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2"/>
  </bookViews>
  <sheets>
    <sheet name="Guide" sheetId="1" state="visible" r:id="rId2"/>
    <sheet name="Singles" sheetId="2" state="visible" r:id="rId3"/>
    <sheet name="Doubles" sheetId="3" state="visible" r:id="rId4"/>
    <sheet name="Stats" sheetId="4" state="visible" r:id="rId5"/>
    <sheet name="Diffs" sheetId="5" state="visible" r:id="rId6"/>
    <sheet name="DDDiff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97">
  <si>
    <t xml:space="preserve">IMPORTANT THINGS</t>
  </si>
  <si>
    <r>
      <rPr>
        <sz val="10"/>
        <rFont val="Arial"/>
        <family val="2"/>
        <charset val="186"/>
      </rPr>
      <t xml:space="preserve">Yellow cells you should fill out </t>
    </r>
    <r>
      <rPr>
        <b val="true"/>
        <sz val="10"/>
        <rFont val="Arial"/>
        <family val="2"/>
        <charset val="186"/>
      </rPr>
      <t xml:space="preserve">before</t>
    </r>
    <r>
      <rPr>
        <sz val="10"/>
        <rFont val="Arial"/>
        <family val="2"/>
        <charset val="186"/>
      </rPr>
      <t xml:space="preserve"> matches start</t>
    </r>
  </si>
  <si>
    <r>
      <rPr>
        <sz val="10"/>
        <rFont val="Arial"/>
        <family val="2"/>
        <charset val="186"/>
      </rPr>
      <t xml:space="preserve">Blue cells you should fill out </t>
    </r>
    <r>
      <rPr>
        <b val="true"/>
        <sz val="10"/>
        <rFont val="Arial"/>
        <family val="2"/>
        <charset val="186"/>
      </rPr>
      <t xml:space="preserve">after</t>
    </r>
    <r>
      <rPr>
        <sz val="10"/>
        <rFont val="Arial"/>
        <family val="2"/>
        <charset val="186"/>
      </rPr>
      <t xml:space="preserve"> matches end</t>
    </r>
  </si>
  <si>
    <r>
      <rPr>
        <sz val="10"/>
        <rFont val="Arial"/>
        <family val="2"/>
        <charset val="186"/>
      </rPr>
      <t xml:space="preserve">Grey cells you </t>
    </r>
    <r>
      <rPr>
        <b val="true"/>
        <sz val="10"/>
        <color rgb="FFFF0000"/>
        <rFont val="Arial"/>
        <family val="2"/>
        <charset val="186"/>
      </rPr>
      <t xml:space="preserve">should not touch!</t>
    </r>
  </si>
  <si>
    <r>
      <rPr>
        <sz val="10"/>
        <rFont val="Arial"/>
        <family val="2"/>
        <charset val="186"/>
      </rPr>
      <t xml:space="preserve">Red cells should be edited only </t>
    </r>
    <r>
      <rPr>
        <b val="true"/>
        <sz val="10"/>
        <rFont val="Arial"/>
        <family val="2"/>
        <charset val="186"/>
      </rPr>
      <t xml:space="preserve">when necessary</t>
    </r>
  </si>
  <si>
    <t xml:space="preserve">Putting in players</t>
  </si>
  <si>
    <t xml:space="preserve">Copy TT player names in the left upper corner of the Singles or Doubles sheet</t>
  </si>
  <si>
    <t xml:space="preserve">Column 'Seeds/Comments' is for seed numbers, Q, LL or ALT</t>
  </si>
  <si>
    <t xml:space="preserve">Putting in the OOP</t>
  </si>
  <si>
    <t xml:space="preserve">Put in only the last names</t>
  </si>
  <si>
    <t xml:space="preserve">Don't forget to set the SR or PTS option and in which day of the round the match is taking place</t>
  </si>
  <si>
    <t xml:space="preserve">Two day rounds</t>
  </si>
  <si>
    <t xml:space="preserve">If you have a two day round you must set the correct values in the three yellow cells</t>
  </si>
  <si>
    <t xml:space="preserve">OOP for the second day should be posted below the first day's OOP</t>
  </si>
  <si>
    <t xml:space="preserve">If you have SR6-11 on the first day and SR1-5 on the second one you should edit the SR numbers in the red cells</t>
  </si>
  <si>
    <t xml:space="preserve">Putting in picks</t>
  </si>
  <si>
    <t xml:space="preserve">Picks order must be the same as in the OOP</t>
  </si>
  <si>
    <t xml:space="preserve">The following symbols are accepted in scores: ,:/-</t>
  </si>
  <si>
    <t xml:space="preserve">If a player is in both singles and doubles draws you should copy their picks only to the Singles sheet, and they will be automatically copied to Doubles</t>
  </si>
  <si>
    <t xml:space="preserve">Picks must contain only the last name and score. Any additional symbols like SR or country must be deleted before putting picks in here</t>
  </si>
  <si>
    <t xml:space="preserve">Calculating winners</t>
  </si>
  <si>
    <t xml:space="preserve">Correct winners, SR count and shootout is used for singles</t>
  </si>
  <si>
    <t xml:space="preserve">Correct winners and SR count is used for doubles</t>
  </si>
  <si>
    <t xml:space="preserve">Retirements</t>
  </si>
  <si>
    <t xml:space="preserve">If a player retires from a SR or PTS match you should remove this Type from the OOP</t>
  </si>
  <si>
    <t xml:space="preserve">If a player wins shootout based on this match you should manually correct it because retirements shouldn't count in TB</t>
  </si>
  <si>
    <t xml:space="preserve">Other notes</t>
  </si>
  <si>
    <t xml:space="preserve">Detailed instructions are below</t>
  </si>
  <si>
    <t xml:space="preserve">Please visit the TT forum on MTF if you have any questions</t>
  </si>
  <si>
    <t xml:space="preserve">What this spreadsheet does</t>
  </si>
  <si>
    <r>
      <rPr>
        <sz val="10"/>
        <rFont val="Times New Roman"/>
        <family val="1"/>
        <charset val="186"/>
      </rPr>
      <t xml:space="preserve">This spreadsheet should be used when managing TT tournaments on MTF. It works for all tournaments where the draw size is 32 and </t>
    </r>
    <r>
      <rPr>
        <sz val="10"/>
        <color rgb="FF33CC66"/>
        <rFont val="Times New Roman"/>
        <family val="1"/>
        <charset val="186"/>
      </rPr>
      <t xml:space="preserve">match format is “Best of 3”</t>
    </r>
    <r>
      <rPr>
        <sz val="10"/>
        <rFont val="Times New Roman"/>
        <family val="1"/>
        <charset val="186"/>
      </rPr>
      <t xml:space="preserve">.</t>
    </r>
  </si>
  <si>
    <t xml:space="preserve">If the draw size is bigger you can use one sheet for half the draw. The only real limit is 16 matches per round (for singles).</t>
  </si>
  <si>
    <t xml:space="preserve">This application calculates the picks differences automatically after you have put in all the picks.</t>
  </si>
  <si>
    <t xml:space="preserve">It also calculates TT winners after you put in ATP match results. Winners are calculated based on correct picks, SRs and shoot-out (for singles).</t>
  </si>
  <si>
    <t xml:space="preserve">PTS differences and winners must be calculated manually.</t>
  </si>
  <si>
    <t xml:space="preserve">How to work with it</t>
  </si>
  <si>
    <t xml:space="preserve">You can use this spreadsheet just for one round. For the next round you must take a new copy.</t>
  </si>
  <si>
    <t xml:space="preserve">Put in the players (and their country) in the order of the draw (not in rankings order) in sheet Singles, cells A2:A33. Put in their seed number, Q, ALT or LL in column B.</t>
  </si>
  <si>
    <t xml:space="preserve">Put in the correct numbers in G20, G21 and G22. These are very important for correct differences and winners.</t>
  </si>
  <si>
    <t xml:space="preserve">Put in the OOP in E3:H18. If this is the first day of a two day round and you have SR2, SR4 and SR6, put the matches in the first rows and then put the corresponsing SR numbers in column D.</t>
  </si>
  <si>
    <t xml:space="preserve">Put only players' last names in the OOP. If two players have the same last name you can add the first letter of their first name.</t>
  </si>
  <si>
    <t xml:space="preserve">Put in the picks in B94:Q128. There are two very important things regarding picks for this spreadsheet to work correctly.</t>
  </si>
  <si>
    <t xml:space="preserve">One - all the picks must be in the same order as the OOP.</t>
  </si>
  <si>
    <t xml:space="preserve">Two - The picks must contain only the player's last name (exactly as in the OOP) and the result. If a last name is misspelled you'll get a red notification in row 111.</t>
  </si>
  <si>
    <t xml:space="preserve">To find the misspelled name you should go to the Diffs sheet and scan column C, there will be a red text. Then fix the pick in the Singles sheet.</t>
  </si>
  <si>
    <t xml:space="preserve">In D25:D45 you have the players put in the draw that you can post directly to MTF. This is without any diffs.</t>
  </si>
  <si>
    <t xml:space="preserve">In A48:A68 you have the diffs to post at the start of the day's play.</t>
  </si>
  <si>
    <t xml:space="preserve">In A72:B92 you have the round winners. Column A is calculated only after you put in the score for all the matches in the current round.</t>
  </si>
  <si>
    <t xml:space="preserve">If the winner can't be determined by the application you'll see text “Tied; see PTS” in column A.</t>
  </si>
  <si>
    <t xml:space="preserve">In this case calculate the winner manually based on PTS or CB and put it in column A for the next round.</t>
  </si>
  <si>
    <r>
      <rPr>
        <sz val="10"/>
        <rFont val="Times New Roman"/>
        <family val="1"/>
        <charset val="186"/>
      </rPr>
      <t xml:space="preserve">If you have any questions or comments about this spreadsheet please send them to </t>
    </r>
    <r>
      <rPr>
        <b val="true"/>
        <sz val="10"/>
        <rFont val="Times New Roman"/>
        <family val="1"/>
        <charset val="186"/>
      </rPr>
      <t xml:space="preserve">-Evita-</t>
    </r>
    <r>
      <rPr>
        <sz val="10"/>
        <rFont val="Times New Roman"/>
        <family val="1"/>
        <charset val="186"/>
      </rPr>
      <t xml:space="preserve"> on MTF.</t>
    </r>
  </si>
  <si>
    <t xml:space="preserve">Author: -Evita-</t>
  </si>
  <si>
    <t xml:space="preserve">Thank you to testers: FiBeR, l_mac, keqtqiadv</t>
  </si>
  <si>
    <t xml:space="preserve">Version: 0.83</t>
  </si>
  <si>
    <r>
      <rPr>
        <sz val="10"/>
        <rFont val="Times New Roman"/>
        <family val="1"/>
        <charset val="186"/>
      </rPr>
      <t xml:space="preserve">Date: Mar 12</t>
    </r>
    <r>
      <rPr>
        <vertAlign val="superscript"/>
        <sz val="10"/>
        <rFont val="Times New Roman"/>
        <family val="1"/>
        <charset val="186"/>
      </rPr>
      <t xml:space="preserve">th</t>
    </r>
    <r>
      <rPr>
        <sz val="10"/>
        <rFont val="Arial"/>
        <family val="2"/>
        <charset val="186"/>
      </rPr>
      <t xml:space="preserve">, 2009</t>
    </r>
  </si>
  <si>
    <t xml:space="preserve">Change log:</t>
  </si>
  <si>
    <t xml:space="preserve">v0.83</t>
  </si>
  <si>
    <t xml:space="preserve">- Fixed a couple of bugs in doubles, thanks to Boarder35m for discovering them</t>
  </si>
  <si>
    <t xml:space="preserve">v0.8</t>
  </si>
  <si>
    <t xml:space="preserve">- Fixed a bug that sometimes PTS scores weren't converted correctly to SR</t>
  </si>
  <si>
    <t xml:space="preserve">- Added the correct picks counter to the Singles diffs</t>
  </si>
  <si>
    <t xml:space="preserve">- Added separate columns for countries</t>
  </si>
  <si>
    <t xml:space="preserve">v0.7</t>
  </si>
  <si>
    <t xml:space="preserve">First public release</t>
  </si>
  <si>
    <t xml:space="preserve">Players</t>
  </si>
  <si>
    <t xml:space="preserve">Seeds/Comments</t>
  </si>
  <si>
    <t xml:space="preserve">Country</t>
  </si>
  <si>
    <t xml:space="preserve">Order of Play</t>
  </si>
  <si>
    <t xml:space="preserve">Type</t>
  </si>
  <si>
    <t xml:space="preserve">Day</t>
  </si>
  <si>
    <t xml:space="preserve">Winner</t>
  </si>
  <si>
    <t xml:space="preserve">Score</t>
  </si>
  <si>
    <t xml:space="preserve">player1</t>
  </si>
  <si>
    <t xml:space="preserve">LAT</t>
  </si>
  <si>
    <t xml:space="preserve">SR No.</t>
  </si>
  <si>
    <t xml:space="preserve">PLAYER A</t>
  </si>
  <si>
    <t xml:space="preserve">PLAYER B</t>
  </si>
  <si>
    <t xml:space="preserve">player2</t>
  </si>
  <si>
    <t xml:space="preserve">GBR</t>
  </si>
  <si>
    <t xml:space="preserve">Gulbis</t>
  </si>
  <si>
    <t xml:space="preserve">Sela</t>
  </si>
  <si>
    <t xml:space="preserve">SR</t>
  </si>
  <si>
    <t xml:space="preserve">2-0</t>
  </si>
  <si>
    <t xml:space="preserve">player3</t>
  </si>
  <si>
    <t xml:space="preserve">CHI</t>
  </si>
  <si>
    <t xml:space="preserve">Nadal</t>
  </si>
  <si>
    <t xml:space="preserve">Lopez</t>
  </si>
  <si>
    <t xml:space="preserve">player4</t>
  </si>
  <si>
    <t xml:space="preserve">USA</t>
  </si>
  <si>
    <t xml:space="preserve">Blake</t>
  </si>
  <si>
    <t xml:space="preserve">Simon</t>
  </si>
  <si>
    <t xml:space="preserve">player5</t>
  </si>
  <si>
    <t xml:space="preserve">Q</t>
  </si>
  <si>
    <t xml:space="preserve">BLR</t>
  </si>
  <si>
    <t xml:space="preserve">player6</t>
  </si>
  <si>
    <t xml:space="preserve">alt</t>
  </si>
  <si>
    <t xml:space="preserve">player7</t>
  </si>
  <si>
    <t xml:space="preserve">pl1b</t>
  </si>
  <si>
    <t xml:space="preserve">player9</t>
  </si>
  <si>
    <t xml:space="preserve">player10</t>
  </si>
  <si>
    <t xml:space="preserve">player11</t>
  </si>
  <si>
    <t xml:space="preserve">player12</t>
  </si>
  <si>
    <t xml:space="preserve">Bye</t>
  </si>
  <si>
    <t xml:space="preserve">player14</t>
  </si>
  <si>
    <t xml:space="preserve">GER</t>
  </si>
  <si>
    <t xml:space="preserve">player15</t>
  </si>
  <si>
    <t xml:space="preserve">AUS</t>
  </si>
  <si>
    <t xml:space="preserve">player16</t>
  </si>
  <si>
    <t xml:space="preserve">player17</t>
  </si>
  <si>
    <t xml:space="preserve">player18</t>
  </si>
  <si>
    <t xml:space="preserve">player19</t>
  </si>
  <si>
    <t xml:space="preserve">How many days will this round last?</t>
  </si>
  <si>
    <t xml:space="preserve">player20</t>
  </si>
  <si>
    <t xml:space="preserve">Which day of the round is it now?</t>
  </si>
  <si>
    <t xml:space="preserve">player21</t>
  </si>
  <si>
    <t xml:space="preserve">Number of matches in this round</t>
  </si>
  <si>
    <t xml:space="preserve">(put in 100 if you don't know yet)</t>
  </si>
  <si>
    <t xml:space="preserve">player22</t>
  </si>
  <si>
    <t xml:space="preserve">player23</t>
  </si>
  <si>
    <t xml:space="preserve">The Draw</t>
  </si>
  <si>
    <t xml:space="preserve">player24</t>
  </si>
  <si>
    <t xml:space="preserve">[SIZE="2"][FONT="Times New Roman"]</t>
  </si>
  <si>
    <t xml:space="preserve">player26</t>
  </si>
  <si>
    <t xml:space="preserve">player27</t>
  </si>
  <si>
    <t xml:space="preserve">player28</t>
  </si>
  <si>
    <t xml:space="preserve">player29</t>
  </si>
  <si>
    <t xml:space="preserve">player30</t>
  </si>
  <si>
    <t xml:space="preserve">player32</t>
  </si>
  <si>
    <t xml:space="preserve">AUT</t>
  </si>
  <si>
    <t xml:space="preserve">Use singles picks for doubles?</t>
  </si>
  <si>
    <t xml:space="preserve">Yes</t>
  </si>
  <si>
    <t xml:space="preserve">[/font][/size]</t>
  </si>
  <si>
    <t xml:space="preserve">Differences</t>
  </si>
  <si>
    <t xml:space="preserve">Results</t>
  </si>
  <si>
    <t xml:space="preserve">Round Results for MTF</t>
  </si>
  <si>
    <t xml:space="preserve">Draw for the next round</t>
  </si>
  <si>
    <t xml:space="preserve">gulbis 64 64</t>
  </si>
  <si>
    <t xml:space="preserve">gulbis 2-6 6-4 6-3</t>
  </si>
  <si>
    <t xml:space="preserve">Sela 21</t>
  </si>
  <si>
    <t xml:space="preserve">Gulbis 21</t>
  </si>
  <si>
    <t xml:space="preserve">sela</t>
  </si>
  <si>
    <t xml:space="preserve">Gulbis 21 64 63</t>
  </si>
  <si>
    <t xml:space="preserve">Gulbis 2-1</t>
  </si>
  <si>
    <t xml:space="preserve">gulbis</t>
  </si>
  <si>
    <t xml:space="preserve">Lopez 2-0</t>
  </si>
  <si>
    <t xml:space="preserve">Nadal 2-0</t>
  </si>
  <si>
    <t xml:space="preserve">Lopez 20</t>
  </si>
  <si>
    <t xml:space="preserve">Nadal 21</t>
  </si>
  <si>
    <t xml:space="preserve">lopez</t>
  </si>
  <si>
    <t xml:space="preserve">nadal</t>
  </si>
  <si>
    <t xml:space="preserve">Simon 20</t>
  </si>
  <si>
    <t xml:space="preserve">Blake 2-1</t>
  </si>
  <si>
    <t xml:space="preserve">Blake 21</t>
  </si>
  <si>
    <t xml:space="preserve">simon</t>
  </si>
  <si>
    <t xml:space="preserve">blake</t>
  </si>
  <si>
    <t xml:space="preserve">TEAM</t>
  </si>
  <si>
    <t xml:space="preserve">OOP</t>
  </si>
  <si>
    <t xml:space="preserve">PTS</t>
  </si>
  <si>
    <t xml:space="preserve">pl2a</t>
  </si>
  <si>
    <t xml:space="preserve">pl2b</t>
  </si>
  <si>
    <t xml:space="preserve">SCO</t>
  </si>
  <si>
    <t xml:space="preserve">i8</t>
  </si>
  <si>
    <t xml:space="preserve">C</t>
  </si>
  <si>
    <t xml:space="preserve">y</t>
  </si>
  <si>
    <t xml:space="preserve">i3</t>
  </si>
  <si>
    <t xml:space="preserve">67u</t>
  </si>
  <si>
    <t xml:space="preserve">player8</t>
  </si>
  <si>
    <t xml:space="preserve">wj</t>
  </si>
  <si>
    <t xml:space="preserve">ar</t>
  </si>
  <si>
    <t xml:space="preserve">poo</t>
  </si>
  <si>
    <t xml:space="preserve">bez</t>
  </si>
  <si>
    <t xml:space="preserve">ESP</t>
  </si>
  <si>
    <t xml:space="preserve">p00</t>
  </si>
  <si>
    <t xml:space="preserve">es</t>
  </si>
  <si>
    <t xml:space="preserve">p55</t>
  </si>
  <si>
    <t xml:space="preserve">tu</t>
  </si>
  <si>
    <t xml:space="preserve">v</t>
  </si>
  <si>
    <t xml:space="preserve">mes</t>
  </si>
  <si>
    <t xml:space="preserve">b6</t>
  </si>
  <si>
    <t xml:space="preserve">jus</t>
  </si>
  <si>
    <t xml:space="preserve">Players in the next round</t>
  </si>
  <si>
    <t xml:space="preserve">Diffs:</t>
  </si>
  <si>
    <t xml:space="preserve">sela 2-1</t>
  </si>
  <si>
    <t xml:space="preserve">Gulbis 2-0</t>
  </si>
  <si>
    <t xml:space="preserve">Picks Count</t>
  </si>
  <si>
    <t xml:space="preserve">Singles</t>
  </si>
  <si>
    <t xml:space="preserve">Doubles</t>
  </si>
  <si>
    <t xml:space="preserve">Current Day</t>
  </si>
  <si>
    <t xml:space="preserve">Matches today</t>
  </si>
  <si>
    <t xml:space="preserve">DO NOT TOUCH ANYTHING HERE</t>
  </si>
  <si>
    <t xml:space="preserve">W</t>
  </si>
  <si>
    <t xml:space="preserve">TB</t>
  </si>
  <si>
    <t xml:space="preserve">Missing picks</t>
  </si>
  <si>
    <t xml:space="preserve">Tied; see PTS</t>
  </si>
  <si>
    <t xml:space="preserve">DOUBLES</t>
  </si>
  <si>
    <t xml:space="preserve">The winner:</t>
  </si>
  <si>
    <t xml:space="preserve">The resul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dd/mm/yy"/>
    <numFmt numFmtId="168" formatCode="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2"/>
      <color rgb="FF5E11A6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color rgb="FF00AE00"/>
      <name val="Times New Roman"/>
      <family val="1"/>
      <charset val="186"/>
    </font>
    <font>
      <sz val="10"/>
      <color rgb="FF33CC66"/>
      <name val="Times New Roman"/>
      <family val="1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u val="single"/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sz val="10"/>
      <color rgb="FF00FF00"/>
      <name val="Arial"/>
      <family val="2"/>
      <charset val="186"/>
    </font>
    <font>
      <sz val="10"/>
      <color rgb="FF008000"/>
      <name val="Book Antiqua"/>
      <family val="1"/>
      <charset val="186"/>
    </font>
    <font>
      <b val="true"/>
      <sz val="10"/>
      <color rgb="FFB3B300"/>
      <name val="Arial"/>
      <family val="2"/>
      <charset val="186"/>
    </font>
    <font>
      <sz val="10"/>
      <color rgb="FF000080"/>
      <name val="Sylfaen"/>
      <family val="1"/>
      <charset val="186"/>
    </font>
    <font>
      <sz val="10"/>
      <name val="Sylfaen"/>
      <family val="1"/>
      <charset val="186"/>
    </font>
    <font>
      <sz val="10"/>
      <color rgb="FF000080"/>
      <name val="Arial"/>
      <family val="2"/>
      <charset val="186"/>
    </font>
    <font>
      <b val="true"/>
      <sz val="10"/>
      <color rgb="FF00CCCC"/>
      <name val="Arial"/>
      <family val="2"/>
      <charset val="186"/>
    </font>
    <font>
      <b val="true"/>
      <sz val="10"/>
      <name val="Book Antiqua"/>
      <family val="1"/>
      <charset val="186"/>
    </font>
    <font>
      <b val="true"/>
      <sz val="10"/>
      <color rgb="FF000080"/>
      <name val="Arial"/>
      <family val="2"/>
      <charset val="186"/>
    </font>
    <font>
      <sz val="10"/>
      <color rgb="FF00AE00"/>
      <name val="Book Antiqua"/>
      <family val="1"/>
      <charset val="186"/>
    </font>
    <font>
      <sz val="10"/>
      <color rgb="FF800080"/>
      <name val="Book Antiqua"/>
      <family val="1"/>
      <charset val="186"/>
    </font>
    <font>
      <sz val="9"/>
      <color rgb="FFFFFFFF"/>
      <name val="Palatino Linotype"/>
      <family val="1"/>
      <charset val="186"/>
    </font>
    <font>
      <b val="true"/>
      <sz val="10"/>
      <name val="Arial Narrow"/>
      <family val="2"/>
      <charset val="186"/>
    </font>
    <font>
      <b val="true"/>
      <sz val="10"/>
      <color rgb="FFFF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sz val="10"/>
      <color rgb="FFFFFFFF"/>
      <name val="Times New Roman"/>
      <family val="1"/>
      <charset val="186"/>
    </font>
    <font>
      <sz val="10"/>
      <color rgb="FFFFFFFF"/>
      <name val="Arial"/>
      <family val="2"/>
      <charset val="186"/>
    </font>
    <font>
      <sz val="10"/>
      <color rgb="FF5C8526"/>
      <name val="Arial"/>
      <family val="2"/>
      <charset val="186"/>
    </font>
    <font>
      <sz val="9"/>
      <color rgb="FFB84700"/>
      <name val="Georgia"/>
      <family val="1"/>
      <charset val="186"/>
    </font>
    <font>
      <sz val="9"/>
      <name val="Georgia"/>
      <family val="1"/>
      <charset val="186"/>
    </font>
    <font>
      <b val="true"/>
      <sz val="12"/>
      <color rgb="FFB84700"/>
      <name val="Arial"/>
      <family val="2"/>
      <charset val="186"/>
    </font>
    <font>
      <sz val="10"/>
      <name val="DejaVu Serif"/>
      <family val="1"/>
      <charset val="186"/>
    </font>
    <font>
      <b val="true"/>
      <sz val="10"/>
      <color rgb="FF000000"/>
      <name val="DejaVu Serif"/>
      <family val="1"/>
      <charset val="186"/>
    </font>
    <font>
      <b val="true"/>
      <sz val="10"/>
      <name val="Sylfaen"/>
      <family val="1"/>
      <charset val="186"/>
    </font>
    <font>
      <sz val="10"/>
      <color rgb="FFFF0000"/>
      <name val="Sylfaen"/>
      <family val="1"/>
      <charset val="186"/>
    </font>
    <font>
      <sz val="10"/>
      <color rgb="FFDC2300"/>
      <name val="Sylfaen"/>
      <family val="1"/>
      <charset val="186"/>
    </font>
    <font>
      <sz val="10"/>
      <color rgb="FF000000"/>
      <name val="Sylfaen"/>
      <family val="1"/>
      <charset val="186"/>
    </font>
    <font>
      <b val="true"/>
      <sz val="10"/>
      <color rgb="FFFF0000"/>
      <name val="Sylfaen"/>
      <family val="1"/>
      <charset val="186"/>
    </font>
    <font>
      <b val="true"/>
      <sz val="10"/>
      <color rgb="FFDC2300"/>
      <name val="Sylfaen"/>
      <family val="1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E6E6E6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00AE00"/>
        <bgColor rgb="FF008000"/>
      </patternFill>
    </fill>
    <fill>
      <patternFill patternType="solid">
        <fgColor rgb="FF94BD5E"/>
        <bgColor rgb="FFB3B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4700B8"/>
      </left>
      <right/>
      <top style="thin">
        <color rgb="FF4700B8"/>
      </top>
      <bottom/>
      <diagonal/>
    </border>
    <border diagonalUp="false" diagonalDown="false">
      <left/>
      <right/>
      <top style="thin">
        <color rgb="FF4700B8"/>
      </top>
      <bottom/>
      <diagonal/>
    </border>
    <border diagonalUp="false" diagonalDown="false">
      <left/>
      <right style="thin">
        <color rgb="FF4700B8"/>
      </right>
      <top style="thin">
        <color rgb="FF4700B8"/>
      </top>
      <bottom/>
      <diagonal/>
    </border>
    <border diagonalUp="false" diagonalDown="false">
      <left style="thin">
        <color rgb="FF4700B8"/>
      </left>
      <right/>
      <top/>
      <bottom/>
      <diagonal/>
    </border>
    <border diagonalUp="false" diagonalDown="false">
      <left/>
      <right style="thin">
        <color rgb="FF4700B8"/>
      </right>
      <top/>
      <bottom/>
      <diagonal/>
    </border>
    <border diagonalUp="false" diagonalDown="false">
      <left style="thin">
        <color rgb="FF4700B8"/>
      </left>
      <right/>
      <top/>
      <bottom style="thin">
        <color rgb="FF4700B8"/>
      </bottom>
      <diagonal/>
    </border>
    <border diagonalUp="false" diagonalDown="false">
      <left/>
      <right/>
      <top/>
      <bottom style="thin">
        <color rgb="FF4700B8"/>
      </bottom>
      <diagonal/>
    </border>
    <border diagonalUp="false" diagonalDown="false">
      <left/>
      <right style="thin">
        <color rgb="FF4700B8"/>
      </right>
      <top/>
      <bottom style="thin">
        <color rgb="FF4700B8"/>
      </bottom>
      <diagonal/>
    </border>
    <border diagonalUp="false" diagonalDown="false">
      <left style="medium">
        <color rgb="FF355E00"/>
      </left>
      <right/>
      <top style="medium">
        <color rgb="FF355E00"/>
      </top>
      <bottom/>
      <diagonal/>
    </border>
    <border diagonalUp="false" diagonalDown="false">
      <left/>
      <right/>
      <top style="medium">
        <color rgb="FF355E00"/>
      </top>
      <bottom/>
      <diagonal/>
    </border>
    <border diagonalUp="false" diagonalDown="false">
      <left/>
      <right style="medium">
        <color rgb="FF355E00"/>
      </right>
      <top style="medium">
        <color rgb="FF355E00"/>
      </top>
      <bottom/>
      <diagonal/>
    </border>
    <border diagonalUp="false" diagonalDown="false">
      <left style="medium">
        <color rgb="FF355E00"/>
      </left>
      <right/>
      <top/>
      <bottom/>
      <diagonal/>
    </border>
    <border diagonalUp="false" diagonalDown="false">
      <left/>
      <right style="medium">
        <color rgb="FF355E00"/>
      </right>
      <top/>
      <bottom/>
      <diagonal/>
    </border>
    <border diagonalUp="false" diagonalDown="false">
      <left style="medium">
        <color rgb="FF355E00"/>
      </left>
      <right/>
      <top/>
      <bottom style="medium">
        <color rgb="FF355E00"/>
      </bottom>
      <diagonal/>
    </border>
    <border diagonalUp="false" diagonalDown="false">
      <left/>
      <right/>
      <top/>
      <bottom style="medium">
        <color rgb="FF355E00"/>
      </bottom>
      <diagonal/>
    </border>
    <border diagonalUp="false" diagonalDown="false">
      <left/>
      <right style="medium">
        <color rgb="FF355E00"/>
      </right>
      <top/>
      <bottom style="medium">
        <color rgb="FF355E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C8526"/>
      <rgbColor rgb="FF800080"/>
      <rgbColor rgb="FF008080"/>
      <rgbColor rgb="FFC0C0C0"/>
      <rgbColor rgb="FF808080"/>
      <rgbColor rgb="FF9999FF"/>
      <rgbColor rgb="FFDC2300"/>
      <rgbColor rgb="FFE6E6E6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4700B8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B3B300"/>
      <rgbColor rgb="FFFFCC00"/>
      <rgbColor rgb="FFFF9900"/>
      <rgbColor rgb="FFFF6600"/>
      <rgbColor rgb="FF666699"/>
      <rgbColor rgb="FF94BD5E"/>
      <rgbColor rgb="FF003366"/>
      <rgbColor rgb="FF00AE00"/>
      <rgbColor rgb="FF003300"/>
      <rgbColor rgb="FF355E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4" activeCellId="0" sqref="B7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69.72"/>
    <col collapsed="false" customWidth="true" hidden="false" outlineLevel="0" max="3" min="3" style="1" width="52"/>
    <col collapsed="false" customWidth="false" hidden="false" outlineLevel="0" max="257" min="4" style="1" width="11.57"/>
  </cols>
  <sheetData>
    <row r="2" customFormat="false" ht="15.25" hidden="false" customHeight="false" outlineLevel="0" collapsed="false">
      <c r="B2" s="2" t="s">
        <v>0</v>
      </c>
    </row>
    <row r="4" customFormat="false" ht="13.4" hidden="false" customHeight="false" outlineLevel="0" collapsed="false">
      <c r="B4" s="3" t="s">
        <v>1</v>
      </c>
    </row>
    <row r="5" customFormat="false" ht="13.4" hidden="false" customHeight="false" outlineLevel="0" collapsed="false">
      <c r="B5" s="4" t="s">
        <v>2</v>
      </c>
    </row>
    <row r="6" customFormat="false" ht="13.4" hidden="false" customHeight="false" outlineLevel="0" collapsed="false">
      <c r="B6" s="5" t="s">
        <v>3</v>
      </c>
    </row>
    <row r="7" customFormat="false" ht="13.4" hidden="false" customHeight="false" outlineLevel="0" collapsed="false">
      <c r="B7" s="6" t="s">
        <v>4</v>
      </c>
    </row>
    <row r="9" customFormat="false" ht="15.25" hidden="false" customHeight="false" outlineLevel="0" collapsed="false">
      <c r="B9" s="7" t="s">
        <v>5</v>
      </c>
    </row>
    <row r="10" customFormat="false" ht="12.85" hidden="false" customHeight="false" outlineLevel="0" collapsed="false">
      <c r="B10" s="1" t="s">
        <v>6</v>
      </c>
    </row>
    <row r="11" customFormat="false" ht="12.85" hidden="false" customHeight="false" outlineLevel="0" collapsed="false">
      <c r="B11" s="1" t="s">
        <v>7</v>
      </c>
    </row>
    <row r="13" customFormat="false" ht="15.25" hidden="false" customHeight="false" outlineLevel="0" collapsed="false">
      <c r="B13" s="7" t="s">
        <v>8</v>
      </c>
    </row>
    <row r="14" customFormat="false" ht="12.85" hidden="false" customHeight="false" outlineLevel="0" collapsed="false">
      <c r="B14" s="1" t="s">
        <v>9</v>
      </c>
    </row>
    <row r="15" customFormat="false" ht="12.85" hidden="false" customHeight="false" outlineLevel="0" collapsed="false">
      <c r="B15" s="1" t="s">
        <v>10</v>
      </c>
    </row>
    <row r="17" customFormat="false" ht="15.25" hidden="false" customHeight="false" outlineLevel="0" collapsed="false">
      <c r="B17" s="7" t="s">
        <v>11</v>
      </c>
    </row>
    <row r="18" customFormat="false" ht="12.85" hidden="false" customHeight="false" outlineLevel="0" collapsed="false">
      <c r="B18" s="1" t="s">
        <v>12</v>
      </c>
    </row>
    <row r="19" customFormat="false" ht="12.85" hidden="false" customHeight="false" outlineLevel="0" collapsed="false">
      <c r="B19" s="1" t="s">
        <v>13</v>
      </c>
    </row>
    <row r="20" customFormat="false" ht="12.85" hidden="false" customHeight="false" outlineLevel="0" collapsed="false">
      <c r="B20" s="1" t="s">
        <v>14</v>
      </c>
    </row>
    <row r="22" customFormat="false" ht="15.25" hidden="false" customHeight="false" outlineLevel="0" collapsed="false">
      <c r="B22" s="7" t="s">
        <v>15</v>
      </c>
    </row>
    <row r="23" customFormat="false" ht="12.85" hidden="false" customHeight="false" outlineLevel="0" collapsed="false">
      <c r="B23" s="1" t="s">
        <v>16</v>
      </c>
    </row>
    <row r="24" customFormat="false" ht="12.85" hidden="false" customHeight="false" outlineLevel="0" collapsed="false">
      <c r="B24" s="1" t="s">
        <v>17</v>
      </c>
    </row>
    <row r="25" customFormat="false" ht="12.85" hidden="false" customHeight="false" outlineLevel="0" collapsed="false">
      <c r="B25" s="1" t="s">
        <v>18</v>
      </c>
    </row>
    <row r="26" customFormat="false" ht="12.85" hidden="false" customHeight="false" outlineLevel="0" collapsed="false">
      <c r="B26" s="1" t="s">
        <v>19</v>
      </c>
    </row>
    <row r="28" customFormat="false" ht="15.25" hidden="false" customHeight="false" outlineLevel="0" collapsed="false">
      <c r="B28" s="7" t="s">
        <v>20</v>
      </c>
    </row>
    <row r="29" customFormat="false" ht="12.85" hidden="false" customHeight="false" outlineLevel="0" collapsed="false">
      <c r="B29" s="1" t="s">
        <v>21</v>
      </c>
    </row>
    <row r="30" customFormat="false" ht="12.85" hidden="false" customHeight="false" outlineLevel="0" collapsed="false">
      <c r="B30" s="1" t="s">
        <v>22</v>
      </c>
    </row>
    <row r="32" customFormat="false" ht="15.25" hidden="false" customHeight="false" outlineLevel="0" collapsed="false">
      <c r="B32" s="7" t="s">
        <v>23</v>
      </c>
    </row>
    <row r="33" customFormat="false" ht="12.85" hidden="false" customHeight="false" outlineLevel="0" collapsed="false">
      <c r="B33" s="1" t="s">
        <v>24</v>
      </c>
    </row>
    <row r="34" customFormat="false" ht="12.85" hidden="false" customHeight="false" outlineLevel="0" collapsed="false">
      <c r="B34" s="1" t="s">
        <v>25</v>
      </c>
    </row>
    <row r="36" customFormat="false" ht="15.25" hidden="false" customHeight="false" outlineLevel="0" collapsed="false">
      <c r="B36" s="7" t="s">
        <v>26</v>
      </c>
    </row>
    <row r="37" customFormat="false" ht="12.85" hidden="false" customHeight="false" outlineLevel="0" collapsed="false">
      <c r="B37" s="1" t="s">
        <v>27</v>
      </c>
    </row>
    <row r="38" customFormat="false" ht="12.85" hidden="false" customHeight="false" outlineLevel="0" collapsed="false">
      <c r="B38" s="1" t="s">
        <v>28</v>
      </c>
    </row>
    <row r="41" customFormat="false" ht="12.85" hidden="false" customHeight="false" outlineLevel="0" collapsed="false">
      <c r="A41" s="8"/>
      <c r="B41" s="9" t="s">
        <v>29</v>
      </c>
    </row>
    <row r="42" customFormat="false" ht="12.85" hidden="false" customHeight="false" outlineLevel="0" collapsed="false">
      <c r="A42" s="8"/>
      <c r="B42" s="8"/>
    </row>
    <row r="43" customFormat="false" ht="12.85" hidden="false" customHeight="false" outlineLevel="0" collapsed="false">
      <c r="A43" s="8"/>
      <c r="B43" s="8" t="s">
        <v>30</v>
      </c>
    </row>
    <row r="44" customFormat="false" ht="12.85" hidden="false" customHeight="false" outlineLevel="0" collapsed="false">
      <c r="A44" s="8"/>
      <c r="B44" s="8" t="s">
        <v>31</v>
      </c>
    </row>
    <row r="45" customFormat="false" ht="12.85" hidden="false" customHeight="false" outlineLevel="0" collapsed="false">
      <c r="A45" s="8"/>
      <c r="B45" s="8"/>
    </row>
    <row r="46" customFormat="false" ht="12.85" hidden="false" customHeight="false" outlineLevel="0" collapsed="false">
      <c r="A46" s="8"/>
      <c r="B46" s="8" t="s">
        <v>32</v>
      </c>
    </row>
    <row r="47" customFormat="false" ht="12.85" hidden="false" customHeight="false" outlineLevel="0" collapsed="false">
      <c r="A47" s="8"/>
      <c r="B47" s="8" t="s">
        <v>33</v>
      </c>
    </row>
    <row r="48" customFormat="false" ht="12.85" hidden="false" customHeight="false" outlineLevel="0" collapsed="false">
      <c r="A48" s="8"/>
      <c r="B48" s="8" t="s">
        <v>34</v>
      </c>
    </row>
    <row r="49" customFormat="false" ht="12.85" hidden="false" customHeight="false" outlineLevel="0" collapsed="false">
      <c r="A49" s="8"/>
      <c r="B49" s="8"/>
    </row>
    <row r="50" customFormat="false" ht="12.85" hidden="false" customHeight="false" outlineLevel="0" collapsed="false">
      <c r="A50" s="8"/>
      <c r="B50" s="9" t="s">
        <v>35</v>
      </c>
    </row>
    <row r="51" customFormat="false" ht="12.85" hidden="false" customHeight="false" outlineLevel="0" collapsed="false">
      <c r="A51" s="8"/>
      <c r="B51" s="8"/>
    </row>
    <row r="52" customFormat="false" ht="12.85" hidden="false" customHeight="false" outlineLevel="0" collapsed="false">
      <c r="A52" s="8"/>
      <c r="B52" s="8" t="s">
        <v>36</v>
      </c>
    </row>
    <row r="53" customFormat="false" ht="12.85" hidden="false" customHeight="false" outlineLevel="0" collapsed="false">
      <c r="A53" s="8" t="n">
        <v>1</v>
      </c>
      <c r="B53" s="8" t="s">
        <v>37</v>
      </c>
    </row>
    <row r="54" customFormat="false" ht="12.85" hidden="false" customHeight="false" outlineLevel="0" collapsed="false">
      <c r="A54" s="8" t="n">
        <v>2</v>
      </c>
      <c r="B54" s="8" t="s">
        <v>38</v>
      </c>
    </row>
    <row r="55" customFormat="false" ht="12.85" hidden="false" customHeight="false" outlineLevel="0" collapsed="false">
      <c r="A55" s="8" t="n">
        <v>3</v>
      </c>
      <c r="B55" s="8" t="s">
        <v>39</v>
      </c>
    </row>
    <row r="56" customFormat="false" ht="12.85" hidden="false" customHeight="false" outlineLevel="0" collapsed="false">
      <c r="A56" s="8"/>
      <c r="B56" s="8" t="s">
        <v>40</v>
      </c>
    </row>
    <row r="57" customFormat="false" ht="12.85" hidden="false" customHeight="false" outlineLevel="0" collapsed="false">
      <c r="A57" s="8" t="n">
        <v>4</v>
      </c>
      <c r="B57" s="8" t="s">
        <v>41</v>
      </c>
    </row>
    <row r="58" customFormat="false" ht="12.85" hidden="false" customHeight="false" outlineLevel="0" collapsed="false">
      <c r="A58" s="8"/>
      <c r="B58" s="8" t="s">
        <v>42</v>
      </c>
    </row>
    <row r="59" customFormat="false" ht="12.85" hidden="false" customHeight="false" outlineLevel="0" collapsed="false">
      <c r="A59" s="8"/>
      <c r="B59" s="8" t="s">
        <v>43</v>
      </c>
    </row>
    <row r="60" customFormat="false" ht="12.85" hidden="false" customHeight="false" outlineLevel="0" collapsed="false">
      <c r="A60" s="8"/>
      <c r="B60" s="8" t="s">
        <v>44</v>
      </c>
    </row>
    <row r="61" customFormat="false" ht="12.85" hidden="false" customHeight="false" outlineLevel="0" collapsed="false">
      <c r="A61" s="8"/>
      <c r="B61" s="8"/>
    </row>
    <row r="62" customFormat="false" ht="12.85" hidden="false" customHeight="false" outlineLevel="0" collapsed="false">
      <c r="A62" s="8" t="n">
        <v>5</v>
      </c>
      <c r="B62" s="8" t="s">
        <v>45</v>
      </c>
    </row>
    <row r="63" customFormat="false" ht="12.85" hidden="false" customHeight="false" outlineLevel="0" collapsed="false">
      <c r="A63" s="8" t="n">
        <v>6</v>
      </c>
      <c r="B63" s="8" t="s">
        <v>46</v>
      </c>
    </row>
    <row r="64" customFormat="false" ht="12.85" hidden="false" customHeight="false" outlineLevel="0" collapsed="false">
      <c r="A64" s="8" t="n">
        <v>7</v>
      </c>
      <c r="B64" s="8" t="s">
        <v>47</v>
      </c>
    </row>
    <row r="65" customFormat="false" ht="12.85" hidden="false" customHeight="false" outlineLevel="0" collapsed="false">
      <c r="A65" s="8" t="n">
        <v>8</v>
      </c>
      <c r="B65" s="8" t="s">
        <v>48</v>
      </c>
    </row>
    <row r="66" customFormat="false" ht="12.85" hidden="false" customHeight="false" outlineLevel="0" collapsed="false">
      <c r="A66" s="8"/>
      <c r="B66" s="8" t="s">
        <v>49</v>
      </c>
    </row>
    <row r="67" customFormat="false" ht="12.85" hidden="false" customHeight="false" outlineLevel="0" collapsed="false">
      <c r="A67" s="8"/>
      <c r="B67" s="8"/>
    </row>
    <row r="68" customFormat="false" ht="12.85" hidden="false" customHeight="false" outlineLevel="0" collapsed="false">
      <c r="A68" s="8"/>
      <c r="B68" s="8" t="s">
        <v>50</v>
      </c>
    </row>
    <row r="69" customFormat="false" ht="12.85" hidden="false" customHeight="false" outlineLevel="0" collapsed="false">
      <c r="A69" s="8"/>
      <c r="B69" s="8"/>
    </row>
    <row r="70" customFormat="false" ht="12.85" hidden="false" customHeight="false" outlineLevel="0" collapsed="false">
      <c r="A70" s="8"/>
      <c r="B70" s="8" t="s">
        <v>51</v>
      </c>
    </row>
    <row r="71" customFormat="false" ht="12.85" hidden="false" customHeight="false" outlineLevel="0" collapsed="false">
      <c r="A71" s="8"/>
      <c r="B71" s="8" t="s">
        <v>52</v>
      </c>
    </row>
    <row r="72" customFormat="false" ht="12.85" hidden="false" customHeight="false" outlineLevel="0" collapsed="false">
      <c r="A72" s="8"/>
      <c r="B72" s="8" t="s">
        <v>53</v>
      </c>
    </row>
    <row r="73" customFormat="false" ht="13.4" hidden="false" customHeight="false" outlineLevel="0" collapsed="false">
      <c r="A73" s="8"/>
      <c r="B73" s="8" t="s">
        <v>54</v>
      </c>
    </row>
    <row r="75" customFormat="false" ht="12.85" hidden="false" customHeight="false" outlineLevel="0" collapsed="false">
      <c r="B75" s="1" t="s">
        <v>55</v>
      </c>
    </row>
    <row r="77" customFormat="false" ht="12.85" hidden="false" customHeight="false" outlineLevel="0" collapsed="false">
      <c r="B77" s="1" t="s">
        <v>56</v>
      </c>
    </row>
    <row r="78" customFormat="false" ht="12.85" hidden="false" customHeight="false" outlineLevel="0" collapsed="false">
      <c r="B78" s="1" t="s">
        <v>57</v>
      </c>
    </row>
    <row r="80" customFormat="false" ht="12.85" hidden="false" customHeight="false" outlineLevel="0" collapsed="false">
      <c r="B80" s="10" t="s">
        <v>58</v>
      </c>
    </row>
    <row r="82" customFormat="false" ht="12.85" hidden="false" customHeight="false" outlineLevel="0" collapsed="false">
      <c r="B82" s="1" t="s">
        <v>59</v>
      </c>
    </row>
    <row r="83" customFormat="false" ht="12.85" hidden="false" customHeight="false" outlineLevel="0" collapsed="false">
      <c r="B83" s="1" t="s">
        <v>60</v>
      </c>
    </row>
    <row r="84" customFormat="false" ht="12.85" hidden="false" customHeight="false" outlineLevel="0" collapsed="false">
      <c r="B84" s="1" t="s">
        <v>61</v>
      </c>
    </row>
    <row r="86" customFormat="false" ht="12.85" hidden="false" customHeight="false" outlineLevel="0" collapsed="false">
      <c r="B86" s="10" t="s">
        <v>62</v>
      </c>
    </row>
    <row r="88" customFormat="false" ht="12.85" hidden="false" customHeight="false" outlineLevel="0" collapsed="false">
      <c r="B88" s="1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1.32"/>
    <col collapsed="false" customWidth="true" hidden="false" outlineLevel="0" max="3" min="3" style="1" width="9.06"/>
    <col collapsed="false" customWidth="false" hidden="false" outlineLevel="0" max="4" min="4" style="1" width="11.57"/>
    <col collapsed="false" customWidth="true" hidden="false" outlineLevel="0" max="5" min="5" style="1" width="11.32"/>
    <col collapsed="false" customWidth="true" hidden="false" outlineLevel="0" max="6" min="6" style="1" width="10.19"/>
    <col collapsed="false" customWidth="true" hidden="false" outlineLevel="0" max="7" min="7" style="1" width="7.64"/>
    <col collapsed="false" customWidth="true" hidden="false" outlineLevel="0" max="8" min="8" style="1" width="8.35"/>
    <col collapsed="false" customWidth="true" hidden="false" outlineLevel="0" max="9" min="9" style="1" width="9.77"/>
    <col collapsed="false" customWidth="true" hidden="false" outlineLevel="0" max="10" min="10" style="1" width="12.61"/>
    <col collapsed="false" customWidth="true" hidden="false" outlineLevel="0" max="11" min="11" style="1" width="12.74"/>
    <col collapsed="false" customWidth="true" hidden="false" outlineLevel="0" max="12" min="12" style="1" width="8.21"/>
    <col collapsed="false" customWidth="true" hidden="false" outlineLevel="0" max="13" min="13" style="1" width="7.22"/>
    <col collapsed="false" customWidth="true" hidden="false" outlineLevel="0" max="14" min="14" style="1" width="6.65"/>
    <col collapsed="false" customWidth="true" hidden="false" outlineLevel="0" max="15" min="15" style="1" width="7.36"/>
    <col collapsed="false" customWidth="true" hidden="false" outlineLevel="0" max="16" min="16" style="1" width="7.93"/>
    <col collapsed="false" customWidth="true" hidden="false" outlineLevel="0" max="17" min="17" style="1" width="7.5"/>
    <col collapsed="false" customWidth="true" hidden="false" outlineLevel="0" max="18" min="18" style="1" width="6.79"/>
    <col collapsed="false" customWidth="false" hidden="false" outlineLevel="0" max="257" min="19" style="1" width="11.57"/>
  </cols>
  <sheetData>
    <row r="1" s="11" customFormat="true" ht="12.85" hidden="false" customHeight="false" outlineLevel="0" collapsed="false">
      <c r="A1" s="11" t="s">
        <v>64</v>
      </c>
      <c r="B1" s="11" t="s">
        <v>65</v>
      </c>
      <c r="C1" s="11" t="s">
        <v>66</v>
      </c>
      <c r="E1" s="11" t="s">
        <v>67</v>
      </c>
      <c r="G1" s="11" t="s">
        <v>68</v>
      </c>
      <c r="H1" s="11" t="s">
        <v>69</v>
      </c>
      <c r="I1" s="12" t="s">
        <v>70</v>
      </c>
      <c r="J1" s="12"/>
      <c r="K1" s="11" t="s">
        <v>71</v>
      </c>
      <c r="L1" s="1"/>
    </row>
    <row r="2" customFormat="false" ht="12.85" hidden="false" customHeight="false" outlineLevel="0" collapsed="false">
      <c r="A2" s="13" t="s">
        <v>72</v>
      </c>
      <c r="B2" s="14" t="n">
        <v>1</v>
      </c>
      <c r="C2" s="15" t="s">
        <v>73</v>
      </c>
      <c r="D2" s="1" t="s">
        <v>74</v>
      </c>
      <c r="E2" s="1" t="s">
        <v>75</v>
      </c>
      <c r="F2" s="1" t="s">
        <v>76</v>
      </c>
    </row>
    <row r="3" customFormat="false" ht="12.85" hidden="false" customHeight="false" outlineLevel="0" collapsed="false">
      <c r="A3" s="16" t="s">
        <v>77</v>
      </c>
      <c r="B3" s="17" t="n">
        <v>5</v>
      </c>
      <c r="C3" s="18" t="s">
        <v>78</v>
      </c>
      <c r="D3" s="19" t="n">
        <v>1</v>
      </c>
      <c r="E3" s="20" t="s">
        <v>79</v>
      </c>
      <c r="F3" s="20" t="s">
        <v>80</v>
      </c>
      <c r="G3" s="20" t="s">
        <v>81</v>
      </c>
      <c r="H3" s="20" t="n">
        <v>1</v>
      </c>
      <c r="I3" s="21" t="n">
        <v>1</v>
      </c>
      <c r="J3" s="22" t="str">
        <f aca="false">IF(I3=1,E3,IF(I3=2,F3,""))</f>
        <v>Gulbis</v>
      </c>
      <c r="K3" s="23" t="s">
        <v>82</v>
      </c>
      <c r="L3" s="24" t="str">
        <f aca="false">IF(AND(G3="",NOT(K3="")),"Please remove the score, this is not a SR or PTS match","")</f>
        <v/>
      </c>
      <c r="M3" s="24" t="str">
        <f aca="false">IF(AND(H3="",NOT(E3="")),"Please set the day for this match","")</f>
        <v/>
      </c>
    </row>
    <row r="4" customFormat="false" ht="12.85" hidden="false" customHeight="false" outlineLevel="0" collapsed="false">
      <c r="A4" s="16" t="s">
        <v>83</v>
      </c>
      <c r="B4" s="17"/>
      <c r="C4" s="18" t="s">
        <v>84</v>
      </c>
      <c r="D4" s="19" t="n">
        <v>2</v>
      </c>
      <c r="E4" s="20" t="s">
        <v>85</v>
      </c>
      <c r="F4" s="20" t="s">
        <v>86</v>
      </c>
      <c r="G4" s="20" t="s">
        <v>81</v>
      </c>
      <c r="H4" s="20" t="n">
        <v>1</v>
      </c>
      <c r="I4" s="21" t="n">
        <v>2</v>
      </c>
      <c r="J4" s="22" t="str">
        <f aca="false">IF(I4=1,E4,IF(I4=2,F4,""))</f>
        <v>Lopez</v>
      </c>
      <c r="K4" s="23"/>
      <c r="L4" s="24" t="str">
        <f aca="false">IF(AND(G4="",NOT(K4="")),"Please remove the score, this is not a SR or PTS match","")</f>
        <v/>
      </c>
      <c r="M4" s="24" t="str">
        <f aca="false">IF(AND(H4="",NOT(E4="")),"Please set the day for this match","")</f>
        <v/>
      </c>
    </row>
    <row r="5" customFormat="false" ht="12.85" hidden="false" customHeight="false" outlineLevel="0" collapsed="false">
      <c r="A5" s="16" t="s">
        <v>87</v>
      </c>
      <c r="B5" s="17"/>
      <c r="C5" s="18" t="s">
        <v>88</v>
      </c>
      <c r="D5" s="19" t="n">
        <v>3</v>
      </c>
      <c r="E5" s="20" t="s">
        <v>89</v>
      </c>
      <c r="F5" s="20" t="s">
        <v>90</v>
      </c>
      <c r="G5" s="20" t="s">
        <v>81</v>
      </c>
      <c r="H5" s="20" t="n">
        <v>1</v>
      </c>
      <c r="I5" s="21" t="n">
        <v>2</v>
      </c>
      <c r="J5" s="22" t="str">
        <f aca="false">IF(I5=1,E5,IF(I5=2,F5,""))</f>
        <v>Simon</v>
      </c>
      <c r="K5" s="23"/>
      <c r="L5" s="24" t="str">
        <f aca="false">IF(AND(G5="",NOT(K5="")),"Please remove the score, this is not a SR or PTS match","")</f>
        <v/>
      </c>
      <c r="M5" s="24" t="str">
        <f aca="false">IF(AND(H5="",NOT(E5="")),"Please set the day for this match","")</f>
        <v/>
      </c>
    </row>
    <row r="6" customFormat="false" ht="12.85" hidden="false" customHeight="false" outlineLevel="0" collapsed="false">
      <c r="A6" s="16" t="s">
        <v>91</v>
      </c>
      <c r="B6" s="17" t="s">
        <v>92</v>
      </c>
      <c r="C6" s="18" t="s">
        <v>93</v>
      </c>
      <c r="D6" s="19" t="n">
        <v>4</v>
      </c>
      <c r="E6" s="20"/>
      <c r="F6" s="20"/>
      <c r="G6" s="20"/>
      <c r="H6" s="20"/>
      <c r="I6" s="21"/>
      <c r="J6" s="22" t="str">
        <f aca="false">IF(I6=1,E6,IF(I6=2,F6,""))</f>
        <v/>
      </c>
      <c r="K6" s="23"/>
      <c r="L6" s="24" t="str">
        <f aca="false">IF(AND(G6="",NOT(K6="")),"Please remove the score, this is not a SR or PTS match","")</f>
        <v/>
      </c>
      <c r="M6" s="24" t="str">
        <f aca="false">IF(AND(H6="",NOT(E6="")),"Please set the day for this match","")</f>
        <v/>
      </c>
    </row>
    <row r="7" customFormat="false" ht="12.85" hidden="false" customHeight="false" outlineLevel="0" collapsed="false">
      <c r="A7" s="16" t="s">
        <v>94</v>
      </c>
      <c r="B7" s="17" t="s">
        <v>95</v>
      </c>
      <c r="C7" s="18"/>
      <c r="D7" s="19" t="n">
        <v>5</v>
      </c>
      <c r="E7" s="20"/>
      <c r="F7" s="20"/>
      <c r="G7" s="20"/>
      <c r="H7" s="20"/>
      <c r="I7" s="21"/>
      <c r="J7" s="22" t="str">
        <f aca="false">IF(I7=1,E7,IF(I7=2,F7,""))</f>
        <v/>
      </c>
      <c r="K7" s="23"/>
      <c r="L7" s="24" t="str">
        <f aca="false">IF(AND(G7="",NOT(K7="")),"Please remove the score, this is not a SR or PTS match","")</f>
        <v/>
      </c>
      <c r="M7" s="24" t="str">
        <f aca="false">IF(AND(H7="",NOT(E7="")),"Please set the day for this match","")</f>
        <v/>
      </c>
    </row>
    <row r="8" customFormat="false" ht="12.85" hidden="false" customHeight="false" outlineLevel="0" collapsed="false">
      <c r="A8" s="16" t="s">
        <v>96</v>
      </c>
      <c r="B8" s="17" t="n">
        <v>6</v>
      </c>
      <c r="C8" s="18"/>
      <c r="D8" s="19" t="n">
        <v>6</v>
      </c>
      <c r="E8" s="20"/>
      <c r="F8" s="20"/>
      <c r="G8" s="20"/>
      <c r="H8" s="20"/>
      <c r="I8" s="21"/>
      <c r="J8" s="22" t="str">
        <f aca="false">IF(I8=1,E8,IF(I8=2,F8,""))</f>
        <v/>
      </c>
      <c r="K8" s="23"/>
      <c r="L8" s="24" t="str">
        <f aca="false">IF(AND(G8="",NOT(K8="")),"Please remove the score, this is not a SR or PTS match","")</f>
        <v/>
      </c>
      <c r="M8" s="24" t="str">
        <f aca="false">IF(AND(H8="",NOT(E8="")),"Please set the day for this match","")</f>
        <v/>
      </c>
    </row>
    <row r="9" customFormat="false" ht="12.85" hidden="false" customHeight="false" outlineLevel="0" collapsed="false">
      <c r="A9" s="16" t="s">
        <v>97</v>
      </c>
      <c r="B9" s="17" t="n">
        <v>3</v>
      </c>
      <c r="C9" s="18"/>
      <c r="D9" s="19" t="n">
        <v>7</v>
      </c>
      <c r="E9" s="20"/>
      <c r="F9" s="20"/>
      <c r="G9" s="20"/>
      <c r="H9" s="20"/>
      <c r="I9" s="21"/>
      <c r="J9" s="22" t="str">
        <f aca="false">IF(I9=1,E9,IF(I9=2,F9,""))</f>
        <v/>
      </c>
      <c r="K9" s="23"/>
      <c r="L9" s="24" t="str">
        <f aca="false">IF(AND(G9="",NOT(K9="")),"Please remove the score, this is not a SR or PTS match","")</f>
        <v/>
      </c>
      <c r="M9" s="24" t="str">
        <f aca="false">IF(AND(H9="",NOT(E9="")),"Please set the day for this match","")</f>
        <v/>
      </c>
    </row>
    <row r="10" customFormat="false" ht="12.85" hidden="false" customHeight="false" outlineLevel="0" collapsed="false">
      <c r="A10" s="16" t="s">
        <v>98</v>
      </c>
      <c r="B10" s="17"/>
      <c r="C10" s="18"/>
      <c r="D10" s="19" t="n">
        <v>8</v>
      </c>
      <c r="E10" s="20"/>
      <c r="F10" s="20"/>
      <c r="G10" s="20"/>
      <c r="H10" s="20"/>
      <c r="I10" s="21"/>
      <c r="J10" s="22" t="str">
        <f aca="false">IF(I10=1,E10,IF(I10=2,F10,""))</f>
        <v/>
      </c>
      <c r="K10" s="23"/>
      <c r="L10" s="24" t="str">
        <f aca="false">IF(AND(G10="",NOT(K10="")),"Please remove the score, this is not a SR or PTS match","")</f>
        <v/>
      </c>
      <c r="M10" s="24" t="str">
        <f aca="false">IF(AND(H10="",NOT(E10="")),"Please set the day for this match","")</f>
        <v/>
      </c>
    </row>
    <row r="11" customFormat="false" ht="12.85" hidden="false" customHeight="false" outlineLevel="0" collapsed="false">
      <c r="A11" s="16" t="s">
        <v>99</v>
      </c>
      <c r="B11" s="17"/>
      <c r="C11" s="18"/>
      <c r="D11" s="19" t="n">
        <v>9</v>
      </c>
      <c r="E11" s="20"/>
      <c r="F11" s="20"/>
      <c r="G11" s="20"/>
      <c r="H11" s="20"/>
      <c r="I11" s="21"/>
      <c r="J11" s="22" t="str">
        <f aca="false">IF(I11=1,E11,IF(I11=2,F11,""))</f>
        <v/>
      </c>
      <c r="K11" s="23"/>
      <c r="L11" s="24" t="str">
        <f aca="false">IF(AND(G11="",NOT(K11="")),"Please remove the score, this is not a SR or PTS match","")</f>
        <v/>
      </c>
      <c r="M11" s="24" t="str">
        <f aca="false">IF(AND(H11="",NOT(E11="")),"Please set the day for this match","")</f>
        <v/>
      </c>
    </row>
    <row r="12" customFormat="false" ht="12.85" hidden="false" customHeight="false" outlineLevel="0" collapsed="false">
      <c r="A12" s="16" t="s">
        <v>100</v>
      </c>
      <c r="B12" s="17"/>
      <c r="C12" s="18"/>
      <c r="D12" s="19" t="n">
        <v>10</v>
      </c>
      <c r="E12" s="20"/>
      <c r="F12" s="20"/>
      <c r="G12" s="20"/>
      <c r="H12" s="20"/>
      <c r="I12" s="21"/>
      <c r="J12" s="22" t="str">
        <f aca="false">IF(I12=1,E12,IF(I12=2,F12,""))</f>
        <v/>
      </c>
      <c r="K12" s="23"/>
      <c r="L12" s="24" t="str">
        <f aca="false">IF(AND(G12="",NOT(K12="")),"Please remove the score, this is not a SR or PTS match","")</f>
        <v/>
      </c>
      <c r="M12" s="24" t="str">
        <f aca="false">IF(AND(H12="",NOT(E12="")),"Please set the day for this match","")</f>
        <v/>
      </c>
    </row>
    <row r="13" customFormat="false" ht="12.85" hidden="false" customHeight="false" outlineLevel="0" collapsed="false">
      <c r="A13" s="16" t="s">
        <v>101</v>
      </c>
      <c r="B13" s="17"/>
      <c r="C13" s="18"/>
      <c r="D13" s="19" t="n">
        <v>11</v>
      </c>
      <c r="E13" s="20"/>
      <c r="F13" s="20"/>
      <c r="G13" s="20"/>
      <c r="H13" s="20"/>
      <c r="I13" s="21"/>
      <c r="J13" s="22" t="str">
        <f aca="false">IF(I13=1,E13,IF(I13=2,F13,""))</f>
        <v/>
      </c>
      <c r="K13" s="23"/>
      <c r="L13" s="24" t="str">
        <f aca="false">IF(AND(G13="",NOT(K13="")),"Please remove the score, this is not a SR or PTS match","")</f>
        <v/>
      </c>
      <c r="M13" s="24" t="str">
        <f aca="false">IF(AND(H13="",NOT(E13="")),"Please set the day for this match","")</f>
        <v/>
      </c>
    </row>
    <row r="14" customFormat="false" ht="12.85" hidden="false" customHeight="false" outlineLevel="0" collapsed="false">
      <c r="A14" s="16" t="s">
        <v>102</v>
      </c>
      <c r="B14" s="17"/>
      <c r="C14" s="18"/>
      <c r="D14" s="19" t="n">
        <v>12</v>
      </c>
      <c r="E14" s="20"/>
      <c r="F14" s="20"/>
      <c r="G14" s="20"/>
      <c r="H14" s="20"/>
      <c r="I14" s="21"/>
      <c r="J14" s="22" t="str">
        <f aca="false">IF(I14=1,E14,IF(I14=2,F14,""))</f>
        <v/>
      </c>
      <c r="K14" s="23"/>
      <c r="L14" s="24" t="str">
        <f aca="false">IF(AND(G14="",NOT(K14="")),"Please remove the score, this is not a SR or PTS match","")</f>
        <v/>
      </c>
      <c r="M14" s="24" t="str">
        <f aca="false">IF(AND(H14="",NOT(E14="")),"Please set the day for this match","")</f>
        <v/>
      </c>
    </row>
    <row r="15" customFormat="false" ht="12.85" hidden="false" customHeight="false" outlineLevel="0" collapsed="false">
      <c r="A15" s="16" t="s">
        <v>103</v>
      </c>
      <c r="B15" s="17"/>
      <c r="C15" s="18" t="s">
        <v>104</v>
      </c>
      <c r="D15" s="19" t="n">
        <v>13</v>
      </c>
      <c r="E15" s="20"/>
      <c r="F15" s="20"/>
      <c r="G15" s="20"/>
      <c r="H15" s="20"/>
      <c r="I15" s="21"/>
      <c r="J15" s="22" t="str">
        <f aca="false">IF(I15=1,E15,IF(I15=2,F15,""))</f>
        <v/>
      </c>
      <c r="K15" s="23"/>
      <c r="L15" s="24" t="str">
        <f aca="false">IF(AND(G15="",NOT(K15="")),"Please remove the score, this is not a SR or PTS match","")</f>
        <v/>
      </c>
      <c r="M15" s="24" t="str">
        <f aca="false">IF(AND(H15="",NOT(E15="")),"Please set the day for this match","")</f>
        <v/>
      </c>
    </row>
    <row r="16" customFormat="false" ht="12.85" hidden="false" customHeight="false" outlineLevel="0" collapsed="false">
      <c r="A16" s="16" t="s">
        <v>105</v>
      </c>
      <c r="B16" s="17"/>
      <c r="C16" s="18" t="s">
        <v>106</v>
      </c>
      <c r="D16" s="19" t="n">
        <v>14</v>
      </c>
      <c r="E16" s="20"/>
      <c r="F16" s="20"/>
      <c r="G16" s="20"/>
      <c r="H16" s="20"/>
      <c r="I16" s="21"/>
      <c r="J16" s="22" t="str">
        <f aca="false">IF(I16=1,E16,IF(I16=2,F16,""))</f>
        <v/>
      </c>
      <c r="K16" s="23"/>
      <c r="L16" s="24" t="str">
        <f aca="false">IF(AND(G16="",NOT(K16="")),"Please remove the score, this is not a SR or PTS match","")</f>
        <v/>
      </c>
      <c r="M16" s="24" t="str">
        <f aca="false">IF(AND(H16="",NOT(E16="")),"Please set the day for this match","")</f>
        <v/>
      </c>
    </row>
    <row r="17" customFormat="false" ht="12.85" hidden="false" customHeight="false" outlineLevel="0" collapsed="false">
      <c r="A17" s="16" t="s">
        <v>107</v>
      </c>
      <c r="B17" s="17"/>
      <c r="C17" s="18"/>
      <c r="D17" s="19" t="n">
        <v>15</v>
      </c>
      <c r="E17" s="20"/>
      <c r="F17" s="20"/>
      <c r="G17" s="20"/>
      <c r="H17" s="20"/>
      <c r="I17" s="21"/>
      <c r="J17" s="22" t="str">
        <f aca="false">IF(I17=1,E17,IF(I17=2,F17,""))</f>
        <v/>
      </c>
      <c r="K17" s="23"/>
      <c r="L17" s="24" t="str">
        <f aca="false">IF(AND(G17="",NOT(K17="")),"Please remove the score, this is not a SR or PTS match","")</f>
        <v/>
      </c>
      <c r="M17" s="24" t="str">
        <f aca="false">IF(AND(H17="",NOT(E17="")),"Please set the day for this match","")</f>
        <v/>
      </c>
    </row>
    <row r="18" customFormat="false" ht="12.85" hidden="false" customHeight="false" outlineLevel="0" collapsed="false">
      <c r="A18" s="16" t="s">
        <v>108</v>
      </c>
      <c r="B18" s="17" t="n">
        <v>4</v>
      </c>
      <c r="C18" s="18"/>
      <c r="D18" s="19" t="n">
        <v>16</v>
      </c>
      <c r="E18" s="20"/>
      <c r="F18" s="20"/>
      <c r="G18" s="20"/>
      <c r="H18" s="20"/>
      <c r="I18" s="21"/>
      <c r="J18" s="22" t="str">
        <f aca="false">IF(I18=1,E18,IF(I18=2,F18,""))</f>
        <v/>
      </c>
      <c r="K18" s="23"/>
      <c r="L18" s="24" t="str">
        <f aca="false">IF(AND(G18="",NOT(K18="")),"Please remove the score, this is not a SR or PTS match","")</f>
        <v/>
      </c>
      <c r="M18" s="24" t="str">
        <f aca="false">IF(AND(H18="",NOT(E18="")),"Please set the day for this match","")</f>
        <v/>
      </c>
    </row>
    <row r="19" s="11" customFormat="true" ht="12.85" hidden="false" customHeight="false" outlineLevel="0" collapsed="false">
      <c r="A19" s="16" t="s">
        <v>109</v>
      </c>
      <c r="B19" s="17"/>
      <c r="C19" s="18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85" hidden="false" customHeight="false" outlineLevel="0" collapsed="false">
      <c r="A20" s="16" t="s">
        <v>110</v>
      </c>
      <c r="B20" s="17"/>
      <c r="C20" s="18"/>
      <c r="E20" s="25" t="s">
        <v>111</v>
      </c>
      <c r="H20" s="26" t="n">
        <v>1</v>
      </c>
    </row>
    <row r="21" customFormat="false" ht="12.85" hidden="false" customHeight="false" outlineLevel="0" collapsed="false">
      <c r="A21" s="16" t="s">
        <v>112</v>
      </c>
      <c r="B21" s="17"/>
      <c r="C21" s="18"/>
      <c r="E21" s="25" t="s">
        <v>113</v>
      </c>
      <c r="H21" s="3" t="n">
        <v>1</v>
      </c>
    </row>
    <row r="22" customFormat="false" ht="12.85" hidden="false" customHeight="false" outlineLevel="0" collapsed="false">
      <c r="A22" s="16" t="s">
        <v>114</v>
      </c>
      <c r="B22" s="17"/>
      <c r="C22" s="18"/>
      <c r="E22" s="25" t="s">
        <v>115</v>
      </c>
      <c r="H22" s="27" t="n">
        <v>3</v>
      </c>
      <c r="I22" s="1" t="s">
        <v>116</v>
      </c>
    </row>
    <row r="23" customFormat="false" ht="12.85" hidden="false" customHeight="false" outlineLevel="0" collapsed="false">
      <c r="A23" s="16" t="s">
        <v>117</v>
      </c>
      <c r="B23" s="17"/>
      <c r="C23" s="18"/>
    </row>
    <row r="24" customFormat="false" ht="12.85" hidden="false" customHeight="false" outlineLevel="0" collapsed="false">
      <c r="A24" s="16" t="s">
        <v>118</v>
      </c>
      <c r="B24" s="17"/>
      <c r="C24" s="18"/>
      <c r="E24" s="28" t="s">
        <v>119</v>
      </c>
    </row>
    <row r="25" customFormat="false" ht="12.85" hidden="false" customHeight="false" outlineLevel="0" collapsed="false">
      <c r="A25" s="16" t="s">
        <v>120</v>
      </c>
      <c r="B25" s="17"/>
      <c r="C25" s="18"/>
      <c r="E25" s="29" t="s">
        <v>121</v>
      </c>
    </row>
    <row r="26" customFormat="false" ht="12.85" hidden="false" customHeight="false" outlineLevel="0" collapsed="false">
      <c r="A26" s="16" t="s">
        <v>102</v>
      </c>
      <c r="B26" s="17"/>
      <c r="C26" s="18"/>
      <c r="E26" s="29" t="str">
        <f aca="false">"00:00 | "&amp;IF(AND(B2&gt;0,B2&lt;33),"[b]("&amp;B2&amp;") "&amp;A2&amp;" ("&amp;C2&amp;")[/b]",IF(LEN(B2)&gt;0,"("&amp;B2&amp;") "&amp;A2&amp;" ("&amp;C2&amp;")",IF(LEN(C2)&gt;0,A2&amp;" ("&amp;C2&amp;")",A2)))&amp;" vs. "&amp;IF(AND(B3&gt;0,B3&lt;33),"[b]("&amp;B3&amp;") "&amp;A3&amp;" ("&amp;C3&amp;")[/b]",IF(LEN(B3)&gt;0,"("&amp;B3&amp;") "&amp;A3&amp;" ("&amp;C3&amp;")",IF(LEN(C3)&gt;0,A3&amp;" ("&amp;C3&amp;")",A3)))</f>
        <v>00:00 | [b](1) player1 (LAT)[/b] vs. [b](5) player2 (GBR)[/b]</v>
      </c>
    </row>
    <row r="27" customFormat="false" ht="12.85" hidden="false" customHeight="false" outlineLevel="0" collapsed="false">
      <c r="A27" s="16" t="s">
        <v>122</v>
      </c>
      <c r="B27" s="17"/>
      <c r="C27" s="18"/>
      <c r="E27" s="29" t="str">
        <f aca="false">"00:00 | "&amp;IF(AND(B4&gt;0,B4&lt;33),"[b]("&amp;B4&amp;") "&amp;A4&amp;" ("&amp;C4&amp;")[/b]",IF(LEN(B4)&gt;0,"("&amp;B4&amp;") "&amp;A4&amp;" ("&amp;C4&amp;")",IF(LEN(C4)&gt;0,A4&amp;" ("&amp;C4&amp;")",A4)))&amp;" vs. "&amp;IF(AND(B5&gt;0,B5&lt;33),"[b]("&amp;B5&amp;") "&amp;A5&amp;" ("&amp;C5&amp;")[/b]",IF(LEN(B5)&gt;0,"("&amp;B5&amp;") "&amp;A5&amp;" ("&amp;C5&amp;")",IF(LEN(C5)&gt;0,A5&amp;" ("&amp;C5&amp;")",A5)))</f>
        <v>00:00 | player3 (CHI) vs. player4 (USA)</v>
      </c>
    </row>
    <row r="28" customFormat="false" ht="12.85" hidden="false" customHeight="false" outlineLevel="0" collapsed="false">
      <c r="A28" s="16" t="s">
        <v>123</v>
      </c>
      <c r="B28" s="17"/>
      <c r="C28" s="18"/>
      <c r="E28" s="29" t="str">
        <f aca="false">"00:00 | "&amp;IF(AND(B6&gt;0,B6&lt;33),"[b]("&amp;B6&amp;") "&amp;A6&amp;" ("&amp;C6&amp;")[/b]",IF(LEN(B6)&gt;0,"("&amp;B6&amp;") "&amp;A6&amp;" ("&amp;C6&amp;")",IF(LEN(C6)&gt;0,A6&amp;" ("&amp;C6&amp;")",A6)))&amp;" vs. "&amp;IF(AND(B7&gt;0,B7&lt;33),"[b]("&amp;B7&amp;") "&amp;A7&amp;" ("&amp;C7&amp;")[/b]",IF(LEN(B7)&gt;0,"("&amp;B7&amp;") "&amp;A7&amp;" ("&amp;C7&amp;")",IF(LEN(C7)&gt;0,A7&amp;" ("&amp;C7&amp;")",A7)))</f>
        <v>00:00 | (Q) player5 (BLR) vs. (alt) player6 ()</v>
      </c>
    </row>
    <row r="29" customFormat="false" ht="12.85" hidden="false" customHeight="false" outlineLevel="0" collapsed="false">
      <c r="A29" s="16" t="s">
        <v>124</v>
      </c>
      <c r="B29" s="17"/>
      <c r="C29" s="18"/>
      <c r="E29" s="29" t="str">
        <f aca="false">"00:00 | "&amp;IF(AND(B8&gt;0,B8&lt;33),"[b]("&amp;B8&amp;") "&amp;A8&amp;" ("&amp;C8&amp;")[/b]",IF(LEN(B8)&gt;0,"("&amp;B8&amp;") "&amp;A8&amp;" ("&amp;C8&amp;")",IF(LEN(C8)&gt;0,A8&amp;" ("&amp;C8&amp;")",A8)))&amp;" vs. "&amp;IF(AND(B9&gt;0,B9&lt;33),"[b]("&amp;B9&amp;") "&amp;A9&amp;" ("&amp;C9&amp;")[/b]",IF(LEN(B9)&gt;0,"("&amp;B9&amp;") "&amp;A9&amp;" ("&amp;C9&amp;")",IF(LEN(C9)&gt;0,A9&amp;" ("&amp;C9&amp;")",A9)))</f>
        <v>00:00 | [b](6) player7 ()[/b] vs. [b](3) pl1b ()[/b]</v>
      </c>
    </row>
    <row r="30" customFormat="false" ht="12.85" hidden="false" customHeight="false" outlineLevel="0" collapsed="false">
      <c r="A30" s="16" t="s">
        <v>125</v>
      </c>
      <c r="B30" s="17"/>
      <c r="C30" s="18"/>
      <c r="E30" s="29"/>
    </row>
    <row r="31" customFormat="false" ht="12.85" hidden="false" customHeight="false" outlineLevel="0" collapsed="false">
      <c r="A31" s="16" t="s">
        <v>126</v>
      </c>
      <c r="B31" s="17"/>
      <c r="C31" s="18"/>
      <c r="E31" s="29" t="str">
        <f aca="false">"00:00 | "&amp;IF(AND(B10&gt;0,B10&lt;33),"[b]("&amp;B10&amp;") "&amp;A10&amp;" ("&amp;C10&amp;")[/b]",IF(LEN(B10)&gt;0,"("&amp;B10&amp;") "&amp;A10&amp;" ("&amp;C10&amp;")",IF(LEN(C10)&gt;0,A10&amp;" ("&amp;C10&amp;")",A10)))&amp;" vs. "&amp;IF(AND(B11&gt;0,B11&lt;33),"[b]("&amp;B11&amp;") "&amp;A11&amp;" ("&amp;C11&amp;")[/b]",IF(LEN(B11)&gt;0,"("&amp;B11&amp;") "&amp;A11&amp;" ("&amp;C11&amp;")",IF(LEN(C11)&gt;0,A11&amp;" ("&amp;C11&amp;")",A11)))</f>
        <v>00:00 | player9 vs. player10</v>
      </c>
    </row>
    <row r="32" customFormat="false" ht="12.85" hidden="false" customHeight="false" outlineLevel="0" collapsed="false">
      <c r="A32" s="16" t="s">
        <v>102</v>
      </c>
      <c r="B32" s="17"/>
      <c r="C32" s="18"/>
      <c r="E32" s="29" t="str">
        <f aca="false">"00:00 | "&amp;IF(AND(B12&gt;0,B12&lt;33),"[b]("&amp;B12&amp;") "&amp;A12&amp;" ("&amp;C12&amp;")[/b]",IF(LEN(B12)&gt;0,"("&amp;B12&amp;") "&amp;A12&amp;" ("&amp;C12&amp;")",IF(LEN(C12)&gt;0,A12&amp;" ("&amp;C12&amp;")",A12)))&amp;" vs. "&amp;IF(AND(B13&gt;0,B13&lt;33),"[b]("&amp;B13&amp;") "&amp;A13&amp;" ("&amp;C13&amp;")[/b]",IF(LEN(B13)&gt;0,"("&amp;B13&amp;") "&amp;A13&amp;" ("&amp;C13&amp;")",IF(LEN(C13)&gt;0,A13&amp;" ("&amp;C13&amp;")",A13)))</f>
        <v>00:00 | player11 vs. player12</v>
      </c>
    </row>
    <row r="33" customFormat="false" ht="12.85" hidden="false" customHeight="false" outlineLevel="0" collapsed="false">
      <c r="A33" s="30" t="s">
        <v>127</v>
      </c>
      <c r="B33" s="31" t="n">
        <v>2</v>
      </c>
      <c r="C33" s="32" t="s">
        <v>128</v>
      </c>
      <c r="E33" s="29" t="str">
        <f aca="false">"00:00 | "&amp;IF(AND(B14&gt;0,B14&lt;33),"[b]("&amp;B14&amp;") "&amp;A14&amp;" ("&amp;C14&amp;")[/b]",IF(LEN(B14)&gt;0,"("&amp;B14&amp;") "&amp;A14&amp;" ("&amp;C14&amp;")",IF(LEN(C14)&gt;0,A14&amp;" ("&amp;C14&amp;")",A14)))&amp;" vs. "&amp;IF(AND(B15&gt;0,B15&lt;33),"[b]("&amp;B15&amp;") "&amp;A15&amp;" ("&amp;C15&amp;")[/b]",IF(LEN(B15)&gt;0,"("&amp;B15&amp;") "&amp;A15&amp;" ("&amp;C15&amp;")",IF(LEN(C15)&gt;0,A15&amp;" ("&amp;C15&amp;")",A15)))</f>
        <v>00:00 | Bye vs. player14 (GER)</v>
      </c>
    </row>
    <row r="34" customFormat="false" ht="12.85" hidden="false" customHeight="false" outlineLevel="0" collapsed="false">
      <c r="E34" s="29" t="str">
        <f aca="false">"00:00 | "&amp;IF(AND(B16&gt;0,B16&lt;33),"[b]("&amp;B16&amp;") "&amp;A16&amp;" ("&amp;C16&amp;")[/b]",IF(LEN(B16)&gt;0,"("&amp;B16&amp;") "&amp;A16&amp;" ("&amp;C16&amp;")",IF(LEN(C16)&gt;0,A16&amp;" ("&amp;C16&amp;")",A16)))&amp;" vs. "&amp;IF(AND(B17&gt;0,B17&lt;33),"[b]("&amp;B17&amp;") "&amp;A17&amp;" ("&amp;C17&amp;")[/b]",IF(LEN(B17)&gt;0,"("&amp;B17&amp;") "&amp;A17&amp;" ("&amp;C17&amp;")",IF(LEN(C17)&gt;0,A17&amp;" ("&amp;C17&amp;")",A17)))</f>
        <v>00:00 | player15 (AUS) vs. player16</v>
      </c>
    </row>
    <row r="35" customFormat="false" ht="12.85" hidden="false" customHeight="false" outlineLevel="0" collapsed="false">
      <c r="A35" s="25" t="s">
        <v>129</v>
      </c>
      <c r="E35" s="29"/>
    </row>
    <row r="36" customFormat="false" ht="12.85" hidden="false" customHeight="false" outlineLevel="0" collapsed="false">
      <c r="B36" s="33" t="s">
        <v>130</v>
      </c>
      <c r="E36" s="29" t="str">
        <f aca="false">"00:00 | "&amp;IF(AND(B18&gt;0,B18&lt;33),"[b]("&amp;B18&amp;") "&amp;A18&amp;" ("&amp;C18&amp;")[/b]",IF(LEN(B18)&gt;0,"("&amp;B18&amp;") "&amp;A18&amp;" ("&amp;C18&amp;")",IF(LEN(C18)&gt;0,A18&amp;" ("&amp;C18&amp;")",A18)))&amp;" vs. "&amp;IF(AND(B19&gt;0,B19&lt;33),"[b]("&amp;B19&amp;") "&amp;A19&amp;" ("&amp;C19&amp;")[/b]",IF(LEN(B19)&gt;0,"("&amp;B19&amp;") "&amp;A19&amp;" ("&amp;C19&amp;")",IF(LEN(C19)&gt;0,A19&amp;" ("&amp;C19&amp;")",A19)))</f>
        <v>00:00 | [b](4) player17 ()[/b] vs. player18</v>
      </c>
    </row>
    <row r="37" customFormat="false" ht="12.85" hidden="false" customHeight="false" outlineLevel="0" collapsed="false">
      <c r="E37" s="29" t="str">
        <f aca="false">"00:00 | "&amp;IF(AND(B20&gt;0,B20&lt;33),"[b]("&amp;B20&amp;") "&amp;A20&amp;" ("&amp;C20&amp;")[/b]",IF(LEN(B20)&gt;0,"("&amp;B20&amp;") "&amp;A20&amp;" ("&amp;C20&amp;")",IF(LEN(C20)&gt;0,A20&amp;" ("&amp;C20&amp;")",A20)))&amp;" vs. "&amp;IF(AND(B21&gt;0,B21&lt;33),"[b]("&amp;B21&amp;") "&amp;A21&amp;" ("&amp;C21&amp;")[/b]",IF(LEN(B21)&gt;0,"("&amp;B21&amp;") "&amp;A21&amp;" ("&amp;C21&amp;")",IF(LEN(C21)&gt;0,A21&amp;" ("&amp;C21&amp;")",A21)))</f>
        <v>00:00 | player19 vs. player20</v>
      </c>
    </row>
    <row r="38" customFormat="false" ht="12.85" hidden="false" customHeight="false" outlineLevel="0" collapsed="false">
      <c r="E38" s="29" t="str">
        <f aca="false">"00:00 | "&amp;IF(AND(B22&gt;0,B22&lt;33),"[b]("&amp;B22&amp;") "&amp;A22&amp;" ("&amp;C22&amp;")[/b]",IF(LEN(B22)&gt;0,"("&amp;B22&amp;") "&amp;A22&amp;" ("&amp;C22&amp;")",IF(LEN(C22)&gt;0,A22&amp;" ("&amp;C22&amp;")",A22)))&amp;" vs. "&amp;IF(AND(B23&gt;0,B23&lt;33),"[b]("&amp;B23&amp;") "&amp;A23&amp;" ("&amp;C23&amp;")[/b]",IF(LEN(B23)&gt;0,"("&amp;B23&amp;") "&amp;A23&amp;" ("&amp;C23&amp;")",IF(LEN(C23)&gt;0,A23&amp;" ("&amp;C23&amp;")",A23)))</f>
        <v>00:00 | player21 vs. player22</v>
      </c>
    </row>
    <row r="39" customFormat="false" ht="12.85" hidden="false" customHeight="false" outlineLevel="0" collapsed="false">
      <c r="E39" s="29" t="str">
        <f aca="false">"00:00 | "&amp;IF(AND(B24&gt;0,B24&lt;33),"[b]("&amp;B24&amp;") "&amp;A24&amp;" ("&amp;C24&amp;")[/b]",IF(LEN(B24)&gt;0,"("&amp;B24&amp;") "&amp;A24&amp;" ("&amp;C24&amp;")",IF(LEN(C24)&gt;0,A24&amp;" ("&amp;C24&amp;")",A24)))&amp;" vs. "&amp;IF(AND(B25&gt;0,B25&lt;33),"[b]("&amp;B25&amp;") "&amp;A25&amp;" ("&amp;C25&amp;")[/b]",IF(LEN(B25)&gt;0,"("&amp;B25&amp;") "&amp;A25&amp;" ("&amp;C25&amp;")",IF(LEN(C25)&gt;0,A25&amp;" ("&amp;C25&amp;")",A25)))</f>
        <v>00:00 | player23 vs. player24</v>
      </c>
    </row>
    <row r="40" customFormat="false" ht="12.85" hidden="false" customHeight="false" outlineLevel="0" collapsed="false">
      <c r="E40" s="29"/>
    </row>
    <row r="41" customFormat="false" ht="12.85" hidden="false" customHeight="false" outlineLevel="0" collapsed="false">
      <c r="E41" s="29" t="str">
        <f aca="false">"00:00 | "&amp;IF(AND(B26&gt;0,B26&lt;33),"[b]("&amp;B26&amp;") "&amp;A26&amp;" ("&amp;C26&amp;")[/b]",IF(LEN(B26)&gt;0,"("&amp;B26&amp;") "&amp;A26&amp;" ("&amp;C26&amp;")",IF(LEN(C26)&gt;0,A26&amp;" ("&amp;C26&amp;")",A26)))&amp;" vs. "&amp;IF(AND(B27&gt;0,B27&lt;33),"[b]("&amp;B27&amp;") "&amp;A27&amp;" ("&amp;C27&amp;")[/b]",IF(LEN(B27)&gt;0,"("&amp;B27&amp;") "&amp;A27&amp;" ("&amp;C27&amp;")",IF(LEN(C27)&gt;0,A27&amp;" ("&amp;C27&amp;")",A27)))</f>
        <v>00:00 | Bye vs. player26</v>
      </c>
    </row>
    <row r="42" customFormat="false" ht="12.85" hidden="false" customHeight="false" outlineLevel="0" collapsed="false">
      <c r="E42" s="29" t="str">
        <f aca="false">"00:00 | "&amp;IF(AND(B28&gt;0,B28&lt;33),"[b]("&amp;B28&amp;") "&amp;A28&amp;" ("&amp;C28&amp;")[/b]",IF(LEN(B28)&gt;0,"("&amp;B28&amp;") "&amp;A28&amp;" ("&amp;C28&amp;")",IF(LEN(C28)&gt;0,A28&amp;" ("&amp;C28&amp;")",A28)))&amp;" vs. "&amp;IF(AND(B29&gt;0,B29&lt;33),"[b]("&amp;B29&amp;") "&amp;A29&amp;" ("&amp;C29&amp;")[/b]",IF(LEN(B29)&gt;0,"("&amp;B29&amp;") "&amp;A29&amp;" ("&amp;C29&amp;")",IF(LEN(C29)&gt;0,A29&amp;" ("&amp;C29&amp;")",A29)))</f>
        <v>00:00 | player27 vs. player28</v>
      </c>
    </row>
    <row r="43" customFormat="false" ht="12.85" hidden="false" customHeight="false" outlineLevel="0" collapsed="false">
      <c r="E43" s="29" t="str">
        <f aca="false">"00:00 | "&amp;IF(AND(B30&gt;0,B30&lt;33),"[b]("&amp;B30&amp;") "&amp;A30&amp;" ("&amp;C30&amp;")[/b]",IF(LEN(B30)&gt;0,"("&amp;B30&amp;") "&amp;A30&amp;" ("&amp;C30&amp;")",IF(LEN(C30)&gt;0,A30&amp;" ("&amp;C30&amp;")",A30)))&amp;" vs. "&amp;IF(AND(B31&gt;0,B31&lt;33),"[b]("&amp;B31&amp;") "&amp;A31&amp;" ("&amp;C31&amp;")[/b]",IF(LEN(B31)&gt;0,"("&amp;B31&amp;") "&amp;A31&amp;" ("&amp;C31&amp;")",IF(LEN(C31)&gt;0,A31&amp;" ("&amp;C31&amp;")",A31)))</f>
        <v>00:00 | player29 vs. player30</v>
      </c>
    </row>
    <row r="44" customFormat="false" ht="12.85" hidden="false" customHeight="false" outlineLevel="0" collapsed="false">
      <c r="E44" s="29" t="str">
        <f aca="false">"00:00 | "&amp;IF(AND(B32&gt;0,B32&lt;33),"[b]("&amp;B32&amp;") "&amp;A32&amp;" ("&amp;C32&amp;")[/b]",IF(LEN(B32)&gt;0,"("&amp;B32&amp;") "&amp;A32&amp;" ("&amp;C32&amp;")",IF(LEN(C32)&gt;0,A32&amp;" ("&amp;C32&amp;")",A32)))&amp;" vs. "&amp;IF(AND(B33&gt;0,B33&lt;33),"[b]("&amp;B33&amp;") "&amp;A33&amp;" ("&amp;C33&amp;")[/b]",IF(LEN(B33)&gt;0,"("&amp;B33&amp;") "&amp;A33&amp;" ("&amp;C33&amp;")",IF(LEN(C33)&gt;0,A33&amp;" ("&amp;C33&amp;")",A33)))</f>
        <v>00:00 | Bye vs. [b](2) player32 (AUT)[/b]</v>
      </c>
    </row>
    <row r="45" customFormat="false" ht="12.85" hidden="false" customHeight="false" outlineLevel="0" collapsed="false">
      <c r="E45" s="29" t="s">
        <v>131</v>
      </c>
    </row>
    <row r="47" customFormat="false" ht="12.85" hidden="false" customHeight="false" outlineLevel="0" collapsed="false">
      <c r="A47" s="34" t="s">
        <v>132</v>
      </c>
    </row>
    <row r="48" customFormat="false" ht="12.85" hidden="false" customHeight="false" outlineLevel="0" collapsed="false">
      <c r="A48" s="35" t="s">
        <v>121</v>
      </c>
      <c r="F48" s="36"/>
    </row>
    <row r="49" customFormat="false" ht="12.85" hidden="false" customHeight="false" outlineLevel="0" collapsed="false">
      <c r="A49" s="35" t="str">
        <f aca="false">Diffs!T23</f>
        <v>03:01 | [b](1) player1 (LAT)[/b] vs. [b](5) player2 (GBR)[/b] - Lopez, Simon vs. Nadal, Blake SR Differences: Gulbis 2-0 v 2-1, Lopez 2-0 vs. Nadal 2-0, Simon 2-0 vs. Blake 2-1</v>
      </c>
    </row>
    <row r="50" customFormat="false" ht="12.85" hidden="false" customHeight="false" outlineLevel="0" collapsed="false">
      <c r="A50" s="35" t="str">
        <f aca="false">Diffs!T59</f>
        <v>02:01 | [b]player3 (CHI)[/b] vs. [b]player4 (USA)[/b] - Sela, Lopez, Simon vs. Gulbis, Nadal, Blake SR Differences: Sela 2-1 vs. Gulbis 2-1, Lopez 2-0 vs. Nadal 2-1, Simon 2-0 vs. Blake 2-1</v>
      </c>
      <c r="F50" s="36"/>
    </row>
    <row r="51" customFormat="false" ht="12.85" hidden="false" customHeight="false" outlineLevel="0" collapsed="false">
      <c r="A51" s="35" t="str">
        <f aca="false">Diffs!T95</f>
        <v>02:00 | [b](Q) player5 (BLR)[/b] vs. [b](alt) player6[/b] - Missing picks from player6 </v>
      </c>
    </row>
    <row r="52" customFormat="false" ht="12.85" hidden="false" customHeight="false" outlineLevel="0" collapsed="false">
      <c r="A52" s="35" t="str">
        <f aca="false">Diffs!T131</f>
        <v>01:01 | [b](6) player7[/b] vs. [b](3) pl1b[/b] - Same winners; SR Differences: Gulbis 2-0 v 2-1</v>
      </c>
    </row>
    <row r="53" customFormat="false" ht="12.85" hidden="false" customHeight="false" outlineLevel="0" collapsed="false">
      <c r="A53" s="37"/>
    </row>
    <row r="54" customFormat="false" ht="12.85" hidden="false" customHeight="false" outlineLevel="0" collapsed="false">
      <c r="A54" s="35" t="str">
        <f aca="false">Diffs!T167</f>
        <v>01:02 | [b]player9[/b] vs. [b]player10[/b] - Gulbis, Nadal, Blake vs. Sela, Lopez, Simon SR Differences: Gulbis  vs. Sela , Nadal  vs. Lopez , Blake  vs. Simon </v>
      </c>
    </row>
    <row r="55" customFormat="false" ht="12.85" hidden="false" customHeight="false" outlineLevel="0" collapsed="false">
      <c r="A55" s="35" t="str">
        <f aca="false">Diffs!T203</f>
        <v>01:02 | [b]player11[/b] vs. [b]player12[/b] - Gulbis, Nadal, Blake vs. Sela, Lopez, Simon SR Differences: Gulbis  vs. Sela , Nadal  vs. Lopez , Blake  vs. Simon </v>
      </c>
    </row>
    <row r="56" customFormat="false" ht="12.85" hidden="false" customHeight="false" outlineLevel="0" collapsed="false">
      <c r="A56" s="35" t="str">
        <f aca="false">Diffs!T239</f>
        <v>00:00 | [b]Bye[/b] vs. [b]player14 (GER)[/b] - Missing picks from player14 </v>
      </c>
    </row>
    <row r="57" customFormat="false" ht="12.85" hidden="false" customHeight="false" outlineLevel="0" collapsed="false">
      <c r="A57" s="35" t="str">
        <f aca="false">Diffs!T275</f>
        <v>01:02 | [b]player15 (AUS)[/b] vs. [b]player16[/b] - Gulbis, Nadal, Blake vs. Sela, Lopez, Simon SR Differences: Gulbis  vs. Sela , Nadal  vs. Lopez , Blake  vs. Simon </v>
      </c>
      <c r="F57" s="36"/>
    </row>
    <row r="59" customFormat="false" ht="12.85" hidden="false" customHeight="false" outlineLevel="0" collapsed="false">
      <c r="A59" s="35" t="str">
        <f aca="false">Diffs!T311</f>
        <v>01:02 | [b](4) player17[/b] vs. [b]player18[/b] - Gulbis, Nadal, Blake vs. Sela, Lopez, Simon SR Differences: Gulbis  vs. Sela , Nadal  vs. Lopez , Blake  vs. Simon </v>
      </c>
      <c r="F59" s="36"/>
    </row>
    <row r="60" customFormat="false" ht="12.85" hidden="false" customHeight="false" outlineLevel="0" collapsed="false">
      <c r="A60" s="35" t="str">
        <f aca="false">Diffs!T347</f>
        <v>01:02 | [b]player19[/b] vs. [b]player20[/b] - Gulbis, Nadal, Blake vs. Sela, Lopez, Simon SR Differences: Gulbis  vs. Sela , Nadal  vs. Lopez , Blake  vs. Simon </v>
      </c>
    </row>
    <row r="61" customFormat="false" ht="12.85" hidden="false" customHeight="false" outlineLevel="0" collapsed="false">
      <c r="A61" s="35" t="str">
        <f aca="false">Diffs!T383</f>
        <v>00:00 | [b]player21[/b] vs. [b]player22[/b] - Missing picks from player21 Missing picks from player22 </v>
      </c>
    </row>
    <row r="62" customFormat="false" ht="12.85" hidden="false" customHeight="false" outlineLevel="0" collapsed="false">
      <c r="A62" s="35" t="str">
        <f aca="false">Diffs!T419</f>
        <v>00:00 | [b]player23[/b] vs. [b]player24[/b] - Missing picks from player23 Missing picks from player24 </v>
      </c>
    </row>
    <row r="63" customFormat="false" ht="12.85" hidden="false" customHeight="false" outlineLevel="0" collapsed="false">
      <c r="A63" s="37"/>
    </row>
    <row r="64" customFormat="false" ht="12.85" hidden="false" customHeight="false" outlineLevel="0" collapsed="false">
      <c r="A64" s="35" t="str">
        <f aca="false">Diffs!T455</f>
        <v>00:00 | [b]Bye[/b] vs. [b]player26[/b] - Missing picks from player26 </v>
      </c>
    </row>
    <row r="65" customFormat="false" ht="12.85" hidden="false" customHeight="false" outlineLevel="0" collapsed="false">
      <c r="A65" s="35" t="str">
        <f aca="false">Diffs!T491</f>
        <v>00:00 | [b]player27[/b] vs. [b]player28[/b] - Missing picks from player27 Missing picks from player28 </v>
      </c>
    </row>
    <row r="66" customFormat="false" ht="12.85" hidden="false" customHeight="false" outlineLevel="0" collapsed="false">
      <c r="A66" s="35" t="str">
        <f aca="false">Diffs!T527</f>
        <v>01:02 | [b]player29[/b] vs. [b]player30[/b] - Gulbis, Nadal, Blake vs. Sela, Lopez, Simon SR Differences: Gulbis  vs. Sela , Nadal  vs. Lopez , Blake  vs. Simon </v>
      </c>
      <c r="F66" s="36"/>
    </row>
    <row r="67" customFormat="false" ht="12.85" hidden="false" customHeight="false" outlineLevel="0" collapsed="false">
      <c r="A67" s="35" t="str">
        <f aca="false">Diffs!T563</f>
        <v>00:00 | [b]Bye[/b] vs. [b](2) player32 (AUT)[/b] - Missing picks from player32 </v>
      </c>
    </row>
    <row r="68" customFormat="false" ht="12.85" hidden="false" customHeight="false" outlineLevel="0" collapsed="false">
      <c r="A68" s="35" t="s">
        <v>131</v>
      </c>
      <c r="F68" s="36"/>
    </row>
    <row r="70" customFormat="false" ht="12.85" hidden="false" customHeight="false" outlineLevel="0" collapsed="false">
      <c r="A70" s="38" t="s">
        <v>133</v>
      </c>
    </row>
    <row r="71" customFormat="false" ht="12.85" hidden="false" customHeight="false" outlineLevel="0" collapsed="false">
      <c r="A71" s="39" t="s">
        <v>70</v>
      </c>
      <c r="B71" s="39" t="s">
        <v>134</v>
      </c>
      <c r="K71" s="40" t="s">
        <v>135</v>
      </c>
    </row>
    <row r="72" customFormat="false" ht="12.85" hidden="false" customHeight="false" outlineLevel="0" collapsed="false">
      <c r="B72" s="41" t="s">
        <v>121</v>
      </c>
    </row>
    <row r="73" customFormat="false" ht="12.85" hidden="false" customHeight="false" outlineLevel="0" collapsed="false">
      <c r="A73" s="42" t="str">
        <f aca="false">Diffs!T24</f>
        <v>player1</v>
      </c>
      <c r="B73" s="41" t="str">
        <f aca="false">Diffs!U24</f>
        <v>03:01 | [b][color=Blue](1) player1 (LAT)[/color][/b] vs. [b](5) player2 (GBR)[/b] #SRs: 1-0</v>
      </c>
      <c r="K73" s="43" t="str">
        <f aca="false">IF(OR(Diffs!T24="No decision yet",Diffs!T24="Tied; see PTS"),"",Diffs!T24)</f>
        <v>player1</v>
      </c>
      <c r="L73" s="43" t="n">
        <f aca="false">IF(LEN(K73)&gt;0,VLOOKUP(K73,$A$2:$B$33,2,0),"")</f>
        <v>1</v>
      </c>
      <c r="M73" s="43" t="str">
        <f aca="false">IF(LEN(K73)&gt;0,VLOOKUP(K73,$A$2:$C$33,3,0),"")</f>
        <v>LAT</v>
      </c>
    </row>
    <row r="74" customFormat="false" ht="12.85" hidden="false" customHeight="false" outlineLevel="0" collapsed="false">
      <c r="A74" s="42" t="str">
        <f aca="false">Diffs!T60</f>
        <v>player3</v>
      </c>
      <c r="B74" s="41" t="str">
        <f aca="false">Diffs!U60</f>
        <v>02:01 | [color=Blue]player3 (CHI)[/color] vs. player4 (USA) #SRs: 0-0</v>
      </c>
      <c r="K74" s="43" t="str">
        <f aca="false">IF(OR(Diffs!T60="No decision yet",Diffs!T60="Tied; see PTS"),"",Diffs!T60)</f>
        <v>player3</v>
      </c>
      <c r="L74" s="43" t="n">
        <f aca="false">IF(LEN(K74)&gt;0,VLOOKUP(K74,$A$2:$B$33,2,0),"")</f>
        <v>0</v>
      </c>
      <c r="M74" s="43" t="str">
        <f aca="false">IF(LEN(K74)&gt;0,VLOOKUP(K74,$A$2:$C$33,3,0),"")</f>
        <v>CHI</v>
      </c>
    </row>
    <row r="75" customFormat="false" ht="12.85" hidden="false" customHeight="false" outlineLevel="0" collapsed="false">
      <c r="A75" s="42" t="str">
        <f aca="false">Diffs!T96</f>
        <v>player5</v>
      </c>
      <c r="B75" s="41" t="str">
        <f aca="false">Diffs!U96</f>
        <v>02:00 | [color=Blue](Q) player5 (BLR)[/color] vs. (alt) player6 #SRs: 0-0</v>
      </c>
      <c r="F75" s="36"/>
      <c r="K75" s="43" t="str">
        <f aca="false">IF(OR(Diffs!T96="No decision yet",Diffs!T96="Tied; see PTS"),"",Diffs!T96)</f>
        <v>player5</v>
      </c>
      <c r="L75" s="43" t="str">
        <f aca="false">IF(LEN(K75)&gt;0,VLOOKUP(K75,$A$2:$B$33,2,0),"")</f>
        <v>Q</v>
      </c>
      <c r="M75" s="43" t="str">
        <f aca="false">IF(LEN(K75)&gt;0,VLOOKUP(K75,$A$2:$C$33,3,0),"")</f>
        <v>BLR</v>
      </c>
    </row>
    <row r="76" customFormat="false" ht="12.85" hidden="false" customHeight="false" outlineLevel="0" collapsed="false">
      <c r="A76" s="42" t="str">
        <f aca="false">Diffs!T132</f>
        <v>player7</v>
      </c>
      <c r="B76" s="41" t="str">
        <f aca="false">Diffs!U132</f>
        <v>01:01 | [b][color=Blue](6) player7[/color][/b] vs. [b](3) pl1b[/b] #SRs: 1-0</v>
      </c>
      <c r="K76" s="43" t="str">
        <f aca="false">IF(OR(Diffs!T132="No decision yet",Diffs!T132="Tied; see PTS"),"",Diffs!T132)</f>
        <v>player7</v>
      </c>
      <c r="L76" s="43" t="n">
        <f aca="false">IF(LEN(K76)&gt;0,VLOOKUP(K76,$A$2:$B$33,2,0),"")</f>
        <v>6</v>
      </c>
      <c r="M76" s="43" t="n">
        <f aca="false">IF(LEN(K76)&gt;0,VLOOKUP(K76,$A$2:$C$33,3,0),"")</f>
        <v>0</v>
      </c>
    </row>
    <row r="77" customFormat="false" ht="12.85" hidden="false" customHeight="false" outlineLevel="0" collapsed="false">
      <c r="K77" s="43" t="str">
        <f aca="false">IF(OR(Diffs!T168="No decision yet",Diffs!T168="Tied; see PTS"),"",Diffs!T168)</f>
        <v>player10</v>
      </c>
      <c r="L77" s="43" t="n">
        <f aca="false">IF(LEN(K77)&gt;0,VLOOKUP(K77,$A$2:$B$33,2,0),"")</f>
        <v>0</v>
      </c>
      <c r="M77" s="43" t="n">
        <f aca="false">IF(LEN(K77)&gt;0,VLOOKUP(K77,$A$2:$C$33,3,0),"")</f>
        <v>0</v>
      </c>
    </row>
    <row r="78" customFormat="false" ht="12.85" hidden="false" customHeight="false" outlineLevel="0" collapsed="false">
      <c r="A78" s="42" t="str">
        <f aca="false">Diffs!T168</f>
        <v>player10</v>
      </c>
      <c r="B78" s="41" t="str">
        <f aca="false">Diffs!U168</f>
        <v>01:02 | player9 vs. [color=Blue]player10[/color] #SRs: 0-0</v>
      </c>
      <c r="K78" s="43" t="str">
        <f aca="false">IF(OR(Diffs!T204="No decision yet",Diffs!T204="Tied; see PTS"),"",Diffs!T204)</f>
        <v>player12</v>
      </c>
      <c r="L78" s="43" t="n">
        <f aca="false">IF(LEN(K78)&gt;0,VLOOKUP(K78,$A$2:$B$33,2,0),"")</f>
        <v>0</v>
      </c>
      <c r="M78" s="43" t="n">
        <f aca="false">IF(LEN(K78)&gt;0,VLOOKUP(K78,$A$2:$C$33,3,0),"")</f>
        <v>0</v>
      </c>
    </row>
    <row r="79" customFormat="false" ht="12.85" hidden="false" customHeight="false" outlineLevel="0" collapsed="false">
      <c r="A79" s="42" t="str">
        <f aca="false">Diffs!T204</f>
        <v>player12</v>
      </c>
      <c r="B79" s="41" t="str">
        <f aca="false">Diffs!U204</f>
        <v>01:02 | player11 vs. [color=Blue]player12[/color] #SRs: 0-0</v>
      </c>
      <c r="K79" s="43" t="str">
        <f aca="false">IF(OR(Diffs!T240="No decision yet",Diffs!T240="Tied; see PTS"),"",Diffs!T240)</f>
        <v/>
      </c>
      <c r="L79" s="43" t="str">
        <f aca="false">IF(LEN(K79)&gt;0,VLOOKUP(K79,$A$2:$B$33,2,0),"")</f>
        <v/>
      </c>
      <c r="M79" s="43" t="str">
        <f aca="false">IF(LEN(K79)&gt;0,VLOOKUP(K79,$A$2:$C$33,3,0),"")</f>
        <v/>
      </c>
    </row>
    <row r="80" customFormat="false" ht="12.85" hidden="false" customHeight="false" outlineLevel="0" collapsed="false">
      <c r="A80" s="42" t="str">
        <f aca="false">Diffs!T240</f>
        <v>Tied; see PTS</v>
      </c>
      <c r="B80" s="41" t="str">
        <f aca="false">Diffs!U240</f>
        <v>00:00 | Bye vs. player14 (GER) #SRs: 0-0</v>
      </c>
      <c r="K80" s="43" t="str">
        <f aca="false">IF(OR(Diffs!T276="No decision yet",Diffs!T276="Tied; see PTS"),"",Diffs!T276)</f>
        <v>player16</v>
      </c>
      <c r="L80" s="43" t="n">
        <f aca="false">IF(LEN(K80)&gt;0,VLOOKUP(K80,$A$2:$B$33,2,0),"")</f>
        <v>0</v>
      </c>
      <c r="M80" s="43" t="n">
        <f aca="false">IF(LEN(K80)&gt;0,VLOOKUP(K80,$A$2:$C$33,3,0),"")</f>
        <v>0</v>
      </c>
    </row>
    <row r="81" customFormat="false" ht="12.85" hidden="false" customHeight="false" outlineLevel="0" collapsed="false">
      <c r="A81" s="42" t="str">
        <f aca="false">Diffs!T276</f>
        <v>player16</v>
      </c>
      <c r="B81" s="41" t="str">
        <f aca="false">Diffs!U276</f>
        <v>01:02 | player15 (AUS) vs. [color=Blue]player16[/color] #SRs: 0-0</v>
      </c>
      <c r="F81" s="36"/>
      <c r="K81" s="43" t="str">
        <f aca="false">IF(OR(Diffs!T312="No decision yet",Diffs!T312="Tied; see PTS"),"",Diffs!T312)</f>
        <v>player18</v>
      </c>
      <c r="L81" s="43" t="n">
        <f aca="false">IF(LEN(K81)&gt;0,VLOOKUP(K81,$A$2:$B$33,2,0),"")</f>
        <v>0</v>
      </c>
      <c r="M81" s="43" t="n">
        <f aca="false">IF(LEN(K81)&gt;0,VLOOKUP(K81,$A$2:$C$33,3,0),"")</f>
        <v>0</v>
      </c>
    </row>
    <row r="82" customFormat="false" ht="12.85" hidden="false" customHeight="false" outlineLevel="0" collapsed="false">
      <c r="K82" s="43" t="str">
        <f aca="false">IF(OR(Diffs!T348="No decision yet",Diffs!T348="Tied; see PTS"),"",Diffs!T348)</f>
        <v>player20</v>
      </c>
      <c r="L82" s="43" t="n">
        <f aca="false">IF(LEN(K82)&gt;0,VLOOKUP(K82,$A$2:$B$33,2,0),"")</f>
        <v>0</v>
      </c>
      <c r="M82" s="43" t="n">
        <f aca="false">IF(LEN(K82)&gt;0,VLOOKUP(K82,$A$2:$C$33,3,0),"")</f>
        <v>0</v>
      </c>
    </row>
    <row r="83" customFormat="false" ht="12.85" hidden="false" customHeight="false" outlineLevel="0" collapsed="false">
      <c r="A83" s="42" t="str">
        <f aca="false">Diffs!T312</f>
        <v>player18</v>
      </c>
      <c r="B83" s="41" t="str">
        <f aca="false">Diffs!U312</f>
        <v>01:02 | [b](4) player17[/b] vs. [color=Blue]player18[/color] #SRs: 0-0</v>
      </c>
      <c r="K83" s="43" t="str">
        <f aca="false">IF(OR(Diffs!T384="No decision yet",Diffs!T384="Tied; see PTS"),"",Diffs!T384)</f>
        <v/>
      </c>
      <c r="L83" s="43" t="str">
        <f aca="false">IF(LEN(K83)&gt;0,VLOOKUP(K83,$A$2:$B$33,2,0),"")</f>
        <v/>
      </c>
      <c r="M83" s="43" t="str">
        <f aca="false">IF(LEN(K83)&gt;0,VLOOKUP(K83,$A$2:$C$33,3,0),"")</f>
        <v/>
      </c>
    </row>
    <row r="84" customFormat="false" ht="12.85" hidden="false" customHeight="false" outlineLevel="0" collapsed="false">
      <c r="A84" s="42" t="str">
        <f aca="false">Diffs!T348</f>
        <v>player20</v>
      </c>
      <c r="B84" s="41" t="str">
        <f aca="false">Diffs!U348</f>
        <v>01:02 | player19 vs. [color=Blue]player20[/color] #SRs: 0-0</v>
      </c>
      <c r="K84" s="43" t="str">
        <f aca="false">IF(OR(Diffs!T420="No decision yet",Diffs!T420="Tied; see PTS"),"",Diffs!T420)</f>
        <v/>
      </c>
      <c r="L84" s="43" t="str">
        <f aca="false">IF(LEN(K84)&gt;0,VLOOKUP(K84,$A$2:$B$33,2,0),"")</f>
        <v/>
      </c>
      <c r="M84" s="43" t="str">
        <f aca="false">IF(LEN(K84)&gt;0,VLOOKUP(K84,$A$2:$C$33,3,0),"")</f>
        <v/>
      </c>
    </row>
    <row r="85" customFormat="false" ht="12.85" hidden="false" customHeight="false" outlineLevel="0" collapsed="false">
      <c r="A85" s="42" t="str">
        <f aca="false">Diffs!T384</f>
        <v>Tied; see PTS</v>
      </c>
      <c r="B85" s="41" t="str">
        <f aca="false">Diffs!U384</f>
        <v>00:00 | player21 vs. player22 #SRs: 0-0</v>
      </c>
      <c r="K85" s="43" t="str">
        <f aca="false">IF(OR(Diffs!T456="No decision yet",Diffs!T456="Tied; see PTS"),"",Diffs!T456)</f>
        <v/>
      </c>
      <c r="L85" s="43" t="str">
        <f aca="false">IF(LEN(K85)&gt;0,VLOOKUP(K85,$A$2:$B$33,2,0),"")</f>
        <v/>
      </c>
      <c r="M85" s="43" t="str">
        <f aca="false">IF(LEN(K85)&gt;0,VLOOKUP(K85,$A$2:$C$33,3,0),"")</f>
        <v/>
      </c>
    </row>
    <row r="86" customFormat="false" ht="12.85" hidden="false" customHeight="false" outlineLevel="0" collapsed="false">
      <c r="A86" s="42" t="str">
        <f aca="false">Diffs!T420</f>
        <v>Tied; see PTS</v>
      </c>
      <c r="B86" s="41" t="str">
        <f aca="false">Diffs!U420</f>
        <v>00:00 | player23 vs. player24 #SRs: 0-0</v>
      </c>
      <c r="K86" s="43" t="str">
        <f aca="false">IF(OR(Diffs!T492="No decision yet",Diffs!T492="Tied; see PTS"),"",Diffs!T492)</f>
        <v/>
      </c>
      <c r="L86" s="43" t="str">
        <f aca="false">IF(LEN(K86)&gt;0,VLOOKUP(K86,$A$2:$B$33,2,0),"")</f>
        <v/>
      </c>
      <c r="M86" s="43" t="str">
        <f aca="false">IF(LEN(K86)&gt;0,VLOOKUP(K86,$A$2:$C$33,3,0),"")</f>
        <v/>
      </c>
    </row>
    <row r="87" customFormat="false" ht="12.85" hidden="false" customHeight="false" outlineLevel="0" collapsed="false">
      <c r="K87" s="43" t="str">
        <f aca="false">IF(OR(Diffs!T528="No decision yet",Diffs!T528="Tied; see PTS"),"",Diffs!T528)</f>
        <v>player30</v>
      </c>
      <c r="L87" s="43" t="n">
        <f aca="false">IF(LEN(K87)&gt;0,VLOOKUP(K87,$A$2:$B$33,2,0),"")</f>
        <v>0</v>
      </c>
      <c r="M87" s="43" t="n">
        <f aca="false">IF(LEN(K87)&gt;0,VLOOKUP(K87,$A$2:$C$33,3,0),"")</f>
        <v>0</v>
      </c>
    </row>
    <row r="88" customFormat="false" ht="12.85" hidden="false" customHeight="false" outlineLevel="0" collapsed="false">
      <c r="A88" s="42" t="str">
        <f aca="false">Diffs!T456</f>
        <v>Tied; see PTS</v>
      </c>
      <c r="B88" s="41" t="str">
        <f aca="false">Diffs!U456</f>
        <v>00:00 | Bye vs. player26 #SRs: 0-0</v>
      </c>
      <c r="K88" s="43" t="str">
        <f aca="false">IF(OR(Diffs!T564="No decision yet",Diffs!T564="Tied; see PTS"),"",Diffs!T564)</f>
        <v/>
      </c>
      <c r="L88" s="43" t="str">
        <f aca="false">IF(LEN(K88)&gt;0,VLOOKUP(K88,$A$2:$B$33,2,0),"")</f>
        <v/>
      </c>
      <c r="M88" s="43" t="str">
        <f aca="false">IF(LEN(K88)&gt;0,VLOOKUP(K88,$A$2:$C$33,3,0),"")</f>
        <v/>
      </c>
    </row>
    <row r="89" customFormat="false" ht="12.85" hidden="false" customHeight="false" outlineLevel="0" collapsed="false">
      <c r="A89" s="42" t="str">
        <f aca="false">Diffs!T492</f>
        <v>Tied; see PTS</v>
      </c>
      <c r="B89" s="41" t="str">
        <f aca="false">Diffs!U492</f>
        <v>00:00 | player27 vs. player28 #SRs: 0-0</v>
      </c>
    </row>
    <row r="90" customFormat="false" ht="12.85" hidden="false" customHeight="false" outlineLevel="0" collapsed="false">
      <c r="A90" s="42" t="str">
        <f aca="false">Diffs!T528</f>
        <v>player30</v>
      </c>
      <c r="B90" s="41" t="str">
        <f aca="false">Diffs!U528</f>
        <v>01:02 | player29 vs. [color=Blue]player30[/color] #SRs: 0-0</v>
      </c>
    </row>
    <row r="91" customFormat="false" ht="12.85" hidden="false" customHeight="false" outlineLevel="0" collapsed="false">
      <c r="A91" s="42" t="str">
        <f aca="false">Diffs!T564</f>
        <v>Tied; see PTS</v>
      </c>
      <c r="B91" s="41" t="str">
        <f aca="false">Diffs!U564</f>
        <v>00:00 | Bye vs. [b](2) player32 (AUT)[/b] #SRs: 0-0</v>
      </c>
    </row>
    <row r="92" customFormat="false" ht="12.85" hidden="false" customHeight="false" outlineLevel="0" collapsed="false">
      <c r="B92" s="41" t="s">
        <v>131</v>
      </c>
    </row>
    <row r="93" customFormat="false" ht="12.85" hidden="false" customHeight="false" outlineLevel="0" collapsed="false">
      <c r="B93" s="1" t="str">
        <f aca="false">IF(COUNTIF(Diffs!C10:C600,"=Wrong Pick")&gt;0,"ATTENTION - There's a misspelled last name in one of the picks. Please scan the column C of the Diffs sheet to find it. Fix it in this sheet.","")</f>
        <v/>
      </c>
    </row>
    <row r="94" customFormat="false" ht="12.85" hidden="false" customHeight="false" outlineLevel="0" collapsed="false">
      <c r="A94" s="11"/>
      <c r="B94" s="44" t="str">
        <f aca="false">A2</f>
        <v>player1</v>
      </c>
      <c r="C94" s="44" t="str">
        <f aca="false">A3</f>
        <v>player2</v>
      </c>
      <c r="D94" s="44" t="str">
        <f aca="false">A4</f>
        <v>player3</v>
      </c>
      <c r="E94" s="44" t="str">
        <f aca="false">A5</f>
        <v>player4</v>
      </c>
      <c r="F94" s="44" t="str">
        <f aca="false">A6</f>
        <v>player5</v>
      </c>
      <c r="G94" s="44" t="str">
        <f aca="false">A7</f>
        <v>player6</v>
      </c>
      <c r="H94" s="44" t="str">
        <f aca="false">A8</f>
        <v>player7</v>
      </c>
      <c r="I94" s="44" t="str">
        <f aca="false">A9</f>
        <v>pl1b</v>
      </c>
      <c r="J94" s="44" t="str">
        <f aca="false">A10</f>
        <v>player9</v>
      </c>
      <c r="K94" s="44" t="str">
        <f aca="false">A11</f>
        <v>player10</v>
      </c>
      <c r="L94" s="44" t="str">
        <f aca="false">A12</f>
        <v>player11</v>
      </c>
      <c r="M94" s="44" t="str">
        <f aca="false">A13</f>
        <v>player12</v>
      </c>
      <c r="N94" s="44" t="str">
        <f aca="false">A14</f>
        <v>Bye</v>
      </c>
      <c r="O94" s="44" t="str">
        <f aca="false">A15</f>
        <v>player14</v>
      </c>
      <c r="P94" s="44" t="str">
        <f aca="false">A16</f>
        <v>player15</v>
      </c>
      <c r="Q94" s="44" t="str">
        <f aca="false">A17</f>
        <v>player16</v>
      </c>
    </row>
    <row r="95" customFormat="false" ht="12.85" hidden="false" customHeight="false" outlineLevel="0" collapsed="false">
      <c r="A95" s="5" t="n">
        <v>1</v>
      </c>
      <c r="B95" s="45" t="s">
        <v>136</v>
      </c>
      <c r="C95" s="45" t="s">
        <v>137</v>
      </c>
      <c r="D95" s="45" t="s">
        <v>138</v>
      </c>
      <c r="E95" s="45" t="s">
        <v>139</v>
      </c>
      <c r="F95" s="45" t="s">
        <v>140</v>
      </c>
      <c r="G95" s="45"/>
      <c r="H95" s="45" t="s">
        <v>141</v>
      </c>
      <c r="I95" s="45" t="s">
        <v>142</v>
      </c>
      <c r="J95" s="45" t="s">
        <v>143</v>
      </c>
      <c r="K95" s="45" t="s">
        <v>140</v>
      </c>
      <c r="L95" s="45" t="s">
        <v>143</v>
      </c>
      <c r="M95" s="45" t="s">
        <v>140</v>
      </c>
      <c r="N95" s="45"/>
      <c r="O95" s="45"/>
      <c r="P95" s="45" t="s">
        <v>143</v>
      </c>
      <c r="Q95" s="45" t="s">
        <v>140</v>
      </c>
    </row>
    <row r="96" customFormat="false" ht="12.85" hidden="false" customHeight="false" outlineLevel="0" collapsed="false">
      <c r="A96" s="5" t="n">
        <v>2</v>
      </c>
      <c r="B96" s="45" t="s">
        <v>144</v>
      </c>
      <c r="C96" s="45" t="s">
        <v>145</v>
      </c>
      <c r="D96" s="45" t="s">
        <v>146</v>
      </c>
      <c r="E96" s="45" t="s">
        <v>147</v>
      </c>
      <c r="F96" s="45" t="s">
        <v>148</v>
      </c>
      <c r="G96" s="45"/>
      <c r="H96" s="45"/>
      <c r="I96" s="45"/>
      <c r="J96" s="45" t="s">
        <v>149</v>
      </c>
      <c r="K96" s="45" t="s">
        <v>148</v>
      </c>
      <c r="L96" s="45" t="s">
        <v>149</v>
      </c>
      <c r="M96" s="45" t="s">
        <v>148</v>
      </c>
      <c r="N96" s="45"/>
      <c r="O96" s="45"/>
      <c r="P96" s="45" t="s">
        <v>149</v>
      </c>
      <c r="Q96" s="45" t="s">
        <v>148</v>
      </c>
    </row>
    <row r="97" customFormat="false" ht="12.85" hidden="false" customHeight="false" outlineLevel="0" collapsed="false">
      <c r="A97" s="5" t="n">
        <v>3</v>
      </c>
      <c r="B97" s="45" t="s">
        <v>150</v>
      </c>
      <c r="C97" s="45" t="s">
        <v>151</v>
      </c>
      <c r="D97" s="45" t="s">
        <v>150</v>
      </c>
      <c r="E97" s="45" t="s">
        <v>152</v>
      </c>
      <c r="F97" s="45" t="s">
        <v>153</v>
      </c>
      <c r="G97" s="45"/>
      <c r="H97" s="45"/>
      <c r="I97" s="45"/>
      <c r="J97" s="45" t="s">
        <v>154</v>
      </c>
      <c r="K97" s="45" t="s">
        <v>153</v>
      </c>
      <c r="L97" s="45" t="s">
        <v>154</v>
      </c>
      <c r="M97" s="45" t="s">
        <v>153</v>
      </c>
      <c r="N97" s="45"/>
      <c r="O97" s="45"/>
      <c r="P97" s="45" t="s">
        <v>154</v>
      </c>
      <c r="Q97" s="45" t="s">
        <v>153</v>
      </c>
    </row>
    <row r="98" customFormat="false" ht="12.85" hidden="false" customHeight="false" outlineLevel="0" collapsed="false">
      <c r="A98" s="5" t="n">
        <v>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85" hidden="false" customHeight="false" outlineLevel="0" collapsed="false">
      <c r="A99" s="5" t="n">
        <v>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85" hidden="false" customHeight="false" outlineLevel="0" collapsed="false">
      <c r="A100" s="5" t="n">
        <v>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85" hidden="false" customHeight="false" outlineLevel="0" collapsed="false">
      <c r="A101" s="5" t="n">
        <v>7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85" hidden="false" customHeight="false" outlineLevel="0" collapsed="false">
      <c r="A102" s="5" t="n">
        <v>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85" hidden="false" customHeight="false" outlineLevel="0" collapsed="false">
      <c r="A103" s="5" t="n">
        <v>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85" hidden="false" customHeight="false" outlineLevel="0" collapsed="false">
      <c r="A104" s="5" t="n">
        <v>10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85" hidden="false" customHeight="false" outlineLevel="0" collapsed="false">
      <c r="A105" s="5" t="n">
        <v>11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85" hidden="false" customHeight="false" outlineLevel="0" collapsed="false">
      <c r="A106" s="5" t="n">
        <v>1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85" hidden="false" customHeight="false" outlineLevel="0" collapsed="false">
      <c r="A107" s="5" t="n">
        <v>1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85" hidden="false" customHeight="false" outlineLevel="0" collapsed="false">
      <c r="A108" s="5" t="n">
        <v>14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85" hidden="false" customHeight="false" outlineLevel="0" collapsed="false">
      <c r="A109" s="5" t="n">
        <v>15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85" hidden="false" customHeight="false" outlineLevel="0" collapsed="false">
      <c r="A110" s="5" t="n">
        <v>16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85" hidden="false" customHeight="false" outlineLevel="0" collapsed="false">
      <c r="B111" s="46" t="str">
        <f aca="false">IF(COUNTIF(Diffs!C10:C600,"=Wrong Pick")&gt;0,"ATTENTION - There's a misspelled last name in one of the picks. Please scan the column C of the Diffs sheet to find it. Fix it in this sheet.","")</f>
        <v/>
      </c>
    </row>
    <row r="112" customFormat="false" ht="12.85" hidden="false" customHeight="false" outlineLevel="0" collapsed="false">
      <c r="B112" s="44" t="str">
        <f aca="false">A18</f>
        <v>player17</v>
      </c>
      <c r="C112" s="44" t="str">
        <f aca="false">A19</f>
        <v>player18</v>
      </c>
      <c r="D112" s="44" t="str">
        <f aca="false">A20</f>
        <v>player19</v>
      </c>
      <c r="E112" s="44" t="str">
        <f aca="false">A21</f>
        <v>player20</v>
      </c>
      <c r="F112" s="44" t="str">
        <f aca="false">A22</f>
        <v>player21</v>
      </c>
      <c r="G112" s="44" t="str">
        <f aca="false">A23</f>
        <v>player22</v>
      </c>
      <c r="H112" s="44" t="str">
        <f aca="false">A24</f>
        <v>player23</v>
      </c>
      <c r="I112" s="44" t="str">
        <f aca="false">A25</f>
        <v>player24</v>
      </c>
      <c r="J112" s="44" t="str">
        <f aca="false">A26</f>
        <v>Bye</v>
      </c>
      <c r="K112" s="44" t="str">
        <f aca="false">A27</f>
        <v>player26</v>
      </c>
      <c r="L112" s="44" t="str">
        <f aca="false">A28</f>
        <v>player27</v>
      </c>
      <c r="M112" s="44" t="str">
        <f aca="false">A29</f>
        <v>player28</v>
      </c>
      <c r="N112" s="44" t="str">
        <f aca="false">A30</f>
        <v>player29</v>
      </c>
      <c r="O112" s="44" t="str">
        <f aca="false">A31</f>
        <v>player30</v>
      </c>
      <c r="P112" s="44" t="str">
        <f aca="false">A32</f>
        <v>Bye</v>
      </c>
      <c r="Q112" s="44" t="str">
        <f aca="false">A33</f>
        <v>player32</v>
      </c>
    </row>
    <row r="113" customFormat="false" ht="12.85" hidden="false" customHeight="false" outlineLevel="0" collapsed="false">
      <c r="A113" s="5" t="n">
        <v>1</v>
      </c>
      <c r="B113" s="45" t="s">
        <v>143</v>
      </c>
      <c r="C113" s="45" t="s">
        <v>140</v>
      </c>
      <c r="D113" s="45" t="s">
        <v>143</v>
      </c>
      <c r="E113" s="45" t="s">
        <v>140</v>
      </c>
      <c r="F113" s="45"/>
      <c r="G113" s="45"/>
      <c r="H113" s="45"/>
      <c r="I113" s="45"/>
      <c r="J113" s="45"/>
      <c r="K113" s="45"/>
      <c r="L113" s="45"/>
      <c r="M113" s="45"/>
      <c r="N113" s="45" t="s">
        <v>143</v>
      </c>
      <c r="O113" s="45" t="s">
        <v>140</v>
      </c>
      <c r="P113" s="45"/>
      <c r="Q113" s="45"/>
    </row>
    <row r="114" customFormat="false" ht="12.85" hidden="false" customHeight="false" outlineLevel="0" collapsed="false">
      <c r="A114" s="5" t="n">
        <v>2</v>
      </c>
      <c r="B114" s="45" t="s">
        <v>149</v>
      </c>
      <c r="C114" s="45" t="s">
        <v>148</v>
      </c>
      <c r="D114" s="45" t="s">
        <v>149</v>
      </c>
      <c r="E114" s="45" t="s">
        <v>148</v>
      </c>
      <c r="F114" s="45"/>
      <c r="G114" s="45"/>
      <c r="H114" s="45"/>
      <c r="I114" s="45"/>
      <c r="J114" s="45"/>
      <c r="K114" s="45"/>
      <c r="L114" s="45"/>
      <c r="M114" s="45"/>
      <c r="N114" s="45" t="s">
        <v>149</v>
      </c>
      <c r="O114" s="45" t="s">
        <v>148</v>
      </c>
      <c r="P114" s="45"/>
      <c r="Q114" s="45"/>
    </row>
    <row r="115" customFormat="false" ht="12.85" hidden="false" customHeight="false" outlineLevel="0" collapsed="false">
      <c r="A115" s="5" t="n">
        <v>3</v>
      </c>
      <c r="B115" s="45" t="s">
        <v>154</v>
      </c>
      <c r="C115" s="45" t="s">
        <v>153</v>
      </c>
      <c r="D115" s="45" t="s">
        <v>154</v>
      </c>
      <c r="E115" s="45" t="s">
        <v>153</v>
      </c>
      <c r="F115" s="45"/>
      <c r="G115" s="45"/>
      <c r="H115" s="45"/>
      <c r="I115" s="45"/>
      <c r="J115" s="45"/>
      <c r="K115" s="45"/>
      <c r="L115" s="45"/>
      <c r="M115" s="45"/>
      <c r="N115" s="45" t="s">
        <v>154</v>
      </c>
      <c r="O115" s="45" t="s">
        <v>153</v>
      </c>
      <c r="P115" s="45"/>
      <c r="Q115" s="45"/>
    </row>
    <row r="116" customFormat="false" ht="12.85" hidden="false" customHeight="false" outlineLevel="0" collapsed="false">
      <c r="A116" s="5" t="n">
        <v>4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85" hidden="false" customHeight="false" outlineLevel="0" collapsed="false">
      <c r="A117" s="5" t="n">
        <v>5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85" hidden="false" customHeight="false" outlineLevel="0" collapsed="false">
      <c r="A118" s="5" t="n">
        <v>6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85" hidden="false" customHeight="false" outlineLevel="0" collapsed="false">
      <c r="A119" s="5" t="n">
        <v>7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85" hidden="false" customHeight="false" outlineLevel="0" collapsed="false">
      <c r="A120" s="5" t="n">
        <v>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85" hidden="false" customHeight="false" outlineLevel="0" collapsed="false">
      <c r="A121" s="5" t="n">
        <v>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85" hidden="false" customHeight="false" outlineLevel="0" collapsed="false">
      <c r="A122" s="5" t="n">
        <v>1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85" hidden="false" customHeight="false" outlineLevel="0" collapsed="false">
      <c r="A123" s="5" t="n">
        <v>11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85" hidden="false" customHeight="false" outlineLevel="0" collapsed="false">
      <c r="A124" s="5" t="n">
        <v>12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85" hidden="false" customHeight="false" outlineLevel="0" collapsed="false">
      <c r="A125" s="5" t="n">
        <v>13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85" hidden="false" customHeight="false" outlineLevel="0" collapsed="false">
      <c r="A126" s="5" t="n">
        <v>14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85" hidden="false" customHeight="false" outlineLevel="0" collapsed="false">
      <c r="A127" s="5" t="n">
        <v>15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85" hidden="false" customHeight="false" outlineLevel="0" collapsed="false">
      <c r="A128" s="5" t="n">
        <v>16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</sheetData>
  <mergeCells count="1">
    <mergeCell ref="I1:J1"/>
  </mergeCells>
  <dataValidations count="3">
    <dataValidation allowBlank="true" errorStyle="stop" operator="equal" showDropDown="false" showErrorMessage="false" showInputMessage="false" sqref="I2:I18" type="list">
      <formula1>"1,2"</formula1>
      <formula2>0</formula2>
    </dataValidation>
    <dataValidation allowBlank="true" errorStyle="stop" operator="equal" showDropDown="false" showErrorMessage="false" showInputMessage="false" sqref="G3:G18" type="list">
      <formula1>"SR,PTS"</formula1>
      <formula2>0</formula2>
    </dataValidation>
    <dataValidation allowBlank="true" errorStyle="stop" operator="equal" showDropDown="false" showErrorMessage="false" showInputMessage="false" sqref="B36" type="list">
      <formula1>"Yes,No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11.5703125" defaultRowHeight="12.85" zeroHeight="false" outlineLevelRow="0" outlineLevelCol="0"/>
  <cols>
    <col collapsed="false" customWidth="false" hidden="false" outlineLevel="0" max="2" min="1" style="1" width="11.57"/>
    <col collapsed="false" customWidth="true" hidden="false" outlineLevel="0" max="3" min="3" style="1" width="12.61"/>
    <col collapsed="false" customWidth="true" hidden="false" outlineLevel="0" max="4" min="4" style="1" width="7.64"/>
    <col collapsed="false" customWidth="true" hidden="false" outlineLevel="0" max="5" min="5" style="1" width="7.93"/>
    <col collapsed="false" customWidth="true" hidden="false" outlineLevel="0" max="6" min="6" style="1" width="10.48"/>
    <col collapsed="false" customWidth="true" hidden="false" outlineLevel="0" max="7" min="7" style="1" width="10.19"/>
    <col collapsed="false" customWidth="true" hidden="false" outlineLevel="0" max="8" min="8" style="1" width="8.63"/>
    <col collapsed="false" customWidth="true" hidden="false" outlineLevel="0" max="9" min="9" style="1" width="7.64"/>
    <col collapsed="false" customWidth="true" hidden="false" outlineLevel="0" max="10" min="10" style="1" width="11.47"/>
    <col collapsed="false" customWidth="true" hidden="false" outlineLevel="0" max="11" min="11" style="1" width="9.62"/>
    <col collapsed="false" customWidth="true" hidden="false" outlineLevel="0" max="12" min="12" style="1" width="9.34"/>
    <col collapsed="false" customWidth="true" hidden="false" outlineLevel="0" max="13" min="13" style="1" width="8.92"/>
    <col collapsed="false" customWidth="true" hidden="false" outlineLevel="0" max="14" min="14" style="1" width="9.91"/>
    <col collapsed="false" customWidth="true" hidden="false" outlineLevel="0" max="15" min="15" style="1" width="9.06"/>
    <col collapsed="false" customWidth="true" hidden="false" outlineLevel="0" max="16" min="16" style="1" width="9.2"/>
    <col collapsed="false" customWidth="false" hidden="false" outlineLevel="0" max="257" min="17" style="1" width="11.57"/>
  </cols>
  <sheetData>
    <row r="1" customFormat="false" ht="12.85" hidden="false" customHeight="false" outlineLevel="0" collapsed="false">
      <c r="A1" s="11" t="s">
        <v>75</v>
      </c>
      <c r="B1" s="11" t="s">
        <v>76</v>
      </c>
      <c r="C1" s="11" t="s">
        <v>155</v>
      </c>
      <c r="D1" s="11" t="s">
        <v>65</v>
      </c>
      <c r="E1" s="11" t="s">
        <v>66</v>
      </c>
      <c r="F1" s="11" t="s">
        <v>66</v>
      </c>
      <c r="G1" s="11" t="s">
        <v>74</v>
      </c>
      <c r="H1" s="12" t="s">
        <v>156</v>
      </c>
      <c r="I1" s="12"/>
      <c r="J1" s="11" t="s">
        <v>68</v>
      </c>
      <c r="K1" s="11" t="s">
        <v>69</v>
      </c>
      <c r="L1" s="11" t="s">
        <v>70</v>
      </c>
      <c r="M1" s="11"/>
      <c r="N1" s="11" t="s">
        <v>71</v>
      </c>
    </row>
    <row r="2" customFormat="false" ht="12.85" hidden="false" customHeight="false" outlineLevel="0" collapsed="false">
      <c r="A2" s="47" t="s">
        <v>96</v>
      </c>
      <c r="B2" s="48" t="s">
        <v>97</v>
      </c>
      <c r="C2" s="49" t="str">
        <f aca="false">A2&amp;"/"&amp;B2</f>
        <v>player7/pl1b</v>
      </c>
      <c r="D2" s="48" t="n">
        <v>1</v>
      </c>
      <c r="E2" s="48" t="s">
        <v>88</v>
      </c>
      <c r="F2" s="50" t="s">
        <v>88</v>
      </c>
      <c r="G2" s="51" t="n">
        <v>1</v>
      </c>
      <c r="H2" s="52" t="s">
        <v>79</v>
      </c>
      <c r="I2" s="52" t="s">
        <v>80</v>
      </c>
      <c r="J2" s="52" t="s">
        <v>157</v>
      </c>
      <c r="K2" s="53" t="n">
        <v>1</v>
      </c>
      <c r="L2" s="54" t="n">
        <v>1</v>
      </c>
      <c r="M2" s="55" t="str">
        <f aca="false">IF(L2=1,H2,IF(L2=2,I2,""))</f>
        <v>Gulbis</v>
      </c>
      <c r="N2" s="56" t="s">
        <v>82</v>
      </c>
      <c r="O2" s="24" t="str">
        <f aca="false">IF(AND(J2="",NOT(N2="")),"Please remove the score, this is not a SR or PTS match","")</f>
        <v/>
      </c>
      <c r="P2" s="24" t="str">
        <f aca="false">IF(AND(K2="",NOT(H2="")),"Please set the day for this match","")</f>
        <v/>
      </c>
    </row>
    <row r="3" customFormat="false" ht="12.85" hidden="false" customHeight="false" outlineLevel="0" collapsed="false">
      <c r="A3" s="57" t="s">
        <v>158</v>
      </c>
      <c r="B3" s="3" t="s">
        <v>159</v>
      </c>
      <c r="C3" s="5" t="str">
        <f aca="false">A3&amp;"/"&amp;B3</f>
        <v>pl2a/pl2b</v>
      </c>
      <c r="D3" s="58" t="n">
        <v>3</v>
      </c>
      <c r="E3" s="58" t="s">
        <v>104</v>
      </c>
      <c r="F3" s="59" t="s">
        <v>73</v>
      </c>
      <c r="G3" s="60" t="n">
        <v>2</v>
      </c>
      <c r="H3" s="20" t="s">
        <v>85</v>
      </c>
      <c r="I3" s="20" t="s">
        <v>86</v>
      </c>
      <c r="J3" s="20" t="s">
        <v>157</v>
      </c>
      <c r="K3" s="61" t="n">
        <v>1</v>
      </c>
      <c r="L3" s="62" t="n">
        <v>2</v>
      </c>
      <c r="M3" s="22" t="str">
        <f aca="false">IF(L3=1,H3,IF(L3=2,I3,""))</f>
        <v>Lopez</v>
      </c>
      <c r="N3" s="63"/>
      <c r="O3" s="24" t="str">
        <f aca="false">IF(AND(J3="",NOT(N3="")),"Please remove the score, this is not a SR or PTS match","")</f>
        <v/>
      </c>
      <c r="P3" s="24" t="str">
        <f aca="false">IF(AND(K3="",NOT(H3="")),"Please set the day for this match","")</f>
        <v/>
      </c>
    </row>
    <row r="4" customFormat="false" ht="12.85" hidden="false" customHeight="false" outlineLevel="0" collapsed="false">
      <c r="A4" s="57" t="s">
        <v>72</v>
      </c>
      <c r="B4" s="3" t="s">
        <v>83</v>
      </c>
      <c r="C4" s="5" t="str">
        <f aca="false">A4&amp;"/"&amp;B4</f>
        <v>player1/player3</v>
      </c>
      <c r="D4" s="58"/>
      <c r="E4" s="58" t="s">
        <v>160</v>
      </c>
      <c r="F4" s="59"/>
      <c r="G4" s="60" t="n">
        <v>3</v>
      </c>
      <c r="H4" s="20" t="s">
        <v>89</v>
      </c>
      <c r="I4" s="20" t="s">
        <v>90</v>
      </c>
      <c r="J4" s="20" t="s">
        <v>157</v>
      </c>
      <c r="K4" s="61" t="n">
        <v>1</v>
      </c>
      <c r="L4" s="62" t="n">
        <v>1</v>
      </c>
      <c r="M4" s="22" t="str">
        <f aca="false">IF(L4=1,H4,IF(L4=2,I4,""))</f>
        <v>Blake</v>
      </c>
      <c r="N4" s="63"/>
      <c r="O4" s="24" t="str">
        <f aca="false">IF(AND(J4="",NOT(N4="")),"Please remove the score, this is not a SR or PTS match","")</f>
        <v/>
      </c>
      <c r="P4" s="24" t="str">
        <f aca="false">IF(AND(K4="",NOT(H4="")),"Please set the day for this match","")</f>
        <v/>
      </c>
    </row>
    <row r="5" customFormat="false" ht="12.85" hidden="false" customHeight="false" outlineLevel="0" collapsed="false">
      <c r="A5" s="57" t="s">
        <v>77</v>
      </c>
      <c r="B5" s="3" t="s">
        <v>87</v>
      </c>
      <c r="C5" s="5" t="str">
        <f aca="false">A5&amp;"/"&amp;B5</f>
        <v>player2/player4</v>
      </c>
      <c r="D5" s="58"/>
      <c r="E5" s="58"/>
      <c r="F5" s="59"/>
      <c r="G5" s="60" t="n">
        <v>4</v>
      </c>
      <c r="H5" s="20"/>
      <c r="I5" s="20"/>
      <c r="J5" s="20"/>
      <c r="K5" s="61"/>
      <c r="L5" s="62"/>
      <c r="M5" s="22" t="str">
        <f aca="false">IF(L5=1,H5,IF(L5=2,I5,""))</f>
        <v/>
      </c>
      <c r="N5" s="63"/>
      <c r="O5" s="24" t="str">
        <f aca="false">IF(AND(J5="",NOT(N5="")),"Please remove the score, this is not a SR or PTS match","")</f>
        <v/>
      </c>
      <c r="P5" s="24" t="str">
        <f aca="false">IF(AND(K5="",NOT(H5="")),"Please set the day for this match","")</f>
        <v/>
      </c>
    </row>
    <row r="6" customFormat="false" ht="12.85" hidden="false" customHeight="false" outlineLevel="0" collapsed="false">
      <c r="A6" s="57" t="s">
        <v>112</v>
      </c>
      <c r="B6" s="3" t="s">
        <v>161</v>
      </c>
      <c r="C6" s="5" t="str">
        <f aca="false">A6&amp;"/"&amp;B6</f>
        <v>player20/i8</v>
      </c>
      <c r="D6" s="58" t="s">
        <v>92</v>
      </c>
      <c r="E6" s="58"/>
      <c r="F6" s="59"/>
      <c r="G6" s="60" t="n">
        <v>5</v>
      </c>
      <c r="H6" s="20"/>
      <c r="I6" s="20"/>
      <c r="J6" s="20"/>
      <c r="K6" s="61"/>
      <c r="L6" s="62"/>
      <c r="M6" s="22" t="str">
        <f aca="false">IF(L6=1,H6,IF(L6=2,I6,""))</f>
        <v/>
      </c>
      <c r="N6" s="63"/>
      <c r="O6" s="24" t="str">
        <f aca="false">IF(AND(J6="",NOT(N6="")),"Please remove the score, this is not a SR or PTS match","")</f>
        <v/>
      </c>
      <c r="P6" s="24" t="str">
        <f aca="false">IF(AND(K6="",NOT(H6="")),"Please set the day for this match","")</f>
        <v/>
      </c>
    </row>
    <row r="7" customFormat="false" ht="12.85" hidden="false" customHeight="false" outlineLevel="0" collapsed="false">
      <c r="A7" s="57" t="s">
        <v>162</v>
      </c>
      <c r="B7" s="3" t="s">
        <v>98</v>
      </c>
      <c r="C7" s="5" t="str">
        <f aca="false">A7&amp;"/"&amp;B7</f>
        <v>C/player9</v>
      </c>
      <c r="D7" s="58"/>
      <c r="E7" s="58"/>
      <c r="F7" s="59"/>
      <c r="G7" s="60" t="n">
        <v>6</v>
      </c>
      <c r="H7" s="20"/>
      <c r="I7" s="20"/>
      <c r="J7" s="20"/>
      <c r="K7" s="61"/>
      <c r="L7" s="62"/>
      <c r="M7" s="22" t="str">
        <f aca="false">IF(L7=1,H7,IF(L7=2,I7,""))</f>
        <v/>
      </c>
      <c r="N7" s="63"/>
      <c r="O7" s="24" t="str">
        <f aca="false">IF(AND(J7="",NOT(N7="")),"Please remove the score, this is not a SR or PTS match","")</f>
        <v/>
      </c>
      <c r="P7" s="24" t="str">
        <f aca="false">IF(AND(K7="",NOT(H7="")),"Please set the day for this match","")</f>
        <v/>
      </c>
    </row>
    <row r="8" customFormat="false" ht="12.85" hidden="false" customHeight="false" outlineLevel="0" collapsed="false">
      <c r="A8" s="57" t="s">
        <v>163</v>
      </c>
      <c r="B8" s="3" t="s">
        <v>164</v>
      </c>
      <c r="C8" s="5" t="str">
        <f aca="false">A8&amp;"/"&amp;B8</f>
        <v>y/i3</v>
      </c>
      <c r="D8" s="58"/>
      <c r="E8" s="58"/>
      <c r="F8" s="59"/>
      <c r="G8" s="60" t="n">
        <v>7</v>
      </c>
      <c r="H8" s="20"/>
      <c r="I8" s="20"/>
      <c r="J8" s="20"/>
      <c r="K8" s="61"/>
      <c r="L8" s="62"/>
      <c r="M8" s="22" t="str">
        <f aca="false">IF(L8=1,H8,IF(L8=2,I8,""))</f>
        <v/>
      </c>
      <c r="N8" s="63"/>
      <c r="O8" s="24" t="str">
        <f aca="false">IF(AND(J8="",NOT(N8="")),"Please remove the score, this is not a SR or PTS match","")</f>
        <v/>
      </c>
      <c r="P8" s="24" t="str">
        <f aca="false">IF(AND(K8="",NOT(H8="")),"Please set the day for this match","")</f>
        <v/>
      </c>
    </row>
    <row r="9" customFormat="false" ht="12.85" hidden="false" customHeight="false" outlineLevel="0" collapsed="false">
      <c r="A9" s="57" t="s">
        <v>102</v>
      </c>
      <c r="B9" s="3" t="s">
        <v>102</v>
      </c>
      <c r="C9" s="5" t="str">
        <f aca="false">A9&amp;"/"&amp;B9</f>
        <v>Bye/Bye</v>
      </c>
      <c r="D9" s="58"/>
      <c r="E9" s="58"/>
      <c r="F9" s="59"/>
      <c r="G9" s="60" t="n">
        <v>8</v>
      </c>
      <c r="H9" s="20"/>
      <c r="I9" s="20"/>
      <c r="J9" s="20"/>
      <c r="K9" s="61"/>
      <c r="L9" s="62"/>
      <c r="M9" s="22" t="str">
        <f aca="false">IF(L9=1,H9,IF(L9=2,I9,""))</f>
        <v/>
      </c>
      <c r="N9" s="63"/>
      <c r="O9" s="24" t="str">
        <f aca="false">IF(AND(J9="",NOT(N9="")),"Please remove the score, this is not a SR or PTS match","")</f>
        <v/>
      </c>
      <c r="P9" s="24" t="str">
        <f aca="false">IF(AND(K9="",NOT(H9="")),"Please set the day for this match","")</f>
        <v/>
      </c>
    </row>
    <row r="10" customFormat="false" ht="12.85" hidden="false" customHeight="false" outlineLevel="0" collapsed="false">
      <c r="A10" s="57" t="s">
        <v>165</v>
      </c>
      <c r="B10" s="3" t="s">
        <v>166</v>
      </c>
      <c r="C10" s="5" t="str">
        <f aca="false">A10&amp;"/"&amp;B10</f>
        <v>67u/player8</v>
      </c>
      <c r="D10" s="58"/>
      <c r="E10" s="58"/>
      <c r="F10" s="59"/>
      <c r="G10" s="60" t="n">
        <v>9</v>
      </c>
      <c r="H10" s="20"/>
      <c r="I10" s="20"/>
      <c r="J10" s="20"/>
      <c r="K10" s="61"/>
      <c r="L10" s="62"/>
      <c r="M10" s="22" t="str">
        <f aca="false">IF(L10=1,H10,IF(L10=2,I10,""))</f>
        <v/>
      </c>
      <c r="N10" s="63"/>
      <c r="O10" s="24" t="str">
        <f aca="false">IF(AND(J10="",NOT(N10="")),"Please remove the score, this is not a SR or PTS match","")</f>
        <v/>
      </c>
      <c r="P10" s="24" t="str">
        <f aca="false">IF(AND(K10="",NOT(H10="")),"Please set the day for this match","")</f>
        <v/>
      </c>
    </row>
    <row r="11" customFormat="false" ht="12.85" hidden="false" customHeight="false" outlineLevel="0" collapsed="false">
      <c r="A11" s="57" t="s">
        <v>167</v>
      </c>
      <c r="B11" s="3" t="s">
        <v>168</v>
      </c>
      <c r="C11" s="5" t="str">
        <f aca="false">A11&amp;"/"&amp;B11</f>
        <v>wj/ar</v>
      </c>
      <c r="D11" s="58"/>
      <c r="E11" s="58"/>
      <c r="F11" s="59"/>
      <c r="G11" s="60" t="n">
        <v>10</v>
      </c>
      <c r="H11" s="20"/>
      <c r="I11" s="20"/>
      <c r="J11" s="20"/>
      <c r="K11" s="61"/>
      <c r="L11" s="62"/>
      <c r="M11" s="22" t="str">
        <f aca="false">IF(L11=1,H11,IF(L11=2,I11,""))</f>
        <v/>
      </c>
      <c r="N11" s="63"/>
      <c r="O11" s="24" t="str">
        <f aca="false">IF(AND(J11="",NOT(N11="")),"Please remove the score, this is not a SR or PTS match","")</f>
        <v/>
      </c>
      <c r="P11" s="24" t="str">
        <f aca="false">IF(AND(K11="",NOT(H11="")),"Please set the day for this match","")</f>
        <v/>
      </c>
    </row>
    <row r="12" customFormat="false" ht="12.85" hidden="false" customHeight="false" outlineLevel="0" collapsed="false">
      <c r="A12" s="57" t="s">
        <v>169</v>
      </c>
      <c r="B12" s="3" t="s">
        <v>170</v>
      </c>
      <c r="C12" s="5" t="str">
        <f aca="false">A12&amp;"/"&amp;B12</f>
        <v>poo/bez</v>
      </c>
      <c r="D12" s="58" t="s">
        <v>92</v>
      </c>
      <c r="E12" s="58" t="s">
        <v>171</v>
      </c>
      <c r="F12" s="59" t="s">
        <v>84</v>
      </c>
      <c r="G12" s="60" t="n">
        <v>11</v>
      </c>
      <c r="H12" s="20"/>
      <c r="I12" s="20"/>
      <c r="J12" s="20"/>
      <c r="K12" s="61"/>
      <c r="L12" s="62"/>
      <c r="M12" s="22" t="str">
        <f aca="false">IF(L12=1,H12,IF(L12=2,I12,""))</f>
        <v/>
      </c>
      <c r="N12" s="63"/>
      <c r="O12" s="24" t="str">
        <f aca="false">IF(AND(J12="",NOT(N12="")),"Please remove the score, this is not a SR or PTS match","")</f>
        <v/>
      </c>
      <c r="P12" s="24" t="str">
        <f aca="false">IF(AND(K12="",NOT(H12="")),"Please set the day for this match","")</f>
        <v/>
      </c>
    </row>
    <row r="13" customFormat="false" ht="12.85" hidden="false" customHeight="false" outlineLevel="0" collapsed="false">
      <c r="A13" s="64" t="s">
        <v>172</v>
      </c>
      <c r="B13" s="3" t="s">
        <v>173</v>
      </c>
      <c r="C13" s="5" t="str">
        <f aca="false">A13&amp;"/"&amp;B13</f>
        <v>p00/es</v>
      </c>
      <c r="D13" s="58"/>
      <c r="E13" s="58"/>
      <c r="F13" s="59"/>
      <c r="G13" s="60" t="n">
        <v>12</v>
      </c>
      <c r="H13" s="20"/>
      <c r="I13" s="20"/>
      <c r="J13" s="20"/>
      <c r="K13" s="61"/>
      <c r="L13" s="62"/>
      <c r="M13" s="22" t="str">
        <f aca="false">IF(L13=1,H13,IF(L13=2,I13,""))</f>
        <v/>
      </c>
      <c r="N13" s="63"/>
      <c r="O13" s="24" t="str">
        <f aca="false">IF(AND(J13="",NOT(N13="")),"Please remove the score, this is not a SR or PTS match","")</f>
        <v/>
      </c>
      <c r="P13" s="24" t="str">
        <f aca="false">IF(AND(K13="",NOT(H13="")),"Please set the day for this match","")</f>
        <v/>
      </c>
    </row>
    <row r="14" customFormat="false" ht="12.85" hidden="false" customHeight="false" outlineLevel="0" collapsed="false">
      <c r="A14" s="57" t="s">
        <v>174</v>
      </c>
      <c r="B14" s="3" t="s">
        <v>175</v>
      </c>
      <c r="C14" s="5" t="str">
        <f aca="false">A14&amp;"/"&amp;B14</f>
        <v>p55/tu</v>
      </c>
      <c r="D14" s="58"/>
      <c r="E14" s="58"/>
      <c r="F14" s="59"/>
      <c r="G14" s="60" t="n">
        <v>13</v>
      </c>
      <c r="H14" s="20"/>
      <c r="I14" s="20"/>
      <c r="J14" s="20"/>
      <c r="K14" s="61"/>
      <c r="L14" s="62"/>
      <c r="M14" s="22" t="str">
        <f aca="false">IF(L14=1,H14,IF(L14=2,I14,""))</f>
        <v/>
      </c>
      <c r="N14" s="63"/>
      <c r="O14" s="24" t="str">
        <f aca="false">IF(AND(J14="",NOT(N14="")),"Please remove the score, this is not a SR or PTS match","")</f>
        <v/>
      </c>
      <c r="P14" s="24" t="str">
        <f aca="false">IF(AND(K14="",NOT(H14="")),"Please set the day for this match","")</f>
        <v/>
      </c>
    </row>
    <row r="15" customFormat="false" ht="12.85" hidden="false" customHeight="false" outlineLevel="0" collapsed="false">
      <c r="A15" s="57" t="s">
        <v>176</v>
      </c>
      <c r="B15" s="3" t="s">
        <v>177</v>
      </c>
      <c r="C15" s="5" t="str">
        <f aca="false">A15&amp;"/"&amp;B15</f>
        <v>v/mes</v>
      </c>
      <c r="D15" s="58"/>
      <c r="E15" s="58"/>
      <c r="F15" s="59"/>
      <c r="G15" s="60" t="n">
        <v>14</v>
      </c>
      <c r="H15" s="20"/>
      <c r="I15" s="20"/>
      <c r="J15" s="20"/>
      <c r="K15" s="61"/>
      <c r="L15" s="62"/>
      <c r="M15" s="22" t="str">
        <f aca="false">IF(L15=1,H15,IF(L15=2,I15,""))</f>
        <v/>
      </c>
      <c r="N15" s="63"/>
      <c r="O15" s="24" t="str">
        <f aca="false">IF(AND(J15="",NOT(N15="")),"Please remove the score, this is not a SR or PTS match","")</f>
        <v/>
      </c>
      <c r="P15" s="24" t="str">
        <f aca="false">IF(AND(K15="",NOT(H15="")),"Please set the day for this match","")</f>
        <v/>
      </c>
    </row>
    <row r="16" customFormat="false" ht="12.85" hidden="false" customHeight="false" outlineLevel="0" collapsed="false">
      <c r="A16" s="57" t="s">
        <v>102</v>
      </c>
      <c r="B16" s="3" t="s">
        <v>102</v>
      </c>
      <c r="C16" s="5" t="str">
        <f aca="false">A16&amp;"/"&amp;B16</f>
        <v>Bye/Bye</v>
      </c>
      <c r="D16" s="58"/>
      <c r="E16" s="58"/>
      <c r="F16" s="59"/>
      <c r="G16" s="60" t="n">
        <v>15</v>
      </c>
      <c r="H16" s="20"/>
      <c r="I16" s="20"/>
      <c r="J16" s="20"/>
      <c r="K16" s="61"/>
      <c r="L16" s="62"/>
      <c r="M16" s="22" t="str">
        <f aca="false">IF(L16=1,H16,IF(L16=2,I16,""))</f>
        <v/>
      </c>
      <c r="N16" s="63"/>
      <c r="O16" s="24" t="str">
        <f aca="false">IF(AND(J16="",NOT(N16="")),"Please remove the score, this is not a SR or PTS match","")</f>
        <v/>
      </c>
      <c r="P16" s="24" t="str">
        <f aca="false">IF(AND(K16="",NOT(H16="")),"Please set the day for this match","")</f>
        <v/>
      </c>
    </row>
    <row r="17" customFormat="false" ht="12.85" hidden="false" customHeight="false" outlineLevel="0" collapsed="false">
      <c r="A17" s="65" t="s">
        <v>178</v>
      </c>
      <c r="B17" s="66" t="s">
        <v>179</v>
      </c>
      <c r="C17" s="67" t="str">
        <f aca="false">A17&amp;"/"&amp;B17</f>
        <v>b6/jus</v>
      </c>
      <c r="D17" s="66"/>
      <c r="E17" s="66"/>
      <c r="F17" s="68"/>
      <c r="G17" s="60" t="n">
        <v>16</v>
      </c>
      <c r="H17" s="20"/>
      <c r="I17" s="20"/>
      <c r="J17" s="20"/>
      <c r="K17" s="61"/>
      <c r="L17" s="62"/>
      <c r="M17" s="22" t="str">
        <f aca="false">IF(L17=1,H17,IF(L17=2,I17,""))</f>
        <v/>
      </c>
      <c r="N17" s="63"/>
      <c r="O17" s="24" t="str">
        <f aca="false">IF(AND(J17="",NOT(N17="")),"Please remove the score, this is not a SR or PTS match","")</f>
        <v/>
      </c>
      <c r="P17" s="24" t="str">
        <f aca="false">IF(AND(K17="",NOT(H17="")),"Please set the day for this match","")</f>
        <v/>
      </c>
    </row>
    <row r="18" customFormat="false" ht="12.85" hidden="false" customHeight="false" outlineLevel="0" collapsed="false">
      <c r="G18" s="60" t="n">
        <v>17</v>
      </c>
      <c r="H18" s="20"/>
      <c r="I18" s="20"/>
      <c r="J18" s="20"/>
      <c r="K18" s="61"/>
      <c r="L18" s="62"/>
      <c r="M18" s="22" t="str">
        <f aca="false">IF(L18=1,H18,IF(L18=2,I18,""))</f>
        <v/>
      </c>
      <c r="N18" s="63"/>
      <c r="O18" s="24" t="str">
        <f aca="false">IF(AND(J18="",NOT(N18="")),"Please remove the score, this is not a SR or PTS match","")</f>
        <v/>
      </c>
      <c r="P18" s="24" t="str">
        <f aca="false">IF(AND(K18="",NOT(H18="")),"Please set the day for this match","")</f>
        <v/>
      </c>
    </row>
    <row r="19" customFormat="false" ht="12.85" hidden="false" customHeight="false" outlineLevel="0" collapsed="false">
      <c r="G19" s="60" t="n">
        <v>18</v>
      </c>
      <c r="H19" s="20"/>
      <c r="I19" s="20"/>
      <c r="J19" s="20"/>
      <c r="K19" s="61"/>
      <c r="L19" s="62"/>
      <c r="M19" s="22" t="str">
        <f aca="false">IF(L19=1,H19,IF(L19=2,I19,""))</f>
        <v/>
      </c>
      <c r="N19" s="63"/>
      <c r="O19" s="24" t="str">
        <f aca="false">IF(AND(J19="",NOT(N19="")),"Please remove the score, this is not a SR or PTS match","")</f>
        <v/>
      </c>
      <c r="P19" s="24" t="str">
        <f aca="false">IF(AND(K19="",NOT(H19="")),"Please set the day for this match","")</f>
        <v/>
      </c>
    </row>
    <row r="20" customFormat="false" ht="12.85" hidden="false" customHeight="false" outlineLevel="0" collapsed="false">
      <c r="A20" s="25" t="s">
        <v>111</v>
      </c>
      <c r="D20" s="26" t="n">
        <v>1</v>
      </c>
      <c r="G20" s="60" t="n">
        <v>19</v>
      </c>
      <c r="H20" s="20"/>
      <c r="I20" s="20"/>
      <c r="J20" s="20"/>
      <c r="K20" s="61"/>
      <c r="L20" s="62"/>
      <c r="M20" s="22" t="str">
        <f aca="false">IF(L20=1,H20,IF(L20=2,I20,""))</f>
        <v/>
      </c>
      <c r="N20" s="63"/>
      <c r="O20" s="24" t="str">
        <f aca="false">IF(AND(J20="",NOT(N20="")),"Please remove the score, this is not a SR or PTS match","")</f>
        <v/>
      </c>
      <c r="P20" s="24" t="str">
        <f aca="false">IF(AND(K20="",NOT(H20="")),"Please set the day for this match","")</f>
        <v/>
      </c>
    </row>
    <row r="21" customFormat="false" ht="12.85" hidden="false" customHeight="false" outlineLevel="0" collapsed="false">
      <c r="A21" s="25" t="s">
        <v>113</v>
      </c>
      <c r="D21" s="3" t="n">
        <v>1</v>
      </c>
      <c r="G21" s="60" t="n">
        <v>20</v>
      </c>
      <c r="H21" s="20"/>
      <c r="I21" s="20"/>
      <c r="J21" s="20"/>
      <c r="K21" s="61"/>
      <c r="L21" s="62"/>
      <c r="M21" s="22" t="str">
        <f aca="false">IF(L21=1,H21,IF(L21=2,I21,""))</f>
        <v/>
      </c>
      <c r="N21" s="63"/>
      <c r="O21" s="24" t="str">
        <f aca="false">IF(AND(J21="",NOT(N21="")),"Please remove the score, this is not a SR or PTS match","")</f>
        <v/>
      </c>
      <c r="P21" s="24" t="str">
        <f aca="false">IF(AND(K21="",NOT(H21="")),"Please set the day for this match","")</f>
        <v/>
      </c>
    </row>
    <row r="22" customFormat="false" ht="12.85" hidden="false" customHeight="false" outlineLevel="0" collapsed="false">
      <c r="A22" s="25" t="s">
        <v>115</v>
      </c>
      <c r="D22" s="27" t="n">
        <v>1</v>
      </c>
      <c r="G22" s="60" t="n">
        <v>21</v>
      </c>
      <c r="H22" s="20"/>
      <c r="I22" s="20"/>
      <c r="J22" s="20"/>
      <c r="K22" s="61"/>
      <c r="L22" s="62"/>
      <c r="M22" s="22" t="str">
        <f aca="false">IF(L22=1,H22,IF(L22=2,I22,""))</f>
        <v/>
      </c>
      <c r="N22" s="63"/>
      <c r="O22" s="24" t="str">
        <f aca="false">IF(AND(J22="",NOT(N22="")),"Please remove the score, this is not a SR or PTS match","")</f>
        <v/>
      </c>
      <c r="P22" s="24" t="str">
        <f aca="false">IF(AND(K22="",NOT(H22="")),"Please set the day for this match","")</f>
        <v/>
      </c>
    </row>
    <row r="23" customFormat="false" ht="12.85" hidden="false" customHeight="false" outlineLevel="0" collapsed="false">
      <c r="C23" s="69" t="s">
        <v>116</v>
      </c>
      <c r="G23" s="60" t="n">
        <v>22</v>
      </c>
      <c r="H23" s="20"/>
      <c r="I23" s="20"/>
      <c r="J23" s="20"/>
      <c r="K23" s="61"/>
      <c r="L23" s="62"/>
      <c r="M23" s="22" t="str">
        <f aca="false">IF(L23=1,H23,IF(L23=2,I23,""))</f>
        <v/>
      </c>
      <c r="N23" s="63"/>
      <c r="O23" s="24" t="str">
        <f aca="false">IF(AND(J23="",NOT(N23="")),"Please remove the score, this is not a SR or PTS match","")</f>
        <v/>
      </c>
      <c r="P23" s="24" t="str">
        <f aca="false">IF(AND(K23="",NOT(H23="")),"Please set the day for this match","")</f>
        <v/>
      </c>
    </row>
    <row r="24" customFormat="false" ht="12.85" hidden="false" customHeight="false" outlineLevel="0" collapsed="false">
      <c r="G24" s="60" t="n">
        <v>23</v>
      </c>
      <c r="H24" s="20"/>
      <c r="I24" s="20"/>
      <c r="J24" s="20"/>
      <c r="K24" s="61"/>
      <c r="L24" s="62"/>
      <c r="M24" s="22" t="str">
        <f aca="false">IF(L24=1,H24,IF(L24=2,I24,""))</f>
        <v/>
      </c>
      <c r="N24" s="63"/>
      <c r="O24" s="24" t="str">
        <f aca="false">IF(AND(J24="",NOT(N24="")),"Please remove the score, this is not a SR or PTS match","")</f>
        <v/>
      </c>
      <c r="P24" s="24" t="str">
        <f aca="false">IF(AND(K24="",NOT(H24="")),"Please set the day for this match","")</f>
        <v/>
      </c>
    </row>
    <row r="25" customFormat="false" ht="12.85" hidden="false" customHeight="false" outlineLevel="0" collapsed="false">
      <c r="G25" s="70" t="n">
        <v>24</v>
      </c>
      <c r="H25" s="71"/>
      <c r="I25" s="71"/>
      <c r="J25" s="71"/>
      <c r="K25" s="72"/>
      <c r="L25" s="73"/>
      <c r="M25" s="74" t="str">
        <f aca="false">IF(L25=1,H25,IF(L25=2,I25,""))</f>
        <v/>
      </c>
      <c r="N25" s="75"/>
      <c r="O25" s="24" t="str">
        <f aca="false">IF(AND(J25="",NOT(N25="")),"Please remove the score, this is not a SR or PTS match","")</f>
        <v/>
      </c>
      <c r="P25" s="24" t="str">
        <f aca="false">IF(AND(K25="",NOT(H25="")),"Please set the day for this match","")</f>
        <v/>
      </c>
    </row>
    <row r="27" s="11" customFormat="true" ht="12.85" hidden="false" customHeight="false" outlineLevel="0" collapsed="false">
      <c r="A27" s="1"/>
      <c r="B27" s="28" t="s">
        <v>11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85" hidden="false" customHeight="false" outlineLevel="0" collapsed="false">
      <c r="B28" s="29" t="s">
        <v>121</v>
      </c>
      <c r="J28" s="76" t="s">
        <v>180</v>
      </c>
      <c r="K28" s="77"/>
      <c r="M28" s="25" t="s">
        <v>65</v>
      </c>
      <c r="N28" s="25" t="s">
        <v>66</v>
      </c>
      <c r="O28" s="25" t="s">
        <v>66</v>
      </c>
    </row>
    <row r="29" customFormat="false" ht="12.85" hidden="false" customHeight="false" outlineLevel="0" collapsed="false">
      <c r="B29" s="29" t="str">
        <f aca="false">"00:00 | "&amp;IF(AND(D2&gt;0,D2&lt;33),"[b]("&amp;D2&amp;") "&amp;C2&amp;" ("&amp;E2&amp;"/"&amp;F2&amp;")[/b]",IF(LEN(D2)&gt;0,"("&amp;D2&amp;") "&amp;C2&amp;" ("&amp;E2&amp;"/"&amp;F2&amp;")",C2&amp;IF(LEN(E2)&gt;0," ("&amp;E2&amp;"/"&amp;F2&amp;")","")))&amp;" vs. "&amp;IF(AND(D3&gt;0,D3&lt;33),"[b]("&amp;D3&amp;") "&amp;C3&amp;" ("&amp;E3&amp;"/"&amp;F3&amp;")[/b]",IF(LEN(D3)&gt;0,"("&amp;D3&amp;") "&amp;C3&amp;" ("&amp;E3&amp;"/"&amp;F3&amp;")",C3&amp;IF(LEN(E3)&gt;0," ("&amp;E3&amp;"/"&amp;F3&amp;")","")))</f>
        <v>00:00 | [b](1) player7/pl1b (USA/USA)[/b] vs. [b](3) pl2a/pl2b (GER/LAT)[/b]</v>
      </c>
      <c r="J29" s="78" t="str">
        <f aca="false">DDDiffs!T46</f>
        <v/>
      </c>
      <c r="K29" s="78" t="str">
        <f aca="false">DDDiffs!U46</f>
        <v/>
      </c>
      <c r="M29" s="79" t="str">
        <f aca="false">IF(AND(LEN(A52)&gt;0,NOT(A52="Tied, see shootout"),NOT(A52="No decision yet")),VLOOKUP(A52,$C$2:$D$17,2,0),"")</f>
        <v/>
      </c>
      <c r="N29" s="79" t="str">
        <f aca="false">IF(AND(LEN(A52)&gt;0,NOT(A52="Tied, see shootout"),NOT(A52="No decision yet")),VLOOKUP(A52,$C$2:$E$17,3,0),"")</f>
        <v/>
      </c>
      <c r="O29" s="79" t="str">
        <f aca="false">IF(AND(LEN(A52)&gt;0,NOT(A52="Tied, see shootout"),NOT(A52="No decision yet")),VLOOKUP(A52,$C$2:$F$17,4,0),"")</f>
        <v/>
      </c>
    </row>
    <row r="30" customFormat="false" ht="12.85" hidden="false" customHeight="false" outlineLevel="0" collapsed="false">
      <c r="B30" s="29" t="str">
        <f aca="false">"00:00 | "&amp;IF(AND(D4&gt;0,D4&lt;33),"[b]("&amp;D4&amp;") "&amp;C4&amp;" ("&amp;E4&amp;"/"&amp;F4&amp;")[/b]",IF(LEN(D4)&gt;0,"("&amp;D4&amp;") "&amp;C4&amp;" ("&amp;E4&amp;"/"&amp;F4&amp;")",C4&amp;IF(LEN(E4)&gt;0," ("&amp;E4&amp;"/"&amp;F4&amp;")","")))&amp;" vs. "&amp;IF(AND(D5&gt;0,D5&lt;33),"[b]("&amp;D5&amp;") "&amp;C5&amp;" ("&amp;E5&amp;"/"&amp;F5&amp;")[/b]",IF(LEN(D5)&gt;0,"("&amp;D5&amp;") "&amp;C5&amp;" ("&amp;E5&amp;"/"&amp;F5&amp;")",C5&amp;IF(LEN(E5)&gt;0," ("&amp;E5&amp;"/"&amp;F5&amp;")","")))</f>
        <v>00:00 | player1/player3 (SCO/) vs. player2/player4</v>
      </c>
      <c r="J30" s="78" t="str">
        <f aca="false">DDDiffs!T150</f>
        <v/>
      </c>
      <c r="K30" s="78" t="str">
        <f aca="false">DDDiffs!U150</f>
        <v/>
      </c>
      <c r="M30" s="79" t="str">
        <f aca="false">IF(AND(LEN(A53)&gt;0,NOT(A53="Tied, see shootout"),NOT(A53="No decision yet")),VLOOKUP(A53,$C$2:$D$17,2,0),"")</f>
        <v/>
      </c>
      <c r="N30" s="79" t="str">
        <f aca="false">IF(AND(LEN(A53)&gt;0,NOT(A53="Tied, see shootout"),NOT(A53="No decision yet")),VLOOKUP(A53,$C$2:$E$17,3,0),"")</f>
        <v/>
      </c>
      <c r="O30" s="79" t="str">
        <f aca="false">IF(AND(LEN(A53)&gt;0,NOT(A53="Tied, see shootout"),NOT(A53="No decision yet")),VLOOKUP(A53,$C$2:$F$17,4,0),"")</f>
        <v/>
      </c>
    </row>
    <row r="31" customFormat="false" ht="12.85" hidden="false" customHeight="false" outlineLevel="0" collapsed="false">
      <c r="B31" s="29" t="str">
        <f aca="false">"00:00 | "&amp;IF(AND(D6&gt;0,D6&lt;33),"[b]("&amp;D6&amp;") "&amp;C6&amp;" ("&amp;E6&amp;"/"&amp;F6&amp;")[/b]",IF(LEN(D6)&gt;0,"("&amp;D6&amp;") "&amp;C6&amp;" ("&amp;E6&amp;"/"&amp;F6&amp;")",C6&amp;IF(LEN(E6)&gt;0," ("&amp;E6&amp;"/"&amp;F6&amp;")","")))&amp;" vs. "&amp;IF(AND(D7&gt;0,D7&lt;33),"[b]("&amp;D7&amp;") "&amp;C7&amp;" ("&amp;E7&amp;"/"&amp;F7&amp;")[/b]",IF(LEN(D7)&gt;0,"("&amp;D7&amp;") "&amp;C7&amp;" ("&amp;E7&amp;"/"&amp;F7&amp;")",C7&amp;IF(LEN(E7)&gt;0," ("&amp;E7&amp;"/"&amp;F7&amp;")","")))</f>
        <v>00:00 | (Q) player20/i8 (/) vs. C/player9</v>
      </c>
      <c r="J31" s="78" t="str">
        <f aca="false">DDDiffs!T254</f>
        <v/>
      </c>
      <c r="K31" s="78" t="str">
        <f aca="false">DDDiffs!U254</f>
        <v/>
      </c>
      <c r="M31" s="79" t="str">
        <f aca="false">IF(AND(LEN(A54)&gt;0,NOT(A54="Tied, see shootout"),NOT(A54="No decision yet")),VLOOKUP(A54,$C$2:$D$17,2,0),"")</f>
        <v/>
      </c>
      <c r="N31" s="79" t="str">
        <f aca="false">IF(AND(LEN(A54)&gt;0,NOT(A54="Tied, see shootout"),NOT(A54="No decision yet")),VLOOKUP(A54,$C$2:$E$17,3,0),"")</f>
        <v/>
      </c>
      <c r="O31" s="79" t="str">
        <f aca="false">IF(AND(LEN(A54)&gt;0,NOT(A54="Tied, see shootout"),NOT(A54="No decision yet")),VLOOKUP(A54,$C$2:$F$17,4,0),"")</f>
        <v/>
      </c>
    </row>
    <row r="32" customFormat="false" ht="12.85" hidden="false" customHeight="false" outlineLevel="0" collapsed="false">
      <c r="B32" s="29" t="str">
        <f aca="false">"00:00 | "&amp;IF(AND(D8&gt;0,D8&lt;33),"[b]("&amp;D8&amp;") "&amp;C8&amp;" ("&amp;E8&amp;"/"&amp;F8&amp;")[/b]",IF(LEN(D8)&gt;0,"("&amp;D8&amp;") "&amp;C8&amp;" ("&amp;E8&amp;"/"&amp;F8&amp;")",C8&amp;IF(LEN(E8)&gt;0," ("&amp;E8&amp;"/"&amp;F8&amp;")","")))&amp;" vs. "&amp;IF(AND(D9&gt;0,D9&lt;33),"[b]("&amp;D9&amp;") "&amp;C9&amp;" ("&amp;E9&amp;"/"&amp;F9&amp;")[/b]",IF(LEN(D9)&gt;0,"("&amp;D9&amp;") "&amp;C9&amp;" ("&amp;E9&amp;"/"&amp;F9&amp;")",C9&amp;IF(LEN(E9)&gt;0," ("&amp;E9&amp;"/"&amp;F9&amp;")","")))</f>
        <v>00:00 | y/i3 vs. Bye/Bye</v>
      </c>
      <c r="J32" s="78" t="str">
        <f aca="false">DDDiffs!T358</f>
        <v/>
      </c>
      <c r="K32" s="78" t="str">
        <f aca="false">DDDiffs!U358</f>
        <v/>
      </c>
      <c r="M32" s="79" t="str">
        <f aca="false">IF(AND(LEN(A55)&gt;0,NOT(A55="Tied, see shootout"),NOT(A55="No decision yet")),VLOOKUP(A55,$C$2:$D$17,2,0),"")</f>
        <v/>
      </c>
      <c r="N32" s="79" t="str">
        <f aca="false">IF(AND(LEN(A55)&gt;0,NOT(A55="Tied, see shootout"),NOT(A55="No decision yet")),VLOOKUP(A55,$C$2:$E$17,3,0),"")</f>
        <v/>
      </c>
      <c r="O32" s="79" t="str">
        <f aca="false">IF(AND(LEN(A55)&gt;0,NOT(A55="Tied, see shootout"),NOT(A55="No decision yet")),VLOOKUP(A55,$C$2:$F$17,4,0),"")</f>
        <v/>
      </c>
    </row>
    <row r="33" customFormat="false" ht="12.85" hidden="false" customHeight="false" outlineLevel="0" collapsed="false">
      <c r="B33" s="29"/>
      <c r="J33" s="78" t="str">
        <f aca="false">DDDiffs!T462</f>
        <v/>
      </c>
      <c r="K33" s="78" t="str">
        <f aca="false">DDDiffs!U462</f>
        <v/>
      </c>
      <c r="M33" s="79" t="str">
        <f aca="false">IF(AND(LEN(A57)&gt;0,NOT(A57="Tied, see shootout"),NOT(A57="No decision yet")),VLOOKUP(A57,$C$2:$D$17,2,0),"")</f>
        <v/>
      </c>
      <c r="N33" s="79" t="str">
        <f aca="false">IF(AND(LEN(A56)&gt;0,NOT(A56="Tied, see shootout"),NOT(A56="No decision yet")),VLOOKUP(A56,$C$2:$E$17,3,0),"")</f>
        <v/>
      </c>
      <c r="O33" s="79" t="str">
        <f aca="false">IF(AND(LEN(A56)&gt;0,NOT(A56="Tied, see shootout"),NOT(A56="No decision yet")),VLOOKUP(A56,$C$2:$F$17,4,0),"")</f>
        <v/>
      </c>
    </row>
    <row r="34" customFormat="false" ht="12.85" hidden="false" customHeight="false" outlineLevel="0" collapsed="false">
      <c r="B34" s="29" t="str">
        <f aca="false">"00:00 | "&amp;IF(AND(D10&gt;0,D10&lt;33),"[b]("&amp;D10&amp;") "&amp;C10&amp;" ("&amp;E10&amp;"/"&amp;F10&amp;")[/b]",IF(LEN(D10)&gt;0,"("&amp;D10&amp;") "&amp;C10&amp;" ("&amp;E10&amp;"/"&amp;F10&amp;")",C10&amp;IF(LEN(E10)&gt;0," ("&amp;E10&amp;"/"&amp;F10&amp;")","")))&amp;" vs. "&amp;IF(AND(D11&gt;0,D11&lt;33),"[b]("&amp;D11&amp;") "&amp;C11&amp;" ("&amp;E11&amp;"/"&amp;F11&amp;")[/b]",IF(LEN(D11)&gt;0,"("&amp;D11&amp;") "&amp;C11&amp;" ("&amp;E11&amp;"/"&amp;F11&amp;")",C11&amp;IF(LEN(E11)&gt;0," ("&amp;E11&amp;"/"&amp;F11&amp;")","")))</f>
        <v>00:00 | 67u/player8 vs. wj/ar</v>
      </c>
      <c r="J34" s="78" t="str">
        <f aca="false">DDDiffs!T566</f>
        <v/>
      </c>
      <c r="K34" s="78" t="str">
        <f aca="false">DDDiffs!U566</f>
        <v/>
      </c>
      <c r="M34" s="79" t="str">
        <f aca="false">IF(AND(LEN(A58)&gt;0,NOT(A58="Tied, see shootout"),NOT(A58="No decision yet")),VLOOKUP(A58,$C$2:$D$17,2,0),"")</f>
        <v/>
      </c>
      <c r="N34" s="79" t="str">
        <f aca="false">IF(AND(LEN(A57)&gt;0,NOT(A57="Tied, see shootout"),NOT(A57="No decision yet")),VLOOKUP(A57,$C$2:$E$17,3,0),"")</f>
        <v/>
      </c>
      <c r="O34" s="79" t="str">
        <f aca="false">IF(AND(LEN(A57)&gt;0,NOT(A57="Tied, see shootout"),NOT(A57="No decision yet")),VLOOKUP(A57,$C$2:$F$17,4,0),"")</f>
        <v/>
      </c>
    </row>
    <row r="35" customFormat="false" ht="12.85" hidden="false" customHeight="false" outlineLevel="0" collapsed="false">
      <c r="B35" s="29" t="str">
        <f aca="false">"00:00 | "&amp;IF(AND(D12&gt;0,D12&lt;33),"[b]("&amp;D12&amp;") "&amp;C12&amp;" ("&amp;E12&amp;"/"&amp;F12&amp;")[/b]",IF(LEN(D12)&gt;0,"("&amp;D12&amp;") "&amp;C12&amp;" ("&amp;E12&amp;"/"&amp;F12&amp;")",C12&amp;IF(LEN(E12)&gt;0," ("&amp;E12&amp;"/"&amp;F12&amp;")","")))&amp;" vs. "&amp;IF(AND(D13&gt;0,D13&lt;33),"[b]("&amp;D13&amp;") "&amp;C13&amp;" ("&amp;E13&amp;"/"&amp;F13&amp;")[/b]",IF(LEN(D13)&gt;0,"("&amp;D13&amp;") "&amp;C13&amp;" ("&amp;E13&amp;"/"&amp;F13&amp;")",C13&amp;IF(LEN(E13)&gt;0," ("&amp;E13&amp;"/"&amp;F13&amp;")","")))</f>
        <v>00:00 | (Q) poo/bez (ESP/CHI) vs. p00/es</v>
      </c>
      <c r="J35" s="78" t="str">
        <f aca="false">DDDiffs!T670</f>
        <v/>
      </c>
      <c r="K35" s="78" t="str">
        <f aca="false">DDDiffs!U670</f>
        <v/>
      </c>
      <c r="M35" s="79" t="str">
        <f aca="false">IF(AND(LEN(A59)&gt;0,NOT(A59="Tied, see shootout"),NOT(A59="No decision yet")),VLOOKUP(A59,$C$2:$D$17,2,0),"")</f>
        <v/>
      </c>
      <c r="N35" s="79" t="str">
        <f aca="false">IF(AND(LEN(A58)&gt;0,NOT(A58="Tied, see shootout"),NOT(A58="No decision yet")),VLOOKUP(A58,$C$2:$E$17,3,0),"")</f>
        <v/>
      </c>
      <c r="O35" s="79" t="str">
        <f aca="false">IF(AND(LEN(A58)&gt;0,NOT(A58="Tied, see shootout"),NOT(A58="No decision yet")),VLOOKUP(A58,$C$2:$F$17,4,0),"")</f>
        <v/>
      </c>
    </row>
    <row r="36" customFormat="false" ht="12.85" hidden="false" customHeight="false" outlineLevel="0" collapsed="false">
      <c r="B36" s="29" t="str">
        <f aca="false">"00:00 | "&amp;IF(AND(D14&gt;0,D14&lt;33),"[b]("&amp;D14&amp;") "&amp;C14&amp;" ("&amp;E14&amp;"/"&amp;F14&amp;")[/b]",IF(LEN(D14)&gt;0,"("&amp;D14&amp;") "&amp;C14&amp;" ("&amp;E14&amp;"/"&amp;F14&amp;")",C14&amp;IF(LEN(E14)&gt;0," ("&amp;E14&amp;"/"&amp;F14&amp;")","")))&amp;" vs. "&amp;IF(AND(D15&gt;0,D15&lt;33),"[b]("&amp;D15&amp;") "&amp;C15&amp;" ("&amp;E15&amp;"/"&amp;F15&amp;")[/b]",IF(LEN(D15)&gt;0,"("&amp;D15&amp;") "&amp;C15&amp;" ("&amp;E15&amp;"/"&amp;F15&amp;")",C15&amp;IF(LEN(E15)&gt;0," ("&amp;E15&amp;"/"&amp;F15&amp;")","")))</f>
        <v>00:00 | p55/tu vs. v/mes</v>
      </c>
      <c r="J36" s="78" t="str">
        <f aca="false">DDDiffs!T774</f>
        <v/>
      </c>
      <c r="K36" s="78" t="str">
        <f aca="false">DDDiffs!U774</f>
        <v/>
      </c>
      <c r="M36" s="79" t="str">
        <f aca="false">IF(AND(LEN(A60)&gt;0,NOT(A60="Tied, see shootout"),NOT(A60="No decision yet")),VLOOKUP(A60,$C$2:$D$17,2,0),"")</f>
        <v/>
      </c>
      <c r="N36" s="79" t="str">
        <f aca="false">IF(AND(LEN(A59)&gt;0,NOT(A59="Tied, see shootout"),NOT(A59="No decision yet")),VLOOKUP(A59,$C$2:$E$17,3,0),"")</f>
        <v/>
      </c>
      <c r="O36" s="79" t="str">
        <f aca="false">IF(AND(LEN(A59)&gt;0,NOT(A59="Tied, see shootout"),NOT(A59="No decision yet")),VLOOKUP(A59,$C$2:$F$17,4,0),"")</f>
        <v/>
      </c>
    </row>
    <row r="37" customFormat="false" ht="12.85" hidden="false" customHeight="false" outlineLevel="0" collapsed="false">
      <c r="B37" s="29" t="str">
        <f aca="false">"00:00 | "&amp;IF(AND(D16&gt;0,D16&lt;33),"[b]("&amp;D16&amp;") "&amp;C16&amp;" ("&amp;E16&amp;"/"&amp;F16&amp;")[/b]",IF(LEN(D16)&gt;0,"("&amp;D16&amp;") "&amp;C16&amp;" ("&amp;E16&amp;"/"&amp;F16&amp;")",C16&amp;IF(LEN(E16)&gt;0," ("&amp;E16&amp;"/"&amp;F16&amp;")","")))&amp;" vs. "&amp;IF(AND(D17&gt;0,D17&lt;33),"[b]("&amp;D17&amp;") "&amp;C17&amp;" ("&amp;E17&amp;"/"&amp;F17&amp;")[/b]",IF(LEN(D17)&gt;0,"("&amp;D17&amp;") "&amp;C17&amp;" ("&amp;E17&amp;"/"&amp;F17&amp;")",C17&amp;IF(LEN(E17)&gt;0," ("&amp;E17&amp;"/"&amp;F17&amp;")","")))</f>
        <v>00:00 | Bye/Bye vs. b6/jus</v>
      </c>
    </row>
    <row r="38" customFormat="false" ht="12.85" hidden="false" customHeight="false" outlineLevel="0" collapsed="false">
      <c r="B38" s="29" t="s">
        <v>131</v>
      </c>
    </row>
    <row r="40" customFormat="false" ht="12.85" hidden="false" customHeight="false" outlineLevel="0" collapsed="false">
      <c r="A40" s="28" t="s">
        <v>181</v>
      </c>
    </row>
    <row r="41" customFormat="false" ht="12.85" hidden="false" customHeight="false" outlineLevel="0" collapsed="false">
      <c r="A41" s="35" t="str">
        <f aca="false">DDDiffs!U33</f>
        <v>02:00 | [b](1) player7/pl1b (USA/USA)[/b] vs. [b](3) pl2a/pl2b (GER/LAT)[/b] - Gulbis +2 vs. Sela +2</v>
      </c>
    </row>
    <row r="42" customFormat="false" ht="12.85" hidden="false" customHeight="false" outlineLevel="0" collapsed="false">
      <c r="A42" s="35" t="str">
        <f aca="false">DDDiffs!U137</f>
        <v>03:04 | [b]player1/player3 (SCO/0)[/b] vs. [b]player2/player4[/b] - Sela, Lopez +2, Simon +2 vs. Gulbis, Nadal +2, Blake +2 SR Differences: Gulbis 2-0 v. Gulbis 2-1, Sela 2-1 v. Gulbis 2-1, Lopez 2-0 v. Nadal 2-0, Lopez 2-0 v. Nadal 2-1, Simon 2-0 +2 v. Blake 2-1 +2</v>
      </c>
    </row>
    <row r="43" customFormat="false" ht="12.85" hidden="false" customHeight="false" outlineLevel="0" collapsed="false">
      <c r="A43" s="35" t="str">
        <f aca="false">DDDiffs!U241</f>
        <v>01:02 | [b](Q) player20/i8[/b] vs. [b]C/player9[/b] - Missing picks from C Missing picks from i8 </v>
      </c>
    </row>
    <row r="44" customFormat="false" ht="12.85" hidden="false" customHeight="false" outlineLevel="0" collapsed="false">
      <c r="A44" s="35" t="str">
        <f aca="false">DDDiffs!U345</f>
        <v>02:00 | [b][color=blue]y/i3[/color][/b] vs. [b]Bye[/b]</v>
      </c>
    </row>
    <row r="45" customFormat="false" ht="12.85" hidden="false" customHeight="false" outlineLevel="0" collapsed="false">
      <c r="A45" s="37"/>
    </row>
    <row r="46" customFormat="false" ht="12.85" hidden="false" customHeight="false" outlineLevel="0" collapsed="false">
      <c r="A46" s="35" t="str">
        <f aca="false">DDDiffs!U449</f>
        <v>00:00 | [b]67u/player8[/b] vs. [b]wj/ar[/b] - Missing picks from 67u Missing picks from wj Missing picks from player8 Missing picks from ar </v>
      </c>
    </row>
    <row r="47" customFormat="false" ht="12.85" hidden="false" customHeight="false" outlineLevel="0" collapsed="false">
      <c r="A47" s="35" t="str">
        <f aca="false">DDDiffs!U553</f>
        <v>00:00 | [b](Q) poo/bez (ESP/CHI)[/b] vs. [b]p00/es[/b] - Missing picks from poo Missing picks from p00 Missing picks from bez Missing picks from es </v>
      </c>
    </row>
    <row r="48" customFormat="false" ht="12.85" hidden="false" customHeight="false" outlineLevel="0" collapsed="false">
      <c r="A48" s="35" t="str">
        <f aca="false">DDDiffs!U657</f>
        <v>00:00 | [b]p55/tu[/b] vs. [b]v/mes[/b] - Missing picks from p55 Missing picks from v Missing picks from tu Missing picks from mes </v>
      </c>
    </row>
    <row r="49" customFormat="false" ht="12.85" hidden="false" customHeight="false" outlineLevel="0" collapsed="false">
      <c r="A49" s="35" t="str">
        <f aca="false">DDDiffs!U761</f>
        <v>00:02 | [b]Bye[/b] vs. [b][color=blue]b6/jus[/color][/b]</v>
      </c>
    </row>
    <row r="51" customFormat="false" ht="12.85" hidden="false" customHeight="false" outlineLevel="0" collapsed="false">
      <c r="A51" s="28" t="s">
        <v>133</v>
      </c>
    </row>
    <row r="52" customFormat="false" ht="12.85" hidden="false" customHeight="false" outlineLevel="0" collapsed="false">
      <c r="A52" s="80" t="str">
        <f aca="false">DDDiffs!U43</f>
        <v>No decision yet</v>
      </c>
      <c r="C52" s="81" t="str">
        <f aca="false">DDDiffs!U44</f>
        <v>02:00 | [b](1) player7/pl1b (USA/USA)[/b] vs. [b](3) pl2a/pl2b (GER/LAT)[/b] SR: 1-0</v>
      </c>
    </row>
    <row r="53" customFormat="false" ht="12.85" hidden="false" customHeight="false" outlineLevel="0" collapsed="false">
      <c r="A53" s="80" t="str">
        <f aca="false">DDDiffs!U147</f>
        <v>No decision yet</v>
      </c>
      <c r="C53" s="81" t="str">
        <f aca="false">DDDiffs!U148</f>
        <v>03:04 | player1/player3 (SCO/0) vs. player2/player4 SR: 1-0</v>
      </c>
    </row>
    <row r="54" s="11" customFormat="true" ht="12.85" hidden="false" customHeight="false" outlineLevel="0" collapsed="false">
      <c r="A54" s="80" t="str">
        <f aca="false">DDDiffs!U251</f>
        <v>No decision yet</v>
      </c>
      <c r="B54" s="1"/>
      <c r="C54" s="81" t="str">
        <f aca="false">DDDiffs!U252</f>
        <v>01:02 | (Q) player20/i8 vs. C/player9 SR: 0-0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80" t="str">
        <f aca="false">DDDiffs!U355</f>
        <v>No decision yet</v>
      </c>
      <c r="C55" s="81" t="str">
        <f aca="false">DDDiffs!U356</f>
        <v>02:00 | y/i3 vs. Bye/Bye SR: 2-0</v>
      </c>
    </row>
    <row r="56" customFormat="false" ht="12.85" hidden="false" customHeight="false" outlineLevel="0" collapsed="false">
      <c r="A56" s="80"/>
      <c r="C56" s="82"/>
    </row>
    <row r="57" customFormat="false" ht="12.85" hidden="false" customHeight="false" outlineLevel="0" collapsed="false">
      <c r="A57" s="80" t="str">
        <f aca="false">DDDiffs!U459</f>
        <v>No decision yet</v>
      </c>
      <c r="C57" s="81" t="str">
        <f aca="false">DDDiffs!U460</f>
        <v>00:00 | 67u/player8 vs. wj/ar SR: 0-0</v>
      </c>
    </row>
    <row r="58" customFormat="false" ht="12.85" hidden="false" customHeight="false" outlineLevel="0" collapsed="false">
      <c r="A58" s="80" t="str">
        <f aca="false">DDDiffs!U563</f>
        <v>No decision yet</v>
      </c>
      <c r="C58" s="81" t="str">
        <f aca="false">DDDiffs!U564</f>
        <v>00:00 | (Q) poo/bez (ESP/CHI) vs. p00/es SR: 0-0</v>
      </c>
    </row>
    <row r="59" customFormat="false" ht="12.85" hidden="false" customHeight="false" outlineLevel="0" collapsed="false">
      <c r="A59" s="80" t="str">
        <f aca="false">DDDiffs!U667</f>
        <v>No decision yet</v>
      </c>
      <c r="C59" s="81" t="str">
        <f aca="false">DDDiffs!U668</f>
        <v>00:00 | p55/tu vs. v/mes SR: 0-0</v>
      </c>
    </row>
    <row r="60" customFormat="false" ht="12.85" hidden="false" customHeight="false" outlineLevel="0" collapsed="false">
      <c r="A60" s="80" t="str">
        <f aca="false">DDDiffs!U771</f>
        <v>No decision yet</v>
      </c>
      <c r="C60" s="81" t="str">
        <f aca="false">DDDiffs!U772</f>
        <v>00:02 | Bye/Bye vs. b6/jus SR: 0-2</v>
      </c>
    </row>
    <row r="62" customFormat="false" ht="12.85" hidden="false" customHeight="false" outlineLevel="0" collapsed="false">
      <c r="B62" s="83" t="str">
        <f aca="false">IF(COUNTIF(DDDiffs!C10:C900,"=Wrong Pick")&gt;0,"ATTENTION - There's a misspelled last name in one of the picks. Please scan the column C of the DDDiffs sheet to find it. Fix it in this sheet.","")</f>
        <v/>
      </c>
    </row>
    <row r="63" customFormat="false" ht="12.85" hidden="false" customHeight="false" outlineLevel="0" collapsed="false">
      <c r="A63" s="11"/>
      <c r="B63" s="44" t="str">
        <f aca="false">A2</f>
        <v>player7</v>
      </c>
      <c r="C63" s="44" t="str">
        <f aca="false">B2</f>
        <v>pl1b</v>
      </c>
      <c r="D63" s="44" t="str">
        <f aca="false">A3</f>
        <v>pl2a</v>
      </c>
      <c r="E63" s="44" t="str">
        <f aca="false">B3</f>
        <v>pl2b</v>
      </c>
      <c r="F63" s="44" t="str">
        <f aca="false">A4</f>
        <v>player1</v>
      </c>
      <c r="G63" s="44" t="str">
        <f aca="false">B4</f>
        <v>player3</v>
      </c>
      <c r="H63" s="44" t="str">
        <f aca="false">A5</f>
        <v>player2</v>
      </c>
      <c r="I63" s="44" t="str">
        <f aca="false">B5</f>
        <v>player4</v>
      </c>
      <c r="J63" s="44" t="str">
        <f aca="false">A6</f>
        <v>player20</v>
      </c>
      <c r="K63" s="44" t="str">
        <f aca="false">B6</f>
        <v>i8</v>
      </c>
      <c r="L63" s="44" t="str">
        <f aca="false">A7</f>
        <v>C</v>
      </c>
      <c r="M63" s="44" t="str">
        <f aca="false">B7</f>
        <v>player9</v>
      </c>
      <c r="N63" s="44" t="str">
        <f aca="false">A8</f>
        <v>y</v>
      </c>
      <c r="O63" s="44" t="str">
        <f aca="false">B8</f>
        <v>i3</v>
      </c>
      <c r="P63" s="44" t="str">
        <f aca="false">A9</f>
        <v>Bye</v>
      </c>
      <c r="Q63" s="44" t="str">
        <f aca="false">B9</f>
        <v>Bye</v>
      </c>
      <c r="R63" s="11"/>
    </row>
    <row r="64" customFormat="false" ht="12.85" hidden="false" customHeight="false" outlineLevel="0" collapsed="false">
      <c r="A64" s="5" t="n">
        <v>1</v>
      </c>
      <c r="B64" s="84" t="str">
        <f aca="true">IF(Singles!$B$36="Yes",IF(ISERROR(MATCH(INDIRECT(ADDRESS(ROW(B64)-MOD(ROW(B64)-63,27),COLUMN(B64),4)),Singles!$A$2:$A$33,0)),"",IF(INDIRECT("Singles."&amp;ADDRESS(QUOTIENT(MATCH(INDIRECT(ADDRESS(ROW(B64)-MOD(ROW(B64)-63,27),COLUMN(B64),4)),Singles!$A$2:$A$33,0),16)*18+94+$S64,MOD(MATCH(INDIRECT(ADDRESS(ROW(B64)-MOD(ROW(B64)-63,27),COLUMN(B64),4)),Singles!$A$2:$A$33,0)-1,16)+2,4))="","",INDIRECT("Singles."&amp;ADDRESS(QUOTIENT(MATCH(INDIRECT(ADDRESS(ROW(B64)-MOD(ROW(B64)-63,27),COLUMN(B64),4)),Singles!$A$2:$A$33,0),16)*18+94+$S64,MOD(MATCH(INDIRECT(ADDRESS(ROW(B64)-MOD(ROW(B64)-63,27),COLUMN(B64),4)),Singles!$A$2:$A$33,0)-1,16)+2,4)))),"")</f>
        <v>Gulbis 21 64 63</v>
      </c>
      <c r="C64" s="85" t="str">
        <f aca="true">IF(Singles!$B$36="Yes",IF(ISERROR(MATCH(INDIRECT(ADDRESS(ROW(C64)-MOD(ROW(C64)-63,27),COLUMN(C64),4)),Singles!$A$2:$A$33,0)),"",IF(INDIRECT("Singles."&amp;ADDRESS(QUOTIENT(MATCH(INDIRECT(ADDRESS(ROW(C64)-MOD(ROW(C64)-63,27),COLUMN(C64),4)),Singles!$A$2:$A$33,0),16)*18+94+$S64,MOD(MATCH(INDIRECT(ADDRESS(ROW(C64)-MOD(ROW(C64)-63,27),COLUMN(C64),4)),Singles!$A$2:$A$33,0)-1,16)+2,4))="","",INDIRECT("Singles."&amp;ADDRESS(QUOTIENT(MATCH(INDIRECT(ADDRESS(ROW(C64)-MOD(ROW(C64)-63,27),COLUMN(C64),4)),Singles!$A$2:$A$33,0),16)*18+94+$S64,MOD(MATCH(INDIRECT(ADDRESS(ROW(C64)-MOD(ROW(C64)-63,27),COLUMN(C64),4)),Singles!$A$2:$A$33,0)-1,16)+2,4)))),"")</f>
        <v>Gulbis 2-1</v>
      </c>
      <c r="D64" s="85" t="s">
        <v>182</v>
      </c>
      <c r="E64" s="85" t="s">
        <v>182</v>
      </c>
      <c r="F64" s="85" t="str">
        <f aca="true">IF(Singles!$B$36="Yes",IF(ISERROR(MATCH(INDIRECT(ADDRESS(ROW(F64)-MOD(ROW(F64)-63,27),COLUMN(F64),4)),Singles!$A$2:$A$33,0)),"",IF(INDIRECT("Singles."&amp;ADDRESS(QUOTIENT(MATCH(INDIRECT(ADDRESS(ROW(F64)-MOD(ROW(F64)-63,27),COLUMN(F64),4)),Singles!$A$2:$A$33,0),16)*18+94+$S64,MOD(MATCH(INDIRECT(ADDRESS(ROW(F64)-MOD(ROW(F64)-63,27),COLUMN(F64),4)),Singles!$A$2:$A$33,0)-1,16)+2,4))="","",INDIRECT("Singles."&amp;ADDRESS(QUOTIENT(MATCH(INDIRECT(ADDRESS(ROW(F64)-MOD(ROW(F64)-63,27),COLUMN(F64),4)),Singles!$A$2:$A$33,0),16)*18+94+$S64,MOD(MATCH(INDIRECT(ADDRESS(ROW(F64)-MOD(ROW(F64)-63,27),COLUMN(F64),4)),Singles!$A$2:$A$33,0)-1,16)+2,4)))),"")</f>
        <v>gulbis 64 64</v>
      </c>
      <c r="G64" s="85" t="str">
        <f aca="true">IF(Singles!$B$36="Yes",IF(ISERROR(MATCH(INDIRECT(ADDRESS(ROW(G64)-MOD(ROW(G64)-63,27),COLUMN(G64),4)),Singles!$A$2:$A$33,0)),"",IF(INDIRECT("Singles."&amp;ADDRESS(QUOTIENT(MATCH(INDIRECT(ADDRESS(ROW(G64)-MOD(ROW(G64)-63,27),COLUMN(G64),4)),Singles!$A$2:$A$33,0),16)*18+94+$S64,MOD(MATCH(INDIRECT(ADDRESS(ROW(G64)-MOD(ROW(G64)-63,27),COLUMN(G64),4)),Singles!$A$2:$A$33,0)-1,16)+2,4))="","",INDIRECT("Singles."&amp;ADDRESS(QUOTIENT(MATCH(INDIRECT(ADDRESS(ROW(G64)-MOD(ROW(G64)-63,27),COLUMN(G64),4)),Singles!$A$2:$A$33,0),16)*18+94+$S64,MOD(MATCH(INDIRECT(ADDRESS(ROW(G64)-MOD(ROW(G64)-63,27),COLUMN(G64),4)),Singles!$A$2:$A$33,0)-1,16)+2,4)))),"")</f>
        <v>Sela 21</v>
      </c>
      <c r="H64" s="85" t="str">
        <f aca="true">IF(Singles!$B$36="Yes",IF(ISERROR(MATCH(INDIRECT(ADDRESS(ROW(H64)-MOD(ROW(H64)-63,27),COLUMN(H64),4)),Singles!$A$2:$A$33,0)),"",IF(INDIRECT("Singles."&amp;ADDRESS(QUOTIENT(MATCH(INDIRECT(ADDRESS(ROW(H64)-MOD(ROW(H64)-63,27),COLUMN(H64),4)),Singles!$A$2:$A$33,0),16)*18+94+$S64,MOD(MATCH(INDIRECT(ADDRESS(ROW(H64)-MOD(ROW(H64)-63,27),COLUMN(H64),4)),Singles!$A$2:$A$33,0)-1,16)+2,4))="","",INDIRECT("Singles."&amp;ADDRESS(QUOTIENT(MATCH(INDIRECT(ADDRESS(ROW(H64)-MOD(ROW(H64)-63,27),COLUMN(H64),4)),Singles!$A$2:$A$33,0),16)*18+94+$S64,MOD(MATCH(INDIRECT(ADDRESS(ROW(H64)-MOD(ROW(H64)-63,27),COLUMN(H64),4)),Singles!$A$2:$A$33,0)-1,16)+2,4)))),"")</f>
        <v>gulbis 2-6 6-4 6-3</v>
      </c>
      <c r="I64" s="85" t="str">
        <f aca="true">IF(Singles!$B$36="Yes",IF(ISERROR(MATCH(INDIRECT(ADDRESS(ROW(I64)-MOD(ROW(I64)-63,27),COLUMN(I64),4)),Singles!$A$2:$A$33,0)),"",IF(INDIRECT("Singles."&amp;ADDRESS(QUOTIENT(MATCH(INDIRECT(ADDRESS(ROW(I64)-MOD(ROW(I64)-63,27),COLUMN(I64),4)),Singles!$A$2:$A$33,0),16)*18+94+$S64,MOD(MATCH(INDIRECT(ADDRESS(ROW(I64)-MOD(ROW(I64)-63,27),COLUMN(I64),4)),Singles!$A$2:$A$33,0)-1,16)+2,4))="","",INDIRECT("Singles."&amp;ADDRESS(QUOTIENT(MATCH(INDIRECT(ADDRESS(ROW(I64)-MOD(ROW(I64)-63,27),COLUMN(I64),4)),Singles!$A$2:$A$33,0),16)*18+94+$S64,MOD(MATCH(INDIRECT(ADDRESS(ROW(I64)-MOD(ROW(I64)-63,27),COLUMN(I64),4)),Singles!$A$2:$A$33,0)-1,16)+2,4)))),"")</f>
        <v>Gulbis 21</v>
      </c>
      <c r="J64" s="85" t="str">
        <f aca="true">IF(Singles!$B$36="Yes",IF(ISERROR(MATCH(INDIRECT(ADDRESS(ROW(J64)-MOD(ROW(J64)-63,27),COLUMN(J64),4)),Singles!$A$2:$A$33,0)),"",IF(INDIRECT("Singles."&amp;ADDRESS(QUOTIENT(MATCH(INDIRECT(ADDRESS(ROW(J64)-MOD(ROW(J64)-63,27),COLUMN(J64),4)),Singles!$A$2:$A$33,0),16)*18+94+$S64,MOD(MATCH(INDIRECT(ADDRESS(ROW(J64)-MOD(ROW(J64)-63,27),COLUMN(J64),4)),Singles!$A$2:$A$33,0)-1,16)+2,4))="","",INDIRECT("Singles."&amp;ADDRESS(QUOTIENT(MATCH(INDIRECT(ADDRESS(ROW(J64)-MOD(ROW(J64)-63,27),COLUMN(J64),4)),Singles!$A$2:$A$33,0),16)*18+94+$S64,MOD(MATCH(INDIRECT(ADDRESS(ROW(J64)-MOD(ROW(J64)-63,27),COLUMN(J64),4)),Singles!$A$2:$A$33,0)-1,16)+2,4)))),"")</f>
        <v>sela</v>
      </c>
      <c r="K64" s="85" t="str">
        <f aca="true">IF(Singles!$B$36="Yes",IF(ISERROR(MATCH(INDIRECT(ADDRESS(ROW(K64)-MOD(ROW(K64)-63,27),COLUMN(K64),4)),Singles!$A$2:$A$33,0)),"",IF(INDIRECT("Singles."&amp;ADDRESS(QUOTIENT(MATCH(INDIRECT(ADDRESS(ROW(K64)-MOD(ROW(K64)-63,27),COLUMN(K64),4)),Singles!$A$2:$A$33,0),16)*18+94+$S64,MOD(MATCH(INDIRECT(ADDRESS(ROW(K64)-MOD(ROW(K64)-63,27),COLUMN(K64),4)),Singles!$A$2:$A$33,0)-1,16)+2,4))="","",INDIRECT("Singles."&amp;ADDRESS(QUOTIENT(MATCH(INDIRECT(ADDRESS(ROW(K64)-MOD(ROW(K64)-63,27),COLUMN(K64),4)),Singles!$A$2:$A$33,0),16)*18+94+$S64,MOD(MATCH(INDIRECT(ADDRESS(ROW(K64)-MOD(ROW(K64)-63,27),COLUMN(K64),4)),Singles!$A$2:$A$33,0)-1,16)+2,4)))),"")</f>
        <v/>
      </c>
      <c r="L64" s="85" t="str">
        <f aca="true">IF(Singles!$B$36="Yes",IF(ISERROR(MATCH(INDIRECT(ADDRESS(ROW(L64)-MOD(ROW(L64)-63,27),COLUMN(L64),4)),Singles!$A$2:$A$33,0)),"",IF(INDIRECT("Singles."&amp;ADDRESS(QUOTIENT(MATCH(INDIRECT(ADDRESS(ROW(L64)-MOD(ROW(L64)-63,27),COLUMN(L64),4)),Singles!$A$2:$A$33,0),16)*18+94+$S64,MOD(MATCH(INDIRECT(ADDRESS(ROW(L64)-MOD(ROW(L64)-63,27),COLUMN(L64),4)),Singles!$A$2:$A$33,0)-1,16)+2,4))="","",INDIRECT("Singles."&amp;ADDRESS(QUOTIENT(MATCH(INDIRECT(ADDRESS(ROW(L64)-MOD(ROW(L64)-63,27),COLUMN(L64),4)),Singles!$A$2:$A$33,0),16)*18+94+$S64,MOD(MATCH(INDIRECT(ADDRESS(ROW(L64)-MOD(ROW(L64)-63,27),COLUMN(L64),4)),Singles!$A$2:$A$33,0)-1,16)+2,4)))),"")</f>
        <v/>
      </c>
      <c r="M64" s="85" t="str">
        <f aca="true">IF(Singles!$B$36="Yes",IF(ISERROR(MATCH(INDIRECT(ADDRESS(ROW(M64)-MOD(ROW(M64)-63,27),COLUMN(M64),4)),Singles!$A$2:$A$33,0)),"",IF(INDIRECT("Singles."&amp;ADDRESS(QUOTIENT(MATCH(INDIRECT(ADDRESS(ROW(M64)-MOD(ROW(M64)-63,27),COLUMN(M64),4)),Singles!$A$2:$A$33,0),16)*18+94+$S64,MOD(MATCH(INDIRECT(ADDRESS(ROW(M64)-MOD(ROW(M64)-63,27),COLUMN(M64),4)),Singles!$A$2:$A$33,0)-1,16)+2,4))="","",INDIRECT("Singles."&amp;ADDRESS(QUOTIENT(MATCH(INDIRECT(ADDRESS(ROW(M64)-MOD(ROW(M64)-63,27),COLUMN(M64),4)),Singles!$A$2:$A$33,0),16)*18+94+$S64,MOD(MATCH(INDIRECT(ADDRESS(ROW(M64)-MOD(ROW(M64)-63,27),COLUMN(M64),4)),Singles!$A$2:$A$33,0)-1,16)+2,4)))),"")</f>
        <v>gulbis</v>
      </c>
      <c r="N64" s="85" t="s">
        <v>183</v>
      </c>
      <c r="O64" s="85" t="s">
        <v>183</v>
      </c>
      <c r="P64" s="85" t="str">
        <f aca="true">IF(Singles!$B$36="Yes",IF(ISERROR(MATCH(INDIRECT(ADDRESS(ROW(P64)-MOD(ROW(P64)-63,27),COLUMN(P64),4)),Singles!$A$2:$A$33,0)),"",IF(INDIRECT("Singles."&amp;ADDRESS(QUOTIENT(MATCH(INDIRECT(ADDRESS(ROW(P64)-MOD(ROW(P64)-63,27),COLUMN(P64),4)),Singles!$A$2:$A$33,0),16)*18+94+$S64,MOD(MATCH(INDIRECT(ADDRESS(ROW(P64)-MOD(ROW(P64)-63,27),COLUMN(P64),4)),Singles!$A$2:$A$33,0)-1,16)+2,4))="","",INDIRECT("Singles."&amp;ADDRESS(QUOTIENT(MATCH(INDIRECT(ADDRESS(ROW(P64)-MOD(ROW(P64)-63,27),COLUMN(P64),4)),Singles!$A$2:$A$33,0),16)*18+94+$S64,MOD(MATCH(INDIRECT(ADDRESS(ROW(P64)-MOD(ROW(P64)-63,27),COLUMN(P64),4)),Singles!$A$2:$A$33,0)-1,16)+2,4)))),"")</f>
        <v/>
      </c>
      <c r="Q64" s="86" t="str">
        <f aca="true">IF(Singles!$B$36="Yes",IF(ISERROR(MATCH(INDIRECT(ADDRESS(ROW(Q64)-MOD(ROW(Q64)-63,27),COLUMN(Q64),4)),Singles!$A$2:$A$33,0)),"",IF(INDIRECT("Singles."&amp;ADDRESS(QUOTIENT(MATCH(INDIRECT(ADDRESS(ROW(Q64)-MOD(ROW(Q64)-63,27),COLUMN(Q64),4)),Singles!$A$2:$A$33,0),16)*18+94+$S64,MOD(MATCH(INDIRECT(ADDRESS(ROW(Q64)-MOD(ROW(Q64)-63,27),COLUMN(Q64),4)),Singles!$A$2:$A$33,0)-1,16)+2,4))="","",INDIRECT("Singles."&amp;ADDRESS(QUOTIENT(MATCH(INDIRECT(ADDRESS(ROW(Q64)-MOD(ROW(Q64)-63,27),COLUMN(Q64),4)),Singles!$A$2:$A$33,0),16)*18+94+$S64,MOD(MATCH(INDIRECT(ADDRESS(ROW(Q64)-MOD(ROW(Q64)-63,27),COLUMN(Q64),4)),Singles!$A$2:$A$33,0)-1,16)+2,4)))),"")</f>
        <v/>
      </c>
      <c r="S64" s="5" t="n">
        <v>1</v>
      </c>
    </row>
    <row r="65" customFormat="false" ht="12.85" hidden="false" customHeight="false" outlineLevel="0" collapsed="false">
      <c r="A65" s="5" t="n">
        <v>2</v>
      </c>
      <c r="B65" s="87" t="str">
        <f aca="true">IF(Singles!$B$36="Yes",IF(ISERROR(MATCH(INDIRECT(ADDRESS(ROW(B65)-MOD(ROW(B65)-63,27),COLUMN(B65),4)),Singles!$A$2:$A$33,0)),"",IF(INDIRECT("Singles."&amp;ADDRESS(QUOTIENT(MATCH(INDIRECT(ADDRESS(ROW(B65)-MOD(ROW(B65)-63,27),COLUMN(B65),4)),Singles!$A$2:$A$33,0),16)*18+94+$S65,MOD(MATCH(INDIRECT(ADDRESS(ROW(B65)-MOD(ROW(B65)-63,27),COLUMN(B65),4)),Singles!$A$2:$A$33,0)-1,16)+2,4))="","",INDIRECT("Singles."&amp;ADDRESS(QUOTIENT(MATCH(INDIRECT(ADDRESS(ROW(B65)-MOD(ROW(B65)-63,27),COLUMN(B65),4)),Singles!$A$2:$A$33,0),16)*18+94+$S65,MOD(MATCH(INDIRECT(ADDRESS(ROW(B65)-MOD(ROW(B65)-63,27),COLUMN(B65),4)),Singles!$A$2:$A$33,0)-1,16)+2,4)))),"")</f>
        <v/>
      </c>
      <c r="C65" s="20" t="str">
        <f aca="true">IF(Singles!$B$36="Yes",IF(ISERROR(MATCH(INDIRECT(ADDRESS(ROW(C65)-MOD(ROW(C65)-63,27),COLUMN(C65),4)),Singles!$A$2:$A$33,0)),"",IF(INDIRECT("Singles."&amp;ADDRESS(QUOTIENT(MATCH(INDIRECT(ADDRESS(ROW(C65)-MOD(ROW(C65)-63,27),COLUMN(C65),4)),Singles!$A$2:$A$33,0),16)*18+94+$S65,MOD(MATCH(INDIRECT(ADDRESS(ROW(C65)-MOD(ROW(C65)-63,27),COLUMN(C65),4)),Singles!$A$2:$A$33,0)-1,16)+2,4))="","",INDIRECT("Singles."&amp;ADDRESS(QUOTIENT(MATCH(INDIRECT(ADDRESS(ROW(C65)-MOD(ROW(C65)-63,27),COLUMN(C65),4)),Singles!$A$2:$A$33,0),16)*18+94+$S65,MOD(MATCH(INDIRECT(ADDRESS(ROW(C65)-MOD(ROW(C65)-63,27),COLUMN(C65),4)),Singles!$A$2:$A$33,0)-1,16)+2,4)))),"")</f>
        <v/>
      </c>
      <c r="D65" s="20" t="str">
        <f aca="true">IF(Singles!$B$36="Yes",IF(ISERROR(MATCH(INDIRECT(ADDRESS(ROW(D65)-MOD(ROW(D65)-63,27),COLUMN(D65),4)),Singles!$A$2:$A$33,0)),"",IF(INDIRECT("Singles."&amp;ADDRESS(QUOTIENT(MATCH(INDIRECT(ADDRESS(ROW(D65)-MOD(ROW(D65)-63,27),COLUMN(D65),4)),Singles!$A$2:$A$33,0),16)*18+94+$S65,MOD(MATCH(INDIRECT(ADDRESS(ROW(D65)-MOD(ROW(D65)-63,27),COLUMN(D65),4)),Singles!$A$2:$A$33,0)-1,16)+2,4))="","",INDIRECT("Singles."&amp;ADDRESS(QUOTIENT(MATCH(INDIRECT(ADDRESS(ROW(D65)-MOD(ROW(D65)-63,27),COLUMN(D65),4)),Singles!$A$2:$A$33,0),16)*18+94+$S65,MOD(MATCH(INDIRECT(ADDRESS(ROW(D65)-MOD(ROW(D65)-63,27),COLUMN(D65),4)),Singles!$A$2:$A$33,0)-1,16)+2,4)))),"")</f>
        <v/>
      </c>
      <c r="E65" s="20" t="str">
        <f aca="true">IF(Singles!$B$36="Yes",IF(ISERROR(MATCH(INDIRECT(ADDRESS(ROW(E65)-MOD(ROW(E65)-63,27),COLUMN(E65),4)),Singles!$A$2:$A$33,0)),"",IF(INDIRECT("Singles."&amp;ADDRESS(QUOTIENT(MATCH(INDIRECT(ADDRESS(ROW(E65)-MOD(ROW(E65)-63,27),COLUMN(E65),4)),Singles!$A$2:$A$33,0),16)*18+94+$S65,MOD(MATCH(INDIRECT(ADDRESS(ROW(E65)-MOD(ROW(E65)-63,27),COLUMN(E65),4)),Singles!$A$2:$A$33,0)-1,16)+2,4))="","",INDIRECT("Singles."&amp;ADDRESS(QUOTIENT(MATCH(INDIRECT(ADDRESS(ROW(E65)-MOD(ROW(E65)-63,27),COLUMN(E65),4)),Singles!$A$2:$A$33,0),16)*18+94+$S65,MOD(MATCH(INDIRECT(ADDRESS(ROW(E65)-MOD(ROW(E65)-63,27),COLUMN(E65),4)),Singles!$A$2:$A$33,0)-1,16)+2,4)))),"")</f>
        <v/>
      </c>
      <c r="F65" s="20" t="str">
        <f aca="true">IF(Singles!$B$36="Yes",IF(ISERROR(MATCH(INDIRECT(ADDRESS(ROW(F65)-MOD(ROW(F65)-63,27),COLUMN(F65),4)),Singles!$A$2:$A$33,0)),"",IF(INDIRECT("Singles."&amp;ADDRESS(QUOTIENT(MATCH(INDIRECT(ADDRESS(ROW(F65)-MOD(ROW(F65)-63,27),COLUMN(F65),4)),Singles!$A$2:$A$33,0),16)*18+94+$S65,MOD(MATCH(INDIRECT(ADDRESS(ROW(F65)-MOD(ROW(F65)-63,27),COLUMN(F65),4)),Singles!$A$2:$A$33,0)-1,16)+2,4))="","",INDIRECT("Singles."&amp;ADDRESS(QUOTIENT(MATCH(INDIRECT(ADDRESS(ROW(F65)-MOD(ROW(F65)-63,27),COLUMN(F65),4)),Singles!$A$2:$A$33,0),16)*18+94+$S65,MOD(MATCH(INDIRECT(ADDRESS(ROW(F65)-MOD(ROW(F65)-63,27),COLUMN(F65),4)),Singles!$A$2:$A$33,0)-1,16)+2,4)))),"")</f>
        <v>Lopez 2-0</v>
      </c>
      <c r="G65" s="20" t="str">
        <f aca="true">IF(Singles!$B$36="Yes",IF(ISERROR(MATCH(INDIRECT(ADDRESS(ROW(G65)-MOD(ROW(G65)-63,27),COLUMN(G65),4)),Singles!$A$2:$A$33,0)),"",IF(INDIRECT("Singles."&amp;ADDRESS(QUOTIENT(MATCH(INDIRECT(ADDRESS(ROW(G65)-MOD(ROW(G65)-63,27),COLUMN(G65),4)),Singles!$A$2:$A$33,0),16)*18+94+$S65,MOD(MATCH(INDIRECT(ADDRESS(ROW(G65)-MOD(ROW(G65)-63,27),COLUMN(G65),4)),Singles!$A$2:$A$33,0)-1,16)+2,4))="","",INDIRECT("Singles."&amp;ADDRESS(QUOTIENT(MATCH(INDIRECT(ADDRESS(ROW(G65)-MOD(ROW(G65)-63,27),COLUMN(G65),4)),Singles!$A$2:$A$33,0),16)*18+94+$S65,MOD(MATCH(INDIRECT(ADDRESS(ROW(G65)-MOD(ROW(G65)-63,27),COLUMN(G65),4)),Singles!$A$2:$A$33,0)-1,16)+2,4)))),"")</f>
        <v>Lopez 20</v>
      </c>
      <c r="H65" s="20" t="str">
        <f aca="true">IF(Singles!$B$36="Yes",IF(ISERROR(MATCH(INDIRECT(ADDRESS(ROW(H65)-MOD(ROW(H65)-63,27),COLUMN(H65),4)),Singles!$A$2:$A$33,0)),"",IF(INDIRECT("Singles."&amp;ADDRESS(QUOTIENT(MATCH(INDIRECT(ADDRESS(ROW(H65)-MOD(ROW(H65)-63,27),COLUMN(H65),4)),Singles!$A$2:$A$33,0),16)*18+94+$S65,MOD(MATCH(INDIRECT(ADDRESS(ROW(H65)-MOD(ROW(H65)-63,27),COLUMN(H65),4)),Singles!$A$2:$A$33,0)-1,16)+2,4))="","",INDIRECT("Singles."&amp;ADDRESS(QUOTIENT(MATCH(INDIRECT(ADDRESS(ROW(H65)-MOD(ROW(H65)-63,27),COLUMN(H65),4)),Singles!$A$2:$A$33,0),16)*18+94+$S65,MOD(MATCH(INDIRECT(ADDRESS(ROW(H65)-MOD(ROW(H65)-63,27),COLUMN(H65),4)),Singles!$A$2:$A$33,0)-1,16)+2,4)))),"")</f>
        <v>Nadal 2-0</v>
      </c>
      <c r="I65" s="20" t="str">
        <f aca="true">IF(Singles!$B$36="Yes",IF(ISERROR(MATCH(INDIRECT(ADDRESS(ROW(I65)-MOD(ROW(I65)-63,27),COLUMN(I65),4)),Singles!$A$2:$A$33,0)),"",IF(INDIRECT("Singles."&amp;ADDRESS(QUOTIENT(MATCH(INDIRECT(ADDRESS(ROW(I65)-MOD(ROW(I65)-63,27),COLUMN(I65),4)),Singles!$A$2:$A$33,0),16)*18+94+$S65,MOD(MATCH(INDIRECT(ADDRESS(ROW(I65)-MOD(ROW(I65)-63,27),COLUMN(I65),4)),Singles!$A$2:$A$33,0)-1,16)+2,4))="","",INDIRECT("Singles."&amp;ADDRESS(QUOTIENT(MATCH(INDIRECT(ADDRESS(ROW(I65)-MOD(ROW(I65)-63,27),COLUMN(I65),4)),Singles!$A$2:$A$33,0),16)*18+94+$S65,MOD(MATCH(INDIRECT(ADDRESS(ROW(I65)-MOD(ROW(I65)-63,27),COLUMN(I65),4)),Singles!$A$2:$A$33,0)-1,16)+2,4)))),"")</f>
        <v>Nadal 21</v>
      </c>
      <c r="J65" s="20" t="str">
        <f aca="true">IF(Singles!$B$36="Yes",IF(ISERROR(MATCH(INDIRECT(ADDRESS(ROW(J65)-MOD(ROW(J65)-63,27),COLUMN(J65),4)),Singles!$A$2:$A$33,0)),"",IF(INDIRECT("Singles."&amp;ADDRESS(QUOTIENT(MATCH(INDIRECT(ADDRESS(ROW(J65)-MOD(ROW(J65)-63,27),COLUMN(J65),4)),Singles!$A$2:$A$33,0),16)*18+94+$S65,MOD(MATCH(INDIRECT(ADDRESS(ROW(J65)-MOD(ROW(J65)-63,27),COLUMN(J65),4)),Singles!$A$2:$A$33,0)-1,16)+2,4))="","",INDIRECT("Singles."&amp;ADDRESS(QUOTIENT(MATCH(INDIRECT(ADDRESS(ROW(J65)-MOD(ROW(J65)-63,27),COLUMN(J65),4)),Singles!$A$2:$A$33,0),16)*18+94+$S65,MOD(MATCH(INDIRECT(ADDRESS(ROW(J65)-MOD(ROW(J65)-63,27),COLUMN(J65),4)),Singles!$A$2:$A$33,0)-1,16)+2,4)))),"")</f>
        <v>lopez</v>
      </c>
      <c r="K65" s="20" t="str">
        <f aca="true">IF(Singles!$B$36="Yes",IF(ISERROR(MATCH(INDIRECT(ADDRESS(ROW(K65)-MOD(ROW(K65)-63,27),COLUMN(K65),4)),Singles!$A$2:$A$33,0)),"",IF(INDIRECT("Singles."&amp;ADDRESS(QUOTIENT(MATCH(INDIRECT(ADDRESS(ROW(K65)-MOD(ROW(K65)-63,27),COLUMN(K65),4)),Singles!$A$2:$A$33,0),16)*18+94+$S65,MOD(MATCH(INDIRECT(ADDRESS(ROW(K65)-MOD(ROW(K65)-63,27),COLUMN(K65),4)),Singles!$A$2:$A$33,0)-1,16)+2,4))="","",INDIRECT("Singles."&amp;ADDRESS(QUOTIENT(MATCH(INDIRECT(ADDRESS(ROW(K65)-MOD(ROW(K65)-63,27),COLUMN(K65),4)),Singles!$A$2:$A$33,0),16)*18+94+$S65,MOD(MATCH(INDIRECT(ADDRESS(ROW(K65)-MOD(ROW(K65)-63,27),COLUMN(K65),4)),Singles!$A$2:$A$33,0)-1,16)+2,4)))),"")</f>
        <v/>
      </c>
      <c r="L65" s="20" t="str">
        <f aca="true">IF(Singles!$B$36="Yes",IF(ISERROR(MATCH(INDIRECT(ADDRESS(ROW(L65)-MOD(ROW(L65)-63,27),COLUMN(L65),4)),Singles!$A$2:$A$33,0)),"",IF(INDIRECT("Singles."&amp;ADDRESS(QUOTIENT(MATCH(INDIRECT(ADDRESS(ROW(L65)-MOD(ROW(L65)-63,27),COLUMN(L65),4)),Singles!$A$2:$A$33,0),16)*18+94+$S65,MOD(MATCH(INDIRECT(ADDRESS(ROW(L65)-MOD(ROW(L65)-63,27),COLUMN(L65),4)),Singles!$A$2:$A$33,0)-1,16)+2,4))="","",INDIRECT("Singles."&amp;ADDRESS(QUOTIENT(MATCH(INDIRECT(ADDRESS(ROW(L65)-MOD(ROW(L65)-63,27),COLUMN(L65),4)),Singles!$A$2:$A$33,0),16)*18+94+$S65,MOD(MATCH(INDIRECT(ADDRESS(ROW(L65)-MOD(ROW(L65)-63,27),COLUMN(L65),4)),Singles!$A$2:$A$33,0)-1,16)+2,4)))),"")</f>
        <v/>
      </c>
      <c r="M65" s="20" t="str">
        <f aca="true">IF(Singles!$B$36="Yes",IF(ISERROR(MATCH(INDIRECT(ADDRESS(ROW(M65)-MOD(ROW(M65)-63,27),COLUMN(M65),4)),Singles!$A$2:$A$33,0)),"",IF(INDIRECT("Singles."&amp;ADDRESS(QUOTIENT(MATCH(INDIRECT(ADDRESS(ROW(M65)-MOD(ROW(M65)-63,27),COLUMN(M65),4)),Singles!$A$2:$A$33,0),16)*18+94+$S65,MOD(MATCH(INDIRECT(ADDRESS(ROW(M65)-MOD(ROW(M65)-63,27),COLUMN(M65),4)),Singles!$A$2:$A$33,0)-1,16)+2,4))="","",INDIRECT("Singles."&amp;ADDRESS(QUOTIENT(MATCH(INDIRECT(ADDRESS(ROW(M65)-MOD(ROW(M65)-63,27),COLUMN(M65),4)),Singles!$A$2:$A$33,0),16)*18+94+$S65,MOD(MATCH(INDIRECT(ADDRESS(ROW(M65)-MOD(ROW(M65)-63,27),COLUMN(M65),4)),Singles!$A$2:$A$33,0)-1,16)+2,4)))),"")</f>
        <v>nadal</v>
      </c>
      <c r="N65" s="20" t="str">
        <f aca="true">IF(Singles!$B$36="Yes",IF(ISERROR(MATCH(INDIRECT(ADDRESS(ROW(N65)-MOD(ROW(N65)-63,27),COLUMN(N65),4)),Singles!$A$2:$A$33,0)),"",IF(INDIRECT("Singles."&amp;ADDRESS(QUOTIENT(MATCH(INDIRECT(ADDRESS(ROW(N65)-MOD(ROW(N65)-63,27),COLUMN(N65),4)),Singles!$A$2:$A$33,0),16)*18+94+$S65,MOD(MATCH(INDIRECT(ADDRESS(ROW(N65)-MOD(ROW(N65)-63,27),COLUMN(N65),4)),Singles!$A$2:$A$33,0)-1,16)+2,4))="","",INDIRECT("Singles."&amp;ADDRESS(QUOTIENT(MATCH(INDIRECT(ADDRESS(ROW(N65)-MOD(ROW(N65)-63,27),COLUMN(N65),4)),Singles!$A$2:$A$33,0),16)*18+94+$S65,MOD(MATCH(INDIRECT(ADDRESS(ROW(N65)-MOD(ROW(N65)-63,27),COLUMN(N65),4)),Singles!$A$2:$A$33,0)-1,16)+2,4)))),"")</f>
        <v/>
      </c>
      <c r="O65" s="20" t="str">
        <f aca="true">IF(Singles!$B$36="Yes",IF(ISERROR(MATCH(INDIRECT(ADDRESS(ROW(O65)-MOD(ROW(O65)-63,27),COLUMN(O65),4)),Singles!$A$2:$A$33,0)),"",IF(INDIRECT("Singles."&amp;ADDRESS(QUOTIENT(MATCH(INDIRECT(ADDRESS(ROW(O65)-MOD(ROW(O65)-63,27),COLUMN(O65),4)),Singles!$A$2:$A$33,0),16)*18+94+$S65,MOD(MATCH(INDIRECT(ADDRESS(ROW(O65)-MOD(ROW(O65)-63,27),COLUMN(O65),4)),Singles!$A$2:$A$33,0)-1,16)+2,4))="","",INDIRECT("Singles."&amp;ADDRESS(QUOTIENT(MATCH(INDIRECT(ADDRESS(ROW(O65)-MOD(ROW(O65)-63,27),COLUMN(O65),4)),Singles!$A$2:$A$33,0),16)*18+94+$S65,MOD(MATCH(INDIRECT(ADDRESS(ROW(O65)-MOD(ROW(O65)-63,27),COLUMN(O65),4)),Singles!$A$2:$A$33,0)-1,16)+2,4)))),"")</f>
        <v/>
      </c>
      <c r="P65" s="20" t="str">
        <f aca="true">IF(Singles!$B$36="Yes",IF(ISERROR(MATCH(INDIRECT(ADDRESS(ROW(P65)-MOD(ROW(P65)-63,27),COLUMN(P65),4)),Singles!$A$2:$A$33,0)),"",IF(INDIRECT("Singles."&amp;ADDRESS(QUOTIENT(MATCH(INDIRECT(ADDRESS(ROW(P65)-MOD(ROW(P65)-63,27),COLUMN(P65),4)),Singles!$A$2:$A$33,0),16)*18+94+$S65,MOD(MATCH(INDIRECT(ADDRESS(ROW(P65)-MOD(ROW(P65)-63,27),COLUMN(P65),4)),Singles!$A$2:$A$33,0)-1,16)+2,4))="","",INDIRECT("Singles."&amp;ADDRESS(QUOTIENT(MATCH(INDIRECT(ADDRESS(ROW(P65)-MOD(ROW(P65)-63,27),COLUMN(P65),4)),Singles!$A$2:$A$33,0),16)*18+94+$S65,MOD(MATCH(INDIRECT(ADDRESS(ROW(P65)-MOD(ROW(P65)-63,27),COLUMN(P65),4)),Singles!$A$2:$A$33,0)-1,16)+2,4)))),"")</f>
        <v/>
      </c>
      <c r="Q65" s="88" t="str">
        <f aca="true">IF(Singles!$B$36="Yes",IF(ISERROR(MATCH(INDIRECT(ADDRESS(ROW(Q65)-MOD(ROW(Q65)-63,27),COLUMN(Q65),4)),Singles!$A$2:$A$33,0)),"",IF(INDIRECT("Singles."&amp;ADDRESS(QUOTIENT(MATCH(INDIRECT(ADDRESS(ROW(Q65)-MOD(ROW(Q65)-63,27),COLUMN(Q65),4)),Singles!$A$2:$A$33,0),16)*18+94+$S65,MOD(MATCH(INDIRECT(ADDRESS(ROW(Q65)-MOD(ROW(Q65)-63,27),COLUMN(Q65),4)),Singles!$A$2:$A$33,0)-1,16)+2,4))="","",INDIRECT("Singles."&amp;ADDRESS(QUOTIENT(MATCH(INDIRECT(ADDRESS(ROW(Q65)-MOD(ROW(Q65)-63,27),COLUMN(Q65),4)),Singles!$A$2:$A$33,0),16)*18+94+$S65,MOD(MATCH(INDIRECT(ADDRESS(ROW(Q65)-MOD(ROW(Q65)-63,27),COLUMN(Q65),4)),Singles!$A$2:$A$33,0)-1,16)+2,4)))),"")</f>
        <v/>
      </c>
      <c r="S65" s="5" t="n">
        <v>2</v>
      </c>
    </row>
    <row r="66" customFormat="false" ht="12.85" hidden="false" customHeight="false" outlineLevel="0" collapsed="false">
      <c r="A66" s="5" t="n">
        <v>3</v>
      </c>
      <c r="B66" s="87" t="str">
        <f aca="true">IF(Singles!$B$36="Yes",IF(ISERROR(MATCH(INDIRECT(ADDRESS(ROW(B66)-MOD(ROW(B66)-63,27),COLUMN(B66),4)),Singles!$A$2:$A$33,0)),"",IF(INDIRECT("Singles."&amp;ADDRESS(QUOTIENT(MATCH(INDIRECT(ADDRESS(ROW(B66)-MOD(ROW(B66)-63,27),COLUMN(B66),4)),Singles!$A$2:$A$33,0),16)*18+94+$S66,MOD(MATCH(INDIRECT(ADDRESS(ROW(B66)-MOD(ROW(B66)-63,27),COLUMN(B66),4)),Singles!$A$2:$A$33,0)-1,16)+2,4))="","",INDIRECT("Singles."&amp;ADDRESS(QUOTIENT(MATCH(INDIRECT(ADDRESS(ROW(B66)-MOD(ROW(B66)-63,27),COLUMN(B66),4)),Singles!$A$2:$A$33,0),16)*18+94+$S66,MOD(MATCH(INDIRECT(ADDRESS(ROW(B66)-MOD(ROW(B66)-63,27),COLUMN(B66),4)),Singles!$A$2:$A$33,0)-1,16)+2,4)))),"")</f>
        <v/>
      </c>
      <c r="C66" s="20" t="str">
        <f aca="true">IF(Singles!$B$36="Yes",IF(ISERROR(MATCH(INDIRECT(ADDRESS(ROW(C66)-MOD(ROW(C66)-63,27),COLUMN(C66),4)),Singles!$A$2:$A$33,0)),"",IF(INDIRECT("Singles."&amp;ADDRESS(QUOTIENT(MATCH(INDIRECT(ADDRESS(ROW(C66)-MOD(ROW(C66)-63,27),COLUMN(C66),4)),Singles!$A$2:$A$33,0),16)*18+94+$S66,MOD(MATCH(INDIRECT(ADDRESS(ROW(C66)-MOD(ROW(C66)-63,27),COLUMN(C66),4)),Singles!$A$2:$A$33,0)-1,16)+2,4))="","",INDIRECT("Singles."&amp;ADDRESS(QUOTIENT(MATCH(INDIRECT(ADDRESS(ROW(C66)-MOD(ROW(C66)-63,27),COLUMN(C66),4)),Singles!$A$2:$A$33,0),16)*18+94+$S66,MOD(MATCH(INDIRECT(ADDRESS(ROW(C66)-MOD(ROW(C66)-63,27),COLUMN(C66),4)),Singles!$A$2:$A$33,0)-1,16)+2,4)))),"")</f>
        <v/>
      </c>
      <c r="D66" s="20" t="str">
        <f aca="true">IF(Singles!$B$36="Yes",IF(ISERROR(MATCH(INDIRECT(ADDRESS(ROW(D66)-MOD(ROW(D66)-63,27),COLUMN(D66),4)),Singles!$A$2:$A$33,0)),"",IF(INDIRECT("Singles."&amp;ADDRESS(QUOTIENT(MATCH(INDIRECT(ADDRESS(ROW(D66)-MOD(ROW(D66)-63,27),COLUMN(D66),4)),Singles!$A$2:$A$33,0),16)*18+94+$S66,MOD(MATCH(INDIRECT(ADDRESS(ROW(D66)-MOD(ROW(D66)-63,27),COLUMN(D66),4)),Singles!$A$2:$A$33,0)-1,16)+2,4))="","",INDIRECT("Singles."&amp;ADDRESS(QUOTIENT(MATCH(INDIRECT(ADDRESS(ROW(D66)-MOD(ROW(D66)-63,27),COLUMN(D66),4)),Singles!$A$2:$A$33,0),16)*18+94+$S66,MOD(MATCH(INDIRECT(ADDRESS(ROW(D66)-MOD(ROW(D66)-63,27),COLUMN(D66),4)),Singles!$A$2:$A$33,0)-1,16)+2,4)))),"")</f>
        <v/>
      </c>
      <c r="E66" s="20" t="str">
        <f aca="true">IF(Singles!$B$36="Yes",IF(ISERROR(MATCH(INDIRECT(ADDRESS(ROW(E66)-MOD(ROW(E66)-63,27),COLUMN(E66),4)),Singles!$A$2:$A$33,0)),"",IF(INDIRECT("Singles."&amp;ADDRESS(QUOTIENT(MATCH(INDIRECT(ADDRESS(ROW(E66)-MOD(ROW(E66)-63,27),COLUMN(E66),4)),Singles!$A$2:$A$33,0),16)*18+94+$S66,MOD(MATCH(INDIRECT(ADDRESS(ROW(E66)-MOD(ROW(E66)-63,27),COLUMN(E66),4)),Singles!$A$2:$A$33,0)-1,16)+2,4))="","",INDIRECT("Singles."&amp;ADDRESS(QUOTIENT(MATCH(INDIRECT(ADDRESS(ROW(E66)-MOD(ROW(E66)-63,27),COLUMN(E66),4)),Singles!$A$2:$A$33,0),16)*18+94+$S66,MOD(MATCH(INDIRECT(ADDRESS(ROW(E66)-MOD(ROW(E66)-63,27),COLUMN(E66),4)),Singles!$A$2:$A$33,0)-1,16)+2,4)))),"")</f>
        <v/>
      </c>
      <c r="F66" s="20" t="str">
        <f aca="true">IF(Singles!$B$36="Yes",IF(ISERROR(MATCH(INDIRECT(ADDRESS(ROW(F66)-MOD(ROW(F66)-63,27),COLUMN(F66),4)),Singles!$A$2:$A$33,0)),"",IF(INDIRECT("Singles."&amp;ADDRESS(QUOTIENT(MATCH(INDIRECT(ADDRESS(ROW(F66)-MOD(ROW(F66)-63,27),COLUMN(F66),4)),Singles!$A$2:$A$33,0),16)*18+94+$S66,MOD(MATCH(INDIRECT(ADDRESS(ROW(F66)-MOD(ROW(F66)-63,27),COLUMN(F66),4)),Singles!$A$2:$A$33,0)-1,16)+2,4))="","",INDIRECT("Singles."&amp;ADDRESS(QUOTIENT(MATCH(INDIRECT(ADDRESS(ROW(F66)-MOD(ROW(F66)-63,27),COLUMN(F66),4)),Singles!$A$2:$A$33,0),16)*18+94+$S66,MOD(MATCH(INDIRECT(ADDRESS(ROW(F66)-MOD(ROW(F66)-63,27),COLUMN(F66),4)),Singles!$A$2:$A$33,0)-1,16)+2,4)))),"")</f>
        <v>Simon 20</v>
      </c>
      <c r="G66" s="20" t="str">
        <f aca="true">IF(Singles!$B$36="Yes",IF(ISERROR(MATCH(INDIRECT(ADDRESS(ROW(G66)-MOD(ROW(G66)-63,27),COLUMN(G66),4)),Singles!$A$2:$A$33,0)),"",IF(INDIRECT("Singles."&amp;ADDRESS(QUOTIENT(MATCH(INDIRECT(ADDRESS(ROW(G66)-MOD(ROW(G66)-63,27),COLUMN(G66),4)),Singles!$A$2:$A$33,0),16)*18+94+$S66,MOD(MATCH(INDIRECT(ADDRESS(ROW(G66)-MOD(ROW(G66)-63,27),COLUMN(G66),4)),Singles!$A$2:$A$33,0)-1,16)+2,4))="","",INDIRECT("Singles."&amp;ADDRESS(QUOTIENT(MATCH(INDIRECT(ADDRESS(ROW(G66)-MOD(ROW(G66)-63,27),COLUMN(G66),4)),Singles!$A$2:$A$33,0),16)*18+94+$S66,MOD(MATCH(INDIRECT(ADDRESS(ROW(G66)-MOD(ROW(G66)-63,27),COLUMN(G66),4)),Singles!$A$2:$A$33,0)-1,16)+2,4)))),"")</f>
        <v>Simon 20</v>
      </c>
      <c r="H66" s="20" t="str">
        <f aca="true">IF(Singles!$B$36="Yes",IF(ISERROR(MATCH(INDIRECT(ADDRESS(ROW(H66)-MOD(ROW(H66)-63,27),COLUMN(H66),4)),Singles!$A$2:$A$33,0)),"",IF(INDIRECT("Singles."&amp;ADDRESS(QUOTIENT(MATCH(INDIRECT(ADDRESS(ROW(H66)-MOD(ROW(H66)-63,27),COLUMN(H66),4)),Singles!$A$2:$A$33,0),16)*18+94+$S66,MOD(MATCH(INDIRECT(ADDRESS(ROW(H66)-MOD(ROW(H66)-63,27),COLUMN(H66),4)),Singles!$A$2:$A$33,0)-1,16)+2,4))="","",INDIRECT("Singles."&amp;ADDRESS(QUOTIENT(MATCH(INDIRECT(ADDRESS(ROW(H66)-MOD(ROW(H66)-63,27),COLUMN(H66),4)),Singles!$A$2:$A$33,0),16)*18+94+$S66,MOD(MATCH(INDIRECT(ADDRESS(ROW(H66)-MOD(ROW(H66)-63,27),COLUMN(H66),4)),Singles!$A$2:$A$33,0)-1,16)+2,4)))),"")</f>
        <v>Blake 2-1</v>
      </c>
      <c r="I66" s="20" t="str">
        <f aca="true">IF(Singles!$B$36="Yes",IF(ISERROR(MATCH(INDIRECT(ADDRESS(ROW(I66)-MOD(ROW(I66)-63,27),COLUMN(I66),4)),Singles!$A$2:$A$33,0)),"",IF(INDIRECT("Singles."&amp;ADDRESS(QUOTIENT(MATCH(INDIRECT(ADDRESS(ROW(I66)-MOD(ROW(I66)-63,27),COLUMN(I66),4)),Singles!$A$2:$A$33,0),16)*18+94+$S66,MOD(MATCH(INDIRECT(ADDRESS(ROW(I66)-MOD(ROW(I66)-63,27),COLUMN(I66),4)),Singles!$A$2:$A$33,0)-1,16)+2,4))="","",INDIRECT("Singles."&amp;ADDRESS(QUOTIENT(MATCH(INDIRECT(ADDRESS(ROW(I66)-MOD(ROW(I66)-63,27),COLUMN(I66),4)),Singles!$A$2:$A$33,0),16)*18+94+$S66,MOD(MATCH(INDIRECT(ADDRESS(ROW(I66)-MOD(ROW(I66)-63,27),COLUMN(I66),4)),Singles!$A$2:$A$33,0)-1,16)+2,4)))),"")</f>
        <v>Blake 21</v>
      </c>
      <c r="J66" s="20" t="str">
        <f aca="true">IF(Singles!$B$36="Yes",IF(ISERROR(MATCH(INDIRECT(ADDRESS(ROW(J66)-MOD(ROW(J66)-63,27),COLUMN(J66),4)),Singles!$A$2:$A$33,0)),"",IF(INDIRECT("Singles."&amp;ADDRESS(QUOTIENT(MATCH(INDIRECT(ADDRESS(ROW(J66)-MOD(ROW(J66)-63,27),COLUMN(J66),4)),Singles!$A$2:$A$33,0),16)*18+94+$S66,MOD(MATCH(INDIRECT(ADDRESS(ROW(J66)-MOD(ROW(J66)-63,27),COLUMN(J66),4)),Singles!$A$2:$A$33,0)-1,16)+2,4))="","",INDIRECT("Singles."&amp;ADDRESS(QUOTIENT(MATCH(INDIRECT(ADDRESS(ROW(J66)-MOD(ROW(J66)-63,27),COLUMN(J66),4)),Singles!$A$2:$A$33,0),16)*18+94+$S66,MOD(MATCH(INDIRECT(ADDRESS(ROW(J66)-MOD(ROW(J66)-63,27),COLUMN(J66),4)),Singles!$A$2:$A$33,0)-1,16)+2,4)))),"")</f>
        <v>simon</v>
      </c>
      <c r="K66" s="20" t="str">
        <f aca="true">IF(Singles!$B$36="Yes",IF(ISERROR(MATCH(INDIRECT(ADDRESS(ROW(K66)-MOD(ROW(K66)-63,27),COLUMN(K66),4)),Singles!$A$2:$A$33,0)),"",IF(INDIRECT("Singles."&amp;ADDRESS(QUOTIENT(MATCH(INDIRECT(ADDRESS(ROW(K66)-MOD(ROW(K66)-63,27),COLUMN(K66),4)),Singles!$A$2:$A$33,0),16)*18+94+$S66,MOD(MATCH(INDIRECT(ADDRESS(ROW(K66)-MOD(ROW(K66)-63,27),COLUMN(K66),4)),Singles!$A$2:$A$33,0)-1,16)+2,4))="","",INDIRECT("Singles."&amp;ADDRESS(QUOTIENT(MATCH(INDIRECT(ADDRESS(ROW(K66)-MOD(ROW(K66)-63,27),COLUMN(K66),4)),Singles!$A$2:$A$33,0),16)*18+94+$S66,MOD(MATCH(INDIRECT(ADDRESS(ROW(K66)-MOD(ROW(K66)-63,27),COLUMN(K66),4)),Singles!$A$2:$A$33,0)-1,16)+2,4)))),"")</f>
        <v/>
      </c>
      <c r="L66" s="20" t="str">
        <f aca="true">IF(Singles!$B$36="Yes",IF(ISERROR(MATCH(INDIRECT(ADDRESS(ROW(L66)-MOD(ROW(L66)-63,27),COLUMN(L66),4)),Singles!$A$2:$A$33,0)),"",IF(INDIRECT("Singles."&amp;ADDRESS(QUOTIENT(MATCH(INDIRECT(ADDRESS(ROW(L66)-MOD(ROW(L66)-63,27),COLUMN(L66),4)),Singles!$A$2:$A$33,0),16)*18+94+$S66,MOD(MATCH(INDIRECT(ADDRESS(ROW(L66)-MOD(ROW(L66)-63,27),COLUMN(L66),4)),Singles!$A$2:$A$33,0)-1,16)+2,4))="","",INDIRECT("Singles."&amp;ADDRESS(QUOTIENT(MATCH(INDIRECT(ADDRESS(ROW(L66)-MOD(ROW(L66)-63,27),COLUMN(L66),4)),Singles!$A$2:$A$33,0),16)*18+94+$S66,MOD(MATCH(INDIRECT(ADDRESS(ROW(L66)-MOD(ROW(L66)-63,27),COLUMN(L66),4)),Singles!$A$2:$A$33,0)-1,16)+2,4)))),"")</f>
        <v/>
      </c>
      <c r="M66" s="20" t="str">
        <f aca="true">IF(Singles!$B$36="Yes",IF(ISERROR(MATCH(INDIRECT(ADDRESS(ROW(M66)-MOD(ROW(M66)-63,27),COLUMN(M66),4)),Singles!$A$2:$A$33,0)),"",IF(INDIRECT("Singles."&amp;ADDRESS(QUOTIENT(MATCH(INDIRECT(ADDRESS(ROW(M66)-MOD(ROW(M66)-63,27),COLUMN(M66),4)),Singles!$A$2:$A$33,0),16)*18+94+$S66,MOD(MATCH(INDIRECT(ADDRESS(ROW(M66)-MOD(ROW(M66)-63,27),COLUMN(M66),4)),Singles!$A$2:$A$33,0)-1,16)+2,4))="","",INDIRECT("Singles."&amp;ADDRESS(QUOTIENT(MATCH(INDIRECT(ADDRESS(ROW(M66)-MOD(ROW(M66)-63,27),COLUMN(M66),4)),Singles!$A$2:$A$33,0),16)*18+94+$S66,MOD(MATCH(INDIRECT(ADDRESS(ROW(M66)-MOD(ROW(M66)-63,27),COLUMN(M66),4)),Singles!$A$2:$A$33,0)-1,16)+2,4)))),"")</f>
        <v>blake</v>
      </c>
      <c r="N66" s="20" t="str">
        <f aca="true">IF(Singles!$B$36="Yes",IF(ISERROR(MATCH(INDIRECT(ADDRESS(ROW(N66)-MOD(ROW(N66)-63,27),COLUMN(N66),4)),Singles!$A$2:$A$33,0)),"",IF(INDIRECT("Singles."&amp;ADDRESS(QUOTIENT(MATCH(INDIRECT(ADDRESS(ROW(N66)-MOD(ROW(N66)-63,27),COLUMN(N66),4)),Singles!$A$2:$A$33,0),16)*18+94+$S66,MOD(MATCH(INDIRECT(ADDRESS(ROW(N66)-MOD(ROW(N66)-63,27),COLUMN(N66),4)),Singles!$A$2:$A$33,0)-1,16)+2,4))="","",INDIRECT("Singles."&amp;ADDRESS(QUOTIENT(MATCH(INDIRECT(ADDRESS(ROW(N66)-MOD(ROW(N66)-63,27),COLUMN(N66),4)),Singles!$A$2:$A$33,0),16)*18+94+$S66,MOD(MATCH(INDIRECT(ADDRESS(ROW(N66)-MOD(ROW(N66)-63,27),COLUMN(N66),4)),Singles!$A$2:$A$33,0)-1,16)+2,4)))),"")</f>
        <v/>
      </c>
      <c r="O66" s="20" t="str">
        <f aca="true">IF(Singles!$B$36="Yes",IF(ISERROR(MATCH(INDIRECT(ADDRESS(ROW(O66)-MOD(ROW(O66)-63,27),COLUMN(O66),4)),Singles!$A$2:$A$33,0)),"",IF(INDIRECT("Singles."&amp;ADDRESS(QUOTIENT(MATCH(INDIRECT(ADDRESS(ROW(O66)-MOD(ROW(O66)-63,27),COLUMN(O66),4)),Singles!$A$2:$A$33,0),16)*18+94+$S66,MOD(MATCH(INDIRECT(ADDRESS(ROW(O66)-MOD(ROW(O66)-63,27),COLUMN(O66),4)),Singles!$A$2:$A$33,0)-1,16)+2,4))="","",INDIRECT("Singles."&amp;ADDRESS(QUOTIENT(MATCH(INDIRECT(ADDRESS(ROW(O66)-MOD(ROW(O66)-63,27),COLUMN(O66),4)),Singles!$A$2:$A$33,0),16)*18+94+$S66,MOD(MATCH(INDIRECT(ADDRESS(ROW(O66)-MOD(ROW(O66)-63,27),COLUMN(O66),4)),Singles!$A$2:$A$33,0)-1,16)+2,4)))),"")</f>
        <v/>
      </c>
      <c r="P66" s="20" t="str">
        <f aca="true">IF(Singles!$B$36="Yes",IF(ISERROR(MATCH(INDIRECT(ADDRESS(ROW(P66)-MOD(ROW(P66)-63,27),COLUMN(P66),4)),Singles!$A$2:$A$33,0)),"",IF(INDIRECT("Singles."&amp;ADDRESS(QUOTIENT(MATCH(INDIRECT(ADDRESS(ROW(P66)-MOD(ROW(P66)-63,27),COLUMN(P66),4)),Singles!$A$2:$A$33,0),16)*18+94+$S66,MOD(MATCH(INDIRECT(ADDRESS(ROW(P66)-MOD(ROW(P66)-63,27),COLUMN(P66),4)),Singles!$A$2:$A$33,0)-1,16)+2,4))="","",INDIRECT("Singles."&amp;ADDRESS(QUOTIENT(MATCH(INDIRECT(ADDRESS(ROW(P66)-MOD(ROW(P66)-63,27),COLUMN(P66),4)),Singles!$A$2:$A$33,0),16)*18+94+$S66,MOD(MATCH(INDIRECT(ADDRESS(ROW(P66)-MOD(ROW(P66)-63,27),COLUMN(P66),4)),Singles!$A$2:$A$33,0)-1,16)+2,4)))),"")</f>
        <v/>
      </c>
      <c r="Q66" s="88" t="str">
        <f aca="true">IF(Singles!$B$36="Yes",IF(ISERROR(MATCH(INDIRECT(ADDRESS(ROW(Q66)-MOD(ROW(Q66)-63,27),COLUMN(Q66),4)),Singles!$A$2:$A$33,0)),"",IF(INDIRECT("Singles."&amp;ADDRESS(QUOTIENT(MATCH(INDIRECT(ADDRESS(ROW(Q66)-MOD(ROW(Q66)-63,27),COLUMN(Q66),4)),Singles!$A$2:$A$33,0),16)*18+94+$S66,MOD(MATCH(INDIRECT(ADDRESS(ROW(Q66)-MOD(ROW(Q66)-63,27),COLUMN(Q66),4)),Singles!$A$2:$A$33,0)-1,16)+2,4))="","",INDIRECT("Singles."&amp;ADDRESS(QUOTIENT(MATCH(INDIRECT(ADDRESS(ROW(Q66)-MOD(ROW(Q66)-63,27),COLUMN(Q66),4)),Singles!$A$2:$A$33,0),16)*18+94+$S66,MOD(MATCH(INDIRECT(ADDRESS(ROW(Q66)-MOD(ROW(Q66)-63,27),COLUMN(Q66),4)),Singles!$A$2:$A$33,0)-1,16)+2,4)))),"")</f>
        <v/>
      </c>
      <c r="S66" s="5" t="n">
        <v>3</v>
      </c>
    </row>
    <row r="67" customFormat="false" ht="12.85" hidden="false" customHeight="false" outlineLevel="0" collapsed="false">
      <c r="A67" s="5" t="n">
        <v>4</v>
      </c>
      <c r="B67" s="87" t="str">
        <f aca="true">IF(Singles!$B$36="Yes",IF(ISERROR(MATCH(INDIRECT(ADDRESS(ROW(B67)-MOD(ROW(B67)-63,27),COLUMN(B67),4)),Singles!$A$2:$A$33,0)),"",IF(INDIRECT("Singles."&amp;ADDRESS(QUOTIENT(MATCH(INDIRECT(ADDRESS(ROW(B67)-MOD(ROW(B67)-63,27),COLUMN(B67),4)),Singles!$A$2:$A$33,0),16)*18+94+$S67,MOD(MATCH(INDIRECT(ADDRESS(ROW(B67)-MOD(ROW(B67)-63,27),COLUMN(B67),4)),Singles!$A$2:$A$33,0)-1,16)+2,4))="","",INDIRECT("Singles."&amp;ADDRESS(QUOTIENT(MATCH(INDIRECT(ADDRESS(ROW(B67)-MOD(ROW(B67)-63,27),COLUMN(B67),4)),Singles!$A$2:$A$33,0),16)*18+94+$S67,MOD(MATCH(INDIRECT(ADDRESS(ROW(B67)-MOD(ROW(B67)-63,27),COLUMN(B67),4)),Singles!$A$2:$A$33,0)-1,16)+2,4)))),"")</f>
        <v/>
      </c>
      <c r="C67" s="20" t="str">
        <f aca="true">IF(Singles!$B$36="Yes",IF(ISERROR(MATCH(INDIRECT(ADDRESS(ROW(C67)-MOD(ROW(C67)-63,27),COLUMN(C67),4)),Singles!$A$2:$A$33,0)),"",IF(INDIRECT("Singles."&amp;ADDRESS(QUOTIENT(MATCH(INDIRECT(ADDRESS(ROW(C67)-MOD(ROW(C67)-63,27),COLUMN(C67),4)),Singles!$A$2:$A$33,0),16)*18+94+$S67,MOD(MATCH(INDIRECT(ADDRESS(ROW(C67)-MOD(ROW(C67)-63,27),COLUMN(C67),4)),Singles!$A$2:$A$33,0)-1,16)+2,4))="","",INDIRECT("Singles."&amp;ADDRESS(QUOTIENT(MATCH(INDIRECT(ADDRESS(ROW(C67)-MOD(ROW(C67)-63,27),COLUMN(C67),4)),Singles!$A$2:$A$33,0),16)*18+94+$S67,MOD(MATCH(INDIRECT(ADDRESS(ROW(C67)-MOD(ROW(C67)-63,27),COLUMN(C67),4)),Singles!$A$2:$A$33,0)-1,16)+2,4)))),"")</f>
        <v/>
      </c>
      <c r="D67" s="20" t="str">
        <f aca="true">IF(Singles!$B$36="Yes",IF(ISERROR(MATCH(INDIRECT(ADDRESS(ROW(D67)-MOD(ROW(D67)-63,27),COLUMN(D67),4)),Singles!$A$2:$A$33,0)),"",IF(INDIRECT("Singles."&amp;ADDRESS(QUOTIENT(MATCH(INDIRECT(ADDRESS(ROW(D67)-MOD(ROW(D67)-63,27),COLUMN(D67),4)),Singles!$A$2:$A$33,0),16)*18+94+$S67,MOD(MATCH(INDIRECT(ADDRESS(ROW(D67)-MOD(ROW(D67)-63,27),COLUMN(D67),4)),Singles!$A$2:$A$33,0)-1,16)+2,4))="","",INDIRECT("Singles."&amp;ADDRESS(QUOTIENT(MATCH(INDIRECT(ADDRESS(ROW(D67)-MOD(ROW(D67)-63,27),COLUMN(D67),4)),Singles!$A$2:$A$33,0),16)*18+94+$S67,MOD(MATCH(INDIRECT(ADDRESS(ROW(D67)-MOD(ROW(D67)-63,27),COLUMN(D67),4)),Singles!$A$2:$A$33,0)-1,16)+2,4)))),"")</f>
        <v/>
      </c>
      <c r="E67" s="20" t="str">
        <f aca="true">IF(Singles!$B$36="Yes",IF(ISERROR(MATCH(INDIRECT(ADDRESS(ROW(E67)-MOD(ROW(E67)-63,27),COLUMN(E67),4)),Singles!$A$2:$A$33,0)),"",IF(INDIRECT("Singles."&amp;ADDRESS(QUOTIENT(MATCH(INDIRECT(ADDRESS(ROW(E67)-MOD(ROW(E67)-63,27),COLUMN(E67),4)),Singles!$A$2:$A$33,0),16)*18+94+$S67,MOD(MATCH(INDIRECT(ADDRESS(ROW(E67)-MOD(ROW(E67)-63,27),COLUMN(E67),4)),Singles!$A$2:$A$33,0)-1,16)+2,4))="","",INDIRECT("Singles."&amp;ADDRESS(QUOTIENT(MATCH(INDIRECT(ADDRESS(ROW(E67)-MOD(ROW(E67)-63,27),COLUMN(E67),4)),Singles!$A$2:$A$33,0),16)*18+94+$S67,MOD(MATCH(INDIRECT(ADDRESS(ROW(E67)-MOD(ROW(E67)-63,27),COLUMN(E67),4)),Singles!$A$2:$A$33,0)-1,16)+2,4)))),"")</f>
        <v/>
      </c>
      <c r="F67" s="20" t="str">
        <f aca="true">IF(Singles!$B$36="Yes",IF(ISERROR(MATCH(INDIRECT(ADDRESS(ROW(F67)-MOD(ROW(F67)-63,27),COLUMN(F67),4)),Singles!$A$2:$A$33,0)),"",IF(INDIRECT("Singles."&amp;ADDRESS(QUOTIENT(MATCH(INDIRECT(ADDRESS(ROW(F67)-MOD(ROW(F67)-63,27),COLUMN(F67),4)),Singles!$A$2:$A$33,0),16)*18+94+$S67,MOD(MATCH(INDIRECT(ADDRESS(ROW(F67)-MOD(ROW(F67)-63,27),COLUMN(F67),4)),Singles!$A$2:$A$33,0)-1,16)+2,4))="","",INDIRECT("Singles."&amp;ADDRESS(QUOTIENT(MATCH(INDIRECT(ADDRESS(ROW(F67)-MOD(ROW(F67)-63,27),COLUMN(F67),4)),Singles!$A$2:$A$33,0),16)*18+94+$S67,MOD(MATCH(INDIRECT(ADDRESS(ROW(F67)-MOD(ROW(F67)-63,27),COLUMN(F67),4)),Singles!$A$2:$A$33,0)-1,16)+2,4)))),"")</f>
        <v/>
      </c>
      <c r="G67" s="20" t="str">
        <f aca="true">IF(Singles!$B$36="Yes",IF(ISERROR(MATCH(INDIRECT(ADDRESS(ROW(G67)-MOD(ROW(G67)-63,27),COLUMN(G67),4)),Singles!$A$2:$A$33,0)),"",IF(INDIRECT("Singles."&amp;ADDRESS(QUOTIENT(MATCH(INDIRECT(ADDRESS(ROW(G67)-MOD(ROW(G67)-63,27),COLUMN(G67),4)),Singles!$A$2:$A$33,0),16)*18+94+$S67,MOD(MATCH(INDIRECT(ADDRESS(ROW(G67)-MOD(ROW(G67)-63,27),COLUMN(G67),4)),Singles!$A$2:$A$33,0)-1,16)+2,4))="","",INDIRECT("Singles."&amp;ADDRESS(QUOTIENT(MATCH(INDIRECT(ADDRESS(ROW(G67)-MOD(ROW(G67)-63,27),COLUMN(G67),4)),Singles!$A$2:$A$33,0),16)*18+94+$S67,MOD(MATCH(INDIRECT(ADDRESS(ROW(G67)-MOD(ROW(G67)-63,27),COLUMN(G67),4)),Singles!$A$2:$A$33,0)-1,16)+2,4)))),"")</f>
        <v/>
      </c>
      <c r="H67" s="20" t="str">
        <f aca="true">IF(Singles!$B$36="Yes",IF(ISERROR(MATCH(INDIRECT(ADDRESS(ROW(H67)-MOD(ROW(H67)-63,27),COLUMN(H67),4)),Singles!$A$2:$A$33,0)),"",IF(INDIRECT("Singles."&amp;ADDRESS(QUOTIENT(MATCH(INDIRECT(ADDRESS(ROW(H67)-MOD(ROW(H67)-63,27),COLUMN(H67),4)),Singles!$A$2:$A$33,0),16)*18+94+$S67,MOD(MATCH(INDIRECT(ADDRESS(ROW(H67)-MOD(ROW(H67)-63,27),COLUMN(H67),4)),Singles!$A$2:$A$33,0)-1,16)+2,4))="","",INDIRECT("Singles."&amp;ADDRESS(QUOTIENT(MATCH(INDIRECT(ADDRESS(ROW(H67)-MOD(ROW(H67)-63,27),COLUMN(H67),4)),Singles!$A$2:$A$33,0),16)*18+94+$S67,MOD(MATCH(INDIRECT(ADDRESS(ROW(H67)-MOD(ROW(H67)-63,27),COLUMN(H67),4)),Singles!$A$2:$A$33,0)-1,16)+2,4)))),"")</f>
        <v/>
      </c>
      <c r="I67" s="20" t="str">
        <f aca="true">IF(Singles!$B$36="Yes",IF(ISERROR(MATCH(INDIRECT(ADDRESS(ROW(I67)-MOD(ROW(I67)-63,27),COLUMN(I67),4)),Singles!$A$2:$A$33,0)),"",IF(INDIRECT("Singles."&amp;ADDRESS(QUOTIENT(MATCH(INDIRECT(ADDRESS(ROW(I67)-MOD(ROW(I67)-63,27),COLUMN(I67),4)),Singles!$A$2:$A$33,0),16)*18+94+$S67,MOD(MATCH(INDIRECT(ADDRESS(ROW(I67)-MOD(ROW(I67)-63,27),COLUMN(I67),4)),Singles!$A$2:$A$33,0)-1,16)+2,4))="","",INDIRECT("Singles."&amp;ADDRESS(QUOTIENT(MATCH(INDIRECT(ADDRESS(ROW(I67)-MOD(ROW(I67)-63,27),COLUMN(I67),4)),Singles!$A$2:$A$33,0),16)*18+94+$S67,MOD(MATCH(INDIRECT(ADDRESS(ROW(I67)-MOD(ROW(I67)-63,27),COLUMN(I67),4)),Singles!$A$2:$A$33,0)-1,16)+2,4)))),"")</f>
        <v/>
      </c>
      <c r="J67" s="20" t="str">
        <f aca="true">IF(Singles!$B$36="Yes",IF(ISERROR(MATCH(INDIRECT(ADDRESS(ROW(J67)-MOD(ROW(J67)-63,27),COLUMN(J67),4)),Singles!$A$2:$A$33,0)),"",IF(INDIRECT("Singles."&amp;ADDRESS(QUOTIENT(MATCH(INDIRECT(ADDRESS(ROW(J67)-MOD(ROW(J67)-63,27),COLUMN(J67),4)),Singles!$A$2:$A$33,0),16)*18+94+$S67,MOD(MATCH(INDIRECT(ADDRESS(ROW(J67)-MOD(ROW(J67)-63,27),COLUMN(J67),4)),Singles!$A$2:$A$33,0)-1,16)+2,4))="","",INDIRECT("Singles."&amp;ADDRESS(QUOTIENT(MATCH(INDIRECT(ADDRESS(ROW(J67)-MOD(ROW(J67)-63,27),COLUMN(J67),4)),Singles!$A$2:$A$33,0),16)*18+94+$S67,MOD(MATCH(INDIRECT(ADDRESS(ROW(J67)-MOD(ROW(J67)-63,27),COLUMN(J67),4)),Singles!$A$2:$A$33,0)-1,16)+2,4)))),"")</f>
        <v/>
      </c>
      <c r="K67" s="20" t="str">
        <f aca="true">IF(Singles!$B$36="Yes",IF(ISERROR(MATCH(INDIRECT(ADDRESS(ROW(K67)-MOD(ROW(K67)-63,27),COLUMN(K67),4)),Singles!$A$2:$A$33,0)),"",IF(INDIRECT("Singles."&amp;ADDRESS(QUOTIENT(MATCH(INDIRECT(ADDRESS(ROW(K67)-MOD(ROW(K67)-63,27),COLUMN(K67),4)),Singles!$A$2:$A$33,0),16)*18+94+$S67,MOD(MATCH(INDIRECT(ADDRESS(ROW(K67)-MOD(ROW(K67)-63,27),COLUMN(K67),4)),Singles!$A$2:$A$33,0)-1,16)+2,4))="","",INDIRECT("Singles."&amp;ADDRESS(QUOTIENT(MATCH(INDIRECT(ADDRESS(ROW(K67)-MOD(ROW(K67)-63,27),COLUMN(K67),4)),Singles!$A$2:$A$33,0),16)*18+94+$S67,MOD(MATCH(INDIRECT(ADDRESS(ROW(K67)-MOD(ROW(K67)-63,27),COLUMN(K67),4)),Singles!$A$2:$A$33,0)-1,16)+2,4)))),"")</f>
        <v/>
      </c>
      <c r="L67" s="20" t="str">
        <f aca="true">IF(Singles!$B$36="Yes",IF(ISERROR(MATCH(INDIRECT(ADDRESS(ROW(L67)-MOD(ROW(L67)-63,27),COLUMN(L67),4)),Singles!$A$2:$A$33,0)),"",IF(INDIRECT("Singles."&amp;ADDRESS(QUOTIENT(MATCH(INDIRECT(ADDRESS(ROW(L67)-MOD(ROW(L67)-63,27),COLUMN(L67),4)),Singles!$A$2:$A$33,0),16)*18+94+$S67,MOD(MATCH(INDIRECT(ADDRESS(ROW(L67)-MOD(ROW(L67)-63,27),COLUMN(L67),4)),Singles!$A$2:$A$33,0)-1,16)+2,4))="","",INDIRECT("Singles."&amp;ADDRESS(QUOTIENT(MATCH(INDIRECT(ADDRESS(ROW(L67)-MOD(ROW(L67)-63,27),COLUMN(L67),4)),Singles!$A$2:$A$33,0),16)*18+94+$S67,MOD(MATCH(INDIRECT(ADDRESS(ROW(L67)-MOD(ROW(L67)-63,27),COLUMN(L67),4)),Singles!$A$2:$A$33,0)-1,16)+2,4)))),"")</f>
        <v/>
      </c>
      <c r="M67" s="20" t="str">
        <f aca="true">IF(Singles!$B$36="Yes",IF(ISERROR(MATCH(INDIRECT(ADDRESS(ROW(M67)-MOD(ROW(M67)-63,27),COLUMN(M67),4)),Singles!$A$2:$A$33,0)),"",IF(INDIRECT("Singles."&amp;ADDRESS(QUOTIENT(MATCH(INDIRECT(ADDRESS(ROW(M67)-MOD(ROW(M67)-63,27),COLUMN(M67),4)),Singles!$A$2:$A$33,0),16)*18+94+$S67,MOD(MATCH(INDIRECT(ADDRESS(ROW(M67)-MOD(ROW(M67)-63,27),COLUMN(M67),4)),Singles!$A$2:$A$33,0)-1,16)+2,4))="","",INDIRECT("Singles."&amp;ADDRESS(QUOTIENT(MATCH(INDIRECT(ADDRESS(ROW(M67)-MOD(ROW(M67)-63,27),COLUMN(M67),4)),Singles!$A$2:$A$33,0),16)*18+94+$S67,MOD(MATCH(INDIRECT(ADDRESS(ROW(M67)-MOD(ROW(M67)-63,27),COLUMN(M67),4)),Singles!$A$2:$A$33,0)-1,16)+2,4)))),"")</f>
        <v/>
      </c>
      <c r="N67" s="20" t="str">
        <f aca="true">IF(Singles!$B$36="Yes",IF(ISERROR(MATCH(INDIRECT(ADDRESS(ROW(N67)-MOD(ROW(N67)-63,27),COLUMN(N67),4)),Singles!$A$2:$A$33,0)),"",IF(INDIRECT("Singles."&amp;ADDRESS(QUOTIENT(MATCH(INDIRECT(ADDRESS(ROW(N67)-MOD(ROW(N67)-63,27),COLUMN(N67),4)),Singles!$A$2:$A$33,0),16)*18+94+$S67,MOD(MATCH(INDIRECT(ADDRESS(ROW(N67)-MOD(ROW(N67)-63,27),COLUMN(N67),4)),Singles!$A$2:$A$33,0)-1,16)+2,4))="","",INDIRECT("Singles."&amp;ADDRESS(QUOTIENT(MATCH(INDIRECT(ADDRESS(ROW(N67)-MOD(ROW(N67)-63,27),COLUMN(N67),4)),Singles!$A$2:$A$33,0),16)*18+94+$S67,MOD(MATCH(INDIRECT(ADDRESS(ROW(N67)-MOD(ROW(N67)-63,27),COLUMN(N67),4)),Singles!$A$2:$A$33,0)-1,16)+2,4)))),"")</f>
        <v/>
      </c>
      <c r="O67" s="20" t="str">
        <f aca="true">IF(Singles!$B$36="Yes",IF(ISERROR(MATCH(INDIRECT(ADDRESS(ROW(O67)-MOD(ROW(O67)-63,27),COLUMN(O67),4)),Singles!$A$2:$A$33,0)),"",IF(INDIRECT("Singles."&amp;ADDRESS(QUOTIENT(MATCH(INDIRECT(ADDRESS(ROW(O67)-MOD(ROW(O67)-63,27),COLUMN(O67),4)),Singles!$A$2:$A$33,0),16)*18+94+$S67,MOD(MATCH(INDIRECT(ADDRESS(ROW(O67)-MOD(ROW(O67)-63,27),COLUMN(O67),4)),Singles!$A$2:$A$33,0)-1,16)+2,4))="","",INDIRECT("Singles."&amp;ADDRESS(QUOTIENT(MATCH(INDIRECT(ADDRESS(ROW(O67)-MOD(ROW(O67)-63,27),COLUMN(O67),4)),Singles!$A$2:$A$33,0),16)*18+94+$S67,MOD(MATCH(INDIRECT(ADDRESS(ROW(O67)-MOD(ROW(O67)-63,27),COLUMN(O67),4)),Singles!$A$2:$A$33,0)-1,16)+2,4)))),"")</f>
        <v/>
      </c>
      <c r="P67" s="20" t="str">
        <f aca="true">IF(Singles!$B$36="Yes",IF(ISERROR(MATCH(INDIRECT(ADDRESS(ROW(P67)-MOD(ROW(P67)-63,27),COLUMN(P67),4)),Singles!$A$2:$A$33,0)),"",IF(INDIRECT("Singles."&amp;ADDRESS(QUOTIENT(MATCH(INDIRECT(ADDRESS(ROW(P67)-MOD(ROW(P67)-63,27),COLUMN(P67),4)),Singles!$A$2:$A$33,0),16)*18+94+$S67,MOD(MATCH(INDIRECT(ADDRESS(ROW(P67)-MOD(ROW(P67)-63,27),COLUMN(P67),4)),Singles!$A$2:$A$33,0)-1,16)+2,4))="","",INDIRECT("Singles."&amp;ADDRESS(QUOTIENT(MATCH(INDIRECT(ADDRESS(ROW(P67)-MOD(ROW(P67)-63,27),COLUMN(P67),4)),Singles!$A$2:$A$33,0),16)*18+94+$S67,MOD(MATCH(INDIRECT(ADDRESS(ROW(P67)-MOD(ROW(P67)-63,27),COLUMN(P67),4)),Singles!$A$2:$A$33,0)-1,16)+2,4)))),"")</f>
        <v/>
      </c>
      <c r="Q67" s="88" t="str">
        <f aca="true">IF(Singles!$B$36="Yes",IF(ISERROR(MATCH(INDIRECT(ADDRESS(ROW(Q67)-MOD(ROW(Q67)-63,27),COLUMN(Q67),4)),Singles!$A$2:$A$33,0)),"",IF(INDIRECT("Singles."&amp;ADDRESS(QUOTIENT(MATCH(INDIRECT(ADDRESS(ROW(Q67)-MOD(ROW(Q67)-63,27),COLUMN(Q67),4)),Singles!$A$2:$A$33,0),16)*18+94+$S67,MOD(MATCH(INDIRECT(ADDRESS(ROW(Q67)-MOD(ROW(Q67)-63,27),COLUMN(Q67),4)),Singles!$A$2:$A$33,0)-1,16)+2,4))="","",INDIRECT("Singles."&amp;ADDRESS(QUOTIENT(MATCH(INDIRECT(ADDRESS(ROW(Q67)-MOD(ROW(Q67)-63,27),COLUMN(Q67),4)),Singles!$A$2:$A$33,0),16)*18+94+$S67,MOD(MATCH(INDIRECT(ADDRESS(ROW(Q67)-MOD(ROW(Q67)-63,27),COLUMN(Q67),4)),Singles!$A$2:$A$33,0)-1,16)+2,4)))),"")</f>
        <v/>
      </c>
      <c r="S67" s="5" t="n">
        <v>4</v>
      </c>
    </row>
    <row r="68" customFormat="false" ht="12.85" hidden="false" customHeight="false" outlineLevel="0" collapsed="false">
      <c r="A68" s="5" t="n">
        <v>5</v>
      </c>
      <c r="B68" s="87" t="str">
        <f aca="true">IF(Singles!$B$36="Yes",IF(ISERROR(MATCH(INDIRECT(ADDRESS(ROW(B68)-MOD(ROW(B68)-63,27),COLUMN(B68),4)),Singles!$A$2:$A$33,0)),"",IF(INDIRECT("Singles."&amp;ADDRESS(QUOTIENT(MATCH(INDIRECT(ADDRESS(ROW(B68)-MOD(ROW(B68)-63,27),COLUMN(B68),4)),Singles!$A$2:$A$33,0),16)*18+94+$S68,MOD(MATCH(INDIRECT(ADDRESS(ROW(B68)-MOD(ROW(B68)-63,27),COLUMN(B68),4)),Singles!$A$2:$A$33,0)-1,16)+2,4))="","",INDIRECT("Singles."&amp;ADDRESS(QUOTIENT(MATCH(INDIRECT(ADDRESS(ROW(B68)-MOD(ROW(B68)-63,27),COLUMN(B68),4)),Singles!$A$2:$A$33,0),16)*18+94+$S68,MOD(MATCH(INDIRECT(ADDRESS(ROW(B68)-MOD(ROW(B68)-63,27),COLUMN(B68),4)),Singles!$A$2:$A$33,0)-1,16)+2,4)))),"")</f>
        <v/>
      </c>
      <c r="C68" s="20" t="str">
        <f aca="true">IF(Singles!$B$36="Yes",IF(ISERROR(MATCH(INDIRECT(ADDRESS(ROW(C68)-MOD(ROW(C68)-63,27),COLUMN(C68),4)),Singles!$A$2:$A$33,0)),"",IF(INDIRECT("Singles."&amp;ADDRESS(QUOTIENT(MATCH(INDIRECT(ADDRESS(ROW(C68)-MOD(ROW(C68)-63,27),COLUMN(C68),4)),Singles!$A$2:$A$33,0),16)*18+94+$S68,MOD(MATCH(INDIRECT(ADDRESS(ROW(C68)-MOD(ROW(C68)-63,27),COLUMN(C68),4)),Singles!$A$2:$A$33,0)-1,16)+2,4))="","",INDIRECT("Singles."&amp;ADDRESS(QUOTIENT(MATCH(INDIRECT(ADDRESS(ROW(C68)-MOD(ROW(C68)-63,27),COLUMN(C68),4)),Singles!$A$2:$A$33,0),16)*18+94+$S68,MOD(MATCH(INDIRECT(ADDRESS(ROW(C68)-MOD(ROW(C68)-63,27),COLUMN(C68),4)),Singles!$A$2:$A$33,0)-1,16)+2,4)))),"")</f>
        <v/>
      </c>
      <c r="D68" s="20" t="str">
        <f aca="true">IF(Singles!$B$36="Yes",IF(ISERROR(MATCH(INDIRECT(ADDRESS(ROW(D68)-MOD(ROW(D68)-63,27),COLUMN(D68),4)),Singles!$A$2:$A$33,0)),"",IF(INDIRECT("Singles."&amp;ADDRESS(QUOTIENT(MATCH(INDIRECT(ADDRESS(ROW(D68)-MOD(ROW(D68)-63,27),COLUMN(D68),4)),Singles!$A$2:$A$33,0),16)*18+94+$S68,MOD(MATCH(INDIRECT(ADDRESS(ROW(D68)-MOD(ROW(D68)-63,27),COLUMN(D68),4)),Singles!$A$2:$A$33,0)-1,16)+2,4))="","",INDIRECT("Singles."&amp;ADDRESS(QUOTIENT(MATCH(INDIRECT(ADDRESS(ROW(D68)-MOD(ROW(D68)-63,27),COLUMN(D68),4)),Singles!$A$2:$A$33,0),16)*18+94+$S68,MOD(MATCH(INDIRECT(ADDRESS(ROW(D68)-MOD(ROW(D68)-63,27),COLUMN(D68),4)),Singles!$A$2:$A$33,0)-1,16)+2,4)))),"")</f>
        <v/>
      </c>
      <c r="E68" s="20" t="str">
        <f aca="true">IF(Singles!$B$36="Yes",IF(ISERROR(MATCH(INDIRECT(ADDRESS(ROW(E68)-MOD(ROW(E68)-63,27),COLUMN(E68),4)),Singles!$A$2:$A$33,0)),"",IF(INDIRECT("Singles."&amp;ADDRESS(QUOTIENT(MATCH(INDIRECT(ADDRESS(ROW(E68)-MOD(ROW(E68)-63,27),COLUMN(E68),4)),Singles!$A$2:$A$33,0),16)*18+94+$S68,MOD(MATCH(INDIRECT(ADDRESS(ROW(E68)-MOD(ROW(E68)-63,27),COLUMN(E68),4)),Singles!$A$2:$A$33,0)-1,16)+2,4))="","",INDIRECT("Singles."&amp;ADDRESS(QUOTIENT(MATCH(INDIRECT(ADDRESS(ROW(E68)-MOD(ROW(E68)-63,27),COLUMN(E68),4)),Singles!$A$2:$A$33,0),16)*18+94+$S68,MOD(MATCH(INDIRECT(ADDRESS(ROW(E68)-MOD(ROW(E68)-63,27),COLUMN(E68),4)),Singles!$A$2:$A$33,0)-1,16)+2,4)))),"")</f>
        <v/>
      </c>
      <c r="F68" s="20" t="str">
        <f aca="true">IF(Singles!$B$36="Yes",IF(ISERROR(MATCH(INDIRECT(ADDRESS(ROW(F68)-MOD(ROW(F68)-63,27),COLUMN(F68),4)),Singles!$A$2:$A$33,0)),"",IF(INDIRECT("Singles."&amp;ADDRESS(QUOTIENT(MATCH(INDIRECT(ADDRESS(ROW(F68)-MOD(ROW(F68)-63,27),COLUMN(F68),4)),Singles!$A$2:$A$33,0),16)*18+94+$S68,MOD(MATCH(INDIRECT(ADDRESS(ROW(F68)-MOD(ROW(F68)-63,27),COLUMN(F68),4)),Singles!$A$2:$A$33,0)-1,16)+2,4))="","",INDIRECT("Singles."&amp;ADDRESS(QUOTIENT(MATCH(INDIRECT(ADDRESS(ROW(F68)-MOD(ROW(F68)-63,27),COLUMN(F68),4)),Singles!$A$2:$A$33,0),16)*18+94+$S68,MOD(MATCH(INDIRECT(ADDRESS(ROW(F68)-MOD(ROW(F68)-63,27),COLUMN(F68),4)),Singles!$A$2:$A$33,0)-1,16)+2,4)))),"")</f>
        <v/>
      </c>
      <c r="G68" s="20" t="str">
        <f aca="true">IF(Singles!$B$36="Yes",IF(ISERROR(MATCH(INDIRECT(ADDRESS(ROW(G68)-MOD(ROW(G68)-63,27),COLUMN(G68),4)),Singles!$A$2:$A$33,0)),"",IF(INDIRECT("Singles."&amp;ADDRESS(QUOTIENT(MATCH(INDIRECT(ADDRESS(ROW(G68)-MOD(ROW(G68)-63,27),COLUMN(G68),4)),Singles!$A$2:$A$33,0),16)*18+94+$S68,MOD(MATCH(INDIRECT(ADDRESS(ROW(G68)-MOD(ROW(G68)-63,27),COLUMN(G68),4)),Singles!$A$2:$A$33,0)-1,16)+2,4))="","",INDIRECT("Singles."&amp;ADDRESS(QUOTIENT(MATCH(INDIRECT(ADDRESS(ROW(G68)-MOD(ROW(G68)-63,27),COLUMN(G68),4)),Singles!$A$2:$A$33,0),16)*18+94+$S68,MOD(MATCH(INDIRECT(ADDRESS(ROW(G68)-MOD(ROW(G68)-63,27),COLUMN(G68),4)),Singles!$A$2:$A$33,0)-1,16)+2,4)))),"")</f>
        <v/>
      </c>
      <c r="H68" s="20" t="str">
        <f aca="true">IF(Singles!$B$36="Yes",IF(ISERROR(MATCH(INDIRECT(ADDRESS(ROW(H68)-MOD(ROW(H68)-63,27),COLUMN(H68),4)),Singles!$A$2:$A$33,0)),"",IF(INDIRECT("Singles."&amp;ADDRESS(QUOTIENT(MATCH(INDIRECT(ADDRESS(ROW(H68)-MOD(ROW(H68)-63,27),COLUMN(H68),4)),Singles!$A$2:$A$33,0),16)*18+94+$S68,MOD(MATCH(INDIRECT(ADDRESS(ROW(H68)-MOD(ROW(H68)-63,27),COLUMN(H68),4)),Singles!$A$2:$A$33,0)-1,16)+2,4))="","",INDIRECT("Singles."&amp;ADDRESS(QUOTIENT(MATCH(INDIRECT(ADDRESS(ROW(H68)-MOD(ROW(H68)-63,27),COLUMN(H68),4)),Singles!$A$2:$A$33,0),16)*18+94+$S68,MOD(MATCH(INDIRECT(ADDRESS(ROW(H68)-MOD(ROW(H68)-63,27),COLUMN(H68),4)),Singles!$A$2:$A$33,0)-1,16)+2,4)))),"")</f>
        <v/>
      </c>
      <c r="I68" s="20" t="str">
        <f aca="true">IF(Singles!$B$36="Yes",IF(ISERROR(MATCH(INDIRECT(ADDRESS(ROW(I68)-MOD(ROW(I68)-63,27),COLUMN(I68),4)),Singles!$A$2:$A$33,0)),"",IF(INDIRECT("Singles."&amp;ADDRESS(QUOTIENT(MATCH(INDIRECT(ADDRESS(ROW(I68)-MOD(ROW(I68)-63,27),COLUMN(I68),4)),Singles!$A$2:$A$33,0),16)*18+94+$S68,MOD(MATCH(INDIRECT(ADDRESS(ROW(I68)-MOD(ROW(I68)-63,27),COLUMN(I68),4)),Singles!$A$2:$A$33,0)-1,16)+2,4))="","",INDIRECT("Singles."&amp;ADDRESS(QUOTIENT(MATCH(INDIRECT(ADDRESS(ROW(I68)-MOD(ROW(I68)-63,27),COLUMN(I68),4)),Singles!$A$2:$A$33,0),16)*18+94+$S68,MOD(MATCH(INDIRECT(ADDRESS(ROW(I68)-MOD(ROW(I68)-63,27),COLUMN(I68),4)),Singles!$A$2:$A$33,0)-1,16)+2,4)))),"")</f>
        <v/>
      </c>
      <c r="J68" s="20" t="str">
        <f aca="true">IF(Singles!$B$36="Yes",IF(ISERROR(MATCH(INDIRECT(ADDRESS(ROW(J68)-MOD(ROW(J68)-63,27),COLUMN(J68),4)),Singles!$A$2:$A$33,0)),"",IF(INDIRECT("Singles."&amp;ADDRESS(QUOTIENT(MATCH(INDIRECT(ADDRESS(ROW(J68)-MOD(ROW(J68)-63,27),COLUMN(J68),4)),Singles!$A$2:$A$33,0),16)*18+94+$S68,MOD(MATCH(INDIRECT(ADDRESS(ROW(J68)-MOD(ROW(J68)-63,27),COLUMN(J68),4)),Singles!$A$2:$A$33,0)-1,16)+2,4))="","",INDIRECT("Singles."&amp;ADDRESS(QUOTIENT(MATCH(INDIRECT(ADDRESS(ROW(J68)-MOD(ROW(J68)-63,27),COLUMN(J68),4)),Singles!$A$2:$A$33,0),16)*18+94+$S68,MOD(MATCH(INDIRECT(ADDRESS(ROW(J68)-MOD(ROW(J68)-63,27),COLUMN(J68),4)),Singles!$A$2:$A$33,0)-1,16)+2,4)))),"")</f>
        <v/>
      </c>
      <c r="K68" s="20" t="str">
        <f aca="true">IF(Singles!$B$36="Yes",IF(ISERROR(MATCH(INDIRECT(ADDRESS(ROW(K68)-MOD(ROW(K68)-63,27),COLUMN(K68),4)),Singles!$A$2:$A$33,0)),"",IF(INDIRECT("Singles."&amp;ADDRESS(QUOTIENT(MATCH(INDIRECT(ADDRESS(ROW(K68)-MOD(ROW(K68)-63,27),COLUMN(K68),4)),Singles!$A$2:$A$33,0),16)*18+94+$S68,MOD(MATCH(INDIRECT(ADDRESS(ROW(K68)-MOD(ROW(K68)-63,27),COLUMN(K68),4)),Singles!$A$2:$A$33,0)-1,16)+2,4))="","",INDIRECT("Singles."&amp;ADDRESS(QUOTIENT(MATCH(INDIRECT(ADDRESS(ROW(K68)-MOD(ROW(K68)-63,27),COLUMN(K68),4)),Singles!$A$2:$A$33,0),16)*18+94+$S68,MOD(MATCH(INDIRECT(ADDRESS(ROW(K68)-MOD(ROW(K68)-63,27),COLUMN(K68),4)),Singles!$A$2:$A$33,0)-1,16)+2,4)))),"")</f>
        <v/>
      </c>
      <c r="L68" s="20" t="str">
        <f aca="true">IF(Singles!$B$36="Yes",IF(ISERROR(MATCH(INDIRECT(ADDRESS(ROW(L68)-MOD(ROW(L68)-63,27),COLUMN(L68),4)),Singles!$A$2:$A$33,0)),"",IF(INDIRECT("Singles."&amp;ADDRESS(QUOTIENT(MATCH(INDIRECT(ADDRESS(ROW(L68)-MOD(ROW(L68)-63,27),COLUMN(L68),4)),Singles!$A$2:$A$33,0),16)*18+94+$S68,MOD(MATCH(INDIRECT(ADDRESS(ROW(L68)-MOD(ROW(L68)-63,27),COLUMN(L68),4)),Singles!$A$2:$A$33,0)-1,16)+2,4))="","",INDIRECT("Singles."&amp;ADDRESS(QUOTIENT(MATCH(INDIRECT(ADDRESS(ROW(L68)-MOD(ROW(L68)-63,27),COLUMN(L68),4)),Singles!$A$2:$A$33,0),16)*18+94+$S68,MOD(MATCH(INDIRECT(ADDRESS(ROW(L68)-MOD(ROW(L68)-63,27),COLUMN(L68),4)),Singles!$A$2:$A$33,0)-1,16)+2,4)))),"")</f>
        <v/>
      </c>
      <c r="M68" s="20" t="str">
        <f aca="true">IF(Singles!$B$36="Yes",IF(ISERROR(MATCH(INDIRECT(ADDRESS(ROW(M68)-MOD(ROW(M68)-63,27),COLUMN(M68),4)),Singles!$A$2:$A$33,0)),"",IF(INDIRECT("Singles."&amp;ADDRESS(QUOTIENT(MATCH(INDIRECT(ADDRESS(ROW(M68)-MOD(ROW(M68)-63,27),COLUMN(M68),4)),Singles!$A$2:$A$33,0),16)*18+94+$S68,MOD(MATCH(INDIRECT(ADDRESS(ROW(M68)-MOD(ROW(M68)-63,27),COLUMN(M68),4)),Singles!$A$2:$A$33,0)-1,16)+2,4))="","",INDIRECT("Singles."&amp;ADDRESS(QUOTIENT(MATCH(INDIRECT(ADDRESS(ROW(M68)-MOD(ROW(M68)-63,27),COLUMN(M68),4)),Singles!$A$2:$A$33,0),16)*18+94+$S68,MOD(MATCH(INDIRECT(ADDRESS(ROW(M68)-MOD(ROW(M68)-63,27),COLUMN(M68),4)),Singles!$A$2:$A$33,0)-1,16)+2,4)))),"")</f>
        <v/>
      </c>
      <c r="N68" s="20" t="str">
        <f aca="true">IF(Singles!$B$36="Yes",IF(ISERROR(MATCH(INDIRECT(ADDRESS(ROW(N68)-MOD(ROW(N68)-63,27),COLUMN(N68),4)),Singles!$A$2:$A$33,0)),"",IF(INDIRECT("Singles."&amp;ADDRESS(QUOTIENT(MATCH(INDIRECT(ADDRESS(ROW(N68)-MOD(ROW(N68)-63,27),COLUMN(N68),4)),Singles!$A$2:$A$33,0),16)*18+94+$S68,MOD(MATCH(INDIRECT(ADDRESS(ROW(N68)-MOD(ROW(N68)-63,27),COLUMN(N68),4)),Singles!$A$2:$A$33,0)-1,16)+2,4))="","",INDIRECT("Singles."&amp;ADDRESS(QUOTIENT(MATCH(INDIRECT(ADDRESS(ROW(N68)-MOD(ROW(N68)-63,27),COLUMN(N68),4)),Singles!$A$2:$A$33,0),16)*18+94+$S68,MOD(MATCH(INDIRECT(ADDRESS(ROW(N68)-MOD(ROW(N68)-63,27),COLUMN(N68),4)),Singles!$A$2:$A$33,0)-1,16)+2,4)))),"")</f>
        <v/>
      </c>
      <c r="O68" s="20" t="str">
        <f aca="true">IF(Singles!$B$36="Yes",IF(ISERROR(MATCH(INDIRECT(ADDRESS(ROW(O68)-MOD(ROW(O68)-63,27),COLUMN(O68),4)),Singles!$A$2:$A$33,0)),"",IF(INDIRECT("Singles."&amp;ADDRESS(QUOTIENT(MATCH(INDIRECT(ADDRESS(ROW(O68)-MOD(ROW(O68)-63,27),COLUMN(O68),4)),Singles!$A$2:$A$33,0),16)*18+94+$S68,MOD(MATCH(INDIRECT(ADDRESS(ROW(O68)-MOD(ROW(O68)-63,27),COLUMN(O68),4)),Singles!$A$2:$A$33,0)-1,16)+2,4))="","",INDIRECT("Singles."&amp;ADDRESS(QUOTIENT(MATCH(INDIRECT(ADDRESS(ROW(O68)-MOD(ROW(O68)-63,27),COLUMN(O68),4)),Singles!$A$2:$A$33,0),16)*18+94+$S68,MOD(MATCH(INDIRECT(ADDRESS(ROW(O68)-MOD(ROW(O68)-63,27),COLUMN(O68),4)),Singles!$A$2:$A$33,0)-1,16)+2,4)))),"")</f>
        <v/>
      </c>
      <c r="P68" s="20" t="str">
        <f aca="true">IF(Singles!$B$36="Yes",IF(ISERROR(MATCH(INDIRECT(ADDRESS(ROW(P68)-MOD(ROW(P68)-63,27),COLUMN(P68),4)),Singles!$A$2:$A$33,0)),"",IF(INDIRECT("Singles."&amp;ADDRESS(QUOTIENT(MATCH(INDIRECT(ADDRESS(ROW(P68)-MOD(ROW(P68)-63,27),COLUMN(P68),4)),Singles!$A$2:$A$33,0),16)*18+94+$S68,MOD(MATCH(INDIRECT(ADDRESS(ROW(P68)-MOD(ROW(P68)-63,27),COLUMN(P68),4)),Singles!$A$2:$A$33,0)-1,16)+2,4))="","",INDIRECT("Singles."&amp;ADDRESS(QUOTIENT(MATCH(INDIRECT(ADDRESS(ROW(P68)-MOD(ROW(P68)-63,27),COLUMN(P68),4)),Singles!$A$2:$A$33,0),16)*18+94+$S68,MOD(MATCH(INDIRECT(ADDRESS(ROW(P68)-MOD(ROW(P68)-63,27),COLUMN(P68),4)),Singles!$A$2:$A$33,0)-1,16)+2,4)))),"")</f>
        <v/>
      </c>
      <c r="Q68" s="88" t="str">
        <f aca="true">IF(Singles!$B$36="Yes",IF(ISERROR(MATCH(INDIRECT(ADDRESS(ROW(Q68)-MOD(ROW(Q68)-63,27),COLUMN(Q68),4)),Singles!$A$2:$A$33,0)),"",IF(INDIRECT("Singles."&amp;ADDRESS(QUOTIENT(MATCH(INDIRECT(ADDRESS(ROW(Q68)-MOD(ROW(Q68)-63,27),COLUMN(Q68),4)),Singles!$A$2:$A$33,0),16)*18+94+$S68,MOD(MATCH(INDIRECT(ADDRESS(ROW(Q68)-MOD(ROW(Q68)-63,27),COLUMN(Q68),4)),Singles!$A$2:$A$33,0)-1,16)+2,4))="","",INDIRECT("Singles."&amp;ADDRESS(QUOTIENT(MATCH(INDIRECT(ADDRESS(ROW(Q68)-MOD(ROW(Q68)-63,27),COLUMN(Q68),4)),Singles!$A$2:$A$33,0),16)*18+94+$S68,MOD(MATCH(INDIRECT(ADDRESS(ROW(Q68)-MOD(ROW(Q68)-63,27),COLUMN(Q68),4)),Singles!$A$2:$A$33,0)-1,16)+2,4)))),"")</f>
        <v/>
      </c>
      <c r="S68" s="5" t="n">
        <v>5</v>
      </c>
    </row>
    <row r="69" customFormat="false" ht="12.85" hidden="false" customHeight="false" outlineLevel="0" collapsed="false">
      <c r="A69" s="5" t="n">
        <v>6</v>
      </c>
      <c r="B69" s="87" t="str">
        <f aca="true">IF(Singles!$B$36="Yes",IF(ISERROR(MATCH(INDIRECT(ADDRESS(ROW(B69)-MOD(ROW(B69)-63,27),COLUMN(B69),4)),Singles!$A$2:$A$33,0)),"",IF(INDIRECT("Singles."&amp;ADDRESS(QUOTIENT(MATCH(INDIRECT(ADDRESS(ROW(B69)-MOD(ROW(B69)-63,27),COLUMN(B69),4)),Singles!$A$2:$A$33,0),16)*18+94+$S69,MOD(MATCH(INDIRECT(ADDRESS(ROW(B69)-MOD(ROW(B69)-63,27),COLUMN(B69),4)),Singles!$A$2:$A$33,0)-1,16)+2,4))="","",INDIRECT("Singles."&amp;ADDRESS(QUOTIENT(MATCH(INDIRECT(ADDRESS(ROW(B69)-MOD(ROW(B69)-63,27),COLUMN(B69),4)),Singles!$A$2:$A$33,0),16)*18+94+$S69,MOD(MATCH(INDIRECT(ADDRESS(ROW(B69)-MOD(ROW(B69)-63,27),COLUMN(B69),4)),Singles!$A$2:$A$33,0)-1,16)+2,4)))),"")</f>
        <v/>
      </c>
      <c r="C69" s="20" t="str">
        <f aca="true">IF(Singles!$B$36="Yes",IF(ISERROR(MATCH(INDIRECT(ADDRESS(ROW(C69)-MOD(ROW(C69)-63,27),COLUMN(C69),4)),Singles!$A$2:$A$33,0)),"",IF(INDIRECT("Singles."&amp;ADDRESS(QUOTIENT(MATCH(INDIRECT(ADDRESS(ROW(C69)-MOD(ROW(C69)-63,27),COLUMN(C69),4)),Singles!$A$2:$A$33,0),16)*18+94+$S69,MOD(MATCH(INDIRECT(ADDRESS(ROW(C69)-MOD(ROW(C69)-63,27),COLUMN(C69),4)),Singles!$A$2:$A$33,0)-1,16)+2,4))="","",INDIRECT("Singles."&amp;ADDRESS(QUOTIENT(MATCH(INDIRECT(ADDRESS(ROW(C69)-MOD(ROW(C69)-63,27),COLUMN(C69),4)),Singles!$A$2:$A$33,0),16)*18+94+$S69,MOD(MATCH(INDIRECT(ADDRESS(ROW(C69)-MOD(ROW(C69)-63,27),COLUMN(C69),4)),Singles!$A$2:$A$33,0)-1,16)+2,4)))),"")</f>
        <v/>
      </c>
      <c r="D69" s="20" t="str">
        <f aca="true">IF(Singles!$B$36="Yes",IF(ISERROR(MATCH(INDIRECT(ADDRESS(ROW(D69)-MOD(ROW(D69)-63,27),COLUMN(D69),4)),Singles!$A$2:$A$33,0)),"",IF(INDIRECT("Singles."&amp;ADDRESS(QUOTIENT(MATCH(INDIRECT(ADDRESS(ROW(D69)-MOD(ROW(D69)-63,27),COLUMN(D69),4)),Singles!$A$2:$A$33,0),16)*18+94+$S69,MOD(MATCH(INDIRECT(ADDRESS(ROW(D69)-MOD(ROW(D69)-63,27),COLUMN(D69),4)),Singles!$A$2:$A$33,0)-1,16)+2,4))="","",INDIRECT("Singles."&amp;ADDRESS(QUOTIENT(MATCH(INDIRECT(ADDRESS(ROW(D69)-MOD(ROW(D69)-63,27),COLUMN(D69),4)),Singles!$A$2:$A$33,0),16)*18+94+$S69,MOD(MATCH(INDIRECT(ADDRESS(ROW(D69)-MOD(ROW(D69)-63,27),COLUMN(D69),4)),Singles!$A$2:$A$33,0)-1,16)+2,4)))),"")</f>
        <v/>
      </c>
      <c r="E69" s="20" t="str">
        <f aca="true">IF(Singles!$B$36="Yes",IF(ISERROR(MATCH(INDIRECT(ADDRESS(ROW(E69)-MOD(ROW(E69)-63,27),COLUMN(E69),4)),Singles!$A$2:$A$33,0)),"",IF(INDIRECT("Singles."&amp;ADDRESS(QUOTIENT(MATCH(INDIRECT(ADDRESS(ROW(E69)-MOD(ROW(E69)-63,27),COLUMN(E69),4)),Singles!$A$2:$A$33,0),16)*18+94+$S69,MOD(MATCH(INDIRECT(ADDRESS(ROW(E69)-MOD(ROW(E69)-63,27),COLUMN(E69),4)),Singles!$A$2:$A$33,0)-1,16)+2,4))="","",INDIRECT("Singles."&amp;ADDRESS(QUOTIENT(MATCH(INDIRECT(ADDRESS(ROW(E69)-MOD(ROW(E69)-63,27),COLUMN(E69),4)),Singles!$A$2:$A$33,0),16)*18+94+$S69,MOD(MATCH(INDIRECT(ADDRESS(ROW(E69)-MOD(ROW(E69)-63,27),COLUMN(E69),4)),Singles!$A$2:$A$33,0)-1,16)+2,4)))),"")</f>
        <v/>
      </c>
      <c r="F69" s="20" t="str">
        <f aca="true">IF(Singles!$B$36="Yes",IF(ISERROR(MATCH(INDIRECT(ADDRESS(ROW(F69)-MOD(ROW(F69)-63,27),COLUMN(F69),4)),Singles!$A$2:$A$33,0)),"",IF(INDIRECT("Singles."&amp;ADDRESS(QUOTIENT(MATCH(INDIRECT(ADDRESS(ROW(F69)-MOD(ROW(F69)-63,27),COLUMN(F69),4)),Singles!$A$2:$A$33,0),16)*18+94+$S69,MOD(MATCH(INDIRECT(ADDRESS(ROW(F69)-MOD(ROW(F69)-63,27),COLUMN(F69),4)),Singles!$A$2:$A$33,0)-1,16)+2,4))="","",INDIRECT("Singles."&amp;ADDRESS(QUOTIENT(MATCH(INDIRECT(ADDRESS(ROW(F69)-MOD(ROW(F69)-63,27),COLUMN(F69),4)),Singles!$A$2:$A$33,0),16)*18+94+$S69,MOD(MATCH(INDIRECT(ADDRESS(ROW(F69)-MOD(ROW(F69)-63,27),COLUMN(F69),4)),Singles!$A$2:$A$33,0)-1,16)+2,4)))),"")</f>
        <v/>
      </c>
      <c r="G69" s="20" t="str">
        <f aca="true">IF(Singles!$B$36="Yes",IF(ISERROR(MATCH(INDIRECT(ADDRESS(ROW(G69)-MOD(ROW(G69)-63,27),COLUMN(G69),4)),Singles!$A$2:$A$33,0)),"",IF(INDIRECT("Singles."&amp;ADDRESS(QUOTIENT(MATCH(INDIRECT(ADDRESS(ROW(G69)-MOD(ROW(G69)-63,27),COLUMN(G69),4)),Singles!$A$2:$A$33,0),16)*18+94+$S69,MOD(MATCH(INDIRECT(ADDRESS(ROW(G69)-MOD(ROW(G69)-63,27),COLUMN(G69),4)),Singles!$A$2:$A$33,0)-1,16)+2,4))="","",INDIRECT("Singles."&amp;ADDRESS(QUOTIENT(MATCH(INDIRECT(ADDRESS(ROW(G69)-MOD(ROW(G69)-63,27),COLUMN(G69),4)),Singles!$A$2:$A$33,0),16)*18+94+$S69,MOD(MATCH(INDIRECT(ADDRESS(ROW(G69)-MOD(ROW(G69)-63,27),COLUMN(G69),4)),Singles!$A$2:$A$33,0)-1,16)+2,4)))),"")</f>
        <v/>
      </c>
      <c r="H69" s="20" t="str">
        <f aca="true">IF(Singles!$B$36="Yes",IF(ISERROR(MATCH(INDIRECT(ADDRESS(ROW(H69)-MOD(ROW(H69)-63,27),COLUMN(H69),4)),Singles!$A$2:$A$33,0)),"",IF(INDIRECT("Singles."&amp;ADDRESS(QUOTIENT(MATCH(INDIRECT(ADDRESS(ROW(H69)-MOD(ROW(H69)-63,27),COLUMN(H69),4)),Singles!$A$2:$A$33,0),16)*18+94+$S69,MOD(MATCH(INDIRECT(ADDRESS(ROW(H69)-MOD(ROW(H69)-63,27),COLUMN(H69),4)),Singles!$A$2:$A$33,0)-1,16)+2,4))="","",INDIRECT("Singles."&amp;ADDRESS(QUOTIENT(MATCH(INDIRECT(ADDRESS(ROW(H69)-MOD(ROW(H69)-63,27),COLUMN(H69),4)),Singles!$A$2:$A$33,0),16)*18+94+$S69,MOD(MATCH(INDIRECT(ADDRESS(ROW(H69)-MOD(ROW(H69)-63,27),COLUMN(H69),4)),Singles!$A$2:$A$33,0)-1,16)+2,4)))),"")</f>
        <v/>
      </c>
      <c r="I69" s="20" t="str">
        <f aca="true">IF(Singles!$B$36="Yes",IF(ISERROR(MATCH(INDIRECT(ADDRESS(ROW(I69)-MOD(ROW(I69)-63,27),COLUMN(I69),4)),Singles!$A$2:$A$33,0)),"",IF(INDIRECT("Singles."&amp;ADDRESS(QUOTIENT(MATCH(INDIRECT(ADDRESS(ROW(I69)-MOD(ROW(I69)-63,27),COLUMN(I69),4)),Singles!$A$2:$A$33,0),16)*18+94+$S69,MOD(MATCH(INDIRECT(ADDRESS(ROW(I69)-MOD(ROW(I69)-63,27),COLUMN(I69),4)),Singles!$A$2:$A$33,0)-1,16)+2,4))="","",INDIRECT("Singles."&amp;ADDRESS(QUOTIENT(MATCH(INDIRECT(ADDRESS(ROW(I69)-MOD(ROW(I69)-63,27),COLUMN(I69),4)),Singles!$A$2:$A$33,0),16)*18+94+$S69,MOD(MATCH(INDIRECT(ADDRESS(ROW(I69)-MOD(ROW(I69)-63,27),COLUMN(I69),4)),Singles!$A$2:$A$33,0)-1,16)+2,4)))),"")</f>
        <v/>
      </c>
      <c r="J69" s="20" t="str">
        <f aca="true">IF(Singles!$B$36="Yes",IF(ISERROR(MATCH(INDIRECT(ADDRESS(ROW(J69)-MOD(ROW(J69)-63,27),COLUMN(J69),4)),Singles!$A$2:$A$33,0)),"",IF(INDIRECT("Singles."&amp;ADDRESS(QUOTIENT(MATCH(INDIRECT(ADDRESS(ROW(J69)-MOD(ROW(J69)-63,27),COLUMN(J69),4)),Singles!$A$2:$A$33,0),16)*18+94+$S69,MOD(MATCH(INDIRECT(ADDRESS(ROW(J69)-MOD(ROW(J69)-63,27),COLUMN(J69),4)),Singles!$A$2:$A$33,0)-1,16)+2,4))="","",INDIRECT("Singles."&amp;ADDRESS(QUOTIENT(MATCH(INDIRECT(ADDRESS(ROW(J69)-MOD(ROW(J69)-63,27),COLUMN(J69),4)),Singles!$A$2:$A$33,0),16)*18+94+$S69,MOD(MATCH(INDIRECT(ADDRESS(ROW(J69)-MOD(ROW(J69)-63,27),COLUMN(J69),4)),Singles!$A$2:$A$33,0)-1,16)+2,4)))),"")</f>
        <v/>
      </c>
      <c r="K69" s="20" t="str">
        <f aca="true">IF(Singles!$B$36="Yes",IF(ISERROR(MATCH(INDIRECT(ADDRESS(ROW(K69)-MOD(ROW(K69)-63,27),COLUMN(K69),4)),Singles!$A$2:$A$33,0)),"",IF(INDIRECT("Singles."&amp;ADDRESS(QUOTIENT(MATCH(INDIRECT(ADDRESS(ROW(K69)-MOD(ROW(K69)-63,27),COLUMN(K69),4)),Singles!$A$2:$A$33,0),16)*18+94+$S69,MOD(MATCH(INDIRECT(ADDRESS(ROW(K69)-MOD(ROW(K69)-63,27),COLUMN(K69),4)),Singles!$A$2:$A$33,0)-1,16)+2,4))="","",INDIRECT("Singles."&amp;ADDRESS(QUOTIENT(MATCH(INDIRECT(ADDRESS(ROW(K69)-MOD(ROW(K69)-63,27),COLUMN(K69),4)),Singles!$A$2:$A$33,0),16)*18+94+$S69,MOD(MATCH(INDIRECT(ADDRESS(ROW(K69)-MOD(ROW(K69)-63,27),COLUMN(K69),4)),Singles!$A$2:$A$33,0)-1,16)+2,4)))),"")</f>
        <v/>
      </c>
      <c r="L69" s="20" t="str">
        <f aca="true">IF(Singles!$B$36="Yes",IF(ISERROR(MATCH(INDIRECT(ADDRESS(ROW(L69)-MOD(ROW(L69)-63,27),COLUMN(L69),4)),Singles!$A$2:$A$33,0)),"",IF(INDIRECT("Singles."&amp;ADDRESS(QUOTIENT(MATCH(INDIRECT(ADDRESS(ROW(L69)-MOD(ROW(L69)-63,27),COLUMN(L69),4)),Singles!$A$2:$A$33,0),16)*18+94+$S69,MOD(MATCH(INDIRECT(ADDRESS(ROW(L69)-MOD(ROW(L69)-63,27),COLUMN(L69),4)),Singles!$A$2:$A$33,0)-1,16)+2,4))="","",INDIRECT("Singles."&amp;ADDRESS(QUOTIENT(MATCH(INDIRECT(ADDRESS(ROW(L69)-MOD(ROW(L69)-63,27),COLUMN(L69),4)),Singles!$A$2:$A$33,0),16)*18+94+$S69,MOD(MATCH(INDIRECT(ADDRESS(ROW(L69)-MOD(ROW(L69)-63,27),COLUMN(L69),4)),Singles!$A$2:$A$33,0)-1,16)+2,4)))),"")</f>
        <v/>
      </c>
      <c r="M69" s="20" t="str">
        <f aca="true">IF(Singles!$B$36="Yes",IF(ISERROR(MATCH(INDIRECT(ADDRESS(ROW(M69)-MOD(ROW(M69)-63,27),COLUMN(M69),4)),Singles!$A$2:$A$33,0)),"",IF(INDIRECT("Singles."&amp;ADDRESS(QUOTIENT(MATCH(INDIRECT(ADDRESS(ROW(M69)-MOD(ROW(M69)-63,27),COLUMN(M69),4)),Singles!$A$2:$A$33,0),16)*18+94+$S69,MOD(MATCH(INDIRECT(ADDRESS(ROW(M69)-MOD(ROW(M69)-63,27),COLUMN(M69),4)),Singles!$A$2:$A$33,0)-1,16)+2,4))="","",INDIRECT("Singles."&amp;ADDRESS(QUOTIENT(MATCH(INDIRECT(ADDRESS(ROW(M69)-MOD(ROW(M69)-63,27),COLUMN(M69),4)),Singles!$A$2:$A$33,0),16)*18+94+$S69,MOD(MATCH(INDIRECT(ADDRESS(ROW(M69)-MOD(ROW(M69)-63,27),COLUMN(M69),4)),Singles!$A$2:$A$33,0)-1,16)+2,4)))),"")</f>
        <v/>
      </c>
      <c r="N69" s="20" t="str">
        <f aca="true">IF(Singles!$B$36="Yes",IF(ISERROR(MATCH(INDIRECT(ADDRESS(ROW(N69)-MOD(ROW(N69)-63,27),COLUMN(N69),4)),Singles!$A$2:$A$33,0)),"",IF(INDIRECT("Singles."&amp;ADDRESS(QUOTIENT(MATCH(INDIRECT(ADDRESS(ROW(N69)-MOD(ROW(N69)-63,27),COLUMN(N69),4)),Singles!$A$2:$A$33,0),16)*18+94+$S69,MOD(MATCH(INDIRECT(ADDRESS(ROW(N69)-MOD(ROW(N69)-63,27),COLUMN(N69),4)),Singles!$A$2:$A$33,0)-1,16)+2,4))="","",INDIRECT("Singles."&amp;ADDRESS(QUOTIENT(MATCH(INDIRECT(ADDRESS(ROW(N69)-MOD(ROW(N69)-63,27),COLUMN(N69),4)),Singles!$A$2:$A$33,0),16)*18+94+$S69,MOD(MATCH(INDIRECT(ADDRESS(ROW(N69)-MOD(ROW(N69)-63,27),COLUMN(N69),4)),Singles!$A$2:$A$33,0)-1,16)+2,4)))),"")</f>
        <v/>
      </c>
      <c r="O69" s="20" t="str">
        <f aca="true">IF(Singles!$B$36="Yes",IF(ISERROR(MATCH(INDIRECT(ADDRESS(ROW(O69)-MOD(ROW(O69)-63,27),COLUMN(O69),4)),Singles!$A$2:$A$33,0)),"",IF(INDIRECT("Singles."&amp;ADDRESS(QUOTIENT(MATCH(INDIRECT(ADDRESS(ROW(O69)-MOD(ROW(O69)-63,27),COLUMN(O69),4)),Singles!$A$2:$A$33,0),16)*18+94+$S69,MOD(MATCH(INDIRECT(ADDRESS(ROW(O69)-MOD(ROW(O69)-63,27),COLUMN(O69),4)),Singles!$A$2:$A$33,0)-1,16)+2,4))="","",INDIRECT("Singles."&amp;ADDRESS(QUOTIENT(MATCH(INDIRECT(ADDRESS(ROW(O69)-MOD(ROW(O69)-63,27),COLUMN(O69),4)),Singles!$A$2:$A$33,0),16)*18+94+$S69,MOD(MATCH(INDIRECT(ADDRESS(ROW(O69)-MOD(ROW(O69)-63,27),COLUMN(O69),4)),Singles!$A$2:$A$33,0)-1,16)+2,4)))),"")</f>
        <v/>
      </c>
      <c r="P69" s="20" t="str">
        <f aca="true">IF(Singles!$B$36="Yes",IF(ISERROR(MATCH(INDIRECT(ADDRESS(ROW(P69)-MOD(ROW(P69)-63,27),COLUMN(P69),4)),Singles!$A$2:$A$33,0)),"",IF(INDIRECT("Singles."&amp;ADDRESS(QUOTIENT(MATCH(INDIRECT(ADDRESS(ROW(P69)-MOD(ROW(P69)-63,27),COLUMN(P69),4)),Singles!$A$2:$A$33,0),16)*18+94+$S69,MOD(MATCH(INDIRECT(ADDRESS(ROW(P69)-MOD(ROW(P69)-63,27),COLUMN(P69),4)),Singles!$A$2:$A$33,0)-1,16)+2,4))="","",INDIRECT("Singles."&amp;ADDRESS(QUOTIENT(MATCH(INDIRECT(ADDRESS(ROW(P69)-MOD(ROW(P69)-63,27),COLUMN(P69),4)),Singles!$A$2:$A$33,0),16)*18+94+$S69,MOD(MATCH(INDIRECT(ADDRESS(ROW(P69)-MOD(ROW(P69)-63,27),COLUMN(P69),4)),Singles!$A$2:$A$33,0)-1,16)+2,4)))),"")</f>
        <v/>
      </c>
      <c r="Q69" s="88" t="str">
        <f aca="true">IF(Singles!$B$36="Yes",IF(ISERROR(MATCH(INDIRECT(ADDRESS(ROW(Q69)-MOD(ROW(Q69)-63,27),COLUMN(Q69),4)),Singles!$A$2:$A$33,0)),"",IF(INDIRECT("Singles."&amp;ADDRESS(QUOTIENT(MATCH(INDIRECT(ADDRESS(ROW(Q69)-MOD(ROW(Q69)-63,27),COLUMN(Q69),4)),Singles!$A$2:$A$33,0),16)*18+94+$S69,MOD(MATCH(INDIRECT(ADDRESS(ROW(Q69)-MOD(ROW(Q69)-63,27),COLUMN(Q69),4)),Singles!$A$2:$A$33,0)-1,16)+2,4))="","",INDIRECT("Singles."&amp;ADDRESS(QUOTIENT(MATCH(INDIRECT(ADDRESS(ROW(Q69)-MOD(ROW(Q69)-63,27),COLUMN(Q69),4)),Singles!$A$2:$A$33,0),16)*18+94+$S69,MOD(MATCH(INDIRECT(ADDRESS(ROW(Q69)-MOD(ROW(Q69)-63,27),COLUMN(Q69),4)),Singles!$A$2:$A$33,0)-1,16)+2,4)))),"")</f>
        <v/>
      </c>
      <c r="S69" s="5" t="n">
        <v>6</v>
      </c>
    </row>
    <row r="70" customFormat="false" ht="12.85" hidden="false" customHeight="false" outlineLevel="0" collapsed="false">
      <c r="A70" s="5" t="n">
        <v>7</v>
      </c>
      <c r="B70" s="87" t="str">
        <f aca="true">IF(Singles!$B$36="Yes",IF(ISERROR(MATCH(INDIRECT(ADDRESS(ROW(B70)-MOD(ROW(B70)-63,27),COLUMN(B70),4)),Singles!$A$2:$A$33,0)),"",IF(INDIRECT("Singles."&amp;ADDRESS(QUOTIENT(MATCH(INDIRECT(ADDRESS(ROW(B70)-MOD(ROW(B70)-63,27),COLUMN(B70),4)),Singles!$A$2:$A$33,0),16)*18+94+$S70,MOD(MATCH(INDIRECT(ADDRESS(ROW(B70)-MOD(ROW(B70)-63,27),COLUMN(B70),4)),Singles!$A$2:$A$33,0)-1,16)+2,4))="","",INDIRECT("Singles."&amp;ADDRESS(QUOTIENT(MATCH(INDIRECT(ADDRESS(ROW(B70)-MOD(ROW(B70)-63,27),COLUMN(B70),4)),Singles!$A$2:$A$33,0),16)*18+94+$S70,MOD(MATCH(INDIRECT(ADDRESS(ROW(B70)-MOD(ROW(B70)-63,27),COLUMN(B70),4)),Singles!$A$2:$A$33,0)-1,16)+2,4)))),"")</f>
        <v/>
      </c>
      <c r="C70" s="20" t="str">
        <f aca="true">IF(Singles!$B$36="Yes",IF(ISERROR(MATCH(INDIRECT(ADDRESS(ROW(C70)-MOD(ROW(C70)-63,27),COLUMN(C70),4)),Singles!$A$2:$A$33,0)),"",IF(INDIRECT("Singles."&amp;ADDRESS(QUOTIENT(MATCH(INDIRECT(ADDRESS(ROW(C70)-MOD(ROW(C70)-63,27),COLUMN(C70),4)),Singles!$A$2:$A$33,0),16)*18+94+$S70,MOD(MATCH(INDIRECT(ADDRESS(ROW(C70)-MOD(ROW(C70)-63,27),COLUMN(C70),4)),Singles!$A$2:$A$33,0)-1,16)+2,4))="","",INDIRECT("Singles."&amp;ADDRESS(QUOTIENT(MATCH(INDIRECT(ADDRESS(ROW(C70)-MOD(ROW(C70)-63,27),COLUMN(C70),4)),Singles!$A$2:$A$33,0),16)*18+94+$S70,MOD(MATCH(INDIRECT(ADDRESS(ROW(C70)-MOD(ROW(C70)-63,27),COLUMN(C70),4)),Singles!$A$2:$A$33,0)-1,16)+2,4)))),"")</f>
        <v/>
      </c>
      <c r="D70" s="20" t="str">
        <f aca="true">IF(Singles!$B$36="Yes",IF(ISERROR(MATCH(INDIRECT(ADDRESS(ROW(D70)-MOD(ROW(D70)-63,27),COLUMN(D70),4)),Singles!$A$2:$A$33,0)),"",IF(INDIRECT("Singles."&amp;ADDRESS(QUOTIENT(MATCH(INDIRECT(ADDRESS(ROW(D70)-MOD(ROW(D70)-63,27),COLUMN(D70),4)),Singles!$A$2:$A$33,0),16)*18+94+$S70,MOD(MATCH(INDIRECT(ADDRESS(ROW(D70)-MOD(ROW(D70)-63,27),COLUMN(D70),4)),Singles!$A$2:$A$33,0)-1,16)+2,4))="","",INDIRECT("Singles."&amp;ADDRESS(QUOTIENT(MATCH(INDIRECT(ADDRESS(ROW(D70)-MOD(ROW(D70)-63,27),COLUMN(D70),4)),Singles!$A$2:$A$33,0),16)*18+94+$S70,MOD(MATCH(INDIRECT(ADDRESS(ROW(D70)-MOD(ROW(D70)-63,27),COLUMN(D70),4)),Singles!$A$2:$A$33,0)-1,16)+2,4)))),"")</f>
        <v/>
      </c>
      <c r="E70" s="20" t="str">
        <f aca="true">IF(Singles!$B$36="Yes",IF(ISERROR(MATCH(INDIRECT(ADDRESS(ROW(E70)-MOD(ROW(E70)-63,27),COLUMN(E70),4)),Singles!$A$2:$A$33,0)),"",IF(INDIRECT("Singles."&amp;ADDRESS(QUOTIENT(MATCH(INDIRECT(ADDRESS(ROW(E70)-MOD(ROW(E70)-63,27),COLUMN(E70),4)),Singles!$A$2:$A$33,0),16)*18+94+$S70,MOD(MATCH(INDIRECT(ADDRESS(ROW(E70)-MOD(ROW(E70)-63,27),COLUMN(E70),4)),Singles!$A$2:$A$33,0)-1,16)+2,4))="","",INDIRECT("Singles."&amp;ADDRESS(QUOTIENT(MATCH(INDIRECT(ADDRESS(ROW(E70)-MOD(ROW(E70)-63,27),COLUMN(E70),4)),Singles!$A$2:$A$33,0),16)*18+94+$S70,MOD(MATCH(INDIRECT(ADDRESS(ROW(E70)-MOD(ROW(E70)-63,27),COLUMN(E70),4)),Singles!$A$2:$A$33,0)-1,16)+2,4)))),"")</f>
        <v/>
      </c>
      <c r="F70" s="20" t="str">
        <f aca="true">IF(Singles!$B$36="Yes",IF(ISERROR(MATCH(INDIRECT(ADDRESS(ROW(F70)-MOD(ROW(F70)-63,27),COLUMN(F70),4)),Singles!$A$2:$A$33,0)),"",IF(INDIRECT("Singles."&amp;ADDRESS(QUOTIENT(MATCH(INDIRECT(ADDRESS(ROW(F70)-MOD(ROW(F70)-63,27),COLUMN(F70),4)),Singles!$A$2:$A$33,0),16)*18+94+$S70,MOD(MATCH(INDIRECT(ADDRESS(ROW(F70)-MOD(ROW(F70)-63,27),COLUMN(F70),4)),Singles!$A$2:$A$33,0)-1,16)+2,4))="","",INDIRECT("Singles."&amp;ADDRESS(QUOTIENT(MATCH(INDIRECT(ADDRESS(ROW(F70)-MOD(ROW(F70)-63,27),COLUMN(F70),4)),Singles!$A$2:$A$33,0),16)*18+94+$S70,MOD(MATCH(INDIRECT(ADDRESS(ROW(F70)-MOD(ROW(F70)-63,27),COLUMN(F70),4)),Singles!$A$2:$A$33,0)-1,16)+2,4)))),"")</f>
        <v/>
      </c>
      <c r="G70" s="20" t="str">
        <f aca="true">IF(Singles!$B$36="Yes",IF(ISERROR(MATCH(INDIRECT(ADDRESS(ROW(G70)-MOD(ROW(G70)-63,27),COLUMN(G70),4)),Singles!$A$2:$A$33,0)),"",IF(INDIRECT("Singles."&amp;ADDRESS(QUOTIENT(MATCH(INDIRECT(ADDRESS(ROW(G70)-MOD(ROW(G70)-63,27),COLUMN(G70),4)),Singles!$A$2:$A$33,0),16)*18+94+$S70,MOD(MATCH(INDIRECT(ADDRESS(ROW(G70)-MOD(ROW(G70)-63,27),COLUMN(G70),4)),Singles!$A$2:$A$33,0)-1,16)+2,4))="","",INDIRECT("Singles."&amp;ADDRESS(QUOTIENT(MATCH(INDIRECT(ADDRESS(ROW(G70)-MOD(ROW(G70)-63,27),COLUMN(G70),4)),Singles!$A$2:$A$33,0),16)*18+94+$S70,MOD(MATCH(INDIRECT(ADDRESS(ROW(G70)-MOD(ROW(G70)-63,27),COLUMN(G70),4)),Singles!$A$2:$A$33,0)-1,16)+2,4)))),"")</f>
        <v/>
      </c>
      <c r="H70" s="20" t="str">
        <f aca="true">IF(Singles!$B$36="Yes",IF(ISERROR(MATCH(INDIRECT(ADDRESS(ROW(H70)-MOD(ROW(H70)-63,27),COLUMN(H70),4)),Singles!$A$2:$A$33,0)),"",IF(INDIRECT("Singles."&amp;ADDRESS(QUOTIENT(MATCH(INDIRECT(ADDRESS(ROW(H70)-MOD(ROW(H70)-63,27),COLUMN(H70),4)),Singles!$A$2:$A$33,0),16)*18+94+$S70,MOD(MATCH(INDIRECT(ADDRESS(ROW(H70)-MOD(ROW(H70)-63,27),COLUMN(H70),4)),Singles!$A$2:$A$33,0)-1,16)+2,4))="","",INDIRECT("Singles."&amp;ADDRESS(QUOTIENT(MATCH(INDIRECT(ADDRESS(ROW(H70)-MOD(ROW(H70)-63,27),COLUMN(H70),4)),Singles!$A$2:$A$33,0),16)*18+94+$S70,MOD(MATCH(INDIRECT(ADDRESS(ROW(H70)-MOD(ROW(H70)-63,27),COLUMN(H70),4)),Singles!$A$2:$A$33,0)-1,16)+2,4)))),"")</f>
        <v/>
      </c>
      <c r="I70" s="20" t="str">
        <f aca="true">IF(Singles!$B$36="Yes",IF(ISERROR(MATCH(INDIRECT(ADDRESS(ROW(I70)-MOD(ROW(I70)-63,27),COLUMN(I70),4)),Singles!$A$2:$A$33,0)),"",IF(INDIRECT("Singles."&amp;ADDRESS(QUOTIENT(MATCH(INDIRECT(ADDRESS(ROW(I70)-MOD(ROW(I70)-63,27),COLUMN(I70),4)),Singles!$A$2:$A$33,0),16)*18+94+$S70,MOD(MATCH(INDIRECT(ADDRESS(ROW(I70)-MOD(ROW(I70)-63,27),COLUMN(I70),4)),Singles!$A$2:$A$33,0)-1,16)+2,4))="","",INDIRECT("Singles."&amp;ADDRESS(QUOTIENT(MATCH(INDIRECT(ADDRESS(ROW(I70)-MOD(ROW(I70)-63,27),COLUMN(I70),4)),Singles!$A$2:$A$33,0),16)*18+94+$S70,MOD(MATCH(INDIRECT(ADDRESS(ROW(I70)-MOD(ROW(I70)-63,27),COLUMN(I70),4)),Singles!$A$2:$A$33,0)-1,16)+2,4)))),"")</f>
        <v/>
      </c>
      <c r="J70" s="20" t="str">
        <f aca="true">IF(Singles!$B$36="Yes",IF(ISERROR(MATCH(INDIRECT(ADDRESS(ROW(J70)-MOD(ROW(J70)-63,27),COLUMN(J70),4)),Singles!$A$2:$A$33,0)),"",IF(INDIRECT("Singles."&amp;ADDRESS(QUOTIENT(MATCH(INDIRECT(ADDRESS(ROW(J70)-MOD(ROW(J70)-63,27),COLUMN(J70),4)),Singles!$A$2:$A$33,0),16)*18+94+$S70,MOD(MATCH(INDIRECT(ADDRESS(ROW(J70)-MOD(ROW(J70)-63,27),COLUMN(J70),4)),Singles!$A$2:$A$33,0)-1,16)+2,4))="","",INDIRECT("Singles."&amp;ADDRESS(QUOTIENT(MATCH(INDIRECT(ADDRESS(ROW(J70)-MOD(ROW(J70)-63,27),COLUMN(J70),4)),Singles!$A$2:$A$33,0),16)*18+94+$S70,MOD(MATCH(INDIRECT(ADDRESS(ROW(J70)-MOD(ROW(J70)-63,27),COLUMN(J70),4)),Singles!$A$2:$A$33,0)-1,16)+2,4)))),"")</f>
        <v/>
      </c>
      <c r="K70" s="20" t="str">
        <f aca="true">IF(Singles!$B$36="Yes",IF(ISERROR(MATCH(INDIRECT(ADDRESS(ROW(K70)-MOD(ROW(K70)-63,27),COLUMN(K70),4)),Singles!$A$2:$A$33,0)),"",IF(INDIRECT("Singles."&amp;ADDRESS(QUOTIENT(MATCH(INDIRECT(ADDRESS(ROW(K70)-MOD(ROW(K70)-63,27),COLUMN(K70),4)),Singles!$A$2:$A$33,0),16)*18+94+$S70,MOD(MATCH(INDIRECT(ADDRESS(ROW(K70)-MOD(ROW(K70)-63,27),COLUMN(K70),4)),Singles!$A$2:$A$33,0)-1,16)+2,4))="","",INDIRECT("Singles."&amp;ADDRESS(QUOTIENT(MATCH(INDIRECT(ADDRESS(ROW(K70)-MOD(ROW(K70)-63,27),COLUMN(K70),4)),Singles!$A$2:$A$33,0),16)*18+94+$S70,MOD(MATCH(INDIRECT(ADDRESS(ROW(K70)-MOD(ROW(K70)-63,27),COLUMN(K70),4)),Singles!$A$2:$A$33,0)-1,16)+2,4)))),"")</f>
        <v/>
      </c>
      <c r="L70" s="20" t="str">
        <f aca="true">IF(Singles!$B$36="Yes",IF(ISERROR(MATCH(INDIRECT(ADDRESS(ROW(L70)-MOD(ROW(L70)-63,27),COLUMN(L70),4)),Singles!$A$2:$A$33,0)),"",IF(INDIRECT("Singles."&amp;ADDRESS(QUOTIENT(MATCH(INDIRECT(ADDRESS(ROW(L70)-MOD(ROW(L70)-63,27),COLUMN(L70),4)),Singles!$A$2:$A$33,0),16)*18+94+$S70,MOD(MATCH(INDIRECT(ADDRESS(ROW(L70)-MOD(ROW(L70)-63,27),COLUMN(L70),4)),Singles!$A$2:$A$33,0)-1,16)+2,4))="","",INDIRECT("Singles."&amp;ADDRESS(QUOTIENT(MATCH(INDIRECT(ADDRESS(ROW(L70)-MOD(ROW(L70)-63,27),COLUMN(L70),4)),Singles!$A$2:$A$33,0),16)*18+94+$S70,MOD(MATCH(INDIRECT(ADDRESS(ROW(L70)-MOD(ROW(L70)-63,27),COLUMN(L70),4)),Singles!$A$2:$A$33,0)-1,16)+2,4)))),"")</f>
        <v/>
      </c>
      <c r="M70" s="20" t="str">
        <f aca="true">IF(Singles!$B$36="Yes",IF(ISERROR(MATCH(INDIRECT(ADDRESS(ROW(M70)-MOD(ROW(M70)-63,27),COLUMN(M70),4)),Singles!$A$2:$A$33,0)),"",IF(INDIRECT("Singles."&amp;ADDRESS(QUOTIENT(MATCH(INDIRECT(ADDRESS(ROW(M70)-MOD(ROW(M70)-63,27),COLUMN(M70),4)),Singles!$A$2:$A$33,0),16)*18+94+$S70,MOD(MATCH(INDIRECT(ADDRESS(ROW(M70)-MOD(ROW(M70)-63,27),COLUMN(M70),4)),Singles!$A$2:$A$33,0)-1,16)+2,4))="","",INDIRECT("Singles."&amp;ADDRESS(QUOTIENT(MATCH(INDIRECT(ADDRESS(ROW(M70)-MOD(ROW(M70)-63,27),COLUMN(M70),4)),Singles!$A$2:$A$33,0),16)*18+94+$S70,MOD(MATCH(INDIRECT(ADDRESS(ROW(M70)-MOD(ROW(M70)-63,27),COLUMN(M70),4)),Singles!$A$2:$A$33,0)-1,16)+2,4)))),"")</f>
        <v/>
      </c>
      <c r="N70" s="20" t="str">
        <f aca="true">IF(Singles!$B$36="Yes",IF(ISERROR(MATCH(INDIRECT(ADDRESS(ROW(N70)-MOD(ROW(N70)-63,27),COLUMN(N70),4)),Singles!$A$2:$A$33,0)),"",IF(INDIRECT("Singles."&amp;ADDRESS(QUOTIENT(MATCH(INDIRECT(ADDRESS(ROW(N70)-MOD(ROW(N70)-63,27),COLUMN(N70),4)),Singles!$A$2:$A$33,0),16)*18+94+$S70,MOD(MATCH(INDIRECT(ADDRESS(ROW(N70)-MOD(ROW(N70)-63,27),COLUMN(N70),4)),Singles!$A$2:$A$33,0)-1,16)+2,4))="","",INDIRECT("Singles."&amp;ADDRESS(QUOTIENT(MATCH(INDIRECT(ADDRESS(ROW(N70)-MOD(ROW(N70)-63,27),COLUMN(N70),4)),Singles!$A$2:$A$33,0),16)*18+94+$S70,MOD(MATCH(INDIRECT(ADDRESS(ROW(N70)-MOD(ROW(N70)-63,27),COLUMN(N70),4)),Singles!$A$2:$A$33,0)-1,16)+2,4)))),"")</f>
        <v/>
      </c>
      <c r="O70" s="20" t="str">
        <f aca="true">IF(Singles!$B$36="Yes",IF(ISERROR(MATCH(INDIRECT(ADDRESS(ROW(O70)-MOD(ROW(O70)-63,27),COLUMN(O70),4)),Singles!$A$2:$A$33,0)),"",IF(INDIRECT("Singles."&amp;ADDRESS(QUOTIENT(MATCH(INDIRECT(ADDRESS(ROW(O70)-MOD(ROW(O70)-63,27),COLUMN(O70),4)),Singles!$A$2:$A$33,0),16)*18+94+$S70,MOD(MATCH(INDIRECT(ADDRESS(ROW(O70)-MOD(ROW(O70)-63,27),COLUMN(O70),4)),Singles!$A$2:$A$33,0)-1,16)+2,4))="","",INDIRECT("Singles."&amp;ADDRESS(QUOTIENT(MATCH(INDIRECT(ADDRESS(ROW(O70)-MOD(ROW(O70)-63,27),COLUMN(O70),4)),Singles!$A$2:$A$33,0),16)*18+94+$S70,MOD(MATCH(INDIRECT(ADDRESS(ROW(O70)-MOD(ROW(O70)-63,27),COLUMN(O70),4)),Singles!$A$2:$A$33,0)-1,16)+2,4)))),"")</f>
        <v/>
      </c>
      <c r="P70" s="20" t="str">
        <f aca="true">IF(Singles!$B$36="Yes",IF(ISERROR(MATCH(INDIRECT(ADDRESS(ROW(P70)-MOD(ROW(P70)-63,27),COLUMN(P70),4)),Singles!$A$2:$A$33,0)),"",IF(INDIRECT("Singles."&amp;ADDRESS(QUOTIENT(MATCH(INDIRECT(ADDRESS(ROW(P70)-MOD(ROW(P70)-63,27),COLUMN(P70),4)),Singles!$A$2:$A$33,0),16)*18+94+$S70,MOD(MATCH(INDIRECT(ADDRESS(ROW(P70)-MOD(ROW(P70)-63,27),COLUMN(P70),4)),Singles!$A$2:$A$33,0)-1,16)+2,4))="","",INDIRECT("Singles."&amp;ADDRESS(QUOTIENT(MATCH(INDIRECT(ADDRESS(ROW(P70)-MOD(ROW(P70)-63,27),COLUMN(P70),4)),Singles!$A$2:$A$33,0),16)*18+94+$S70,MOD(MATCH(INDIRECT(ADDRESS(ROW(P70)-MOD(ROW(P70)-63,27),COLUMN(P70),4)),Singles!$A$2:$A$33,0)-1,16)+2,4)))),"")</f>
        <v/>
      </c>
      <c r="Q70" s="88" t="str">
        <f aca="true">IF(Singles!$B$36="Yes",IF(ISERROR(MATCH(INDIRECT(ADDRESS(ROW(Q70)-MOD(ROW(Q70)-63,27),COLUMN(Q70),4)),Singles!$A$2:$A$33,0)),"",IF(INDIRECT("Singles."&amp;ADDRESS(QUOTIENT(MATCH(INDIRECT(ADDRESS(ROW(Q70)-MOD(ROW(Q70)-63,27),COLUMN(Q70),4)),Singles!$A$2:$A$33,0),16)*18+94+$S70,MOD(MATCH(INDIRECT(ADDRESS(ROW(Q70)-MOD(ROW(Q70)-63,27),COLUMN(Q70),4)),Singles!$A$2:$A$33,0)-1,16)+2,4))="","",INDIRECT("Singles."&amp;ADDRESS(QUOTIENT(MATCH(INDIRECT(ADDRESS(ROW(Q70)-MOD(ROW(Q70)-63,27),COLUMN(Q70),4)),Singles!$A$2:$A$33,0),16)*18+94+$S70,MOD(MATCH(INDIRECT(ADDRESS(ROW(Q70)-MOD(ROW(Q70)-63,27),COLUMN(Q70),4)),Singles!$A$2:$A$33,0)-1,16)+2,4)))),"")</f>
        <v/>
      </c>
      <c r="S70" s="5" t="n">
        <v>7</v>
      </c>
    </row>
    <row r="71" customFormat="false" ht="12.85" hidden="false" customHeight="false" outlineLevel="0" collapsed="false">
      <c r="A71" s="5" t="n">
        <v>8</v>
      </c>
      <c r="B71" s="87" t="str">
        <f aca="true">IF(Singles!$B$36="Yes",IF(ISERROR(MATCH(INDIRECT(ADDRESS(ROW(B71)-MOD(ROW(B71)-63,27),COLUMN(B71),4)),Singles!$A$2:$A$33,0)),"",IF(INDIRECT("Singles."&amp;ADDRESS(QUOTIENT(MATCH(INDIRECT(ADDRESS(ROW(B71)-MOD(ROW(B71)-63,27),COLUMN(B71),4)),Singles!$A$2:$A$33,0),16)*18+94+$S71,MOD(MATCH(INDIRECT(ADDRESS(ROW(B71)-MOD(ROW(B71)-63,27),COLUMN(B71),4)),Singles!$A$2:$A$33,0)-1,16)+2,4))="","",INDIRECT("Singles."&amp;ADDRESS(QUOTIENT(MATCH(INDIRECT(ADDRESS(ROW(B71)-MOD(ROW(B71)-63,27),COLUMN(B71),4)),Singles!$A$2:$A$33,0),16)*18+94+$S71,MOD(MATCH(INDIRECT(ADDRESS(ROW(B71)-MOD(ROW(B71)-63,27),COLUMN(B71),4)),Singles!$A$2:$A$33,0)-1,16)+2,4)))),"")</f>
        <v/>
      </c>
      <c r="C71" s="20" t="str">
        <f aca="true">IF(Singles!$B$36="Yes",IF(ISERROR(MATCH(INDIRECT(ADDRESS(ROW(C71)-MOD(ROW(C71)-63,27),COLUMN(C71),4)),Singles!$A$2:$A$33,0)),"",IF(INDIRECT("Singles."&amp;ADDRESS(QUOTIENT(MATCH(INDIRECT(ADDRESS(ROW(C71)-MOD(ROW(C71)-63,27),COLUMN(C71),4)),Singles!$A$2:$A$33,0),16)*18+94+$S71,MOD(MATCH(INDIRECT(ADDRESS(ROW(C71)-MOD(ROW(C71)-63,27),COLUMN(C71),4)),Singles!$A$2:$A$33,0)-1,16)+2,4))="","",INDIRECT("Singles."&amp;ADDRESS(QUOTIENT(MATCH(INDIRECT(ADDRESS(ROW(C71)-MOD(ROW(C71)-63,27),COLUMN(C71),4)),Singles!$A$2:$A$33,0),16)*18+94+$S71,MOD(MATCH(INDIRECT(ADDRESS(ROW(C71)-MOD(ROW(C71)-63,27),COLUMN(C71),4)),Singles!$A$2:$A$33,0)-1,16)+2,4)))),"")</f>
        <v/>
      </c>
      <c r="D71" s="20" t="str">
        <f aca="true">IF(Singles!$B$36="Yes",IF(ISERROR(MATCH(INDIRECT(ADDRESS(ROW(D71)-MOD(ROW(D71)-63,27),COLUMN(D71),4)),Singles!$A$2:$A$33,0)),"",IF(INDIRECT("Singles."&amp;ADDRESS(QUOTIENT(MATCH(INDIRECT(ADDRESS(ROW(D71)-MOD(ROW(D71)-63,27),COLUMN(D71),4)),Singles!$A$2:$A$33,0),16)*18+94+$S71,MOD(MATCH(INDIRECT(ADDRESS(ROW(D71)-MOD(ROW(D71)-63,27),COLUMN(D71),4)),Singles!$A$2:$A$33,0)-1,16)+2,4))="","",INDIRECT("Singles."&amp;ADDRESS(QUOTIENT(MATCH(INDIRECT(ADDRESS(ROW(D71)-MOD(ROW(D71)-63,27),COLUMN(D71),4)),Singles!$A$2:$A$33,0),16)*18+94+$S71,MOD(MATCH(INDIRECT(ADDRESS(ROW(D71)-MOD(ROW(D71)-63,27),COLUMN(D71),4)),Singles!$A$2:$A$33,0)-1,16)+2,4)))),"")</f>
        <v/>
      </c>
      <c r="E71" s="20" t="str">
        <f aca="true">IF(Singles!$B$36="Yes",IF(ISERROR(MATCH(INDIRECT(ADDRESS(ROW(E71)-MOD(ROW(E71)-63,27),COLUMN(E71),4)),Singles!$A$2:$A$33,0)),"",IF(INDIRECT("Singles."&amp;ADDRESS(QUOTIENT(MATCH(INDIRECT(ADDRESS(ROW(E71)-MOD(ROW(E71)-63,27),COLUMN(E71),4)),Singles!$A$2:$A$33,0),16)*18+94+$S71,MOD(MATCH(INDIRECT(ADDRESS(ROW(E71)-MOD(ROW(E71)-63,27),COLUMN(E71),4)),Singles!$A$2:$A$33,0)-1,16)+2,4))="","",INDIRECT("Singles."&amp;ADDRESS(QUOTIENT(MATCH(INDIRECT(ADDRESS(ROW(E71)-MOD(ROW(E71)-63,27),COLUMN(E71),4)),Singles!$A$2:$A$33,0),16)*18+94+$S71,MOD(MATCH(INDIRECT(ADDRESS(ROW(E71)-MOD(ROW(E71)-63,27),COLUMN(E71),4)),Singles!$A$2:$A$33,0)-1,16)+2,4)))),"")</f>
        <v/>
      </c>
      <c r="F71" s="20" t="str">
        <f aca="true">IF(Singles!$B$36="Yes",IF(ISERROR(MATCH(INDIRECT(ADDRESS(ROW(F71)-MOD(ROW(F71)-63,27),COLUMN(F71),4)),Singles!$A$2:$A$33,0)),"",IF(INDIRECT("Singles."&amp;ADDRESS(QUOTIENT(MATCH(INDIRECT(ADDRESS(ROW(F71)-MOD(ROW(F71)-63,27),COLUMN(F71),4)),Singles!$A$2:$A$33,0),16)*18+94+$S71,MOD(MATCH(INDIRECT(ADDRESS(ROW(F71)-MOD(ROW(F71)-63,27),COLUMN(F71),4)),Singles!$A$2:$A$33,0)-1,16)+2,4))="","",INDIRECT("Singles."&amp;ADDRESS(QUOTIENT(MATCH(INDIRECT(ADDRESS(ROW(F71)-MOD(ROW(F71)-63,27),COLUMN(F71),4)),Singles!$A$2:$A$33,0),16)*18+94+$S71,MOD(MATCH(INDIRECT(ADDRESS(ROW(F71)-MOD(ROW(F71)-63,27),COLUMN(F71),4)),Singles!$A$2:$A$33,0)-1,16)+2,4)))),"")</f>
        <v/>
      </c>
      <c r="G71" s="20" t="str">
        <f aca="true">IF(Singles!$B$36="Yes",IF(ISERROR(MATCH(INDIRECT(ADDRESS(ROW(G71)-MOD(ROW(G71)-63,27),COLUMN(G71),4)),Singles!$A$2:$A$33,0)),"",IF(INDIRECT("Singles."&amp;ADDRESS(QUOTIENT(MATCH(INDIRECT(ADDRESS(ROW(G71)-MOD(ROW(G71)-63,27),COLUMN(G71),4)),Singles!$A$2:$A$33,0),16)*18+94+$S71,MOD(MATCH(INDIRECT(ADDRESS(ROW(G71)-MOD(ROW(G71)-63,27),COLUMN(G71),4)),Singles!$A$2:$A$33,0)-1,16)+2,4))="","",INDIRECT("Singles."&amp;ADDRESS(QUOTIENT(MATCH(INDIRECT(ADDRESS(ROW(G71)-MOD(ROW(G71)-63,27),COLUMN(G71),4)),Singles!$A$2:$A$33,0),16)*18+94+$S71,MOD(MATCH(INDIRECT(ADDRESS(ROW(G71)-MOD(ROW(G71)-63,27),COLUMN(G71),4)),Singles!$A$2:$A$33,0)-1,16)+2,4)))),"")</f>
        <v/>
      </c>
      <c r="H71" s="20" t="str">
        <f aca="true">IF(Singles!$B$36="Yes",IF(ISERROR(MATCH(INDIRECT(ADDRESS(ROW(H71)-MOD(ROW(H71)-63,27),COLUMN(H71),4)),Singles!$A$2:$A$33,0)),"",IF(INDIRECT("Singles."&amp;ADDRESS(QUOTIENT(MATCH(INDIRECT(ADDRESS(ROW(H71)-MOD(ROW(H71)-63,27),COLUMN(H71),4)),Singles!$A$2:$A$33,0),16)*18+94+$S71,MOD(MATCH(INDIRECT(ADDRESS(ROW(H71)-MOD(ROW(H71)-63,27),COLUMN(H71),4)),Singles!$A$2:$A$33,0)-1,16)+2,4))="","",INDIRECT("Singles."&amp;ADDRESS(QUOTIENT(MATCH(INDIRECT(ADDRESS(ROW(H71)-MOD(ROW(H71)-63,27),COLUMN(H71),4)),Singles!$A$2:$A$33,0),16)*18+94+$S71,MOD(MATCH(INDIRECT(ADDRESS(ROW(H71)-MOD(ROW(H71)-63,27),COLUMN(H71),4)),Singles!$A$2:$A$33,0)-1,16)+2,4)))),"")</f>
        <v/>
      </c>
      <c r="I71" s="20" t="str">
        <f aca="true">IF(Singles!$B$36="Yes",IF(ISERROR(MATCH(INDIRECT(ADDRESS(ROW(I71)-MOD(ROW(I71)-63,27),COLUMN(I71),4)),Singles!$A$2:$A$33,0)),"",IF(INDIRECT("Singles."&amp;ADDRESS(QUOTIENT(MATCH(INDIRECT(ADDRESS(ROW(I71)-MOD(ROW(I71)-63,27),COLUMN(I71),4)),Singles!$A$2:$A$33,0),16)*18+94+$S71,MOD(MATCH(INDIRECT(ADDRESS(ROW(I71)-MOD(ROW(I71)-63,27),COLUMN(I71),4)),Singles!$A$2:$A$33,0)-1,16)+2,4))="","",INDIRECT("Singles."&amp;ADDRESS(QUOTIENT(MATCH(INDIRECT(ADDRESS(ROW(I71)-MOD(ROW(I71)-63,27),COLUMN(I71),4)),Singles!$A$2:$A$33,0),16)*18+94+$S71,MOD(MATCH(INDIRECT(ADDRESS(ROW(I71)-MOD(ROW(I71)-63,27),COLUMN(I71),4)),Singles!$A$2:$A$33,0)-1,16)+2,4)))),"")</f>
        <v/>
      </c>
      <c r="J71" s="20" t="str">
        <f aca="true">IF(Singles!$B$36="Yes",IF(ISERROR(MATCH(INDIRECT(ADDRESS(ROW(J71)-MOD(ROW(J71)-63,27),COLUMN(J71),4)),Singles!$A$2:$A$33,0)),"",IF(INDIRECT("Singles."&amp;ADDRESS(QUOTIENT(MATCH(INDIRECT(ADDRESS(ROW(J71)-MOD(ROW(J71)-63,27),COLUMN(J71),4)),Singles!$A$2:$A$33,0),16)*18+94+$S71,MOD(MATCH(INDIRECT(ADDRESS(ROW(J71)-MOD(ROW(J71)-63,27),COLUMN(J71),4)),Singles!$A$2:$A$33,0)-1,16)+2,4))="","",INDIRECT("Singles."&amp;ADDRESS(QUOTIENT(MATCH(INDIRECT(ADDRESS(ROW(J71)-MOD(ROW(J71)-63,27),COLUMN(J71),4)),Singles!$A$2:$A$33,0),16)*18+94+$S71,MOD(MATCH(INDIRECT(ADDRESS(ROW(J71)-MOD(ROW(J71)-63,27),COLUMN(J71),4)),Singles!$A$2:$A$33,0)-1,16)+2,4)))),"")</f>
        <v/>
      </c>
      <c r="K71" s="20" t="str">
        <f aca="true">IF(Singles!$B$36="Yes",IF(ISERROR(MATCH(INDIRECT(ADDRESS(ROW(K71)-MOD(ROW(K71)-63,27),COLUMN(K71),4)),Singles!$A$2:$A$33,0)),"",IF(INDIRECT("Singles."&amp;ADDRESS(QUOTIENT(MATCH(INDIRECT(ADDRESS(ROW(K71)-MOD(ROW(K71)-63,27),COLUMN(K71),4)),Singles!$A$2:$A$33,0),16)*18+94+$S71,MOD(MATCH(INDIRECT(ADDRESS(ROW(K71)-MOD(ROW(K71)-63,27),COLUMN(K71),4)),Singles!$A$2:$A$33,0)-1,16)+2,4))="","",INDIRECT("Singles."&amp;ADDRESS(QUOTIENT(MATCH(INDIRECT(ADDRESS(ROW(K71)-MOD(ROW(K71)-63,27),COLUMN(K71),4)),Singles!$A$2:$A$33,0),16)*18+94+$S71,MOD(MATCH(INDIRECT(ADDRESS(ROW(K71)-MOD(ROW(K71)-63,27),COLUMN(K71),4)),Singles!$A$2:$A$33,0)-1,16)+2,4)))),"")</f>
        <v/>
      </c>
      <c r="L71" s="20" t="str">
        <f aca="true">IF(Singles!$B$36="Yes",IF(ISERROR(MATCH(INDIRECT(ADDRESS(ROW(L71)-MOD(ROW(L71)-63,27),COLUMN(L71),4)),Singles!$A$2:$A$33,0)),"",IF(INDIRECT("Singles."&amp;ADDRESS(QUOTIENT(MATCH(INDIRECT(ADDRESS(ROW(L71)-MOD(ROW(L71)-63,27),COLUMN(L71),4)),Singles!$A$2:$A$33,0),16)*18+94+$S71,MOD(MATCH(INDIRECT(ADDRESS(ROW(L71)-MOD(ROW(L71)-63,27),COLUMN(L71),4)),Singles!$A$2:$A$33,0)-1,16)+2,4))="","",INDIRECT("Singles."&amp;ADDRESS(QUOTIENT(MATCH(INDIRECT(ADDRESS(ROW(L71)-MOD(ROW(L71)-63,27),COLUMN(L71),4)),Singles!$A$2:$A$33,0),16)*18+94+$S71,MOD(MATCH(INDIRECT(ADDRESS(ROW(L71)-MOD(ROW(L71)-63,27),COLUMN(L71),4)),Singles!$A$2:$A$33,0)-1,16)+2,4)))),"")</f>
        <v/>
      </c>
      <c r="M71" s="20" t="str">
        <f aca="true">IF(Singles!$B$36="Yes",IF(ISERROR(MATCH(INDIRECT(ADDRESS(ROW(M71)-MOD(ROW(M71)-63,27),COLUMN(M71),4)),Singles!$A$2:$A$33,0)),"",IF(INDIRECT("Singles."&amp;ADDRESS(QUOTIENT(MATCH(INDIRECT(ADDRESS(ROW(M71)-MOD(ROW(M71)-63,27),COLUMN(M71),4)),Singles!$A$2:$A$33,0),16)*18+94+$S71,MOD(MATCH(INDIRECT(ADDRESS(ROW(M71)-MOD(ROW(M71)-63,27),COLUMN(M71),4)),Singles!$A$2:$A$33,0)-1,16)+2,4))="","",INDIRECT("Singles."&amp;ADDRESS(QUOTIENT(MATCH(INDIRECT(ADDRESS(ROW(M71)-MOD(ROW(M71)-63,27),COLUMN(M71),4)),Singles!$A$2:$A$33,0),16)*18+94+$S71,MOD(MATCH(INDIRECT(ADDRESS(ROW(M71)-MOD(ROW(M71)-63,27),COLUMN(M71),4)),Singles!$A$2:$A$33,0)-1,16)+2,4)))),"")</f>
        <v/>
      </c>
      <c r="N71" s="20" t="str">
        <f aca="true">IF(Singles!$B$36="Yes",IF(ISERROR(MATCH(INDIRECT(ADDRESS(ROW(N71)-MOD(ROW(N71)-63,27),COLUMN(N71),4)),Singles!$A$2:$A$33,0)),"",IF(INDIRECT("Singles."&amp;ADDRESS(QUOTIENT(MATCH(INDIRECT(ADDRESS(ROW(N71)-MOD(ROW(N71)-63,27),COLUMN(N71),4)),Singles!$A$2:$A$33,0),16)*18+94+$S71,MOD(MATCH(INDIRECT(ADDRESS(ROW(N71)-MOD(ROW(N71)-63,27),COLUMN(N71),4)),Singles!$A$2:$A$33,0)-1,16)+2,4))="","",INDIRECT("Singles."&amp;ADDRESS(QUOTIENT(MATCH(INDIRECT(ADDRESS(ROW(N71)-MOD(ROW(N71)-63,27),COLUMN(N71),4)),Singles!$A$2:$A$33,0),16)*18+94+$S71,MOD(MATCH(INDIRECT(ADDRESS(ROW(N71)-MOD(ROW(N71)-63,27),COLUMN(N71),4)),Singles!$A$2:$A$33,0)-1,16)+2,4)))),"")</f>
        <v/>
      </c>
      <c r="O71" s="20" t="str">
        <f aca="true">IF(Singles!$B$36="Yes",IF(ISERROR(MATCH(INDIRECT(ADDRESS(ROW(O71)-MOD(ROW(O71)-63,27),COLUMN(O71),4)),Singles!$A$2:$A$33,0)),"",IF(INDIRECT("Singles."&amp;ADDRESS(QUOTIENT(MATCH(INDIRECT(ADDRESS(ROW(O71)-MOD(ROW(O71)-63,27),COLUMN(O71),4)),Singles!$A$2:$A$33,0),16)*18+94+$S71,MOD(MATCH(INDIRECT(ADDRESS(ROW(O71)-MOD(ROW(O71)-63,27),COLUMN(O71),4)),Singles!$A$2:$A$33,0)-1,16)+2,4))="","",INDIRECT("Singles."&amp;ADDRESS(QUOTIENT(MATCH(INDIRECT(ADDRESS(ROW(O71)-MOD(ROW(O71)-63,27),COLUMN(O71),4)),Singles!$A$2:$A$33,0),16)*18+94+$S71,MOD(MATCH(INDIRECT(ADDRESS(ROW(O71)-MOD(ROW(O71)-63,27),COLUMN(O71),4)),Singles!$A$2:$A$33,0)-1,16)+2,4)))),"")</f>
        <v/>
      </c>
      <c r="P71" s="20" t="str">
        <f aca="true">IF(Singles!$B$36="Yes",IF(ISERROR(MATCH(INDIRECT(ADDRESS(ROW(P71)-MOD(ROW(P71)-63,27),COLUMN(P71),4)),Singles!$A$2:$A$33,0)),"",IF(INDIRECT("Singles."&amp;ADDRESS(QUOTIENT(MATCH(INDIRECT(ADDRESS(ROW(P71)-MOD(ROW(P71)-63,27),COLUMN(P71),4)),Singles!$A$2:$A$33,0),16)*18+94+$S71,MOD(MATCH(INDIRECT(ADDRESS(ROW(P71)-MOD(ROW(P71)-63,27),COLUMN(P71),4)),Singles!$A$2:$A$33,0)-1,16)+2,4))="","",INDIRECT("Singles."&amp;ADDRESS(QUOTIENT(MATCH(INDIRECT(ADDRESS(ROW(P71)-MOD(ROW(P71)-63,27),COLUMN(P71),4)),Singles!$A$2:$A$33,0),16)*18+94+$S71,MOD(MATCH(INDIRECT(ADDRESS(ROW(P71)-MOD(ROW(P71)-63,27),COLUMN(P71),4)),Singles!$A$2:$A$33,0)-1,16)+2,4)))),"")</f>
        <v/>
      </c>
      <c r="Q71" s="88" t="str">
        <f aca="true">IF(Singles!$B$36="Yes",IF(ISERROR(MATCH(INDIRECT(ADDRESS(ROW(Q71)-MOD(ROW(Q71)-63,27),COLUMN(Q71),4)),Singles!$A$2:$A$33,0)),"",IF(INDIRECT("Singles."&amp;ADDRESS(QUOTIENT(MATCH(INDIRECT(ADDRESS(ROW(Q71)-MOD(ROW(Q71)-63,27),COLUMN(Q71),4)),Singles!$A$2:$A$33,0),16)*18+94+$S71,MOD(MATCH(INDIRECT(ADDRESS(ROW(Q71)-MOD(ROW(Q71)-63,27),COLUMN(Q71),4)),Singles!$A$2:$A$33,0)-1,16)+2,4))="","",INDIRECT("Singles."&amp;ADDRESS(QUOTIENT(MATCH(INDIRECT(ADDRESS(ROW(Q71)-MOD(ROW(Q71)-63,27),COLUMN(Q71),4)),Singles!$A$2:$A$33,0),16)*18+94+$S71,MOD(MATCH(INDIRECT(ADDRESS(ROW(Q71)-MOD(ROW(Q71)-63,27),COLUMN(Q71),4)),Singles!$A$2:$A$33,0)-1,16)+2,4)))),"")</f>
        <v/>
      </c>
      <c r="S71" s="5" t="n">
        <v>8</v>
      </c>
    </row>
    <row r="72" customFormat="false" ht="12.85" hidden="false" customHeight="false" outlineLevel="0" collapsed="false">
      <c r="A72" s="5" t="n">
        <v>9</v>
      </c>
      <c r="B72" s="87" t="str">
        <f aca="true">IF(Singles!$B$36="Yes",IF(ISERROR(MATCH(INDIRECT(ADDRESS(ROW(B72)-MOD(ROW(B72)-63,27),COLUMN(B72),4)),Singles!$A$2:$A$33,0)),"",IF(INDIRECT("Singles."&amp;ADDRESS(QUOTIENT(MATCH(INDIRECT(ADDRESS(ROW(B72)-MOD(ROW(B72)-63,27),COLUMN(B72),4)),Singles!$A$2:$A$33,0),16)*18+94+$S72,MOD(MATCH(INDIRECT(ADDRESS(ROW(B72)-MOD(ROW(B72)-63,27),COLUMN(B72),4)),Singles!$A$2:$A$33,0)-1,16)+2,4))="","",INDIRECT("Singles."&amp;ADDRESS(QUOTIENT(MATCH(INDIRECT(ADDRESS(ROW(B72)-MOD(ROW(B72)-63,27),COLUMN(B72),4)),Singles!$A$2:$A$33,0),16)*18+94+$S72,MOD(MATCH(INDIRECT(ADDRESS(ROW(B72)-MOD(ROW(B72)-63,27),COLUMN(B72),4)),Singles!$A$2:$A$33,0)-1,16)+2,4)))),"")</f>
        <v/>
      </c>
      <c r="C72" s="20" t="str">
        <f aca="true">IF(Singles!$B$36="Yes",IF(ISERROR(MATCH(INDIRECT(ADDRESS(ROW(C72)-MOD(ROW(C72)-63,27),COLUMN(C72),4)),Singles!$A$2:$A$33,0)),"",IF(INDIRECT("Singles."&amp;ADDRESS(QUOTIENT(MATCH(INDIRECT(ADDRESS(ROW(C72)-MOD(ROW(C72)-63,27),COLUMN(C72),4)),Singles!$A$2:$A$33,0),16)*18+94+$S72,MOD(MATCH(INDIRECT(ADDRESS(ROW(C72)-MOD(ROW(C72)-63,27),COLUMN(C72),4)),Singles!$A$2:$A$33,0)-1,16)+2,4))="","",INDIRECT("Singles."&amp;ADDRESS(QUOTIENT(MATCH(INDIRECT(ADDRESS(ROW(C72)-MOD(ROW(C72)-63,27),COLUMN(C72),4)),Singles!$A$2:$A$33,0),16)*18+94+$S72,MOD(MATCH(INDIRECT(ADDRESS(ROW(C72)-MOD(ROW(C72)-63,27),COLUMN(C72),4)),Singles!$A$2:$A$33,0)-1,16)+2,4)))),"")</f>
        <v/>
      </c>
      <c r="D72" s="20" t="str">
        <f aca="true">IF(Singles!$B$36="Yes",IF(ISERROR(MATCH(INDIRECT(ADDRESS(ROW(D72)-MOD(ROW(D72)-63,27),COLUMN(D72),4)),Singles!$A$2:$A$33,0)),"",IF(INDIRECT("Singles."&amp;ADDRESS(QUOTIENT(MATCH(INDIRECT(ADDRESS(ROW(D72)-MOD(ROW(D72)-63,27),COLUMN(D72),4)),Singles!$A$2:$A$33,0),16)*18+94+$S72,MOD(MATCH(INDIRECT(ADDRESS(ROW(D72)-MOD(ROW(D72)-63,27),COLUMN(D72),4)),Singles!$A$2:$A$33,0)-1,16)+2,4))="","",INDIRECT("Singles."&amp;ADDRESS(QUOTIENT(MATCH(INDIRECT(ADDRESS(ROW(D72)-MOD(ROW(D72)-63,27),COLUMN(D72),4)),Singles!$A$2:$A$33,0),16)*18+94+$S72,MOD(MATCH(INDIRECT(ADDRESS(ROW(D72)-MOD(ROW(D72)-63,27),COLUMN(D72),4)),Singles!$A$2:$A$33,0)-1,16)+2,4)))),"")</f>
        <v/>
      </c>
      <c r="E72" s="20" t="str">
        <f aca="true">IF(Singles!$B$36="Yes",IF(ISERROR(MATCH(INDIRECT(ADDRESS(ROW(E72)-MOD(ROW(E72)-63,27),COLUMN(E72),4)),Singles!$A$2:$A$33,0)),"",IF(INDIRECT("Singles."&amp;ADDRESS(QUOTIENT(MATCH(INDIRECT(ADDRESS(ROW(E72)-MOD(ROW(E72)-63,27),COLUMN(E72),4)),Singles!$A$2:$A$33,0),16)*18+94+$S72,MOD(MATCH(INDIRECT(ADDRESS(ROW(E72)-MOD(ROW(E72)-63,27),COLUMN(E72),4)),Singles!$A$2:$A$33,0)-1,16)+2,4))="","",INDIRECT("Singles."&amp;ADDRESS(QUOTIENT(MATCH(INDIRECT(ADDRESS(ROW(E72)-MOD(ROW(E72)-63,27),COLUMN(E72),4)),Singles!$A$2:$A$33,0),16)*18+94+$S72,MOD(MATCH(INDIRECT(ADDRESS(ROW(E72)-MOD(ROW(E72)-63,27),COLUMN(E72),4)),Singles!$A$2:$A$33,0)-1,16)+2,4)))),"")</f>
        <v/>
      </c>
      <c r="F72" s="20" t="str">
        <f aca="true">IF(Singles!$B$36="Yes",IF(ISERROR(MATCH(INDIRECT(ADDRESS(ROW(F72)-MOD(ROW(F72)-63,27),COLUMN(F72),4)),Singles!$A$2:$A$33,0)),"",IF(INDIRECT("Singles."&amp;ADDRESS(QUOTIENT(MATCH(INDIRECT(ADDRESS(ROW(F72)-MOD(ROW(F72)-63,27),COLUMN(F72),4)),Singles!$A$2:$A$33,0),16)*18+94+$S72,MOD(MATCH(INDIRECT(ADDRESS(ROW(F72)-MOD(ROW(F72)-63,27),COLUMN(F72),4)),Singles!$A$2:$A$33,0)-1,16)+2,4))="","",INDIRECT("Singles."&amp;ADDRESS(QUOTIENT(MATCH(INDIRECT(ADDRESS(ROW(F72)-MOD(ROW(F72)-63,27),COLUMN(F72),4)),Singles!$A$2:$A$33,0),16)*18+94+$S72,MOD(MATCH(INDIRECT(ADDRESS(ROW(F72)-MOD(ROW(F72)-63,27),COLUMN(F72),4)),Singles!$A$2:$A$33,0)-1,16)+2,4)))),"")</f>
        <v/>
      </c>
      <c r="G72" s="20" t="str">
        <f aca="true">IF(Singles!$B$36="Yes",IF(ISERROR(MATCH(INDIRECT(ADDRESS(ROW(G72)-MOD(ROW(G72)-63,27),COLUMN(G72),4)),Singles!$A$2:$A$33,0)),"",IF(INDIRECT("Singles."&amp;ADDRESS(QUOTIENT(MATCH(INDIRECT(ADDRESS(ROW(G72)-MOD(ROW(G72)-63,27),COLUMN(G72),4)),Singles!$A$2:$A$33,0),16)*18+94+$S72,MOD(MATCH(INDIRECT(ADDRESS(ROW(G72)-MOD(ROW(G72)-63,27),COLUMN(G72),4)),Singles!$A$2:$A$33,0)-1,16)+2,4))="","",INDIRECT("Singles."&amp;ADDRESS(QUOTIENT(MATCH(INDIRECT(ADDRESS(ROW(G72)-MOD(ROW(G72)-63,27),COLUMN(G72),4)),Singles!$A$2:$A$33,0),16)*18+94+$S72,MOD(MATCH(INDIRECT(ADDRESS(ROW(G72)-MOD(ROW(G72)-63,27),COLUMN(G72),4)),Singles!$A$2:$A$33,0)-1,16)+2,4)))),"")</f>
        <v/>
      </c>
      <c r="H72" s="20" t="str">
        <f aca="true">IF(Singles!$B$36="Yes",IF(ISERROR(MATCH(INDIRECT(ADDRESS(ROW(H72)-MOD(ROW(H72)-63,27),COLUMN(H72),4)),Singles!$A$2:$A$33,0)),"",IF(INDIRECT("Singles."&amp;ADDRESS(QUOTIENT(MATCH(INDIRECT(ADDRESS(ROW(H72)-MOD(ROW(H72)-63,27),COLUMN(H72),4)),Singles!$A$2:$A$33,0),16)*18+94+$S72,MOD(MATCH(INDIRECT(ADDRESS(ROW(H72)-MOD(ROW(H72)-63,27),COLUMN(H72),4)),Singles!$A$2:$A$33,0)-1,16)+2,4))="","",INDIRECT("Singles."&amp;ADDRESS(QUOTIENT(MATCH(INDIRECT(ADDRESS(ROW(H72)-MOD(ROW(H72)-63,27),COLUMN(H72),4)),Singles!$A$2:$A$33,0),16)*18+94+$S72,MOD(MATCH(INDIRECT(ADDRESS(ROW(H72)-MOD(ROW(H72)-63,27),COLUMN(H72),4)),Singles!$A$2:$A$33,0)-1,16)+2,4)))),"")</f>
        <v/>
      </c>
      <c r="I72" s="20" t="str">
        <f aca="true">IF(Singles!$B$36="Yes",IF(ISERROR(MATCH(INDIRECT(ADDRESS(ROW(I72)-MOD(ROW(I72)-63,27),COLUMN(I72),4)),Singles!$A$2:$A$33,0)),"",IF(INDIRECT("Singles."&amp;ADDRESS(QUOTIENT(MATCH(INDIRECT(ADDRESS(ROW(I72)-MOD(ROW(I72)-63,27),COLUMN(I72),4)),Singles!$A$2:$A$33,0),16)*18+94+$S72,MOD(MATCH(INDIRECT(ADDRESS(ROW(I72)-MOD(ROW(I72)-63,27),COLUMN(I72),4)),Singles!$A$2:$A$33,0)-1,16)+2,4))="","",INDIRECT("Singles."&amp;ADDRESS(QUOTIENT(MATCH(INDIRECT(ADDRESS(ROW(I72)-MOD(ROW(I72)-63,27),COLUMN(I72),4)),Singles!$A$2:$A$33,0),16)*18+94+$S72,MOD(MATCH(INDIRECT(ADDRESS(ROW(I72)-MOD(ROW(I72)-63,27),COLUMN(I72),4)),Singles!$A$2:$A$33,0)-1,16)+2,4)))),"")</f>
        <v/>
      </c>
      <c r="J72" s="20" t="str">
        <f aca="true">IF(Singles!$B$36="Yes",IF(ISERROR(MATCH(INDIRECT(ADDRESS(ROW(J72)-MOD(ROW(J72)-63,27),COLUMN(J72),4)),Singles!$A$2:$A$33,0)),"",IF(INDIRECT("Singles."&amp;ADDRESS(QUOTIENT(MATCH(INDIRECT(ADDRESS(ROW(J72)-MOD(ROW(J72)-63,27),COLUMN(J72),4)),Singles!$A$2:$A$33,0),16)*18+94+$S72,MOD(MATCH(INDIRECT(ADDRESS(ROW(J72)-MOD(ROW(J72)-63,27),COLUMN(J72),4)),Singles!$A$2:$A$33,0)-1,16)+2,4))="","",INDIRECT("Singles."&amp;ADDRESS(QUOTIENT(MATCH(INDIRECT(ADDRESS(ROW(J72)-MOD(ROW(J72)-63,27),COLUMN(J72),4)),Singles!$A$2:$A$33,0),16)*18+94+$S72,MOD(MATCH(INDIRECT(ADDRESS(ROW(J72)-MOD(ROW(J72)-63,27),COLUMN(J72),4)),Singles!$A$2:$A$33,0)-1,16)+2,4)))),"")</f>
        <v/>
      </c>
      <c r="K72" s="20" t="str">
        <f aca="true">IF(Singles!$B$36="Yes",IF(ISERROR(MATCH(INDIRECT(ADDRESS(ROW(K72)-MOD(ROW(K72)-63,27),COLUMN(K72),4)),Singles!$A$2:$A$33,0)),"",IF(INDIRECT("Singles."&amp;ADDRESS(QUOTIENT(MATCH(INDIRECT(ADDRESS(ROW(K72)-MOD(ROW(K72)-63,27),COLUMN(K72),4)),Singles!$A$2:$A$33,0),16)*18+94+$S72,MOD(MATCH(INDIRECT(ADDRESS(ROW(K72)-MOD(ROW(K72)-63,27),COLUMN(K72),4)),Singles!$A$2:$A$33,0)-1,16)+2,4))="","",INDIRECT("Singles."&amp;ADDRESS(QUOTIENT(MATCH(INDIRECT(ADDRESS(ROW(K72)-MOD(ROW(K72)-63,27),COLUMN(K72),4)),Singles!$A$2:$A$33,0),16)*18+94+$S72,MOD(MATCH(INDIRECT(ADDRESS(ROW(K72)-MOD(ROW(K72)-63,27),COLUMN(K72),4)),Singles!$A$2:$A$33,0)-1,16)+2,4)))),"")</f>
        <v/>
      </c>
      <c r="L72" s="20" t="str">
        <f aca="true">IF(Singles!$B$36="Yes",IF(ISERROR(MATCH(INDIRECT(ADDRESS(ROW(L72)-MOD(ROW(L72)-63,27),COLUMN(L72),4)),Singles!$A$2:$A$33,0)),"",IF(INDIRECT("Singles."&amp;ADDRESS(QUOTIENT(MATCH(INDIRECT(ADDRESS(ROW(L72)-MOD(ROW(L72)-63,27),COLUMN(L72),4)),Singles!$A$2:$A$33,0),16)*18+94+$S72,MOD(MATCH(INDIRECT(ADDRESS(ROW(L72)-MOD(ROW(L72)-63,27),COLUMN(L72),4)),Singles!$A$2:$A$33,0)-1,16)+2,4))="","",INDIRECT("Singles."&amp;ADDRESS(QUOTIENT(MATCH(INDIRECT(ADDRESS(ROW(L72)-MOD(ROW(L72)-63,27),COLUMN(L72),4)),Singles!$A$2:$A$33,0),16)*18+94+$S72,MOD(MATCH(INDIRECT(ADDRESS(ROW(L72)-MOD(ROW(L72)-63,27),COLUMN(L72),4)),Singles!$A$2:$A$33,0)-1,16)+2,4)))),"")</f>
        <v/>
      </c>
      <c r="M72" s="20" t="str">
        <f aca="true">IF(Singles!$B$36="Yes",IF(ISERROR(MATCH(INDIRECT(ADDRESS(ROW(M72)-MOD(ROW(M72)-63,27),COLUMN(M72),4)),Singles!$A$2:$A$33,0)),"",IF(INDIRECT("Singles."&amp;ADDRESS(QUOTIENT(MATCH(INDIRECT(ADDRESS(ROW(M72)-MOD(ROW(M72)-63,27),COLUMN(M72),4)),Singles!$A$2:$A$33,0),16)*18+94+$S72,MOD(MATCH(INDIRECT(ADDRESS(ROW(M72)-MOD(ROW(M72)-63,27),COLUMN(M72),4)),Singles!$A$2:$A$33,0)-1,16)+2,4))="","",INDIRECT("Singles."&amp;ADDRESS(QUOTIENT(MATCH(INDIRECT(ADDRESS(ROW(M72)-MOD(ROW(M72)-63,27),COLUMN(M72),4)),Singles!$A$2:$A$33,0),16)*18+94+$S72,MOD(MATCH(INDIRECT(ADDRESS(ROW(M72)-MOD(ROW(M72)-63,27),COLUMN(M72),4)),Singles!$A$2:$A$33,0)-1,16)+2,4)))),"")</f>
        <v/>
      </c>
      <c r="N72" s="20" t="str">
        <f aca="true">IF(Singles!$B$36="Yes",IF(ISERROR(MATCH(INDIRECT(ADDRESS(ROW(N72)-MOD(ROW(N72)-63,27),COLUMN(N72),4)),Singles!$A$2:$A$33,0)),"",IF(INDIRECT("Singles."&amp;ADDRESS(QUOTIENT(MATCH(INDIRECT(ADDRESS(ROW(N72)-MOD(ROW(N72)-63,27),COLUMN(N72),4)),Singles!$A$2:$A$33,0),16)*18+94+$S72,MOD(MATCH(INDIRECT(ADDRESS(ROW(N72)-MOD(ROW(N72)-63,27),COLUMN(N72),4)),Singles!$A$2:$A$33,0)-1,16)+2,4))="","",INDIRECT("Singles."&amp;ADDRESS(QUOTIENT(MATCH(INDIRECT(ADDRESS(ROW(N72)-MOD(ROW(N72)-63,27),COLUMN(N72),4)),Singles!$A$2:$A$33,0),16)*18+94+$S72,MOD(MATCH(INDIRECT(ADDRESS(ROW(N72)-MOD(ROW(N72)-63,27),COLUMN(N72),4)),Singles!$A$2:$A$33,0)-1,16)+2,4)))),"")</f>
        <v/>
      </c>
      <c r="O72" s="20" t="str">
        <f aca="true">IF(Singles!$B$36="Yes",IF(ISERROR(MATCH(INDIRECT(ADDRESS(ROW(O72)-MOD(ROW(O72)-63,27),COLUMN(O72),4)),Singles!$A$2:$A$33,0)),"",IF(INDIRECT("Singles."&amp;ADDRESS(QUOTIENT(MATCH(INDIRECT(ADDRESS(ROW(O72)-MOD(ROW(O72)-63,27),COLUMN(O72),4)),Singles!$A$2:$A$33,0),16)*18+94+$S72,MOD(MATCH(INDIRECT(ADDRESS(ROW(O72)-MOD(ROW(O72)-63,27),COLUMN(O72),4)),Singles!$A$2:$A$33,0)-1,16)+2,4))="","",INDIRECT("Singles."&amp;ADDRESS(QUOTIENT(MATCH(INDIRECT(ADDRESS(ROW(O72)-MOD(ROW(O72)-63,27),COLUMN(O72),4)),Singles!$A$2:$A$33,0),16)*18+94+$S72,MOD(MATCH(INDIRECT(ADDRESS(ROW(O72)-MOD(ROW(O72)-63,27),COLUMN(O72),4)),Singles!$A$2:$A$33,0)-1,16)+2,4)))),"")</f>
        <v/>
      </c>
      <c r="P72" s="20" t="str">
        <f aca="true">IF(Singles!$B$36="Yes",IF(ISERROR(MATCH(INDIRECT(ADDRESS(ROW(P72)-MOD(ROW(P72)-63,27),COLUMN(P72),4)),Singles!$A$2:$A$33,0)),"",IF(INDIRECT("Singles."&amp;ADDRESS(QUOTIENT(MATCH(INDIRECT(ADDRESS(ROW(P72)-MOD(ROW(P72)-63,27),COLUMN(P72),4)),Singles!$A$2:$A$33,0),16)*18+94+$S72,MOD(MATCH(INDIRECT(ADDRESS(ROW(P72)-MOD(ROW(P72)-63,27),COLUMN(P72),4)),Singles!$A$2:$A$33,0)-1,16)+2,4))="","",INDIRECT("Singles."&amp;ADDRESS(QUOTIENT(MATCH(INDIRECT(ADDRESS(ROW(P72)-MOD(ROW(P72)-63,27),COLUMN(P72),4)),Singles!$A$2:$A$33,0),16)*18+94+$S72,MOD(MATCH(INDIRECT(ADDRESS(ROW(P72)-MOD(ROW(P72)-63,27),COLUMN(P72),4)),Singles!$A$2:$A$33,0)-1,16)+2,4)))),"")</f>
        <v/>
      </c>
      <c r="Q72" s="88" t="str">
        <f aca="true">IF(Singles!$B$36="Yes",IF(ISERROR(MATCH(INDIRECT(ADDRESS(ROW(Q72)-MOD(ROW(Q72)-63,27),COLUMN(Q72),4)),Singles!$A$2:$A$33,0)),"",IF(INDIRECT("Singles."&amp;ADDRESS(QUOTIENT(MATCH(INDIRECT(ADDRESS(ROW(Q72)-MOD(ROW(Q72)-63,27),COLUMN(Q72),4)),Singles!$A$2:$A$33,0),16)*18+94+$S72,MOD(MATCH(INDIRECT(ADDRESS(ROW(Q72)-MOD(ROW(Q72)-63,27),COLUMN(Q72),4)),Singles!$A$2:$A$33,0)-1,16)+2,4))="","",INDIRECT("Singles."&amp;ADDRESS(QUOTIENT(MATCH(INDIRECT(ADDRESS(ROW(Q72)-MOD(ROW(Q72)-63,27),COLUMN(Q72),4)),Singles!$A$2:$A$33,0),16)*18+94+$S72,MOD(MATCH(INDIRECT(ADDRESS(ROW(Q72)-MOD(ROW(Q72)-63,27),COLUMN(Q72),4)),Singles!$A$2:$A$33,0)-1,16)+2,4)))),"")</f>
        <v/>
      </c>
      <c r="S72" s="5" t="n">
        <v>9</v>
      </c>
    </row>
    <row r="73" customFormat="false" ht="12.85" hidden="false" customHeight="false" outlineLevel="0" collapsed="false">
      <c r="A73" s="5" t="n">
        <v>10</v>
      </c>
      <c r="B73" s="87" t="str">
        <f aca="true">IF(Singles!$B$36="Yes",IF(ISERROR(MATCH(INDIRECT(ADDRESS(ROW(B73)-MOD(ROW(B73)-63,27),COLUMN(B73),4)),Singles!$A$2:$A$33,0)),"",IF(INDIRECT("Singles."&amp;ADDRESS(QUOTIENT(MATCH(INDIRECT(ADDRESS(ROW(B73)-MOD(ROW(B73)-63,27),COLUMN(B73),4)),Singles!$A$2:$A$33,0),16)*18+94+$S73,MOD(MATCH(INDIRECT(ADDRESS(ROW(B73)-MOD(ROW(B73)-63,27),COLUMN(B73),4)),Singles!$A$2:$A$33,0)-1,16)+2,4))="","",INDIRECT("Singles."&amp;ADDRESS(QUOTIENT(MATCH(INDIRECT(ADDRESS(ROW(B73)-MOD(ROW(B73)-63,27),COLUMN(B73),4)),Singles!$A$2:$A$33,0),16)*18+94+$S73,MOD(MATCH(INDIRECT(ADDRESS(ROW(B73)-MOD(ROW(B73)-63,27),COLUMN(B73),4)),Singles!$A$2:$A$33,0)-1,16)+2,4)))),"")</f>
        <v/>
      </c>
      <c r="C73" s="20" t="str">
        <f aca="true">IF(Singles!$B$36="Yes",IF(ISERROR(MATCH(INDIRECT(ADDRESS(ROW(C73)-MOD(ROW(C73)-63,27),COLUMN(C73),4)),Singles!$A$2:$A$33,0)),"",IF(INDIRECT("Singles."&amp;ADDRESS(QUOTIENT(MATCH(INDIRECT(ADDRESS(ROW(C73)-MOD(ROW(C73)-63,27),COLUMN(C73),4)),Singles!$A$2:$A$33,0),16)*18+94+$S73,MOD(MATCH(INDIRECT(ADDRESS(ROW(C73)-MOD(ROW(C73)-63,27),COLUMN(C73),4)),Singles!$A$2:$A$33,0)-1,16)+2,4))="","",INDIRECT("Singles."&amp;ADDRESS(QUOTIENT(MATCH(INDIRECT(ADDRESS(ROW(C73)-MOD(ROW(C73)-63,27),COLUMN(C73),4)),Singles!$A$2:$A$33,0),16)*18+94+$S73,MOD(MATCH(INDIRECT(ADDRESS(ROW(C73)-MOD(ROW(C73)-63,27),COLUMN(C73),4)),Singles!$A$2:$A$33,0)-1,16)+2,4)))),"")</f>
        <v/>
      </c>
      <c r="D73" s="20" t="str">
        <f aca="true">IF(Singles!$B$36="Yes",IF(ISERROR(MATCH(INDIRECT(ADDRESS(ROW(D73)-MOD(ROW(D73)-63,27),COLUMN(D73),4)),Singles!$A$2:$A$33,0)),"",IF(INDIRECT("Singles."&amp;ADDRESS(QUOTIENT(MATCH(INDIRECT(ADDRESS(ROW(D73)-MOD(ROW(D73)-63,27),COLUMN(D73),4)),Singles!$A$2:$A$33,0),16)*18+94+$S73,MOD(MATCH(INDIRECT(ADDRESS(ROW(D73)-MOD(ROW(D73)-63,27),COLUMN(D73),4)),Singles!$A$2:$A$33,0)-1,16)+2,4))="","",INDIRECT("Singles."&amp;ADDRESS(QUOTIENT(MATCH(INDIRECT(ADDRESS(ROW(D73)-MOD(ROW(D73)-63,27),COLUMN(D73),4)),Singles!$A$2:$A$33,0),16)*18+94+$S73,MOD(MATCH(INDIRECT(ADDRESS(ROW(D73)-MOD(ROW(D73)-63,27),COLUMN(D73),4)),Singles!$A$2:$A$33,0)-1,16)+2,4)))),"")</f>
        <v/>
      </c>
      <c r="E73" s="20" t="str">
        <f aca="true">IF(Singles!$B$36="Yes",IF(ISERROR(MATCH(INDIRECT(ADDRESS(ROW(E73)-MOD(ROW(E73)-63,27),COLUMN(E73),4)),Singles!$A$2:$A$33,0)),"",IF(INDIRECT("Singles."&amp;ADDRESS(QUOTIENT(MATCH(INDIRECT(ADDRESS(ROW(E73)-MOD(ROW(E73)-63,27),COLUMN(E73),4)),Singles!$A$2:$A$33,0),16)*18+94+$S73,MOD(MATCH(INDIRECT(ADDRESS(ROW(E73)-MOD(ROW(E73)-63,27),COLUMN(E73),4)),Singles!$A$2:$A$33,0)-1,16)+2,4))="","",INDIRECT("Singles."&amp;ADDRESS(QUOTIENT(MATCH(INDIRECT(ADDRESS(ROW(E73)-MOD(ROW(E73)-63,27),COLUMN(E73),4)),Singles!$A$2:$A$33,0),16)*18+94+$S73,MOD(MATCH(INDIRECT(ADDRESS(ROW(E73)-MOD(ROW(E73)-63,27),COLUMN(E73),4)),Singles!$A$2:$A$33,0)-1,16)+2,4)))),"")</f>
        <v/>
      </c>
      <c r="F73" s="20" t="str">
        <f aca="true">IF(Singles!$B$36="Yes",IF(ISERROR(MATCH(INDIRECT(ADDRESS(ROW(F73)-MOD(ROW(F73)-63,27),COLUMN(F73),4)),Singles!$A$2:$A$33,0)),"",IF(INDIRECT("Singles."&amp;ADDRESS(QUOTIENT(MATCH(INDIRECT(ADDRESS(ROW(F73)-MOD(ROW(F73)-63,27),COLUMN(F73),4)),Singles!$A$2:$A$33,0),16)*18+94+$S73,MOD(MATCH(INDIRECT(ADDRESS(ROW(F73)-MOD(ROW(F73)-63,27),COLUMN(F73),4)),Singles!$A$2:$A$33,0)-1,16)+2,4))="","",INDIRECT("Singles."&amp;ADDRESS(QUOTIENT(MATCH(INDIRECT(ADDRESS(ROW(F73)-MOD(ROW(F73)-63,27),COLUMN(F73),4)),Singles!$A$2:$A$33,0),16)*18+94+$S73,MOD(MATCH(INDIRECT(ADDRESS(ROW(F73)-MOD(ROW(F73)-63,27),COLUMN(F73),4)),Singles!$A$2:$A$33,0)-1,16)+2,4)))),"")</f>
        <v/>
      </c>
      <c r="G73" s="20" t="str">
        <f aca="true">IF(Singles!$B$36="Yes",IF(ISERROR(MATCH(INDIRECT(ADDRESS(ROW(G73)-MOD(ROW(G73)-63,27),COLUMN(G73),4)),Singles!$A$2:$A$33,0)),"",IF(INDIRECT("Singles."&amp;ADDRESS(QUOTIENT(MATCH(INDIRECT(ADDRESS(ROW(G73)-MOD(ROW(G73)-63,27),COLUMN(G73),4)),Singles!$A$2:$A$33,0),16)*18+94+$S73,MOD(MATCH(INDIRECT(ADDRESS(ROW(G73)-MOD(ROW(G73)-63,27),COLUMN(G73),4)),Singles!$A$2:$A$33,0)-1,16)+2,4))="","",INDIRECT("Singles."&amp;ADDRESS(QUOTIENT(MATCH(INDIRECT(ADDRESS(ROW(G73)-MOD(ROW(G73)-63,27),COLUMN(G73),4)),Singles!$A$2:$A$33,0),16)*18+94+$S73,MOD(MATCH(INDIRECT(ADDRESS(ROW(G73)-MOD(ROW(G73)-63,27),COLUMN(G73),4)),Singles!$A$2:$A$33,0)-1,16)+2,4)))),"")</f>
        <v/>
      </c>
      <c r="H73" s="20" t="str">
        <f aca="true">IF(Singles!$B$36="Yes",IF(ISERROR(MATCH(INDIRECT(ADDRESS(ROW(H73)-MOD(ROW(H73)-63,27),COLUMN(H73),4)),Singles!$A$2:$A$33,0)),"",IF(INDIRECT("Singles."&amp;ADDRESS(QUOTIENT(MATCH(INDIRECT(ADDRESS(ROW(H73)-MOD(ROW(H73)-63,27),COLUMN(H73),4)),Singles!$A$2:$A$33,0),16)*18+94+$S73,MOD(MATCH(INDIRECT(ADDRESS(ROW(H73)-MOD(ROW(H73)-63,27),COLUMN(H73),4)),Singles!$A$2:$A$33,0)-1,16)+2,4))="","",INDIRECT("Singles."&amp;ADDRESS(QUOTIENT(MATCH(INDIRECT(ADDRESS(ROW(H73)-MOD(ROW(H73)-63,27),COLUMN(H73),4)),Singles!$A$2:$A$33,0),16)*18+94+$S73,MOD(MATCH(INDIRECT(ADDRESS(ROW(H73)-MOD(ROW(H73)-63,27),COLUMN(H73),4)),Singles!$A$2:$A$33,0)-1,16)+2,4)))),"")</f>
        <v/>
      </c>
      <c r="I73" s="20" t="str">
        <f aca="true">IF(Singles!$B$36="Yes",IF(ISERROR(MATCH(INDIRECT(ADDRESS(ROW(I73)-MOD(ROW(I73)-63,27),COLUMN(I73),4)),Singles!$A$2:$A$33,0)),"",IF(INDIRECT("Singles."&amp;ADDRESS(QUOTIENT(MATCH(INDIRECT(ADDRESS(ROW(I73)-MOD(ROW(I73)-63,27),COLUMN(I73),4)),Singles!$A$2:$A$33,0),16)*18+94+$S73,MOD(MATCH(INDIRECT(ADDRESS(ROW(I73)-MOD(ROW(I73)-63,27),COLUMN(I73),4)),Singles!$A$2:$A$33,0)-1,16)+2,4))="","",INDIRECT("Singles."&amp;ADDRESS(QUOTIENT(MATCH(INDIRECT(ADDRESS(ROW(I73)-MOD(ROW(I73)-63,27),COLUMN(I73),4)),Singles!$A$2:$A$33,0),16)*18+94+$S73,MOD(MATCH(INDIRECT(ADDRESS(ROW(I73)-MOD(ROW(I73)-63,27),COLUMN(I73),4)),Singles!$A$2:$A$33,0)-1,16)+2,4)))),"")</f>
        <v/>
      </c>
      <c r="J73" s="20" t="str">
        <f aca="true">IF(Singles!$B$36="Yes",IF(ISERROR(MATCH(INDIRECT(ADDRESS(ROW(J73)-MOD(ROW(J73)-63,27),COLUMN(J73),4)),Singles!$A$2:$A$33,0)),"",IF(INDIRECT("Singles."&amp;ADDRESS(QUOTIENT(MATCH(INDIRECT(ADDRESS(ROW(J73)-MOD(ROW(J73)-63,27),COLUMN(J73),4)),Singles!$A$2:$A$33,0),16)*18+94+$S73,MOD(MATCH(INDIRECT(ADDRESS(ROW(J73)-MOD(ROW(J73)-63,27),COLUMN(J73),4)),Singles!$A$2:$A$33,0)-1,16)+2,4))="","",INDIRECT("Singles."&amp;ADDRESS(QUOTIENT(MATCH(INDIRECT(ADDRESS(ROW(J73)-MOD(ROW(J73)-63,27),COLUMN(J73),4)),Singles!$A$2:$A$33,0),16)*18+94+$S73,MOD(MATCH(INDIRECT(ADDRESS(ROW(J73)-MOD(ROW(J73)-63,27),COLUMN(J73),4)),Singles!$A$2:$A$33,0)-1,16)+2,4)))),"")</f>
        <v/>
      </c>
      <c r="K73" s="20" t="str">
        <f aca="true">IF(Singles!$B$36="Yes",IF(ISERROR(MATCH(INDIRECT(ADDRESS(ROW(K73)-MOD(ROW(K73)-63,27),COLUMN(K73),4)),Singles!$A$2:$A$33,0)),"",IF(INDIRECT("Singles."&amp;ADDRESS(QUOTIENT(MATCH(INDIRECT(ADDRESS(ROW(K73)-MOD(ROW(K73)-63,27),COLUMN(K73),4)),Singles!$A$2:$A$33,0),16)*18+94+$S73,MOD(MATCH(INDIRECT(ADDRESS(ROW(K73)-MOD(ROW(K73)-63,27),COLUMN(K73),4)),Singles!$A$2:$A$33,0)-1,16)+2,4))="","",INDIRECT("Singles."&amp;ADDRESS(QUOTIENT(MATCH(INDIRECT(ADDRESS(ROW(K73)-MOD(ROW(K73)-63,27),COLUMN(K73),4)),Singles!$A$2:$A$33,0),16)*18+94+$S73,MOD(MATCH(INDIRECT(ADDRESS(ROW(K73)-MOD(ROW(K73)-63,27),COLUMN(K73),4)),Singles!$A$2:$A$33,0)-1,16)+2,4)))),"")</f>
        <v/>
      </c>
      <c r="L73" s="20" t="str">
        <f aca="true">IF(Singles!$B$36="Yes",IF(ISERROR(MATCH(INDIRECT(ADDRESS(ROW(L73)-MOD(ROW(L73)-63,27),COLUMN(L73),4)),Singles!$A$2:$A$33,0)),"",IF(INDIRECT("Singles."&amp;ADDRESS(QUOTIENT(MATCH(INDIRECT(ADDRESS(ROW(L73)-MOD(ROW(L73)-63,27),COLUMN(L73),4)),Singles!$A$2:$A$33,0),16)*18+94+$S73,MOD(MATCH(INDIRECT(ADDRESS(ROW(L73)-MOD(ROW(L73)-63,27),COLUMN(L73),4)),Singles!$A$2:$A$33,0)-1,16)+2,4))="","",INDIRECT("Singles."&amp;ADDRESS(QUOTIENT(MATCH(INDIRECT(ADDRESS(ROW(L73)-MOD(ROW(L73)-63,27),COLUMN(L73),4)),Singles!$A$2:$A$33,0),16)*18+94+$S73,MOD(MATCH(INDIRECT(ADDRESS(ROW(L73)-MOD(ROW(L73)-63,27),COLUMN(L73),4)),Singles!$A$2:$A$33,0)-1,16)+2,4)))),"")</f>
        <v/>
      </c>
      <c r="M73" s="20" t="str">
        <f aca="true">IF(Singles!$B$36="Yes",IF(ISERROR(MATCH(INDIRECT(ADDRESS(ROW(M73)-MOD(ROW(M73)-63,27),COLUMN(M73),4)),Singles!$A$2:$A$33,0)),"",IF(INDIRECT("Singles."&amp;ADDRESS(QUOTIENT(MATCH(INDIRECT(ADDRESS(ROW(M73)-MOD(ROW(M73)-63,27),COLUMN(M73),4)),Singles!$A$2:$A$33,0),16)*18+94+$S73,MOD(MATCH(INDIRECT(ADDRESS(ROW(M73)-MOD(ROW(M73)-63,27),COLUMN(M73),4)),Singles!$A$2:$A$33,0)-1,16)+2,4))="","",INDIRECT("Singles."&amp;ADDRESS(QUOTIENT(MATCH(INDIRECT(ADDRESS(ROW(M73)-MOD(ROW(M73)-63,27),COLUMN(M73),4)),Singles!$A$2:$A$33,0),16)*18+94+$S73,MOD(MATCH(INDIRECT(ADDRESS(ROW(M73)-MOD(ROW(M73)-63,27),COLUMN(M73),4)),Singles!$A$2:$A$33,0)-1,16)+2,4)))),"")</f>
        <v/>
      </c>
      <c r="N73" s="20" t="str">
        <f aca="true">IF(Singles!$B$36="Yes",IF(ISERROR(MATCH(INDIRECT(ADDRESS(ROW(N73)-MOD(ROW(N73)-63,27),COLUMN(N73),4)),Singles!$A$2:$A$33,0)),"",IF(INDIRECT("Singles."&amp;ADDRESS(QUOTIENT(MATCH(INDIRECT(ADDRESS(ROW(N73)-MOD(ROW(N73)-63,27),COLUMN(N73),4)),Singles!$A$2:$A$33,0),16)*18+94+$S73,MOD(MATCH(INDIRECT(ADDRESS(ROW(N73)-MOD(ROW(N73)-63,27),COLUMN(N73),4)),Singles!$A$2:$A$33,0)-1,16)+2,4))="","",INDIRECT("Singles."&amp;ADDRESS(QUOTIENT(MATCH(INDIRECT(ADDRESS(ROW(N73)-MOD(ROW(N73)-63,27),COLUMN(N73),4)),Singles!$A$2:$A$33,0),16)*18+94+$S73,MOD(MATCH(INDIRECT(ADDRESS(ROW(N73)-MOD(ROW(N73)-63,27),COLUMN(N73),4)),Singles!$A$2:$A$33,0)-1,16)+2,4)))),"")</f>
        <v/>
      </c>
      <c r="O73" s="20" t="str">
        <f aca="true">IF(Singles!$B$36="Yes",IF(ISERROR(MATCH(INDIRECT(ADDRESS(ROW(O73)-MOD(ROW(O73)-63,27),COLUMN(O73),4)),Singles!$A$2:$A$33,0)),"",IF(INDIRECT("Singles."&amp;ADDRESS(QUOTIENT(MATCH(INDIRECT(ADDRESS(ROW(O73)-MOD(ROW(O73)-63,27),COLUMN(O73),4)),Singles!$A$2:$A$33,0),16)*18+94+$S73,MOD(MATCH(INDIRECT(ADDRESS(ROW(O73)-MOD(ROW(O73)-63,27),COLUMN(O73),4)),Singles!$A$2:$A$33,0)-1,16)+2,4))="","",INDIRECT("Singles."&amp;ADDRESS(QUOTIENT(MATCH(INDIRECT(ADDRESS(ROW(O73)-MOD(ROW(O73)-63,27),COLUMN(O73),4)),Singles!$A$2:$A$33,0),16)*18+94+$S73,MOD(MATCH(INDIRECT(ADDRESS(ROW(O73)-MOD(ROW(O73)-63,27),COLUMN(O73),4)),Singles!$A$2:$A$33,0)-1,16)+2,4)))),"")</f>
        <v/>
      </c>
      <c r="P73" s="20" t="str">
        <f aca="true">IF(Singles!$B$36="Yes",IF(ISERROR(MATCH(INDIRECT(ADDRESS(ROW(P73)-MOD(ROW(P73)-63,27),COLUMN(P73),4)),Singles!$A$2:$A$33,0)),"",IF(INDIRECT("Singles."&amp;ADDRESS(QUOTIENT(MATCH(INDIRECT(ADDRESS(ROW(P73)-MOD(ROW(P73)-63,27),COLUMN(P73),4)),Singles!$A$2:$A$33,0),16)*18+94+$S73,MOD(MATCH(INDIRECT(ADDRESS(ROW(P73)-MOD(ROW(P73)-63,27),COLUMN(P73),4)),Singles!$A$2:$A$33,0)-1,16)+2,4))="","",INDIRECT("Singles."&amp;ADDRESS(QUOTIENT(MATCH(INDIRECT(ADDRESS(ROW(P73)-MOD(ROW(P73)-63,27),COLUMN(P73),4)),Singles!$A$2:$A$33,0),16)*18+94+$S73,MOD(MATCH(INDIRECT(ADDRESS(ROW(P73)-MOD(ROW(P73)-63,27),COLUMN(P73),4)),Singles!$A$2:$A$33,0)-1,16)+2,4)))),"")</f>
        <v/>
      </c>
      <c r="Q73" s="88" t="str">
        <f aca="true">IF(Singles!$B$36="Yes",IF(ISERROR(MATCH(INDIRECT(ADDRESS(ROW(Q73)-MOD(ROW(Q73)-63,27),COLUMN(Q73),4)),Singles!$A$2:$A$33,0)),"",IF(INDIRECT("Singles."&amp;ADDRESS(QUOTIENT(MATCH(INDIRECT(ADDRESS(ROW(Q73)-MOD(ROW(Q73)-63,27),COLUMN(Q73),4)),Singles!$A$2:$A$33,0),16)*18+94+$S73,MOD(MATCH(INDIRECT(ADDRESS(ROW(Q73)-MOD(ROW(Q73)-63,27),COLUMN(Q73),4)),Singles!$A$2:$A$33,0)-1,16)+2,4))="","",INDIRECT("Singles."&amp;ADDRESS(QUOTIENT(MATCH(INDIRECT(ADDRESS(ROW(Q73)-MOD(ROW(Q73)-63,27),COLUMN(Q73),4)),Singles!$A$2:$A$33,0),16)*18+94+$S73,MOD(MATCH(INDIRECT(ADDRESS(ROW(Q73)-MOD(ROW(Q73)-63,27),COLUMN(Q73),4)),Singles!$A$2:$A$33,0)-1,16)+2,4)))),"")</f>
        <v/>
      </c>
      <c r="S73" s="5" t="n">
        <v>10</v>
      </c>
    </row>
    <row r="74" customFormat="false" ht="12.85" hidden="false" customHeight="false" outlineLevel="0" collapsed="false">
      <c r="A74" s="5" t="n">
        <v>11</v>
      </c>
      <c r="B74" s="87" t="str">
        <f aca="true">IF(Singles!$B$36="Yes",IF(ISERROR(MATCH(INDIRECT(ADDRESS(ROW(B74)-MOD(ROW(B74)-63,27),COLUMN(B74),4)),Singles!$A$2:$A$33,0)),"",IF(INDIRECT("Singles."&amp;ADDRESS(QUOTIENT(MATCH(INDIRECT(ADDRESS(ROW(B74)-MOD(ROW(B74)-63,27),COLUMN(B74),4)),Singles!$A$2:$A$33,0),16)*18+94+$S74,MOD(MATCH(INDIRECT(ADDRESS(ROW(B74)-MOD(ROW(B74)-63,27),COLUMN(B74),4)),Singles!$A$2:$A$33,0)-1,16)+2,4))="","",INDIRECT("Singles."&amp;ADDRESS(QUOTIENT(MATCH(INDIRECT(ADDRESS(ROW(B74)-MOD(ROW(B74)-63,27),COLUMN(B74),4)),Singles!$A$2:$A$33,0),16)*18+94+$S74,MOD(MATCH(INDIRECT(ADDRESS(ROW(B74)-MOD(ROW(B74)-63,27),COLUMN(B74),4)),Singles!$A$2:$A$33,0)-1,16)+2,4)))),"")</f>
        <v/>
      </c>
      <c r="C74" s="20" t="str">
        <f aca="true">IF(Singles!$B$36="Yes",IF(ISERROR(MATCH(INDIRECT(ADDRESS(ROW(C74)-MOD(ROW(C74)-63,27),COLUMN(C74),4)),Singles!$A$2:$A$33,0)),"",IF(INDIRECT("Singles."&amp;ADDRESS(QUOTIENT(MATCH(INDIRECT(ADDRESS(ROW(C74)-MOD(ROW(C74)-63,27),COLUMN(C74),4)),Singles!$A$2:$A$33,0),16)*18+94+$S74,MOD(MATCH(INDIRECT(ADDRESS(ROW(C74)-MOD(ROW(C74)-63,27),COLUMN(C74),4)),Singles!$A$2:$A$33,0)-1,16)+2,4))="","",INDIRECT("Singles."&amp;ADDRESS(QUOTIENT(MATCH(INDIRECT(ADDRESS(ROW(C74)-MOD(ROW(C74)-63,27),COLUMN(C74),4)),Singles!$A$2:$A$33,0),16)*18+94+$S74,MOD(MATCH(INDIRECT(ADDRESS(ROW(C74)-MOD(ROW(C74)-63,27),COLUMN(C74),4)),Singles!$A$2:$A$33,0)-1,16)+2,4)))),"")</f>
        <v/>
      </c>
      <c r="D74" s="20" t="str">
        <f aca="true">IF(Singles!$B$36="Yes",IF(ISERROR(MATCH(INDIRECT(ADDRESS(ROW(D74)-MOD(ROW(D74)-63,27),COLUMN(D74),4)),Singles!$A$2:$A$33,0)),"",IF(INDIRECT("Singles."&amp;ADDRESS(QUOTIENT(MATCH(INDIRECT(ADDRESS(ROW(D74)-MOD(ROW(D74)-63,27),COLUMN(D74),4)),Singles!$A$2:$A$33,0),16)*18+94+$S74,MOD(MATCH(INDIRECT(ADDRESS(ROW(D74)-MOD(ROW(D74)-63,27),COLUMN(D74),4)),Singles!$A$2:$A$33,0)-1,16)+2,4))="","",INDIRECT("Singles."&amp;ADDRESS(QUOTIENT(MATCH(INDIRECT(ADDRESS(ROW(D74)-MOD(ROW(D74)-63,27),COLUMN(D74),4)),Singles!$A$2:$A$33,0),16)*18+94+$S74,MOD(MATCH(INDIRECT(ADDRESS(ROW(D74)-MOD(ROW(D74)-63,27),COLUMN(D74),4)),Singles!$A$2:$A$33,0)-1,16)+2,4)))),"")</f>
        <v/>
      </c>
      <c r="E74" s="20" t="str">
        <f aca="true">IF(Singles!$B$36="Yes",IF(ISERROR(MATCH(INDIRECT(ADDRESS(ROW(E74)-MOD(ROW(E74)-63,27),COLUMN(E74),4)),Singles!$A$2:$A$33,0)),"",IF(INDIRECT("Singles."&amp;ADDRESS(QUOTIENT(MATCH(INDIRECT(ADDRESS(ROW(E74)-MOD(ROW(E74)-63,27),COLUMN(E74),4)),Singles!$A$2:$A$33,0),16)*18+94+$S74,MOD(MATCH(INDIRECT(ADDRESS(ROW(E74)-MOD(ROW(E74)-63,27),COLUMN(E74),4)),Singles!$A$2:$A$33,0)-1,16)+2,4))="","",INDIRECT("Singles."&amp;ADDRESS(QUOTIENT(MATCH(INDIRECT(ADDRESS(ROW(E74)-MOD(ROW(E74)-63,27),COLUMN(E74),4)),Singles!$A$2:$A$33,0),16)*18+94+$S74,MOD(MATCH(INDIRECT(ADDRESS(ROW(E74)-MOD(ROW(E74)-63,27),COLUMN(E74),4)),Singles!$A$2:$A$33,0)-1,16)+2,4)))),"")</f>
        <v/>
      </c>
      <c r="F74" s="20" t="str">
        <f aca="true">IF(Singles!$B$36="Yes",IF(ISERROR(MATCH(INDIRECT(ADDRESS(ROW(F74)-MOD(ROW(F74)-63,27),COLUMN(F74),4)),Singles!$A$2:$A$33,0)),"",IF(INDIRECT("Singles."&amp;ADDRESS(QUOTIENT(MATCH(INDIRECT(ADDRESS(ROW(F74)-MOD(ROW(F74)-63,27),COLUMN(F74),4)),Singles!$A$2:$A$33,0),16)*18+94+$S74,MOD(MATCH(INDIRECT(ADDRESS(ROW(F74)-MOD(ROW(F74)-63,27),COLUMN(F74),4)),Singles!$A$2:$A$33,0)-1,16)+2,4))="","",INDIRECT("Singles."&amp;ADDRESS(QUOTIENT(MATCH(INDIRECT(ADDRESS(ROW(F74)-MOD(ROW(F74)-63,27),COLUMN(F74),4)),Singles!$A$2:$A$33,0),16)*18+94+$S74,MOD(MATCH(INDIRECT(ADDRESS(ROW(F74)-MOD(ROW(F74)-63,27),COLUMN(F74),4)),Singles!$A$2:$A$33,0)-1,16)+2,4)))),"")</f>
        <v/>
      </c>
      <c r="G74" s="20" t="str">
        <f aca="true">IF(Singles!$B$36="Yes",IF(ISERROR(MATCH(INDIRECT(ADDRESS(ROW(G74)-MOD(ROW(G74)-63,27),COLUMN(G74),4)),Singles!$A$2:$A$33,0)),"",IF(INDIRECT("Singles."&amp;ADDRESS(QUOTIENT(MATCH(INDIRECT(ADDRESS(ROW(G74)-MOD(ROW(G74)-63,27),COLUMN(G74),4)),Singles!$A$2:$A$33,0),16)*18+94+$S74,MOD(MATCH(INDIRECT(ADDRESS(ROW(G74)-MOD(ROW(G74)-63,27),COLUMN(G74),4)),Singles!$A$2:$A$33,0)-1,16)+2,4))="","",INDIRECT("Singles."&amp;ADDRESS(QUOTIENT(MATCH(INDIRECT(ADDRESS(ROW(G74)-MOD(ROW(G74)-63,27),COLUMN(G74),4)),Singles!$A$2:$A$33,0),16)*18+94+$S74,MOD(MATCH(INDIRECT(ADDRESS(ROW(G74)-MOD(ROW(G74)-63,27),COLUMN(G74),4)),Singles!$A$2:$A$33,0)-1,16)+2,4)))),"")</f>
        <v/>
      </c>
      <c r="H74" s="20" t="str">
        <f aca="true">IF(Singles!$B$36="Yes",IF(ISERROR(MATCH(INDIRECT(ADDRESS(ROW(H74)-MOD(ROW(H74)-63,27),COLUMN(H74),4)),Singles!$A$2:$A$33,0)),"",IF(INDIRECT("Singles."&amp;ADDRESS(QUOTIENT(MATCH(INDIRECT(ADDRESS(ROW(H74)-MOD(ROW(H74)-63,27),COLUMN(H74),4)),Singles!$A$2:$A$33,0),16)*18+94+$S74,MOD(MATCH(INDIRECT(ADDRESS(ROW(H74)-MOD(ROW(H74)-63,27),COLUMN(H74),4)),Singles!$A$2:$A$33,0)-1,16)+2,4))="","",INDIRECT("Singles."&amp;ADDRESS(QUOTIENT(MATCH(INDIRECT(ADDRESS(ROW(H74)-MOD(ROW(H74)-63,27),COLUMN(H74),4)),Singles!$A$2:$A$33,0),16)*18+94+$S74,MOD(MATCH(INDIRECT(ADDRESS(ROW(H74)-MOD(ROW(H74)-63,27),COLUMN(H74),4)),Singles!$A$2:$A$33,0)-1,16)+2,4)))),"")</f>
        <v/>
      </c>
      <c r="I74" s="20" t="str">
        <f aca="true">IF(Singles!$B$36="Yes",IF(ISERROR(MATCH(INDIRECT(ADDRESS(ROW(I74)-MOD(ROW(I74)-63,27),COLUMN(I74),4)),Singles!$A$2:$A$33,0)),"",IF(INDIRECT("Singles."&amp;ADDRESS(QUOTIENT(MATCH(INDIRECT(ADDRESS(ROW(I74)-MOD(ROW(I74)-63,27),COLUMN(I74),4)),Singles!$A$2:$A$33,0),16)*18+94+$S74,MOD(MATCH(INDIRECT(ADDRESS(ROW(I74)-MOD(ROW(I74)-63,27),COLUMN(I74),4)),Singles!$A$2:$A$33,0)-1,16)+2,4))="","",INDIRECT("Singles."&amp;ADDRESS(QUOTIENT(MATCH(INDIRECT(ADDRESS(ROW(I74)-MOD(ROW(I74)-63,27),COLUMN(I74),4)),Singles!$A$2:$A$33,0),16)*18+94+$S74,MOD(MATCH(INDIRECT(ADDRESS(ROW(I74)-MOD(ROW(I74)-63,27),COLUMN(I74),4)),Singles!$A$2:$A$33,0)-1,16)+2,4)))),"")</f>
        <v/>
      </c>
      <c r="J74" s="20" t="str">
        <f aca="true">IF(Singles!$B$36="Yes",IF(ISERROR(MATCH(INDIRECT(ADDRESS(ROW(J74)-MOD(ROW(J74)-63,27),COLUMN(J74),4)),Singles!$A$2:$A$33,0)),"",IF(INDIRECT("Singles."&amp;ADDRESS(QUOTIENT(MATCH(INDIRECT(ADDRESS(ROW(J74)-MOD(ROW(J74)-63,27),COLUMN(J74),4)),Singles!$A$2:$A$33,0),16)*18+94+$S74,MOD(MATCH(INDIRECT(ADDRESS(ROW(J74)-MOD(ROW(J74)-63,27),COLUMN(J74),4)),Singles!$A$2:$A$33,0)-1,16)+2,4))="","",INDIRECT("Singles."&amp;ADDRESS(QUOTIENT(MATCH(INDIRECT(ADDRESS(ROW(J74)-MOD(ROW(J74)-63,27),COLUMN(J74),4)),Singles!$A$2:$A$33,0),16)*18+94+$S74,MOD(MATCH(INDIRECT(ADDRESS(ROW(J74)-MOD(ROW(J74)-63,27),COLUMN(J74),4)),Singles!$A$2:$A$33,0)-1,16)+2,4)))),"")</f>
        <v/>
      </c>
      <c r="K74" s="20" t="str">
        <f aca="true">IF(Singles!$B$36="Yes",IF(ISERROR(MATCH(INDIRECT(ADDRESS(ROW(K74)-MOD(ROW(K74)-63,27),COLUMN(K74),4)),Singles!$A$2:$A$33,0)),"",IF(INDIRECT("Singles."&amp;ADDRESS(QUOTIENT(MATCH(INDIRECT(ADDRESS(ROW(K74)-MOD(ROW(K74)-63,27),COLUMN(K74),4)),Singles!$A$2:$A$33,0),16)*18+94+$S74,MOD(MATCH(INDIRECT(ADDRESS(ROW(K74)-MOD(ROW(K74)-63,27),COLUMN(K74),4)),Singles!$A$2:$A$33,0)-1,16)+2,4))="","",INDIRECT("Singles."&amp;ADDRESS(QUOTIENT(MATCH(INDIRECT(ADDRESS(ROW(K74)-MOD(ROW(K74)-63,27),COLUMN(K74),4)),Singles!$A$2:$A$33,0),16)*18+94+$S74,MOD(MATCH(INDIRECT(ADDRESS(ROW(K74)-MOD(ROW(K74)-63,27),COLUMN(K74),4)),Singles!$A$2:$A$33,0)-1,16)+2,4)))),"")</f>
        <v/>
      </c>
      <c r="L74" s="20" t="str">
        <f aca="true">IF(Singles!$B$36="Yes",IF(ISERROR(MATCH(INDIRECT(ADDRESS(ROW(L74)-MOD(ROW(L74)-63,27),COLUMN(L74),4)),Singles!$A$2:$A$33,0)),"",IF(INDIRECT("Singles."&amp;ADDRESS(QUOTIENT(MATCH(INDIRECT(ADDRESS(ROW(L74)-MOD(ROW(L74)-63,27),COLUMN(L74),4)),Singles!$A$2:$A$33,0),16)*18+94+$S74,MOD(MATCH(INDIRECT(ADDRESS(ROW(L74)-MOD(ROW(L74)-63,27),COLUMN(L74),4)),Singles!$A$2:$A$33,0)-1,16)+2,4))="","",INDIRECT("Singles."&amp;ADDRESS(QUOTIENT(MATCH(INDIRECT(ADDRESS(ROW(L74)-MOD(ROW(L74)-63,27),COLUMN(L74),4)),Singles!$A$2:$A$33,0),16)*18+94+$S74,MOD(MATCH(INDIRECT(ADDRESS(ROW(L74)-MOD(ROW(L74)-63,27),COLUMN(L74),4)),Singles!$A$2:$A$33,0)-1,16)+2,4)))),"")</f>
        <v/>
      </c>
      <c r="M74" s="20" t="str">
        <f aca="true">IF(Singles!$B$36="Yes",IF(ISERROR(MATCH(INDIRECT(ADDRESS(ROW(M74)-MOD(ROW(M74)-63,27),COLUMN(M74),4)),Singles!$A$2:$A$33,0)),"",IF(INDIRECT("Singles."&amp;ADDRESS(QUOTIENT(MATCH(INDIRECT(ADDRESS(ROW(M74)-MOD(ROW(M74)-63,27),COLUMN(M74),4)),Singles!$A$2:$A$33,0),16)*18+94+$S74,MOD(MATCH(INDIRECT(ADDRESS(ROW(M74)-MOD(ROW(M74)-63,27),COLUMN(M74),4)),Singles!$A$2:$A$33,0)-1,16)+2,4))="","",INDIRECT("Singles."&amp;ADDRESS(QUOTIENT(MATCH(INDIRECT(ADDRESS(ROW(M74)-MOD(ROW(M74)-63,27),COLUMN(M74),4)),Singles!$A$2:$A$33,0),16)*18+94+$S74,MOD(MATCH(INDIRECT(ADDRESS(ROW(M74)-MOD(ROW(M74)-63,27),COLUMN(M74),4)),Singles!$A$2:$A$33,0)-1,16)+2,4)))),"")</f>
        <v/>
      </c>
      <c r="N74" s="20" t="str">
        <f aca="true">IF(Singles!$B$36="Yes",IF(ISERROR(MATCH(INDIRECT(ADDRESS(ROW(N74)-MOD(ROW(N74)-63,27),COLUMN(N74),4)),Singles!$A$2:$A$33,0)),"",IF(INDIRECT("Singles."&amp;ADDRESS(QUOTIENT(MATCH(INDIRECT(ADDRESS(ROW(N74)-MOD(ROW(N74)-63,27),COLUMN(N74),4)),Singles!$A$2:$A$33,0),16)*18+94+$S74,MOD(MATCH(INDIRECT(ADDRESS(ROW(N74)-MOD(ROW(N74)-63,27),COLUMN(N74),4)),Singles!$A$2:$A$33,0)-1,16)+2,4))="","",INDIRECT("Singles."&amp;ADDRESS(QUOTIENT(MATCH(INDIRECT(ADDRESS(ROW(N74)-MOD(ROW(N74)-63,27),COLUMN(N74),4)),Singles!$A$2:$A$33,0),16)*18+94+$S74,MOD(MATCH(INDIRECT(ADDRESS(ROW(N74)-MOD(ROW(N74)-63,27),COLUMN(N74),4)),Singles!$A$2:$A$33,0)-1,16)+2,4)))),"")</f>
        <v/>
      </c>
      <c r="O74" s="20" t="str">
        <f aca="true">IF(Singles!$B$36="Yes",IF(ISERROR(MATCH(INDIRECT(ADDRESS(ROW(O74)-MOD(ROW(O74)-63,27),COLUMN(O74),4)),Singles!$A$2:$A$33,0)),"",IF(INDIRECT("Singles."&amp;ADDRESS(QUOTIENT(MATCH(INDIRECT(ADDRESS(ROW(O74)-MOD(ROW(O74)-63,27),COLUMN(O74),4)),Singles!$A$2:$A$33,0),16)*18+94+$S74,MOD(MATCH(INDIRECT(ADDRESS(ROW(O74)-MOD(ROW(O74)-63,27),COLUMN(O74),4)),Singles!$A$2:$A$33,0)-1,16)+2,4))="","",INDIRECT("Singles."&amp;ADDRESS(QUOTIENT(MATCH(INDIRECT(ADDRESS(ROW(O74)-MOD(ROW(O74)-63,27),COLUMN(O74),4)),Singles!$A$2:$A$33,0),16)*18+94+$S74,MOD(MATCH(INDIRECT(ADDRESS(ROW(O74)-MOD(ROW(O74)-63,27),COLUMN(O74),4)),Singles!$A$2:$A$33,0)-1,16)+2,4)))),"")</f>
        <v/>
      </c>
      <c r="P74" s="20" t="str">
        <f aca="true">IF(Singles!$B$36="Yes",IF(ISERROR(MATCH(INDIRECT(ADDRESS(ROW(P74)-MOD(ROW(P74)-63,27),COLUMN(P74),4)),Singles!$A$2:$A$33,0)),"",IF(INDIRECT("Singles."&amp;ADDRESS(QUOTIENT(MATCH(INDIRECT(ADDRESS(ROW(P74)-MOD(ROW(P74)-63,27),COLUMN(P74),4)),Singles!$A$2:$A$33,0),16)*18+94+$S74,MOD(MATCH(INDIRECT(ADDRESS(ROW(P74)-MOD(ROW(P74)-63,27),COLUMN(P74),4)),Singles!$A$2:$A$33,0)-1,16)+2,4))="","",INDIRECT("Singles."&amp;ADDRESS(QUOTIENT(MATCH(INDIRECT(ADDRESS(ROW(P74)-MOD(ROW(P74)-63,27),COLUMN(P74),4)),Singles!$A$2:$A$33,0),16)*18+94+$S74,MOD(MATCH(INDIRECT(ADDRESS(ROW(P74)-MOD(ROW(P74)-63,27),COLUMN(P74),4)),Singles!$A$2:$A$33,0)-1,16)+2,4)))),"")</f>
        <v/>
      </c>
      <c r="Q74" s="88" t="str">
        <f aca="true">IF(Singles!$B$36="Yes",IF(ISERROR(MATCH(INDIRECT(ADDRESS(ROW(Q74)-MOD(ROW(Q74)-63,27),COLUMN(Q74),4)),Singles!$A$2:$A$33,0)),"",IF(INDIRECT("Singles."&amp;ADDRESS(QUOTIENT(MATCH(INDIRECT(ADDRESS(ROW(Q74)-MOD(ROW(Q74)-63,27),COLUMN(Q74),4)),Singles!$A$2:$A$33,0),16)*18+94+$S74,MOD(MATCH(INDIRECT(ADDRESS(ROW(Q74)-MOD(ROW(Q74)-63,27),COLUMN(Q74),4)),Singles!$A$2:$A$33,0)-1,16)+2,4))="","",INDIRECT("Singles."&amp;ADDRESS(QUOTIENT(MATCH(INDIRECT(ADDRESS(ROW(Q74)-MOD(ROW(Q74)-63,27),COLUMN(Q74),4)),Singles!$A$2:$A$33,0),16)*18+94+$S74,MOD(MATCH(INDIRECT(ADDRESS(ROW(Q74)-MOD(ROW(Q74)-63,27),COLUMN(Q74),4)),Singles!$A$2:$A$33,0)-1,16)+2,4)))),"")</f>
        <v/>
      </c>
      <c r="S74" s="5" t="n">
        <v>11</v>
      </c>
    </row>
    <row r="75" customFormat="false" ht="12.85" hidden="false" customHeight="false" outlineLevel="0" collapsed="false">
      <c r="A75" s="5" t="n">
        <v>12</v>
      </c>
      <c r="B75" s="87" t="str">
        <f aca="true">IF(Singles!$B$36="Yes",IF(ISERROR(MATCH(INDIRECT(ADDRESS(ROW(B75)-MOD(ROW(B75)-63,27),COLUMN(B75),4)),Singles!$A$2:$A$33,0)),"",IF(INDIRECT("Singles."&amp;ADDRESS(QUOTIENT(MATCH(INDIRECT(ADDRESS(ROW(B75)-MOD(ROW(B75)-63,27),COLUMN(B75),4)),Singles!$A$2:$A$33,0),16)*18+94+$S75,MOD(MATCH(INDIRECT(ADDRESS(ROW(B75)-MOD(ROW(B75)-63,27),COLUMN(B75),4)),Singles!$A$2:$A$33,0)-1,16)+2,4))="","",INDIRECT("Singles."&amp;ADDRESS(QUOTIENT(MATCH(INDIRECT(ADDRESS(ROW(B75)-MOD(ROW(B75)-63,27),COLUMN(B75),4)),Singles!$A$2:$A$33,0),16)*18+94+$S75,MOD(MATCH(INDIRECT(ADDRESS(ROW(B75)-MOD(ROW(B75)-63,27),COLUMN(B75),4)),Singles!$A$2:$A$33,0)-1,16)+2,4)))),"")</f>
        <v/>
      </c>
      <c r="C75" s="20" t="str">
        <f aca="true">IF(Singles!$B$36="Yes",IF(ISERROR(MATCH(INDIRECT(ADDRESS(ROW(C75)-MOD(ROW(C75)-63,27),COLUMN(C75),4)),Singles!$A$2:$A$33,0)),"",IF(INDIRECT("Singles."&amp;ADDRESS(QUOTIENT(MATCH(INDIRECT(ADDRESS(ROW(C75)-MOD(ROW(C75)-63,27),COLUMN(C75),4)),Singles!$A$2:$A$33,0),16)*18+94+$S75,MOD(MATCH(INDIRECT(ADDRESS(ROW(C75)-MOD(ROW(C75)-63,27),COLUMN(C75),4)),Singles!$A$2:$A$33,0)-1,16)+2,4))="","",INDIRECT("Singles."&amp;ADDRESS(QUOTIENT(MATCH(INDIRECT(ADDRESS(ROW(C75)-MOD(ROW(C75)-63,27),COLUMN(C75),4)),Singles!$A$2:$A$33,0),16)*18+94+$S75,MOD(MATCH(INDIRECT(ADDRESS(ROW(C75)-MOD(ROW(C75)-63,27),COLUMN(C75),4)),Singles!$A$2:$A$33,0)-1,16)+2,4)))),"")</f>
        <v/>
      </c>
      <c r="D75" s="20" t="str">
        <f aca="true">IF(Singles!$B$36="Yes",IF(ISERROR(MATCH(INDIRECT(ADDRESS(ROW(D75)-MOD(ROW(D75)-63,27),COLUMN(D75),4)),Singles!$A$2:$A$33,0)),"",IF(INDIRECT("Singles."&amp;ADDRESS(QUOTIENT(MATCH(INDIRECT(ADDRESS(ROW(D75)-MOD(ROW(D75)-63,27),COLUMN(D75),4)),Singles!$A$2:$A$33,0),16)*18+94+$S75,MOD(MATCH(INDIRECT(ADDRESS(ROW(D75)-MOD(ROW(D75)-63,27),COLUMN(D75),4)),Singles!$A$2:$A$33,0)-1,16)+2,4))="","",INDIRECT("Singles."&amp;ADDRESS(QUOTIENT(MATCH(INDIRECT(ADDRESS(ROW(D75)-MOD(ROW(D75)-63,27),COLUMN(D75),4)),Singles!$A$2:$A$33,0),16)*18+94+$S75,MOD(MATCH(INDIRECT(ADDRESS(ROW(D75)-MOD(ROW(D75)-63,27),COLUMN(D75),4)),Singles!$A$2:$A$33,0)-1,16)+2,4)))),"")</f>
        <v/>
      </c>
      <c r="E75" s="20" t="str">
        <f aca="true">IF(Singles!$B$36="Yes",IF(ISERROR(MATCH(INDIRECT(ADDRESS(ROW(E75)-MOD(ROW(E75)-63,27),COLUMN(E75),4)),Singles!$A$2:$A$33,0)),"",IF(INDIRECT("Singles."&amp;ADDRESS(QUOTIENT(MATCH(INDIRECT(ADDRESS(ROW(E75)-MOD(ROW(E75)-63,27),COLUMN(E75),4)),Singles!$A$2:$A$33,0),16)*18+94+$S75,MOD(MATCH(INDIRECT(ADDRESS(ROW(E75)-MOD(ROW(E75)-63,27),COLUMN(E75),4)),Singles!$A$2:$A$33,0)-1,16)+2,4))="","",INDIRECT("Singles."&amp;ADDRESS(QUOTIENT(MATCH(INDIRECT(ADDRESS(ROW(E75)-MOD(ROW(E75)-63,27),COLUMN(E75),4)),Singles!$A$2:$A$33,0),16)*18+94+$S75,MOD(MATCH(INDIRECT(ADDRESS(ROW(E75)-MOD(ROW(E75)-63,27),COLUMN(E75),4)),Singles!$A$2:$A$33,0)-1,16)+2,4)))),"")</f>
        <v/>
      </c>
      <c r="F75" s="20" t="str">
        <f aca="true">IF(Singles!$B$36="Yes",IF(ISERROR(MATCH(INDIRECT(ADDRESS(ROW(F75)-MOD(ROW(F75)-63,27),COLUMN(F75),4)),Singles!$A$2:$A$33,0)),"",IF(INDIRECT("Singles."&amp;ADDRESS(QUOTIENT(MATCH(INDIRECT(ADDRESS(ROW(F75)-MOD(ROW(F75)-63,27),COLUMN(F75),4)),Singles!$A$2:$A$33,0),16)*18+94+$S75,MOD(MATCH(INDIRECT(ADDRESS(ROW(F75)-MOD(ROW(F75)-63,27),COLUMN(F75),4)),Singles!$A$2:$A$33,0)-1,16)+2,4))="","",INDIRECT("Singles."&amp;ADDRESS(QUOTIENT(MATCH(INDIRECT(ADDRESS(ROW(F75)-MOD(ROW(F75)-63,27),COLUMN(F75),4)),Singles!$A$2:$A$33,0),16)*18+94+$S75,MOD(MATCH(INDIRECT(ADDRESS(ROW(F75)-MOD(ROW(F75)-63,27),COLUMN(F75),4)),Singles!$A$2:$A$33,0)-1,16)+2,4)))),"")</f>
        <v/>
      </c>
      <c r="G75" s="20" t="str">
        <f aca="true">IF(Singles!$B$36="Yes",IF(ISERROR(MATCH(INDIRECT(ADDRESS(ROW(G75)-MOD(ROW(G75)-63,27),COLUMN(G75),4)),Singles!$A$2:$A$33,0)),"",IF(INDIRECT("Singles."&amp;ADDRESS(QUOTIENT(MATCH(INDIRECT(ADDRESS(ROW(G75)-MOD(ROW(G75)-63,27),COLUMN(G75),4)),Singles!$A$2:$A$33,0),16)*18+94+$S75,MOD(MATCH(INDIRECT(ADDRESS(ROW(G75)-MOD(ROW(G75)-63,27),COLUMN(G75),4)),Singles!$A$2:$A$33,0)-1,16)+2,4))="","",INDIRECT("Singles."&amp;ADDRESS(QUOTIENT(MATCH(INDIRECT(ADDRESS(ROW(G75)-MOD(ROW(G75)-63,27),COLUMN(G75),4)),Singles!$A$2:$A$33,0),16)*18+94+$S75,MOD(MATCH(INDIRECT(ADDRESS(ROW(G75)-MOD(ROW(G75)-63,27),COLUMN(G75),4)),Singles!$A$2:$A$33,0)-1,16)+2,4)))),"")</f>
        <v/>
      </c>
      <c r="H75" s="20" t="str">
        <f aca="true">IF(Singles!$B$36="Yes",IF(ISERROR(MATCH(INDIRECT(ADDRESS(ROW(H75)-MOD(ROW(H75)-63,27),COLUMN(H75),4)),Singles!$A$2:$A$33,0)),"",IF(INDIRECT("Singles."&amp;ADDRESS(QUOTIENT(MATCH(INDIRECT(ADDRESS(ROW(H75)-MOD(ROW(H75)-63,27),COLUMN(H75),4)),Singles!$A$2:$A$33,0),16)*18+94+$S75,MOD(MATCH(INDIRECT(ADDRESS(ROW(H75)-MOD(ROW(H75)-63,27),COLUMN(H75),4)),Singles!$A$2:$A$33,0)-1,16)+2,4))="","",INDIRECT("Singles."&amp;ADDRESS(QUOTIENT(MATCH(INDIRECT(ADDRESS(ROW(H75)-MOD(ROW(H75)-63,27),COLUMN(H75),4)),Singles!$A$2:$A$33,0),16)*18+94+$S75,MOD(MATCH(INDIRECT(ADDRESS(ROW(H75)-MOD(ROW(H75)-63,27),COLUMN(H75),4)),Singles!$A$2:$A$33,0)-1,16)+2,4)))),"")</f>
        <v/>
      </c>
      <c r="I75" s="20" t="str">
        <f aca="true">IF(Singles!$B$36="Yes",IF(ISERROR(MATCH(INDIRECT(ADDRESS(ROW(I75)-MOD(ROW(I75)-63,27),COLUMN(I75),4)),Singles!$A$2:$A$33,0)),"",IF(INDIRECT("Singles."&amp;ADDRESS(QUOTIENT(MATCH(INDIRECT(ADDRESS(ROW(I75)-MOD(ROW(I75)-63,27),COLUMN(I75),4)),Singles!$A$2:$A$33,0),16)*18+94+$S75,MOD(MATCH(INDIRECT(ADDRESS(ROW(I75)-MOD(ROW(I75)-63,27),COLUMN(I75),4)),Singles!$A$2:$A$33,0)-1,16)+2,4))="","",INDIRECT("Singles."&amp;ADDRESS(QUOTIENT(MATCH(INDIRECT(ADDRESS(ROW(I75)-MOD(ROW(I75)-63,27),COLUMN(I75),4)),Singles!$A$2:$A$33,0),16)*18+94+$S75,MOD(MATCH(INDIRECT(ADDRESS(ROW(I75)-MOD(ROW(I75)-63,27),COLUMN(I75),4)),Singles!$A$2:$A$33,0)-1,16)+2,4)))),"")</f>
        <v/>
      </c>
      <c r="J75" s="20" t="str">
        <f aca="true">IF(Singles!$B$36="Yes",IF(ISERROR(MATCH(INDIRECT(ADDRESS(ROW(J75)-MOD(ROW(J75)-63,27),COLUMN(J75),4)),Singles!$A$2:$A$33,0)),"",IF(INDIRECT("Singles."&amp;ADDRESS(QUOTIENT(MATCH(INDIRECT(ADDRESS(ROW(J75)-MOD(ROW(J75)-63,27),COLUMN(J75),4)),Singles!$A$2:$A$33,0),16)*18+94+$S75,MOD(MATCH(INDIRECT(ADDRESS(ROW(J75)-MOD(ROW(J75)-63,27),COLUMN(J75),4)),Singles!$A$2:$A$33,0)-1,16)+2,4))="","",INDIRECT("Singles."&amp;ADDRESS(QUOTIENT(MATCH(INDIRECT(ADDRESS(ROW(J75)-MOD(ROW(J75)-63,27),COLUMN(J75),4)),Singles!$A$2:$A$33,0),16)*18+94+$S75,MOD(MATCH(INDIRECT(ADDRESS(ROW(J75)-MOD(ROW(J75)-63,27),COLUMN(J75),4)),Singles!$A$2:$A$33,0)-1,16)+2,4)))),"")</f>
        <v/>
      </c>
      <c r="K75" s="20" t="str">
        <f aca="true">IF(Singles!$B$36="Yes",IF(ISERROR(MATCH(INDIRECT(ADDRESS(ROW(K75)-MOD(ROW(K75)-63,27),COLUMN(K75),4)),Singles!$A$2:$A$33,0)),"",IF(INDIRECT("Singles."&amp;ADDRESS(QUOTIENT(MATCH(INDIRECT(ADDRESS(ROW(K75)-MOD(ROW(K75)-63,27),COLUMN(K75),4)),Singles!$A$2:$A$33,0),16)*18+94+$S75,MOD(MATCH(INDIRECT(ADDRESS(ROW(K75)-MOD(ROW(K75)-63,27),COLUMN(K75),4)),Singles!$A$2:$A$33,0)-1,16)+2,4))="","",INDIRECT("Singles."&amp;ADDRESS(QUOTIENT(MATCH(INDIRECT(ADDRESS(ROW(K75)-MOD(ROW(K75)-63,27),COLUMN(K75),4)),Singles!$A$2:$A$33,0),16)*18+94+$S75,MOD(MATCH(INDIRECT(ADDRESS(ROW(K75)-MOD(ROW(K75)-63,27),COLUMN(K75),4)),Singles!$A$2:$A$33,0)-1,16)+2,4)))),"")</f>
        <v/>
      </c>
      <c r="L75" s="20" t="str">
        <f aca="true">IF(Singles!$B$36="Yes",IF(ISERROR(MATCH(INDIRECT(ADDRESS(ROW(L75)-MOD(ROW(L75)-63,27),COLUMN(L75),4)),Singles!$A$2:$A$33,0)),"",IF(INDIRECT("Singles."&amp;ADDRESS(QUOTIENT(MATCH(INDIRECT(ADDRESS(ROW(L75)-MOD(ROW(L75)-63,27),COLUMN(L75),4)),Singles!$A$2:$A$33,0),16)*18+94+$S75,MOD(MATCH(INDIRECT(ADDRESS(ROW(L75)-MOD(ROW(L75)-63,27),COLUMN(L75),4)),Singles!$A$2:$A$33,0)-1,16)+2,4))="","",INDIRECT("Singles."&amp;ADDRESS(QUOTIENT(MATCH(INDIRECT(ADDRESS(ROW(L75)-MOD(ROW(L75)-63,27),COLUMN(L75),4)),Singles!$A$2:$A$33,0),16)*18+94+$S75,MOD(MATCH(INDIRECT(ADDRESS(ROW(L75)-MOD(ROW(L75)-63,27),COLUMN(L75),4)),Singles!$A$2:$A$33,0)-1,16)+2,4)))),"")</f>
        <v/>
      </c>
      <c r="M75" s="20" t="str">
        <f aca="true">IF(Singles!$B$36="Yes",IF(ISERROR(MATCH(INDIRECT(ADDRESS(ROW(M75)-MOD(ROW(M75)-63,27),COLUMN(M75),4)),Singles!$A$2:$A$33,0)),"",IF(INDIRECT("Singles."&amp;ADDRESS(QUOTIENT(MATCH(INDIRECT(ADDRESS(ROW(M75)-MOD(ROW(M75)-63,27),COLUMN(M75),4)),Singles!$A$2:$A$33,0),16)*18+94+$S75,MOD(MATCH(INDIRECT(ADDRESS(ROW(M75)-MOD(ROW(M75)-63,27),COLUMN(M75),4)),Singles!$A$2:$A$33,0)-1,16)+2,4))="","",INDIRECT("Singles."&amp;ADDRESS(QUOTIENT(MATCH(INDIRECT(ADDRESS(ROW(M75)-MOD(ROW(M75)-63,27),COLUMN(M75),4)),Singles!$A$2:$A$33,0),16)*18+94+$S75,MOD(MATCH(INDIRECT(ADDRESS(ROW(M75)-MOD(ROW(M75)-63,27),COLUMN(M75),4)),Singles!$A$2:$A$33,0)-1,16)+2,4)))),"")</f>
        <v/>
      </c>
      <c r="N75" s="20" t="str">
        <f aca="true">IF(Singles!$B$36="Yes",IF(ISERROR(MATCH(INDIRECT(ADDRESS(ROW(N75)-MOD(ROW(N75)-63,27),COLUMN(N75),4)),Singles!$A$2:$A$33,0)),"",IF(INDIRECT("Singles."&amp;ADDRESS(QUOTIENT(MATCH(INDIRECT(ADDRESS(ROW(N75)-MOD(ROW(N75)-63,27),COLUMN(N75),4)),Singles!$A$2:$A$33,0),16)*18+94+$S75,MOD(MATCH(INDIRECT(ADDRESS(ROW(N75)-MOD(ROW(N75)-63,27),COLUMN(N75),4)),Singles!$A$2:$A$33,0)-1,16)+2,4))="","",INDIRECT("Singles."&amp;ADDRESS(QUOTIENT(MATCH(INDIRECT(ADDRESS(ROW(N75)-MOD(ROW(N75)-63,27),COLUMN(N75),4)),Singles!$A$2:$A$33,0),16)*18+94+$S75,MOD(MATCH(INDIRECT(ADDRESS(ROW(N75)-MOD(ROW(N75)-63,27),COLUMN(N75),4)),Singles!$A$2:$A$33,0)-1,16)+2,4)))),"")</f>
        <v/>
      </c>
      <c r="O75" s="20" t="str">
        <f aca="true">IF(Singles!$B$36="Yes",IF(ISERROR(MATCH(INDIRECT(ADDRESS(ROW(O75)-MOD(ROW(O75)-63,27),COLUMN(O75),4)),Singles!$A$2:$A$33,0)),"",IF(INDIRECT("Singles."&amp;ADDRESS(QUOTIENT(MATCH(INDIRECT(ADDRESS(ROW(O75)-MOD(ROW(O75)-63,27),COLUMN(O75),4)),Singles!$A$2:$A$33,0),16)*18+94+$S75,MOD(MATCH(INDIRECT(ADDRESS(ROW(O75)-MOD(ROW(O75)-63,27),COLUMN(O75),4)),Singles!$A$2:$A$33,0)-1,16)+2,4))="","",INDIRECT("Singles."&amp;ADDRESS(QUOTIENT(MATCH(INDIRECT(ADDRESS(ROW(O75)-MOD(ROW(O75)-63,27),COLUMN(O75),4)),Singles!$A$2:$A$33,0),16)*18+94+$S75,MOD(MATCH(INDIRECT(ADDRESS(ROW(O75)-MOD(ROW(O75)-63,27),COLUMN(O75),4)),Singles!$A$2:$A$33,0)-1,16)+2,4)))),"")</f>
        <v/>
      </c>
      <c r="P75" s="20" t="str">
        <f aca="true">IF(Singles!$B$36="Yes",IF(ISERROR(MATCH(INDIRECT(ADDRESS(ROW(P75)-MOD(ROW(P75)-63,27),COLUMN(P75),4)),Singles!$A$2:$A$33,0)),"",IF(INDIRECT("Singles."&amp;ADDRESS(QUOTIENT(MATCH(INDIRECT(ADDRESS(ROW(P75)-MOD(ROW(P75)-63,27),COLUMN(P75),4)),Singles!$A$2:$A$33,0),16)*18+94+$S75,MOD(MATCH(INDIRECT(ADDRESS(ROW(P75)-MOD(ROW(P75)-63,27),COLUMN(P75),4)),Singles!$A$2:$A$33,0)-1,16)+2,4))="","",INDIRECT("Singles."&amp;ADDRESS(QUOTIENT(MATCH(INDIRECT(ADDRESS(ROW(P75)-MOD(ROW(P75)-63,27),COLUMN(P75),4)),Singles!$A$2:$A$33,0),16)*18+94+$S75,MOD(MATCH(INDIRECT(ADDRESS(ROW(P75)-MOD(ROW(P75)-63,27),COLUMN(P75),4)),Singles!$A$2:$A$33,0)-1,16)+2,4)))),"")</f>
        <v/>
      </c>
      <c r="Q75" s="88" t="str">
        <f aca="true">IF(Singles!$B$36="Yes",IF(ISERROR(MATCH(INDIRECT(ADDRESS(ROW(Q75)-MOD(ROW(Q75)-63,27),COLUMN(Q75),4)),Singles!$A$2:$A$33,0)),"",IF(INDIRECT("Singles."&amp;ADDRESS(QUOTIENT(MATCH(INDIRECT(ADDRESS(ROW(Q75)-MOD(ROW(Q75)-63,27),COLUMN(Q75),4)),Singles!$A$2:$A$33,0),16)*18+94+$S75,MOD(MATCH(INDIRECT(ADDRESS(ROW(Q75)-MOD(ROW(Q75)-63,27),COLUMN(Q75),4)),Singles!$A$2:$A$33,0)-1,16)+2,4))="","",INDIRECT("Singles."&amp;ADDRESS(QUOTIENT(MATCH(INDIRECT(ADDRESS(ROW(Q75)-MOD(ROW(Q75)-63,27),COLUMN(Q75),4)),Singles!$A$2:$A$33,0),16)*18+94+$S75,MOD(MATCH(INDIRECT(ADDRESS(ROW(Q75)-MOD(ROW(Q75)-63,27),COLUMN(Q75),4)),Singles!$A$2:$A$33,0)-1,16)+2,4)))),"")</f>
        <v/>
      </c>
      <c r="S75" s="5" t="n">
        <v>12</v>
      </c>
    </row>
    <row r="76" customFormat="false" ht="12.85" hidden="false" customHeight="false" outlineLevel="0" collapsed="false">
      <c r="A76" s="5" t="n">
        <v>13</v>
      </c>
      <c r="B76" s="87" t="str">
        <f aca="true">IF(Singles!$B$36="Yes",IF(ISERROR(MATCH(INDIRECT(ADDRESS(ROW(B76)-MOD(ROW(B76)-63,27),COLUMN(B76),4)),Singles!$A$2:$A$33,0)),"",IF(INDIRECT("Singles."&amp;ADDRESS(QUOTIENT(MATCH(INDIRECT(ADDRESS(ROW(B76)-MOD(ROW(B76)-63,27),COLUMN(B76),4)),Singles!$A$2:$A$33,0),16)*18+94+$S76,MOD(MATCH(INDIRECT(ADDRESS(ROW(B76)-MOD(ROW(B76)-63,27),COLUMN(B76),4)),Singles!$A$2:$A$33,0)-1,16)+2,4))="","",INDIRECT("Singles."&amp;ADDRESS(QUOTIENT(MATCH(INDIRECT(ADDRESS(ROW(B76)-MOD(ROW(B76)-63,27),COLUMN(B76),4)),Singles!$A$2:$A$33,0),16)*18+94+$S76,MOD(MATCH(INDIRECT(ADDRESS(ROW(B76)-MOD(ROW(B76)-63,27),COLUMN(B76),4)),Singles!$A$2:$A$33,0)-1,16)+2,4)))),"")</f>
        <v/>
      </c>
      <c r="C76" s="20" t="str">
        <f aca="true">IF(Singles!$B$36="Yes",IF(ISERROR(MATCH(INDIRECT(ADDRESS(ROW(C76)-MOD(ROW(C76)-63,27),COLUMN(C76),4)),Singles!$A$2:$A$33,0)),"",IF(INDIRECT("Singles."&amp;ADDRESS(QUOTIENT(MATCH(INDIRECT(ADDRESS(ROW(C76)-MOD(ROW(C76)-63,27),COLUMN(C76),4)),Singles!$A$2:$A$33,0),16)*18+94+$S76,MOD(MATCH(INDIRECT(ADDRESS(ROW(C76)-MOD(ROW(C76)-63,27),COLUMN(C76),4)),Singles!$A$2:$A$33,0)-1,16)+2,4))="","",INDIRECT("Singles."&amp;ADDRESS(QUOTIENT(MATCH(INDIRECT(ADDRESS(ROW(C76)-MOD(ROW(C76)-63,27),COLUMN(C76),4)),Singles!$A$2:$A$33,0),16)*18+94+$S76,MOD(MATCH(INDIRECT(ADDRESS(ROW(C76)-MOD(ROW(C76)-63,27),COLUMN(C76),4)),Singles!$A$2:$A$33,0)-1,16)+2,4)))),"")</f>
        <v/>
      </c>
      <c r="D76" s="20" t="str">
        <f aca="true">IF(Singles!$B$36="Yes",IF(ISERROR(MATCH(INDIRECT(ADDRESS(ROW(D76)-MOD(ROW(D76)-63,27),COLUMN(D76),4)),Singles!$A$2:$A$33,0)),"",IF(INDIRECT("Singles."&amp;ADDRESS(QUOTIENT(MATCH(INDIRECT(ADDRESS(ROW(D76)-MOD(ROW(D76)-63,27),COLUMN(D76),4)),Singles!$A$2:$A$33,0),16)*18+94+$S76,MOD(MATCH(INDIRECT(ADDRESS(ROW(D76)-MOD(ROW(D76)-63,27),COLUMN(D76),4)),Singles!$A$2:$A$33,0)-1,16)+2,4))="","",INDIRECT("Singles."&amp;ADDRESS(QUOTIENT(MATCH(INDIRECT(ADDRESS(ROW(D76)-MOD(ROW(D76)-63,27),COLUMN(D76),4)),Singles!$A$2:$A$33,0),16)*18+94+$S76,MOD(MATCH(INDIRECT(ADDRESS(ROW(D76)-MOD(ROW(D76)-63,27),COLUMN(D76),4)),Singles!$A$2:$A$33,0)-1,16)+2,4)))),"")</f>
        <v/>
      </c>
      <c r="E76" s="20" t="str">
        <f aca="true">IF(Singles!$B$36="Yes",IF(ISERROR(MATCH(INDIRECT(ADDRESS(ROW(E76)-MOD(ROW(E76)-63,27),COLUMN(E76),4)),Singles!$A$2:$A$33,0)),"",IF(INDIRECT("Singles."&amp;ADDRESS(QUOTIENT(MATCH(INDIRECT(ADDRESS(ROW(E76)-MOD(ROW(E76)-63,27),COLUMN(E76),4)),Singles!$A$2:$A$33,0),16)*18+94+$S76,MOD(MATCH(INDIRECT(ADDRESS(ROW(E76)-MOD(ROW(E76)-63,27),COLUMN(E76),4)),Singles!$A$2:$A$33,0)-1,16)+2,4))="","",INDIRECT("Singles."&amp;ADDRESS(QUOTIENT(MATCH(INDIRECT(ADDRESS(ROW(E76)-MOD(ROW(E76)-63,27),COLUMN(E76),4)),Singles!$A$2:$A$33,0),16)*18+94+$S76,MOD(MATCH(INDIRECT(ADDRESS(ROW(E76)-MOD(ROW(E76)-63,27),COLUMN(E76),4)),Singles!$A$2:$A$33,0)-1,16)+2,4)))),"")</f>
        <v/>
      </c>
      <c r="F76" s="20" t="str">
        <f aca="true">IF(Singles!$B$36="Yes",IF(ISERROR(MATCH(INDIRECT(ADDRESS(ROW(F76)-MOD(ROW(F76)-63,27),COLUMN(F76),4)),Singles!$A$2:$A$33,0)),"",IF(INDIRECT("Singles."&amp;ADDRESS(QUOTIENT(MATCH(INDIRECT(ADDRESS(ROW(F76)-MOD(ROW(F76)-63,27),COLUMN(F76),4)),Singles!$A$2:$A$33,0),16)*18+94+$S76,MOD(MATCH(INDIRECT(ADDRESS(ROW(F76)-MOD(ROW(F76)-63,27),COLUMN(F76),4)),Singles!$A$2:$A$33,0)-1,16)+2,4))="","",INDIRECT("Singles."&amp;ADDRESS(QUOTIENT(MATCH(INDIRECT(ADDRESS(ROW(F76)-MOD(ROW(F76)-63,27),COLUMN(F76),4)),Singles!$A$2:$A$33,0),16)*18+94+$S76,MOD(MATCH(INDIRECT(ADDRESS(ROW(F76)-MOD(ROW(F76)-63,27),COLUMN(F76),4)),Singles!$A$2:$A$33,0)-1,16)+2,4)))),"")</f>
        <v/>
      </c>
      <c r="G76" s="20" t="str">
        <f aca="true">IF(Singles!$B$36="Yes",IF(ISERROR(MATCH(INDIRECT(ADDRESS(ROW(G76)-MOD(ROW(G76)-63,27),COLUMN(G76),4)),Singles!$A$2:$A$33,0)),"",IF(INDIRECT("Singles."&amp;ADDRESS(QUOTIENT(MATCH(INDIRECT(ADDRESS(ROW(G76)-MOD(ROW(G76)-63,27),COLUMN(G76),4)),Singles!$A$2:$A$33,0),16)*18+94+$S76,MOD(MATCH(INDIRECT(ADDRESS(ROW(G76)-MOD(ROW(G76)-63,27),COLUMN(G76),4)),Singles!$A$2:$A$33,0)-1,16)+2,4))="","",INDIRECT("Singles."&amp;ADDRESS(QUOTIENT(MATCH(INDIRECT(ADDRESS(ROW(G76)-MOD(ROW(G76)-63,27),COLUMN(G76),4)),Singles!$A$2:$A$33,0),16)*18+94+$S76,MOD(MATCH(INDIRECT(ADDRESS(ROW(G76)-MOD(ROW(G76)-63,27),COLUMN(G76),4)),Singles!$A$2:$A$33,0)-1,16)+2,4)))),"")</f>
        <v/>
      </c>
      <c r="H76" s="20" t="str">
        <f aca="true">IF(Singles!$B$36="Yes",IF(ISERROR(MATCH(INDIRECT(ADDRESS(ROW(H76)-MOD(ROW(H76)-63,27),COLUMN(H76),4)),Singles!$A$2:$A$33,0)),"",IF(INDIRECT("Singles."&amp;ADDRESS(QUOTIENT(MATCH(INDIRECT(ADDRESS(ROW(H76)-MOD(ROW(H76)-63,27),COLUMN(H76),4)),Singles!$A$2:$A$33,0),16)*18+94+$S76,MOD(MATCH(INDIRECT(ADDRESS(ROW(H76)-MOD(ROW(H76)-63,27),COLUMN(H76),4)),Singles!$A$2:$A$33,0)-1,16)+2,4))="","",INDIRECT("Singles."&amp;ADDRESS(QUOTIENT(MATCH(INDIRECT(ADDRESS(ROW(H76)-MOD(ROW(H76)-63,27),COLUMN(H76),4)),Singles!$A$2:$A$33,0),16)*18+94+$S76,MOD(MATCH(INDIRECT(ADDRESS(ROW(H76)-MOD(ROW(H76)-63,27),COLUMN(H76),4)),Singles!$A$2:$A$33,0)-1,16)+2,4)))),"")</f>
        <v/>
      </c>
      <c r="I76" s="20" t="str">
        <f aca="true">IF(Singles!$B$36="Yes",IF(ISERROR(MATCH(INDIRECT(ADDRESS(ROW(I76)-MOD(ROW(I76)-63,27),COLUMN(I76),4)),Singles!$A$2:$A$33,0)),"",IF(INDIRECT("Singles."&amp;ADDRESS(QUOTIENT(MATCH(INDIRECT(ADDRESS(ROW(I76)-MOD(ROW(I76)-63,27),COLUMN(I76),4)),Singles!$A$2:$A$33,0),16)*18+94+$S76,MOD(MATCH(INDIRECT(ADDRESS(ROW(I76)-MOD(ROW(I76)-63,27),COLUMN(I76),4)),Singles!$A$2:$A$33,0)-1,16)+2,4))="","",INDIRECT("Singles."&amp;ADDRESS(QUOTIENT(MATCH(INDIRECT(ADDRESS(ROW(I76)-MOD(ROW(I76)-63,27),COLUMN(I76),4)),Singles!$A$2:$A$33,0),16)*18+94+$S76,MOD(MATCH(INDIRECT(ADDRESS(ROW(I76)-MOD(ROW(I76)-63,27),COLUMN(I76),4)),Singles!$A$2:$A$33,0)-1,16)+2,4)))),"")</f>
        <v/>
      </c>
      <c r="J76" s="20" t="str">
        <f aca="true">IF(Singles!$B$36="Yes",IF(ISERROR(MATCH(INDIRECT(ADDRESS(ROW(J76)-MOD(ROW(J76)-63,27),COLUMN(J76),4)),Singles!$A$2:$A$33,0)),"",IF(INDIRECT("Singles."&amp;ADDRESS(QUOTIENT(MATCH(INDIRECT(ADDRESS(ROW(J76)-MOD(ROW(J76)-63,27),COLUMN(J76),4)),Singles!$A$2:$A$33,0),16)*18+94+$S76,MOD(MATCH(INDIRECT(ADDRESS(ROW(J76)-MOD(ROW(J76)-63,27),COLUMN(J76),4)),Singles!$A$2:$A$33,0)-1,16)+2,4))="","",INDIRECT("Singles."&amp;ADDRESS(QUOTIENT(MATCH(INDIRECT(ADDRESS(ROW(J76)-MOD(ROW(J76)-63,27),COLUMN(J76),4)),Singles!$A$2:$A$33,0),16)*18+94+$S76,MOD(MATCH(INDIRECT(ADDRESS(ROW(J76)-MOD(ROW(J76)-63,27),COLUMN(J76),4)),Singles!$A$2:$A$33,0)-1,16)+2,4)))),"")</f>
        <v/>
      </c>
      <c r="K76" s="20" t="str">
        <f aca="true">IF(Singles!$B$36="Yes",IF(ISERROR(MATCH(INDIRECT(ADDRESS(ROW(K76)-MOD(ROW(K76)-63,27),COLUMN(K76),4)),Singles!$A$2:$A$33,0)),"",IF(INDIRECT("Singles."&amp;ADDRESS(QUOTIENT(MATCH(INDIRECT(ADDRESS(ROW(K76)-MOD(ROW(K76)-63,27),COLUMN(K76),4)),Singles!$A$2:$A$33,0),16)*18+94+$S76,MOD(MATCH(INDIRECT(ADDRESS(ROW(K76)-MOD(ROW(K76)-63,27),COLUMN(K76),4)),Singles!$A$2:$A$33,0)-1,16)+2,4))="","",INDIRECT("Singles."&amp;ADDRESS(QUOTIENT(MATCH(INDIRECT(ADDRESS(ROW(K76)-MOD(ROW(K76)-63,27),COLUMN(K76),4)),Singles!$A$2:$A$33,0),16)*18+94+$S76,MOD(MATCH(INDIRECT(ADDRESS(ROW(K76)-MOD(ROW(K76)-63,27),COLUMN(K76),4)),Singles!$A$2:$A$33,0)-1,16)+2,4)))),"")</f>
        <v/>
      </c>
      <c r="L76" s="20" t="str">
        <f aca="true">IF(Singles!$B$36="Yes",IF(ISERROR(MATCH(INDIRECT(ADDRESS(ROW(L76)-MOD(ROW(L76)-63,27),COLUMN(L76),4)),Singles!$A$2:$A$33,0)),"",IF(INDIRECT("Singles."&amp;ADDRESS(QUOTIENT(MATCH(INDIRECT(ADDRESS(ROW(L76)-MOD(ROW(L76)-63,27),COLUMN(L76),4)),Singles!$A$2:$A$33,0),16)*18+94+$S76,MOD(MATCH(INDIRECT(ADDRESS(ROW(L76)-MOD(ROW(L76)-63,27),COLUMN(L76),4)),Singles!$A$2:$A$33,0)-1,16)+2,4))="","",INDIRECT("Singles."&amp;ADDRESS(QUOTIENT(MATCH(INDIRECT(ADDRESS(ROW(L76)-MOD(ROW(L76)-63,27),COLUMN(L76),4)),Singles!$A$2:$A$33,0),16)*18+94+$S76,MOD(MATCH(INDIRECT(ADDRESS(ROW(L76)-MOD(ROW(L76)-63,27),COLUMN(L76),4)),Singles!$A$2:$A$33,0)-1,16)+2,4)))),"")</f>
        <v/>
      </c>
      <c r="M76" s="20" t="str">
        <f aca="true">IF(Singles!$B$36="Yes",IF(ISERROR(MATCH(INDIRECT(ADDRESS(ROW(M76)-MOD(ROW(M76)-63,27),COLUMN(M76),4)),Singles!$A$2:$A$33,0)),"",IF(INDIRECT("Singles."&amp;ADDRESS(QUOTIENT(MATCH(INDIRECT(ADDRESS(ROW(M76)-MOD(ROW(M76)-63,27),COLUMN(M76),4)),Singles!$A$2:$A$33,0),16)*18+94+$S76,MOD(MATCH(INDIRECT(ADDRESS(ROW(M76)-MOD(ROW(M76)-63,27),COLUMN(M76),4)),Singles!$A$2:$A$33,0)-1,16)+2,4))="","",INDIRECT("Singles."&amp;ADDRESS(QUOTIENT(MATCH(INDIRECT(ADDRESS(ROW(M76)-MOD(ROW(M76)-63,27),COLUMN(M76),4)),Singles!$A$2:$A$33,0),16)*18+94+$S76,MOD(MATCH(INDIRECT(ADDRESS(ROW(M76)-MOD(ROW(M76)-63,27),COLUMN(M76),4)),Singles!$A$2:$A$33,0)-1,16)+2,4)))),"")</f>
        <v/>
      </c>
      <c r="N76" s="20" t="str">
        <f aca="true">IF(Singles!$B$36="Yes",IF(ISERROR(MATCH(INDIRECT(ADDRESS(ROW(N76)-MOD(ROW(N76)-63,27),COLUMN(N76),4)),Singles!$A$2:$A$33,0)),"",IF(INDIRECT("Singles."&amp;ADDRESS(QUOTIENT(MATCH(INDIRECT(ADDRESS(ROW(N76)-MOD(ROW(N76)-63,27),COLUMN(N76),4)),Singles!$A$2:$A$33,0),16)*18+94+$S76,MOD(MATCH(INDIRECT(ADDRESS(ROW(N76)-MOD(ROW(N76)-63,27),COLUMN(N76),4)),Singles!$A$2:$A$33,0)-1,16)+2,4))="","",INDIRECT("Singles."&amp;ADDRESS(QUOTIENT(MATCH(INDIRECT(ADDRESS(ROW(N76)-MOD(ROW(N76)-63,27),COLUMN(N76),4)),Singles!$A$2:$A$33,0),16)*18+94+$S76,MOD(MATCH(INDIRECT(ADDRESS(ROW(N76)-MOD(ROW(N76)-63,27),COLUMN(N76),4)),Singles!$A$2:$A$33,0)-1,16)+2,4)))),"")</f>
        <v/>
      </c>
      <c r="O76" s="20" t="str">
        <f aca="true">IF(Singles!$B$36="Yes",IF(ISERROR(MATCH(INDIRECT(ADDRESS(ROW(O76)-MOD(ROW(O76)-63,27),COLUMN(O76),4)),Singles!$A$2:$A$33,0)),"",IF(INDIRECT("Singles."&amp;ADDRESS(QUOTIENT(MATCH(INDIRECT(ADDRESS(ROW(O76)-MOD(ROW(O76)-63,27),COLUMN(O76),4)),Singles!$A$2:$A$33,0),16)*18+94+$S76,MOD(MATCH(INDIRECT(ADDRESS(ROW(O76)-MOD(ROW(O76)-63,27),COLUMN(O76),4)),Singles!$A$2:$A$33,0)-1,16)+2,4))="","",INDIRECT("Singles."&amp;ADDRESS(QUOTIENT(MATCH(INDIRECT(ADDRESS(ROW(O76)-MOD(ROW(O76)-63,27),COLUMN(O76),4)),Singles!$A$2:$A$33,0),16)*18+94+$S76,MOD(MATCH(INDIRECT(ADDRESS(ROW(O76)-MOD(ROW(O76)-63,27),COLUMN(O76),4)),Singles!$A$2:$A$33,0)-1,16)+2,4)))),"")</f>
        <v/>
      </c>
      <c r="P76" s="20" t="str">
        <f aca="true">IF(Singles!$B$36="Yes",IF(ISERROR(MATCH(INDIRECT(ADDRESS(ROW(P76)-MOD(ROW(P76)-63,27),COLUMN(P76),4)),Singles!$A$2:$A$33,0)),"",IF(INDIRECT("Singles."&amp;ADDRESS(QUOTIENT(MATCH(INDIRECT(ADDRESS(ROW(P76)-MOD(ROW(P76)-63,27),COLUMN(P76),4)),Singles!$A$2:$A$33,0),16)*18+94+$S76,MOD(MATCH(INDIRECT(ADDRESS(ROW(P76)-MOD(ROW(P76)-63,27),COLUMN(P76),4)),Singles!$A$2:$A$33,0)-1,16)+2,4))="","",INDIRECT("Singles."&amp;ADDRESS(QUOTIENT(MATCH(INDIRECT(ADDRESS(ROW(P76)-MOD(ROW(P76)-63,27),COLUMN(P76),4)),Singles!$A$2:$A$33,0),16)*18+94+$S76,MOD(MATCH(INDIRECT(ADDRESS(ROW(P76)-MOD(ROW(P76)-63,27),COLUMN(P76),4)),Singles!$A$2:$A$33,0)-1,16)+2,4)))),"")</f>
        <v/>
      </c>
      <c r="Q76" s="88" t="str">
        <f aca="true">IF(Singles!$B$36="Yes",IF(ISERROR(MATCH(INDIRECT(ADDRESS(ROW(Q76)-MOD(ROW(Q76)-63,27),COLUMN(Q76),4)),Singles!$A$2:$A$33,0)),"",IF(INDIRECT("Singles."&amp;ADDRESS(QUOTIENT(MATCH(INDIRECT(ADDRESS(ROW(Q76)-MOD(ROW(Q76)-63,27),COLUMN(Q76),4)),Singles!$A$2:$A$33,0),16)*18+94+$S76,MOD(MATCH(INDIRECT(ADDRESS(ROW(Q76)-MOD(ROW(Q76)-63,27),COLUMN(Q76),4)),Singles!$A$2:$A$33,0)-1,16)+2,4))="","",INDIRECT("Singles."&amp;ADDRESS(QUOTIENT(MATCH(INDIRECT(ADDRESS(ROW(Q76)-MOD(ROW(Q76)-63,27),COLUMN(Q76),4)),Singles!$A$2:$A$33,0),16)*18+94+$S76,MOD(MATCH(INDIRECT(ADDRESS(ROW(Q76)-MOD(ROW(Q76)-63,27),COLUMN(Q76),4)),Singles!$A$2:$A$33,0)-1,16)+2,4)))),"")</f>
        <v/>
      </c>
      <c r="S76" s="5" t="n">
        <v>13</v>
      </c>
    </row>
    <row r="77" customFormat="false" ht="12.85" hidden="false" customHeight="false" outlineLevel="0" collapsed="false">
      <c r="A77" s="5" t="n">
        <v>14</v>
      </c>
      <c r="B77" s="87" t="str">
        <f aca="true">IF(Singles!$B$36="Yes",IF(ISERROR(MATCH(INDIRECT(ADDRESS(ROW(B77)-MOD(ROW(B77)-63,27),COLUMN(B77),4)),Singles!$A$2:$A$33,0)),"",IF(INDIRECT("Singles."&amp;ADDRESS(QUOTIENT(MATCH(INDIRECT(ADDRESS(ROW(B77)-MOD(ROW(B77)-63,27),COLUMN(B77),4)),Singles!$A$2:$A$33,0),16)*18+94+$S77,MOD(MATCH(INDIRECT(ADDRESS(ROW(B77)-MOD(ROW(B77)-63,27),COLUMN(B77),4)),Singles!$A$2:$A$33,0)-1,16)+2,4))="","",INDIRECT("Singles."&amp;ADDRESS(QUOTIENT(MATCH(INDIRECT(ADDRESS(ROW(B77)-MOD(ROW(B77)-63,27),COLUMN(B77),4)),Singles!$A$2:$A$33,0),16)*18+94+$S77,MOD(MATCH(INDIRECT(ADDRESS(ROW(B77)-MOD(ROW(B77)-63,27),COLUMN(B77),4)),Singles!$A$2:$A$33,0)-1,16)+2,4)))),"")</f>
        <v/>
      </c>
      <c r="C77" s="20" t="str">
        <f aca="true">IF(Singles!$B$36="Yes",IF(ISERROR(MATCH(INDIRECT(ADDRESS(ROW(C77)-MOD(ROW(C77)-63,27),COLUMN(C77),4)),Singles!$A$2:$A$33,0)),"",IF(INDIRECT("Singles."&amp;ADDRESS(QUOTIENT(MATCH(INDIRECT(ADDRESS(ROW(C77)-MOD(ROW(C77)-63,27),COLUMN(C77),4)),Singles!$A$2:$A$33,0),16)*18+94+$S77,MOD(MATCH(INDIRECT(ADDRESS(ROW(C77)-MOD(ROW(C77)-63,27),COLUMN(C77),4)),Singles!$A$2:$A$33,0)-1,16)+2,4))="","",INDIRECT("Singles."&amp;ADDRESS(QUOTIENT(MATCH(INDIRECT(ADDRESS(ROW(C77)-MOD(ROW(C77)-63,27),COLUMN(C77),4)),Singles!$A$2:$A$33,0),16)*18+94+$S77,MOD(MATCH(INDIRECT(ADDRESS(ROW(C77)-MOD(ROW(C77)-63,27),COLUMN(C77),4)),Singles!$A$2:$A$33,0)-1,16)+2,4)))),"")</f>
        <v/>
      </c>
      <c r="D77" s="20" t="str">
        <f aca="true">IF(Singles!$B$36="Yes",IF(ISERROR(MATCH(INDIRECT(ADDRESS(ROW(D77)-MOD(ROW(D77)-63,27),COLUMN(D77),4)),Singles!$A$2:$A$33,0)),"",IF(INDIRECT("Singles."&amp;ADDRESS(QUOTIENT(MATCH(INDIRECT(ADDRESS(ROW(D77)-MOD(ROW(D77)-63,27),COLUMN(D77),4)),Singles!$A$2:$A$33,0),16)*18+94+$S77,MOD(MATCH(INDIRECT(ADDRESS(ROW(D77)-MOD(ROW(D77)-63,27),COLUMN(D77),4)),Singles!$A$2:$A$33,0)-1,16)+2,4))="","",INDIRECT("Singles."&amp;ADDRESS(QUOTIENT(MATCH(INDIRECT(ADDRESS(ROW(D77)-MOD(ROW(D77)-63,27),COLUMN(D77),4)),Singles!$A$2:$A$33,0),16)*18+94+$S77,MOD(MATCH(INDIRECT(ADDRESS(ROW(D77)-MOD(ROW(D77)-63,27),COLUMN(D77),4)),Singles!$A$2:$A$33,0)-1,16)+2,4)))),"")</f>
        <v/>
      </c>
      <c r="E77" s="20" t="str">
        <f aca="true">IF(Singles!$B$36="Yes",IF(ISERROR(MATCH(INDIRECT(ADDRESS(ROW(E77)-MOD(ROW(E77)-63,27),COLUMN(E77),4)),Singles!$A$2:$A$33,0)),"",IF(INDIRECT("Singles."&amp;ADDRESS(QUOTIENT(MATCH(INDIRECT(ADDRESS(ROW(E77)-MOD(ROW(E77)-63,27),COLUMN(E77),4)),Singles!$A$2:$A$33,0),16)*18+94+$S77,MOD(MATCH(INDIRECT(ADDRESS(ROW(E77)-MOD(ROW(E77)-63,27),COLUMN(E77),4)),Singles!$A$2:$A$33,0)-1,16)+2,4))="","",INDIRECT("Singles."&amp;ADDRESS(QUOTIENT(MATCH(INDIRECT(ADDRESS(ROW(E77)-MOD(ROW(E77)-63,27),COLUMN(E77),4)),Singles!$A$2:$A$33,0),16)*18+94+$S77,MOD(MATCH(INDIRECT(ADDRESS(ROW(E77)-MOD(ROW(E77)-63,27),COLUMN(E77),4)),Singles!$A$2:$A$33,0)-1,16)+2,4)))),"")</f>
        <v/>
      </c>
      <c r="F77" s="20" t="str">
        <f aca="true">IF(Singles!$B$36="Yes",IF(ISERROR(MATCH(INDIRECT(ADDRESS(ROW(F77)-MOD(ROW(F77)-63,27),COLUMN(F77),4)),Singles!$A$2:$A$33,0)),"",IF(INDIRECT("Singles."&amp;ADDRESS(QUOTIENT(MATCH(INDIRECT(ADDRESS(ROW(F77)-MOD(ROW(F77)-63,27),COLUMN(F77),4)),Singles!$A$2:$A$33,0),16)*18+94+$S77,MOD(MATCH(INDIRECT(ADDRESS(ROW(F77)-MOD(ROW(F77)-63,27),COLUMN(F77),4)),Singles!$A$2:$A$33,0)-1,16)+2,4))="","",INDIRECT("Singles."&amp;ADDRESS(QUOTIENT(MATCH(INDIRECT(ADDRESS(ROW(F77)-MOD(ROW(F77)-63,27),COLUMN(F77),4)),Singles!$A$2:$A$33,0),16)*18+94+$S77,MOD(MATCH(INDIRECT(ADDRESS(ROW(F77)-MOD(ROW(F77)-63,27),COLUMN(F77),4)),Singles!$A$2:$A$33,0)-1,16)+2,4)))),"")</f>
        <v/>
      </c>
      <c r="G77" s="20" t="str">
        <f aca="true">IF(Singles!$B$36="Yes",IF(ISERROR(MATCH(INDIRECT(ADDRESS(ROW(G77)-MOD(ROW(G77)-63,27),COLUMN(G77),4)),Singles!$A$2:$A$33,0)),"",IF(INDIRECT("Singles."&amp;ADDRESS(QUOTIENT(MATCH(INDIRECT(ADDRESS(ROW(G77)-MOD(ROW(G77)-63,27),COLUMN(G77),4)),Singles!$A$2:$A$33,0),16)*18+94+$S77,MOD(MATCH(INDIRECT(ADDRESS(ROW(G77)-MOD(ROW(G77)-63,27),COLUMN(G77),4)),Singles!$A$2:$A$33,0)-1,16)+2,4))="","",INDIRECT("Singles."&amp;ADDRESS(QUOTIENT(MATCH(INDIRECT(ADDRESS(ROW(G77)-MOD(ROW(G77)-63,27),COLUMN(G77),4)),Singles!$A$2:$A$33,0),16)*18+94+$S77,MOD(MATCH(INDIRECT(ADDRESS(ROW(G77)-MOD(ROW(G77)-63,27),COLUMN(G77),4)),Singles!$A$2:$A$33,0)-1,16)+2,4)))),"")</f>
        <v/>
      </c>
      <c r="H77" s="20" t="str">
        <f aca="true">IF(Singles!$B$36="Yes",IF(ISERROR(MATCH(INDIRECT(ADDRESS(ROW(H77)-MOD(ROW(H77)-63,27),COLUMN(H77),4)),Singles!$A$2:$A$33,0)),"",IF(INDIRECT("Singles."&amp;ADDRESS(QUOTIENT(MATCH(INDIRECT(ADDRESS(ROW(H77)-MOD(ROW(H77)-63,27),COLUMN(H77),4)),Singles!$A$2:$A$33,0),16)*18+94+$S77,MOD(MATCH(INDIRECT(ADDRESS(ROW(H77)-MOD(ROW(H77)-63,27),COLUMN(H77),4)),Singles!$A$2:$A$33,0)-1,16)+2,4))="","",INDIRECT("Singles."&amp;ADDRESS(QUOTIENT(MATCH(INDIRECT(ADDRESS(ROW(H77)-MOD(ROW(H77)-63,27),COLUMN(H77),4)),Singles!$A$2:$A$33,0),16)*18+94+$S77,MOD(MATCH(INDIRECT(ADDRESS(ROW(H77)-MOD(ROW(H77)-63,27),COLUMN(H77),4)),Singles!$A$2:$A$33,0)-1,16)+2,4)))),"")</f>
        <v/>
      </c>
      <c r="I77" s="20" t="str">
        <f aca="true">IF(Singles!$B$36="Yes",IF(ISERROR(MATCH(INDIRECT(ADDRESS(ROW(I77)-MOD(ROW(I77)-63,27),COLUMN(I77),4)),Singles!$A$2:$A$33,0)),"",IF(INDIRECT("Singles."&amp;ADDRESS(QUOTIENT(MATCH(INDIRECT(ADDRESS(ROW(I77)-MOD(ROW(I77)-63,27),COLUMN(I77),4)),Singles!$A$2:$A$33,0),16)*18+94+$S77,MOD(MATCH(INDIRECT(ADDRESS(ROW(I77)-MOD(ROW(I77)-63,27),COLUMN(I77),4)),Singles!$A$2:$A$33,0)-1,16)+2,4))="","",INDIRECT("Singles."&amp;ADDRESS(QUOTIENT(MATCH(INDIRECT(ADDRESS(ROW(I77)-MOD(ROW(I77)-63,27),COLUMN(I77),4)),Singles!$A$2:$A$33,0),16)*18+94+$S77,MOD(MATCH(INDIRECT(ADDRESS(ROW(I77)-MOD(ROW(I77)-63,27),COLUMN(I77),4)),Singles!$A$2:$A$33,0)-1,16)+2,4)))),"")</f>
        <v/>
      </c>
      <c r="J77" s="20" t="str">
        <f aca="true">IF(Singles!$B$36="Yes",IF(ISERROR(MATCH(INDIRECT(ADDRESS(ROW(J77)-MOD(ROW(J77)-63,27),COLUMN(J77),4)),Singles!$A$2:$A$33,0)),"",IF(INDIRECT("Singles."&amp;ADDRESS(QUOTIENT(MATCH(INDIRECT(ADDRESS(ROW(J77)-MOD(ROW(J77)-63,27),COLUMN(J77),4)),Singles!$A$2:$A$33,0),16)*18+94+$S77,MOD(MATCH(INDIRECT(ADDRESS(ROW(J77)-MOD(ROW(J77)-63,27),COLUMN(J77),4)),Singles!$A$2:$A$33,0)-1,16)+2,4))="","",INDIRECT("Singles."&amp;ADDRESS(QUOTIENT(MATCH(INDIRECT(ADDRESS(ROW(J77)-MOD(ROW(J77)-63,27),COLUMN(J77),4)),Singles!$A$2:$A$33,0),16)*18+94+$S77,MOD(MATCH(INDIRECT(ADDRESS(ROW(J77)-MOD(ROW(J77)-63,27),COLUMN(J77),4)),Singles!$A$2:$A$33,0)-1,16)+2,4)))),"")</f>
        <v/>
      </c>
      <c r="K77" s="20" t="str">
        <f aca="true">IF(Singles!$B$36="Yes",IF(ISERROR(MATCH(INDIRECT(ADDRESS(ROW(K77)-MOD(ROW(K77)-63,27),COLUMN(K77),4)),Singles!$A$2:$A$33,0)),"",IF(INDIRECT("Singles."&amp;ADDRESS(QUOTIENT(MATCH(INDIRECT(ADDRESS(ROW(K77)-MOD(ROW(K77)-63,27),COLUMN(K77),4)),Singles!$A$2:$A$33,0),16)*18+94+$S77,MOD(MATCH(INDIRECT(ADDRESS(ROW(K77)-MOD(ROW(K77)-63,27),COLUMN(K77),4)),Singles!$A$2:$A$33,0)-1,16)+2,4))="","",INDIRECT("Singles."&amp;ADDRESS(QUOTIENT(MATCH(INDIRECT(ADDRESS(ROW(K77)-MOD(ROW(K77)-63,27),COLUMN(K77),4)),Singles!$A$2:$A$33,0),16)*18+94+$S77,MOD(MATCH(INDIRECT(ADDRESS(ROW(K77)-MOD(ROW(K77)-63,27),COLUMN(K77),4)),Singles!$A$2:$A$33,0)-1,16)+2,4)))),"")</f>
        <v/>
      </c>
      <c r="L77" s="20" t="str">
        <f aca="true">IF(Singles!$B$36="Yes",IF(ISERROR(MATCH(INDIRECT(ADDRESS(ROW(L77)-MOD(ROW(L77)-63,27),COLUMN(L77),4)),Singles!$A$2:$A$33,0)),"",IF(INDIRECT("Singles."&amp;ADDRESS(QUOTIENT(MATCH(INDIRECT(ADDRESS(ROW(L77)-MOD(ROW(L77)-63,27),COLUMN(L77),4)),Singles!$A$2:$A$33,0),16)*18+94+$S77,MOD(MATCH(INDIRECT(ADDRESS(ROW(L77)-MOD(ROW(L77)-63,27),COLUMN(L77),4)),Singles!$A$2:$A$33,0)-1,16)+2,4))="","",INDIRECT("Singles."&amp;ADDRESS(QUOTIENT(MATCH(INDIRECT(ADDRESS(ROW(L77)-MOD(ROW(L77)-63,27),COLUMN(L77),4)),Singles!$A$2:$A$33,0),16)*18+94+$S77,MOD(MATCH(INDIRECT(ADDRESS(ROW(L77)-MOD(ROW(L77)-63,27),COLUMN(L77),4)),Singles!$A$2:$A$33,0)-1,16)+2,4)))),"")</f>
        <v/>
      </c>
      <c r="M77" s="20" t="str">
        <f aca="true">IF(Singles!$B$36="Yes",IF(ISERROR(MATCH(INDIRECT(ADDRESS(ROW(M77)-MOD(ROW(M77)-63,27),COLUMN(M77),4)),Singles!$A$2:$A$33,0)),"",IF(INDIRECT("Singles."&amp;ADDRESS(QUOTIENT(MATCH(INDIRECT(ADDRESS(ROW(M77)-MOD(ROW(M77)-63,27),COLUMN(M77),4)),Singles!$A$2:$A$33,0),16)*18+94+$S77,MOD(MATCH(INDIRECT(ADDRESS(ROW(M77)-MOD(ROW(M77)-63,27),COLUMN(M77),4)),Singles!$A$2:$A$33,0)-1,16)+2,4))="","",INDIRECT("Singles."&amp;ADDRESS(QUOTIENT(MATCH(INDIRECT(ADDRESS(ROW(M77)-MOD(ROW(M77)-63,27),COLUMN(M77),4)),Singles!$A$2:$A$33,0),16)*18+94+$S77,MOD(MATCH(INDIRECT(ADDRESS(ROW(M77)-MOD(ROW(M77)-63,27),COLUMN(M77),4)),Singles!$A$2:$A$33,0)-1,16)+2,4)))),"")</f>
        <v/>
      </c>
      <c r="N77" s="20" t="str">
        <f aca="true">IF(Singles!$B$36="Yes",IF(ISERROR(MATCH(INDIRECT(ADDRESS(ROW(N77)-MOD(ROW(N77)-63,27),COLUMN(N77),4)),Singles!$A$2:$A$33,0)),"",IF(INDIRECT("Singles."&amp;ADDRESS(QUOTIENT(MATCH(INDIRECT(ADDRESS(ROW(N77)-MOD(ROW(N77)-63,27),COLUMN(N77),4)),Singles!$A$2:$A$33,0),16)*18+94+$S77,MOD(MATCH(INDIRECT(ADDRESS(ROW(N77)-MOD(ROW(N77)-63,27),COLUMN(N77),4)),Singles!$A$2:$A$33,0)-1,16)+2,4))="","",INDIRECT("Singles."&amp;ADDRESS(QUOTIENT(MATCH(INDIRECT(ADDRESS(ROW(N77)-MOD(ROW(N77)-63,27),COLUMN(N77),4)),Singles!$A$2:$A$33,0),16)*18+94+$S77,MOD(MATCH(INDIRECT(ADDRESS(ROW(N77)-MOD(ROW(N77)-63,27),COLUMN(N77),4)),Singles!$A$2:$A$33,0)-1,16)+2,4)))),"")</f>
        <v/>
      </c>
      <c r="O77" s="20" t="str">
        <f aca="true">IF(Singles!$B$36="Yes",IF(ISERROR(MATCH(INDIRECT(ADDRESS(ROW(O77)-MOD(ROW(O77)-63,27),COLUMN(O77),4)),Singles!$A$2:$A$33,0)),"",IF(INDIRECT("Singles."&amp;ADDRESS(QUOTIENT(MATCH(INDIRECT(ADDRESS(ROW(O77)-MOD(ROW(O77)-63,27),COLUMN(O77),4)),Singles!$A$2:$A$33,0),16)*18+94+$S77,MOD(MATCH(INDIRECT(ADDRESS(ROW(O77)-MOD(ROW(O77)-63,27),COLUMN(O77),4)),Singles!$A$2:$A$33,0)-1,16)+2,4))="","",INDIRECT("Singles."&amp;ADDRESS(QUOTIENT(MATCH(INDIRECT(ADDRESS(ROW(O77)-MOD(ROW(O77)-63,27),COLUMN(O77),4)),Singles!$A$2:$A$33,0),16)*18+94+$S77,MOD(MATCH(INDIRECT(ADDRESS(ROW(O77)-MOD(ROW(O77)-63,27),COLUMN(O77),4)),Singles!$A$2:$A$33,0)-1,16)+2,4)))),"")</f>
        <v/>
      </c>
      <c r="P77" s="20" t="str">
        <f aca="true">IF(Singles!$B$36="Yes",IF(ISERROR(MATCH(INDIRECT(ADDRESS(ROW(P77)-MOD(ROW(P77)-63,27),COLUMN(P77),4)),Singles!$A$2:$A$33,0)),"",IF(INDIRECT("Singles."&amp;ADDRESS(QUOTIENT(MATCH(INDIRECT(ADDRESS(ROW(P77)-MOD(ROW(P77)-63,27),COLUMN(P77),4)),Singles!$A$2:$A$33,0),16)*18+94+$S77,MOD(MATCH(INDIRECT(ADDRESS(ROW(P77)-MOD(ROW(P77)-63,27),COLUMN(P77),4)),Singles!$A$2:$A$33,0)-1,16)+2,4))="","",INDIRECT("Singles."&amp;ADDRESS(QUOTIENT(MATCH(INDIRECT(ADDRESS(ROW(P77)-MOD(ROW(P77)-63,27),COLUMN(P77),4)),Singles!$A$2:$A$33,0),16)*18+94+$S77,MOD(MATCH(INDIRECT(ADDRESS(ROW(P77)-MOD(ROW(P77)-63,27),COLUMN(P77),4)),Singles!$A$2:$A$33,0)-1,16)+2,4)))),"")</f>
        <v/>
      </c>
      <c r="Q77" s="88" t="str">
        <f aca="true">IF(Singles!$B$36="Yes",IF(ISERROR(MATCH(INDIRECT(ADDRESS(ROW(Q77)-MOD(ROW(Q77)-63,27),COLUMN(Q77),4)),Singles!$A$2:$A$33,0)),"",IF(INDIRECT("Singles."&amp;ADDRESS(QUOTIENT(MATCH(INDIRECT(ADDRESS(ROW(Q77)-MOD(ROW(Q77)-63,27),COLUMN(Q77),4)),Singles!$A$2:$A$33,0),16)*18+94+$S77,MOD(MATCH(INDIRECT(ADDRESS(ROW(Q77)-MOD(ROW(Q77)-63,27),COLUMN(Q77),4)),Singles!$A$2:$A$33,0)-1,16)+2,4))="","",INDIRECT("Singles."&amp;ADDRESS(QUOTIENT(MATCH(INDIRECT(ADDRESS(ROW(Q77)-MOD(ROW(Q77)-63,27),COLUMN(Q77),4)),Singles!$A$2:$A$33,0),16)*18+94+$S77,MOD(MATCH(INDIRECT(ADDRESS(ROW(Q77)-MOD(ROW(Q77)-63,27),COLUMN(Q77),4)),Singles!$A$2:$A$33,0)-1,16)+2,4)))),"")</f>
        <v/>
      </c>
      <c r="S77" s="5" t="n">
        <v>14</v>
      </c>
    </row>
    <row r="78" customFormat="false" ht="12.85" hidden="false" customHeight="false" outlineLevel="0" collapsed="false">
      <c r="A78" s="5" t="n">
        <v>15</v>
      </c>
      <c r="B78" s="87" t="str">
        <f aca="true">IF(Singles!$B$36="Yes",IF(ISERROR(MATCH(INDIRECT(ADDRESS(ROW(B78)-MOD(ROW(B78)-63,27),COLUMN(B78),4)),Singles!$A$2:$A$33,0)),"",IF(INDIRECT("Singles."&amp;ADDRESS(QUOTIENT(MATCH(INDIRECT(ADDRESS(ROW(B78)-MOD(ROW(B78)-63,27),COLUMN(B78),4)),Singles!$A$2:$A$33,0),16)*18+94+$S78,MOD(MATCH(INDIRECT(ADDRESS(ROW(B78)-MOD(ROW(B78)-63,27),COLUMN(B78),4)),Singles!$A$2:$A$33,0)-1,16)+2,4))="","",INDIRECT("Singles."&amp;ADDRESS(QUOTIENT(MATCH(INDIRECT(ADDRESS(ROW(B78)-MOD(ROW(B78)-63,27),COLUMN(B78),4)),Singles!$A$2:$A$33,0),16)*18+94+$S78,MOD(MATCH(INDIRECT(ADDRESS(ROW(B78)-MOD(ROW(B78)-63,27),COLUMN(B78),4)),Singles!$A$2:$A$33,0)-1,16)+2,4)))),"")</f>
        <v/>
      </c>
      <c r="C78" s="20" t="str">
        <f aca="true">IF(Singles!$B$36="Yes",IF(ISERROR(MATCH(INDIRECT(ADDRESS(ROW(C78)-MOD(ROW(C78)-63,27),COLUMN(C78),4)),Singles!$A$2:$A$33,0)),"",IF(INDIRECT("Singles."&amp;ADDRESS(QUOTIENT(MATCH(INDIRECT(ADDRESS(ROW(C78)-MOD(ROW(C78)-63,27),COLUMN(C78),4)),Singles!$A$2:$A$33,0),16)*18+94+$S78,MOD(MATCH(INDIRECT(ADDRESS(ROW(C78)-MOD(ROW(C78)-63,27),COLUMN(C78),4)),Singles!$A$2:$A$33,0)-1,16)+2,4))="","",INDIRECT("Singles."&amp;ADDRESS(QUOTIENT(MATCH(INDIRECT(ADDRESS(ROW(C78)-MOD(ROW(C78)-63,27),COLUMN(C78),4)),Singles!$A$2:$A$33,0),16)*18+94+$S78,MOD(MATCH(INDIRECT(ADDRESS(ROW(C78)-MOD(ROW(C78)-63,27),COLUMN(C78),4)),Singles!$A$2:$A$33,0)-1,16)+2,4)))),"")</f>
        <v/>
      </c>
      <c r="D78" s="20" t="str">
        <f aca="true">IF(Singles!$B$36="Yes",IF(ISERROR(MATCH(INDIRECT(ADDRESS(ROW(D78)-MOD(ROW(D78)-63,27),COLUMN(D78),4)),Singles!$A$2:$A$33,0)),"",IF(INDIRECT("Singles."&amp;ADDRESS(QUOTIENT(MATCH(INDIRECT(ADDRESS(ROW(D78)-MOD(ROW(D78)-63,27),COLUMN(D78),4)),Singles!$A$2:$A$33,0),16)*18+94+$S78,MOD(MATCH(INDIRECT(ADDRESS(ROW(D78)-MOD(ROW(D78)-63,27),COLUMN(D78),4)),Singles!$A$2:$A$33,0)-1,16)+2,4))="","",INDIRECT("Singles."&amp;ADDRESS(QUOTIENT(MATCH(INDIRECT(ADDRESS(ROW(D78)-MOD(ROW(D78)-63,27),COLUMN(D78),4)),Singles!$A$2:$A$33,0),16)*18+94+$S78,MOD(MATCH(INDIRECT(ADDRESS(ROW(D78)-MOD(ROW(D78)-63,27),COLUMN(D78),4)),Singles!$A$2:$A$33,0)-1,16)+2,4)))),"")</f>
        <v/>
      </c>
      <c r="E78" s="20" t="str">
        <f aca="true">IF(Singles!$B$36="Yes",IF(ISERROR(MATCH(INDIRECT(ADDRESS(ROW(E78)-MOD(ROW(E78)-63,27),COLUMN(E78),4)),Singles!$A$2:$A$33,0)),"",IF(INDIRECT("Singles."&amp;ADDRESS(QUOTIENT(MATCH(INDIRECT(ADDRESS(ROW(E78)-MOD(ROW(E78)-63,27),COLUMN(E78),4)),Singles!$A$2:$A$33,0),16)*18+94+$S78,MOD(MATCH(INDIRECT(ADDRESS(ROW(E78)-MOD(ROW(E78)-63,27),COLUMN(E78),4)),Singles!$A$2:$A$33,0)-1,16)+2,4))="","",INDIRECT("Singles."&amp;ADDRESS(QUOTIENT(MATCH(INDIRECT(ADDRESS(ROW(E78)-MOD(ROW(E78)-63,27),COLUMN(E78),4)),Singles!$A$2:$A$33,0),16)*18+94+$S78,MOD(MATCH(INDIRECT(ADDRESS(ROW(E78)-MOD(ROW(E78)-63,27),COLUMN(E78),4)),Singles!$A$2:$A$33,0)-1,16)+2,4)))),"")</f>
        <v/>
      </c>
      <c r="F78" s="20" t="str">
        <f aca="true">IF(Singles!$B$36="Yes",IF(ISERROR(MATCH(INDIRECT(ADDRESS(ROW(F78)-MOD(ROW(F78)-63,27),COLUMN(F78),4)),Singles!$A$2:$A$33,0)),"",IF(INDIRECT("Singles."&amp;ADDRESS(QUOTIENT(MATCH(INDIRECT(ADDRESS(ROW(F78)-MOD(ROW(F78)-63,27),COLUMN(F78),4)),Singles!$A$2:$A$33,0),16)*18+94+$S78,MOD(MATCH(INDIRECT(ADDRESS(ROW(F78)-MOD(ROW(F78)-63,27),COLUMN(F78),4)),Singles!$A$2:$A$33,0)-1,16)+2,4))="","",INDIRECT("Singles."&amp;ADDRESS(QUOTIENT(MATCH(INDIRECT(ADDRESS(ROW(F78)-MOD(ROW(F78)-63,27),COLUMN(F78),4)),Singles!$A$2:$A$33,0),16)*18+94+$S78,MOD(MATCH(INDIRECT(ADDRESS(ROW(F78)-MOD(ROW(F78)-63,27),COLUMN(F78),4)),Singles!$A$2:$A$33,0)-1,16)+2,4)))),"")</f>
        <v/>
      </c>
      <c r="G78" s="20" t="str">
        <f aca="true">IF(Singles!$B$36="Yes",IF(ISERROR(MATCH(INDIRECT(ADDRESS(ROW(G78)-MOD(ROW(G78)-63,27),COLUMN(G78),4)),Singles!$A$2:$A$33,0)),"",IF(INDIRECT("Singles."&amp;ADDRESS(QUOTIENT(MATCH(INDIRECT(ADDRESS(ROW(G78)-MOD(ROW(G78)-63,27),COLUMN(G78),4)),Singles!$A$2:$A$33,0),16)*18+94+$S78,MOD(MATCH(INDIRECT(ADDRESS(ROW(G78)-MOD(ROW(G78)-63,27),COLUMN(G78),4)),Singles!$A$2:$A$33,0)-1,16)+2,4))="","",INDIRECT("Singles."&amp;ADDRESS(QUOTIENT(MATCH(INDIRECT(ADDRESS(ROW(G78)-MOD(ROW(G78)-63,27),COLUMN(G78),4)),Singles!$A$2:$A$33,0),16)*18+94+$S78,MOD(MATCH(INDIRECT(ADDRESS(ROW(G78)-MOD(ROW(G78)-63,27),COLUMN(G78),4)),Singles!$A$2:$A$33,0)-1,16)+2,4)))),"")</f>
        <v/>
      </c>
      <c r="H78" s="20" t="str">
        <f aca="true">IF(Singles!$B$36="Yes",IF(ISERROR(MATCH(INDIRECT(ADDRESS(ROW(H78)-MOD(ROW(H78)-63,27),COLUMN(H78),4)),Singles!$A$2:$A$33,0)),"",IF(INDIRECT("Singles."&amp;ADDRESS(QUOTIENT(MATCH(INDIRECT(ADDRESS(ROW(H78)-MOD(ROW(H78)-63,27),COLUMN(H78),4)),Singles!$A$2:$A$33,0),16)*18+94+$S78,MOD(MATCH(INDIRECT(ADDRESS(ROW(H78)-MOD(ROW(H78)-63,27),COLUMN(H78),4)),Singles!$A$2:$A$33,0)-1,16)+2,4))="","",INDIRECT("Singles."&amp;ADDRESS(QUOTIENT(MATCH(INDIRECT(ADDRESS(ROW(H78)-MOD(ROW(H78)-63,27),COLUMN(H78),4)),Singles!$A$2:$A$33,0),16)*18+94+$S78,MOD(MATCH(INDIRECT(ADDRESS(ROW(H78)-MOD(ROW(H78)-63,27),COLUMN(H78),4)),Singles!$A$2:$A$33,0)-1,16)+2,4)))),"")</f>
        <v/>
      </c>
      <c r="I78" s="20" t="str">
        <f aca="true">IF(Singles!$B$36="Yes",IF(ISERROR(MATCH(INDIRECT(ADDRESS(ROW(I78)-MOD(ROW(I78)-63,27),COLUMN(I78),4)),Singles!$A$2:$A$33,0)),"",IF(INDIRECT("Singles."&amp;ADDRESS(QUOTIENT(MATCH(INDIRECT(ADDRESS(ROW(I78)-MOD(ROW(I78)-63,27),COLUMN(I78),4)),Singles!$A$2:$A$33,0),16)*18+94+$S78,MOD(MATCH(INDIRECT(ADDRESS(ROW(I78)-MOD(ROW(I78)-63,27),COLUMN(I78),4)),Singles!$A$2:$A$33,0)-1,16)+2,4))="","",INDIRECT("Singles."&amp;ADDRESS(QUOTIENT(MATCH(INDIRECT(ADDRESS(ROW(I78)-MOD(ROW(I78)-63,27),COLUMN(I78),4)),Singles!$A$2:$A$33,0),16)*18+94+$S78,MOD(MATCH(INDIRECT(ADDRESS(ROW(I78)-MOD(ROW(I78)-63,27),COLUMN(I78),4)),Singles!$A$2:$A$33,0)-1,16)+2,4)))),"")</f>
        <v/>
      </c>
      <c r="J78" s="20" t="str">
        <f aca="true">IF(Singles!$B$36="Yes",IF(ISERROR(MATCH(INDIRECT(ADDRESS(ROW(J78)-MOD(ROW(J78)-63,27),COLUMN(J78),4)),Singles!$A$2:$A$33,0)),"",IF(INDIRECT("Singles."&amp;ADDRESS(QUOTIENT(MATCH(INDIRECT(ADDRESS(ROW(J78)-MOD(ROW(J78)-63,27),COLUMN(J78),4)),Singles!$A$2:$A$33,0),16)*18+94+$S78,MOD(MATCH(INDIRECT(ADDRESS(ROW(J78)-MOD(ROW(J78)-63,27),COLUMN(J78),4)),Singles!$A$2:$A$33,0)-1,16)+2,4))="","",INDIRECT("Singles."&amp;ADDRESS(QUOTIENT(MATCH(INDIRECT(ADDRESS(ROW(J78)-MOD(ROW(J78)-63,27),COLUMN(J78),4)),Singles!$A$2:$A$33,0),16)*18+94+$S78,MOD(MATCH(INDIRECT(ADDRESS(ROW(J78)-MOD(ROW(J78)-63,27),COLUMN(J78),4)),Singles!$A$2:$A$33,0)-1,16)+2,4)))),"")</f>
        <v/>
      </c>
      <c r="K78" s="20" t="str">
        <f aca="true">IF(Singles!$B$36="Yes",IF(ISERROR(MATCH(INDIRECT(ADDRESS(ROW(K78)-MOD(ROW(K78)-63,27),COLUMN(K78),4)),Singles!$A$2:$A$33,0)),"",IF(INDIRECT("Singles."&amp;ADDRESS(QUOTIENT(MATCH(INDIRECT(ADDRESS(ROW(K78)-MOD(ROW(K78)-63,27),COLUMN(K78),4)),Singles!$A$2:$A$33,0),16)*18+94+$S78,MOD(MATCH(INDIRECT(ADDRESS(ROW(K78)-MOD(ROW(K78)-63,27),COLUMN(K78),4)),Singles!$A$2:$A$33,0)-1,16)+2,4))="","",INDIRECT("Singles."&amp;ADDRESS(QUOTIENT(MATCH(INDIRECT(ADDRESS(ROW(K78)-MOD(ROW(K78)-63,27),COLUMN(K78),4)),Singles!$A$2:$A$33,0),16)*18+94+$S78,MOD(MATCH(INDIRECT(ADDRESS(ROW(K78)-MOD(ROW(K78)-63,27),COLUMN(K78),4)),Singles!$A$2:$A$33,0)-1,16)+2,4)))),"")</f>
        <v/>
      </c>
      <c r="L78" s="20" t="str">
        <f aca="true">IF(Singles!$B$36="Yes",IF(ISERROR(MATCH(INDIRECT(ADDRESS(ROW(L78)-MOD(ROW(L78)-63,27),COLUMN(L78),4)),Singles!$A$2:$A$33,0)),"",IF(INDIRECT("Singles."&amp;ADDRESS(QUOTIENT(MATCH(INDIRECT(ADDRESS(ROW(L78)-MOD(ROW(L78)-63,27),COLUMN(L78),4)),Singles!$A$2:$A$33,0),16)*18+94+$S78,MOD(MATCH(INDIRECT(ADDRESS(ROW(L78)-MOD(ROW(L78)-63,27),COLUMN(L78),4)),Singles!$A$2:$A$33,0)-1,16)+2,4))="","",INDIRECT("Singles."&amp;ADDRESS(QUOTIENT(MATCH(INDIRECT(ADDRESS(ROW(L78)-MOD(ROW(L78)-63,27),COLUMN(L78),4)),Singles!$A$2:$A$33,0),16)*18+94+$S78,MOD(MATCH(INDIRECT(ADDRESS(ROW(L78)-MOD(ROW(L78)-63,27),COLUMN(L78),4)),Singles!$A$2:$A$33,0)-1,16)+2,4)))),"")</f>
        <v/>
      </c>
      <c r="M78" s="20" t="str">
        <f aca="true">IF(Singles!$B$36="Yes",IF(ISERROR(MATCH(INDIRECT(ADDRESS(ROW(M78)-MOD(ROW(M78)-63,27),COLUMN(M78),4)),Singles!$A$2:$A$33,0)),"",IF(INDIRECT("Singles."&amp;ADDRESS(QUOTIENT(MATCH(INDIRECT(ADDRESS(ROW(M78)-MOD(ROW(M78)-63,27),COLUMN(M78),4)),Singles!$A$2:$A$33,0),16)*18+94+$S78,MOD(MATCH(INDIRECT(ADDRESS(ROW(M78)-MOD(ROW(M78)-63,27),COLUMN(M78),4)),Singles!$A$2:$A$33,0)-1,16)+2,4))="","",INDIRECT("Singles."&amp;ADDRESS(QUOTIENT(MATCH(INDIRECT(ADDRESS(ROW(M78)-MOD(ROW(M78)-63,27),COLUMN(M78),4)),Singles!$A$2:$A$33,0),16)*18+94+$S78,MOD(MATCH(INDIRECT(ADDRESS(ROW(M78)-MOD(ROW(M78)-63,27),COLUMN(M78),4)),Singles!$A$2:$A$33,0)-1,16)+2,4)))),"")</f>
        <v/>
      </c>
      <c r="N78" s="20" t="str">
        <f aca="true">IF(Singles!$B$36="Yes",IF(ISERROR(MATCH(INDIRECT(ADDRESS(ROW(N78)-MOD(ROW(N78)-63,27),COLUMN(N78),4)),Singles!$A$2:$A$33,0)),"",IF(INDIRECT("Singles."&amp;ADDRESS(QUOTIENT(MATCH(INDIRECT(ADDRESS(ROW(N78)-MOD(ROW(N78)-63,27),COLUMN(N78),4)),Singles!$A$2:$A$33,0),16)*18+94+$S78,MOD(MATCH(INDIRECT(ADDRESS(ROW(N78)-MOD(ROW(N78)-63,27),COLUMN(N78),4)),Singles!$A$2:$A$33,0)-1,16)+2,4))="","",INDIRECT("Singles."&amp;ADDRESS(QUOTIENT(MATCH(INDIRECT(ADDRESS(ROW(N78)-MOD(ROW(N78)-63,27),COLUMN(N78),4)),Singles!$A$2:$A$33,0),16)*18+94+$S78,MOD(MATCH(INDIRECT(ADDRESS(ROW(N78)-MOD(ROW(N78)-63,27),COLUMN(N78),4)),Singles!$A$2:$A$33,0)-1,16)+2,4)))),"")</f>
        <v/>
      </c>
      <c r="O78" s="20" t="str">
        <f aca="true">IF(Singles!$B$36="Yes",IF(ISERROR(MATCH(INDIRECT(ADDRESS(ROW(O78)-MOD(ROW(O78)-63,27),COLUMN(O78),4)),Singles!$A$2:$A$33,0)),"",IF(INDIRECT("Singles."&amp;ADDRESS(QUOTIENT(MATCH(INDIRECT(ADDRESS(ROW(O78)-MOD(ROW(O78)-63,27),COLUMN(O78),4)),Singles!$A$2:$A$33,0),16)*18+94+$S78,MOD(MATCH(INDIRECT(ADDRESS(ROW(O78)-MOD(ROW(O78)-63,27),COLUMN(O78),4)),Singles!$A$2:$A$33,0)-1,16)+2,4))="","",INDIRECT("Singles."&amp;ADDRESS(QUOTIENT(MATCH(INDIRECT(ADDRESS(ROW(O78)-MOD(ROW(O78)-63,27),COLUMN(O78),4)),Singles!$A$2:$A$33,0),16)*18+94+$S78,MOD(MATCH(INDIRECT(ADDRESS(ROW(O78)-MOD(ROW(O78)-63,27),COLUMN(O78),4)),Singles!$A$2:$A$33,0)-1,16)+2,4)))),"")</f>
        <v/>
      </c>
      <c r="P78" s="20" t="str">
        <f aca="true">IF(Singles!$B$36="Yes",IF(ISERROR(MATCH(INDIRECT(ADDRESS(ROW(P78)-MOD(ROW(P78)-63,27),COLUMN(P78),4)),Singles!$A$2:$A$33,0)),"",IF(INDIRECT("Singles."&amp;ADDRESS(QUOTIENT(MATCH(INDIRECT(ADDRESS(ROW(P78)-MOD(ROW(P78)-63,27),COLUMN(P78),4)),Singles!$A$2:$A$33,0),16)*18+94+$S78,MOD(MATCH(INDIRECT(ADDRESS(ROW(P78)-MOD(ROW(P78)-63,27),COLUMN(P78),4)),Singles!$A$2:$A$33,0)-1,16)+2,4))="","",INDIRECT("Singles."&amp;ADDRESS(QUOTIENT(MATCH(INDIRECT(ADDRESS(ROW(P78)-MOD(ROW(P78)-63,27),COLUMN(P78),4)),Singles!$A$2:$A$33,0),16)*18+94+$S78,MOD(MATCH(INDIRECT(ADDRESS(ROW(P78)-MOD(ROW(P78)-63,27),COLUMN(P78),4)),Singles!$A$2:$A$33,0)-1,16)+2,4)))),"")</f>
        <v/>
      </c>
      <c r="Q78" s="88" t="str">
        <f aca="true">IF(Singles!$B$36="Yes",IF(ISERROR(MATCH(INDIRECT(ADDRESS(ROW(Q78)-MOD(ROW(Q78)-63,27),COLUMN(Q78),4)),Singles!$A$2:$A$33,0)),"",IF(INDIRECT("Singles."&amp;ADDRESS(QUOTIENT(MATCH(INDIRECT(ADDRESS(ROW(Q78)-MOD(ROW(Q78)-63,27),COLUMN(Q78),4)),Singles!$A$2:$A$33,0),16)*18+94+$S78,MOD(MATCH(INDIRECT(ADDRESS(ROW(Q78)-MOD(ROW(Q78)-63,27),COLUMN(Q78),4)),Singles!$A$2:$A$33,0)-1,16)+2,4))="","",INDIRECT("Singles."&amp;ADDRESS(QUOTIENT(MATCH(INDIRECT(ADDRESS(ROW(Q78)-MOD(ROW(Q78)-63,27),COLUMN(Q78),4)),Singles!$A$2:$A$33,0),16)*18+94+$S78,MOD(MATCH(INDIRECT(ADDRESS(ROW(Q78)-MOD(ROW(Q78)-63,27),COLUMN(Q78),4)),Singles!$A$2:$A$33,0)-1,16)+2,4)))),"")</f>
        <v/>
      </c>
      <c r="S78" s="5" t="n">
        <v>15</v>
      </c>
    </row>
    <row r="79" customFormat="false" ht="12.85" hidden="false" customHeight="false" outlineLevel="0" collapsed="false">
      <c r="A79" s="5" t="n">
        <v>16</v>
      </c>
      <c r="B79" s="87" t="str">
        <f aca="true">IF(Singles!$B$36="Yes",IF(ISERROR(MATCH(INDIRECT(ADDRESS(ROW(B79)-MOD(ROW(B79)-63,27),COLUMN(B79),4)),Singles!$A$2:$A$33,0)),"",IF(INDIRECT("Singles."&amp;ADDRESS(QUOTIENT(MATCH(INDIRECT(ADDRESS(ROW(B79)-MOD(ROW(B79)-63,27),COLUMN(B79),4)),Singles!$A$2:$A$33,0),16)*18+94+$S79,MOD(MATCH(INDIRECT(ADDRESS(ROW(B79)-MOD(ROW(B79)-63,27),COLUMN(B79),4)),Singles!$A$2:$A$33,0)-1,16)+2,4))="","",INDIRECT("Singles."&amp;ADDRESS(QUOTIENT(MATCH(INDIRECT(ADDRESS(ROW(B79)-MOD(ROW(B79)-63,27),COLUMN(B79),4)),Singles!$A$2:$A$33,0),16)*18+94+$S79,MOD(MATCH(INDIRECT(ADDRESS(ROW(B79)-MOD(ROW(B79)-63,27),COLUMN(B79),4)),Singles!$A$2:$A$33,0)-1,16)+2,4)))),"")</f>
        <v/>
      </c>
      <c r="C79" s="20" t="str">
        <f aca="true">IF(Singles!$B$36="Yes",IF(ISERROR(MATCH(INDIRECT(ADDRESS(ROW(C79)-MOD(ROW(C79)-63,27),COLUMN(C79),4)),Singles!$A$2:$A$33,0)),"",IF(INDIRECT("Singles."&amp;ADDRESS(QUOTIENT(MATCH(INDIRECT(ADDRESS(ROW(C79)-MOD(ROW(C79)-63,27),COLUMN(C79),4)),Singles!$A$2:$A$33,0),16)*18+94+$S79,MOD(MATCH(INDIRECT(ADDRESS(ROW(C79)-MOD(ROW(C79)-63,27),COLUMN(C79),4)),Singles!$A$2:$A$33,0)-1,16)+2,4))="","",INDIRECT("Singles."&amp;ADDRESS(QUOTIENT(MATCH(INDIRECT(ADDRESS(ROW(C79)-MOD(ROW(C79)-63,27),COLUMN(C79),4)),Singles!$A$2:$A$33,0),16)*18+94+$S79,MOD(MATCH(INDIRECT(ADDRESS(ROW(C79)-MOD(ROW(C79)-63,27),COLUMN(C79),4)),Singles!$A$2:$A$33,0)-1,16)+2,4)))),"")</f>
        <v/>
      </c>
      <c r="D79" s="20" t="str">
        <f aca="true">IF(Singles!$B$36="Yes",IF(ISERROR(MATCH(INDIRECT(ADDRESS(ROW(D79)-MOD(ROW(D79)-63,27),COLUMN(D79),4)),Singles!$A$2:$A$33,0)),"",IF(INDIRECT("Singles."&amp;ADDRESS(QUOTIENT(MATCH(INDIRECT(ADDRESS(ROW(D79)-MOD(ROW(D79)-63,27),COLUMN(D79),4)),Singles!$A$2:$A$33,0),16)*18+94+$S79,MOD(MATCH(INDIRECT(ADDRESS(ROW(D79)-MOD(ROW(D79)-63,27),COLUMN(D79),4)),Singles!$A$2:$A$33,0)-1,16)+2,4))="","",INDIRECT("Singles."&amp;ADDRESS(QUOTIENT(MATCH(INDIRECT(ADDRESS(ROW(D79)-MOD(ROW(D79)-63,27),COLUMN(D79),4)),Singles!$A$2:$A$33,0),16)*18+94+$S79,MOD(MATCH(INDIRECT(ADDRESS(ROW(D79)-MOD(ROW(D79)-63,27),COLUMN(D79),4)),Singles!$A$2:$A$33,0)-1,16)+2,4)))),"")</f>
        <v/>
      </c>
      <c r="E79" s="20" t="str">
        <f aca="true">IF(Singles!$B$36="Yes",IF(ISERROR(MATCH(INDIRECT(ADDRESS(ROW(E79)-MOD(ROW(E79)-63,27),COLUMN(E79),4)),Singles!$A$2:$A$33,0)),"",IF(INDIRECT("Singles."&amp;ADDRESS(QUOTIENT(MATCH(INDIRECT(ADDRESS(ROW(E79)-MOD(ROW(E79)-63,27),COLUMN(E79),4)),Singles!$A$2:$A$33,0),16)*18+94+$S79,MOD(MATCH(INDIRECT(ADDRESS(ROW(E79)-MOD(ROW(E79)-63,27),COLUMN(E79),4)),Singles!$A$2:$A$33,0)-1,16)+2,4))="","",INDIRECT("Singles."&amp;ADDRESS(QUOTIENT(MATCH(INDIRECT(ADDRESS(ROW(E79)-MOD(ROW(E79)-63,27),COLUMN(E79),4)),Singles!$A$2:$A$33,0),16)*18+94+$S79,MOD(MATCH(INDIRECT(ADDRESS(ROW(E79)-MOD(ROW(E79)-63,27),COLUMN(E79),4)),Singles!$A$2:$A$33,0)-1,16)+2,4)))),"")</f>
        <v/>
      </c>
      <c r="F79" s="20" t="str">
        <f aca="true">IF(Singles!$B$36="Yes",IF(ISERROR(MATCH(INDIRECT(ADDRESS(ROW(F79)-MOD(ROW(F79)-63,27),COLUMN(F79),4)),Singles!$A$2:$A$33,0)),"",IF(INDIRECT("Singles."&amp;ADDRESS(QUOTIENT(MATCH(INDIRECT(ADDRESS(ROW(F79)-MOD(ROW(F79)-63,27),COLUMN(F79),4)),Singles!$A$2:$A$33,0),16)*18+94+$S79,MOD(MATCH(INDIRECT(ADDRESS(ROW(F79)-MOD(ROW(F79)-63,27),COLUMN(F79),4)),Singles!$A$2:$A$33,0)-1,16)+2,4))="","",INDIRECT("Singles."&amp;ADDRESS(QUOTIENT(MATCH(INDIRECT(ADDRESS(ROW(F79)-MOD(ROW(F79)-63,27),COLUMN(F79),4)),Singles!$A$2:$A$33,0),16)*18+94+$S79,MOD(MATCH(INDIRECT(ADDRESS(ROW(F79)-MOD(ROW(F79)-63,27),COLUMN(F79),4)),Singles!$A$2:$A$33,0)-1,16)+2,4)))),"")</f>
        <v/>
      </c>
      <c r="G79" s="20" t="str">
        <f aca="true">IF(Singles!$B$36="Yes",IF(ISERROR(MATCH(INDIRECT(ADDRESS(ROW(G79)-MOD(ROW(G79)-63,27),COLUMN(G79),4)),Singles!$A$2:$A$33,0)),"",IF(INDIRECT("Singles."&amp;ADDRESS(QUOTIENT(MATCH(INDIRECT(ADDRESS(ROW(G79)-MOD(ROW(G79)-63,27),COLUMN(G79),4)),Singles!$A$2:$A$33,0),16)*18+94+$S79,MOD(MATCH(INDIRECT(ADDRESS(ROW(G79)-MOD(ROW(G79)-63,27),COLUMN(G79),4)),Singles!$A$2:$A$33,0)-1,16)+2,4))="","",INDIRECT("Singles."&amp;ADDRESS(QUOTIENT(MATCH(INDIRECT(ADDRESS(ROW(G79)-MOD(ROW(G79)-63,27),COLUMN(G79),4)),Singles!$A$2:$A$33,0),16)*18+94+$S79,MOD(MATCH(INDIRECT(ADDRESS(ROW(G79)-MOD(ROW(G79)-63,27),COLUMN(G79),4)),Singles!$A$2:$A$33,0)-1,16)+2,4)))),"")</f>
        <v/>
      </c>
      <c r="H79" s="20" t="str">
        <f aca="true">IF(Singles!$B$36="Yes",IF(ISERROR(MATCH(INDIRECT(ADDRESS(ROW(H79)-MOD(ROW(H79)-63,27),COLUMN(H79),4)),Singles!$A$2:$A$33,0)),"",IF(INDIRECT("Singles."&amp;ADDRESS(QUOTIENT(MATCH(INDIRECT(ADDRESS(ROW(H79)-MOD(ROW(H79)-63,27),COLUMN(H79),4)),Singles!$A$2:$A$33,0),16)*18+94+$S79,MOD(MATCH(INDIRECT(ADDRESS(ROW(H79)-MOD(ROW(H79)-63,27),COLUMN(H79),4)),Singles!$A$2:$A$33,0)-1,16)+2,4))="","",INDIRECT("Singles."&amp;ADDRESS(QUOTIENT(MATCH(INDIRECT(ADDRESS(ROW(H79)-MOD(ROW(H79)-63,27),COLUMN(H79),4)),Singles!$A$2:$A$33,0),16)*18+94+$S79,MOD(MATCH(INDIRECT(ADDRESS(ROW(H79)-MOD(ROW(H79)-63,27),COLUMN(H79),4)),Singles!$A$2:$A$33,0)-1,16)+2,4)))),"")</f>
        <v/>
      </c>
      <c r="I79" s="20" t="str">
        <f aca="true">IF(Singles!$B$36="Yes",IF(ISERROR(MATCH(INDIRECT(ADDRESS(ROW(I79)-MOD(ROW(I79)-63,27),COLUMN(I79),4)),Singles!$A$2:$A$33,0)),"",IF(INDIRECT("Singles."&amp;ADDRESS(QUOTIENT(MATCH(INDIRECT(ADDRESS(ROW(I79)-MOD(ROW(I79)-63,27),COLUMN(I79),4)),Singles!$A$2:$A$33,0),16)*18+94+$S79,MOD(MATCH(INDIRECT(ADDRESS(ROW(I79)-MOD(ROW(I79)-63,27),COLUMN(I79),4)),Singles!$A$2:$A$33,0)-1,16)+2,4))="","",INDIRECT("Singles."&amp;ADDRESS(QUOTIENT(MATCH(INDIRECT(ADDRESS(ROW(I79)-MOD(ROW(I79)-63,27),COLUMN(I79),4)),Singles!$A$2:$A$33,0),16)*18+94+$S79,MOD(MATCH(INDIRECT(ADDRESS(ROW(I79)-MOD(ROW(I79)-63,27),COLUMN(I79),4)),Singles!$A$2:$A$33,0)-1,16)+2,4)))),"")</f>
        <v/>
      </c>
      <c r="J79" s="20" t="str">
        <f aca="true">IF(Singles!$B$36="Yes",IF(ISERROR(MATCH(INDIRECT(ADDRESS(ROW(J79)-MOD(ROW(J79)-63,27),COLUMN(J79),4)),Singles!$A$2:$A$33,0)),"",IF(INDIRECT("Singles."&amp;ADDRESS(QUOTIENT(MATCH(INDIRECT(ADDRESS(ROW(J79)-MOD(ROW(J79)-63,27),COLUMN(J79),4)),Singles!$A$2:$A$33,0),16)*18+94+$S79,MOD(MATCH(INDIRECT(ADDRESS(ROW(J79)-MOD(ROW(J79)-63,27),COLUMN(J79),4)),Singles!$A$2:$A$33,0)-1,16)+2,4))="","",INDIRECT("Singles."&amp;ADDRESS(QUOTIENT(MATCH(INDIRECT(ADDRESS(ROW(J79)-MOD(ROW(J79)-63,27),COLUMN(J79),4)),Singles!$A$2:$A$33,0),16)*18+94+$S79,MOD(MATCH(INDIRECT(ADDRESS(ROW(J79)-MOD(ROW(J79)-63,27),COLUMN(J79),4)),Singles!$A$2:$A$33,0)-1,16)+2,4)))),"")</f>
        <v/>
      </c>
      <c r="K79" s="20" t="str">
        <f aca="true">IF(Singles!$B$36="Yes",IF(ISERROR(MATCH(INDIRECT(ADDRESS(ROW(K79)-MOD(ROW(K79)-63,27),COLUMN(K79),4)),Singles!$A$2:$A$33,0)),"",IF(INDIRECT("Singles."&amp;ADDRESS(QUOTIENT(MATCH(INDIRECT(ADDRESS(ROW(K79)-MOD(ROW(K79)-63,27),COLUMN(K79),4)),Singles!$A$2:$A$33,0),16)*18+94+$S79,MOD(MATCH(INDIRECT(ADDRESS(ROW(K79)-MOD(ROW(K79)-63,27),COLUMN(K79),4)),Singles!$A$2:$A$33,0)-1,16)+2,4))="","",INDIRECT("Singles."&amp;ADDRESS(QUOTIENT(MATCH(INDIRECT(ADDRESS(ROW(K79)-MOD(ROW(K79)-63,27),COLUMN(K79),4)),Singles!$A$2:$A$33,0),16)*18+94+$S79,MOD(MATCH(INDIRECT(ADDRESS(ROW(K79)-MOD(ROW(K79)-63,27),COLUMN(K79),4)),Singles!$A$2:$A$33,0)-1,16)+2,4)))),"")</f>
        <v/>
      </c>
      <c r="L79" s="20" t="str">
        <f aca="true">IF(Singles!$B$36="Yes",IF(ISERROR(MATCH(INDIRECT(ADDRESS(ROW(L79)-MOD(ROW(L79)-63,27),COLUMN(L79),4)),Singles!$A$2:$A$33,0)),"",IF(INDIRECT("Singles."&amp;ADDRESS(QUOTIENT(MATCH(INDIRECT(ADDRESS(ROW(L79)-MOD(ROW(L79)-63,27),COLUMN(L79),4)),Singles!$A$2:$A$33,0),16)*18+94+$S79,MOD(MATCH(INDIRECT(ADDRESS(ROW(L79)-MOD(ROW(L79)-63,27),COLUMN(L79),4)),Singles!$A$2:$A$33,0)-1,16)+2,4))="","",INDIRECT("Singles."&amp;ADDRESS(QUOTIENT(MATCH(INDIRECT(ADDRESS(ROW(L79)-MOD(ROW(L79)-63,27),COLUMN(L79),4)),Singles!$A$2:$A$33,0),16)*18+94+$S79,MOD(MATCH(INDIRECT(ADDRESS(ROW(L79)-MOD(ROW(L79)-63,27),COLUMN(L79),4)),Singles!$A$2:$A$33,0)-1,16)+2,4)))),"")</f>
        <v/>
      </c>
      <c r="M79" s="20" t="str">
        <f aca="true">IF(Singles!$B$36="Yes",IF(ISERROR(MATCH(INDIRECT(ADDRESS(ROW(M79)-MOD(ROW(M79)-63,27),COLUMN(M79),4)),Singles!$A$2:$A$33,0)),"",IF(INDIRECT("Singles."&amp;ADDRESS(QUOTIENT(MATCH(INDIRECT(ADDRESS(ROW(M79)-MOD(ROW(M79)-63,27),COLUMN(M79),4)),Singles!$A$2:$A$33,0),16)*18+94+$S79,MOD(MATCH(INDIRECT(ADDRESS(ROW(M79)-MOD(ROW(M79)-63,27),COLUMN(M79),4)),Singles!$A$2:$A$33,0)-1,16)+2,4))="","",INDIRECT("Singles."&amp;ADDRESS(QUOTIENT(MATCH(INDIRECT(ADDRESS(ROW(M79)-MOD(ROW(M79)-63,27),COLUMN(M79),4)),Singles!$A$2:$A$33,0),16)*18+94+$S79,MOD(MATCH(INDIRECT(ADDRESS(ROW(M79)-MOD(ROW(M79)-63,27),COLUMN(M79),4)),Singles!$A$2:$A$33,0)-1,16)+2,4)))),"")</f>
        <v/>
      </c>
      <c r="N79" s="20" t="str">
        <f aca="true">IF(Singles!$B$36="Yes",IF(ISERROR(MATCH(INDIRECT(ADDRESS(ROW(N79)-MOD(ROW(N79)-63,27),COLUMN(N79),4)),Singles!$A$2:$A$33,0)),"",IF(INDIRECT("Singles."&amp;ADDRESS(QUOTIENT(MATCH(INDIRECT(ADDRESS(ROW(N79)-MOD(ROW(N79)-63,27),COLUMN(N79),4)),Singles!$A$2:$A$33,0),16)*18+94+$S79,MOD(MATCH(INDIRECT(ADDRESS(ROW(N79)-MOD(ROW(N79)-63,27),COLUMN(N79),4)),Singles!$A$2:$A$33,0)-1,16)+2,4))="","",INDIRECT("Singles."&amp;ADDRESS(QUOTIENT(MATCH(INDIRECT(ADDRESS(ROW(N79)-MOD(ROW(N79)-63,27),COLUMN(N79),4)),Singles!$A$2:$A$33,0),16)*18+94+$S79,MOD(MATCH(INDIRECT(ADDRESS(ROW(N79)-MOD(ROW(N79)-63,27),COLUMN(N79),4)),Singles!$A$2:$A$33,0)-1,16)+2,4)))),"")</f>
        <v/>
      </c>
      <c r="O79" s="20" t="str">
        <f aca="true">IF(Singles!$B$36="Yes",IF(ISERROR(MATCH(INDIRECT(ADDRESS(ROW(O79)-MOD(ROW(O79)-63,27),COLUMN(O79),4)),Singles!$A$2:$A$33,0)),"",IF(INDIRECT("Singles."&amp;ADDRESS(QUOTIENT(MATCH(INDIRECT(ADDRESS(ROW(O79)-MOD(ROW(O79)-63,27),COLUMN(O79),4)),Singles!$A$2:$A$33,0),16)*18+94+$S79,MOD(MATCH(INDIRECT(ADDRESS(ROW(O79)-MOD(ROW(O79)-63,27),COLUMN(O79),4)),Singles!$A$2:$A$33,0)-1,16)+2,4))="","",INDIRECT("Singles."&amp;ADDRESS(QUOTIENT(MATCH(INDIRECT(ADDRESS(ROW(O79)-MOD(ROW(O79)-63,27),COLUMN(O79),4)),Singles!$A$2:$A$33,0),16)*18+94+$S79,MOD(MATCH(INDIRECT(ADDRESS(ROW(O79)-MOD(ROW(O79)-63,27),COLUMN(O79),4)),Singles!$A$2:$A$33,0)-1,16)+2,4)))),"")</f>
        <v/>
      </c>
      <c r="P79" s="20" t="str">
        <f aca="true">IF(Singles!$B$36="Yes",IF(ISERROR(MATCH(INDIRECT(ADDRESS(ROW(P79)-MOD(ROW(P79)-63,27),COLUMN(P79),4)),Singles!$A$2:$A$33,0)),"",IF(INDIRECT("Singles."&amp;ADDRESS(QUOTIENT(MATCH(INDIRECT(ADDRESS(ROW(P79)-MOD(ROW(P79)-63,27),COLUMN(P79),4)),Singles!$A$2:$A$33,0),16)*18+94+$S79,MOD(MATCH(INDIRECT(ADDRESS(ROW(P79)-MOD(ROW(P79)-63,27),COLUMN(P79),4)),Singles!$A$2:$A$33,0)-1,16)+2,4))="","",INDIRECT("Singles."&amp;ADDRESS(QUOTIENT(MATCH(INDIRECT(ADDRESS(ROW(P79)-MOD(ROW(P79)-63,27),COLUMN(P79),4)),Singles!$A$2:$A$33,0),16)*18+94+$S79,MOD(MATCH(INDIRECT(ADDRESS(ROW(P79)-MOD(ROW(P79)-63,27),COLUMN(P79),4)),Singles!$A$2:$A$33,0)-1,16)+2,4)))),"")</f>
        <v/>
      </c>
      <c r="Q79" s="88" t="str">
        <f aca="true">IF(Singles!$B$36="Yes",IF(ISERROR(MATCH(INDIRECT(ADDRESS(ROW(Q79)-MOD(ROW(Q79)-63,27),COLUMN(Q79),4)),Singles!$A$2:$A$33,0)),"",IF(INDIRECT("Singles."&amp;ADDRESS(QUOTIENT(MATCH(INDIRECT(ADDRESS(ROW(Q79)-MOD(ROW(Q79)-63,27),COLUMN(Q79),4)),Singles!$A$2:$A$33,0),16)*18+94+$S79,MOD(MATCH(INDIRECT(ADDRESS(ROW(Q79)-MOD(ROW(Q79)-63,27),COLUMN(Q79),4)),Singles!$A$2:$A$33,0)-1,16)+2,4))="","",INDIRECT("Singles."&amp;ADDRESS(QUOTIENT(MATCH(INDIRECT(ADDRESS(ROW(Q79)-MOD(ROW(Q79)-63,27),COLUMN(Q79),4)),Singles!$A$2:$A$33,0),16)*18+94+$S79,MOD(MATCH(INDIRECT(ADDRESS(ROW(Q79)-MOD(ROW(Q79)-63,27),COLUMN(Q79),4)),Singles!$A$2:$A$33,0)-1,16)+2,4)))),"")</f>
        <v/>
      </c>
      <c r="S79" s="5" t="n">
        <v>16</v>
      </c>
    </row>
    <row r="80" customFormat="false" ht="12.85" hidden="false" customHeight="false" outlineLevel="0" collapsed="false">
      <c r="A80" s="5" t="n">
        <v>17</v>
      </c>
      <c r="B80" s="87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88"/>
    </row>
    <row r="81" customFormat="false" ht="12.85" hidden="false" customHeight="false" outlineLevel="0" collapsed="false">
      <c r="A81" s="5" t="n">
        <v>18</v>
      </c>
      <c r="B81" s="87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88"/>
    </row>
    <row r="82" customFormat="false" ht="12.85" hidden="false" customHeight="false" outlineLevel="0" collapsed="false">
      <c r="A82" s="5" t="n">
        <v>19</v>
      </c>
      <c r="B82" s="87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88"/>
    </row>
    <row r="83" customFormat="false" ht="12.85" hidden="false" customHeight="false" outlineLevel="0" collapsed="false">
      <c r="A83" s="5" t="n">
        <v>20</v>
      </c>
      <c r="B83" s="87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88"/>
    </row>
    <row r="84" customFormat="false" ht="12.85" hidden="false" customHeight="false" outlineLevel="0" collapsed="false">
      <c r="A84" s="5" t="n">
        <v>21</v>
      </c>
      <c r="B84" s="87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88"/>
    </row>
    <row r="85" customFormat="false" ht="12.85" hidden="false" customHeight="false" outlineLevel="0" collapsed="false">
      <c r="A85" s="5" t="n">
        <v>22</v>
      </c>
      <c r="B85" s="87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88"/>
    </row>
    <row r="86" customFormat="false" ht="12.85" hidden="false" customHeight="false" outlineLevel="0" collapsed="false">
      <c r="A86" s="5" t="n">
        <v>23</v>
      </c>
      <c r="B86" s="87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88"/>
    </row>
    <row r="87" customFormat="false" ht="12.85" hidden="false" customHeight="false" outlineLevel="0" collapsed="false">
      <c r="A87" s="5" t="n">
        <v>24</v>
      </c>
      <c r="B87" s="89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1"/>
    </row>
    <row r="89" customFormat="false" ht="12.85" hidden="false" customHeight="false" outlineLevel="0" collapsed="false">
      <c r="B89" s="83" t="str">
        <f aca="false">IF(COUNTIF(DDDiffs!C10:C900,"=Wrong Pick")&gt;0,"ATTENTION - There's a misspelled last name in one of the picks. Please scan the column C of the DDDiffs sheet to find it. Fix it in this sheet.","")</f>
        <v/>
      </c>
    </row>
    <row r="90" customFormat="false" ht="12.85" hidden="false" customHeight="false" outlineLevel="0" collapsed="false">
      <c r="A90" s="11"/>
      <c r="B90" s="44" t="str">
        <f aca="false">A10</f>
        <v>67u</v>
      </c>
      <c r="C90" s="44" t="str">
        <f aca="false">B10</f>
        <v>player8</v>
      </c>
      <c r="D90" s="44" t="str">
        <f aca="false">A11</f>
        <v>wj</v>
      </c>
      <c r="E90" s="44" t="str">
        <f aca="false">B11</f>
        <v>ar</v>
      </c>
      <c r="F90" s="44" t="str">
        <f aca="false">A12</f>
        <v>poo</v>
      </c>
      <c r="G90" s="44" t="str">
        <f aca="false">B12</f>
        <v>bez</v>
      </c>
      <c r="H90" s="44" t="str">
        <f aca="false">A13</f>
        <v>p00</v>
      </c>
      <c r="I90" s="44" t="str">
        <f aca="false">B13</f>
        <v>es</v>
      </c>
      <c r="J90" s="44" t="str">
        <f aca="false">A14</f>
        <v>p55</v>
      </c>
      <c r="K90" s="44" t="str">
        <f aca="false">B14</f>
        <v>tu</v>
      </c>
      <c r="L90" s="44" t="str">
        <f aca="false">A15</f>
        <v>v</v>
      </c>
      <c r="M90" s="44" t="str">
        <f aca="false">B15</f>
        <v>mes</v>
      </c>
      <c r="N90" s="44" t="str">
        <f aca="false">A16</f>
        <v>Bye</v>
      </c>
      <c r="O90" s="44" t="str">
        <f aca="false">B16</f>
        <v>Bye</v>
      </c>
      <c r="P90" s="44" t="str">
        <f aca="false">A17</f>
        <v>b6</v>
      </c>
      <c r="Q90" s="44" t="str">
        <f aca="false">B17</f>
        <v>jus</v>
      </c>
    </row>
    <row r="91" customFormat="false" ht="12.85" hidden="false" customHeight="false" outlineLevel="0" collapsed="false">
      <c r="A91" s="5" t="n">
        <v>1</v>
      </c>
      <c r="B91" s="84" t="str">
        <f aca="true">IF(Singles!$B$36="Yes",IF(ISERROR(MATCH(INDIRECT(ADDRESS(ROW(B91)-MOD(ROW(B91)-63,27),COLUMN(B91),4)),Singles!$A$2:$A$33,0)),"",IF(INDIRECT("Singles."&amp;ADDRESS(QUOTIENT(MATCH(INDIRECT(ADDRESS(ROW(B91)-MOD(ROW(B91)-63,27),COLUMN(B91),4)),Singles!$A$2:$A$33,0),16)*18+94+$S91,MOD(MATCH(INDIRECT(ADDRESS(ROW(B91)-MOD(ROW(B91)-63,27),COLUMN(B91),4)),Singles!$A$2:$A$33,0)-1,16)+2,4))="","",INDIRECT("Singles."&amp;ADDRESS(QUOTIENT(MATCH(INDIRECT(ADDRESS(ROW(B91)-MOD(ROW(B91)-63,27),COLUMN(B91),4)),Singles!$A$2:$A$33,0),16)*18+94+$S91,MOD(MATCH(INDIRECT(ADDRESS(ROW(B91)-MOD(ROW(B91)-63,27),COLUMN(B91),4)),Singles!$A$2:$A$33,0)-1,16)+2,4)))),"")</f>
        <v/>
      </c>
      <c r="C91" s="85" t="str">
        <f aca="true">IF(Singles!$B$36="Yes",IF(ISERROR(MATCH(INDIRECT(ADDRESS(ROW(C91)-MOD(ROW(C91)-63,27),COLUMN(C91),4)),Singles!$A$2:$A$33,0)),"",IF(INDIRECT("Singles."&amp;ADDRESS(QUOTIENT(MATCH(INDIRECT(ADDRESS(ROW(C91)-MOD(ROW(C91)-63,27),COLUMN(C91),4)),Singles!$A$2:$A$33,0),16)*18+94+$S91,MOD(MATCH(INDIRECT(ADDRESS(ROW(C91)-MOD(ROW(C91)-63,27),COLUMN(C91),4)),Singles!$A$2:$A$33,0)-1,16)+2,4))="","",INDIRECT("Singles."&amp;ADDRESS(QUOTIENT(MATCH(INDIRECT(ADDRESS(ROW(C91)-MOD(ROW(C91)-63,27),COLUMN(C91),4)),Singles!$A$2:$A$33,0),16)*18+94+$S91,MOD(MATCH(INDIRECT(ADDRESS(ROW(C91)-MOD(ROW(C91)-63,27),COLUMN(C91),4)),Singles!$A$2:$A$33,0)-1,16)+2,4)))),"")</f>
        <v/>
      </c>
      <c r="D91" s="85" t="str">
        <f aca="true">IF(Singles!$B$36="Yes",IF(ISERROR(MATCH(INDIRECT(ADDRESS(ROW(D91)-MOD(ROW(D91)-63,27),COLUMN(D91),4)),Singles!$A$2:$A$33,0)),"",IF(INDIRECT("Singles."&amp;ADDRESS(QUOTIENT(MATCH(INDIRECT(ADDRESS(ROW(D91)-MOD(ROW(D91)-63,27),COLUMN(D91),4)),Singles!$A$2:$A$33,0),16)*18+94+$S91,MOD(MATCH(INDIRECT(ADDRESS(ROW(D91)-MOD(ROW(D91)-63,27),COLUMN(D91),4)),Singles!$A$2:$A$33,0)-1,16)+2,4))="","",INDIRECT("Singles."&amp;ADDRESS(QUOTIENT(MATCH(INDIRECT(ADDRESS(ROW(D91)-MOD(ROW(D91)-63,27),COLUMN(D91),4)),Singles!$A$2:$A$33,0),16)*18+94+$S91,MOD(MATCH(INDIRECT(ADDRESS(ROW(D91)-MOD(ROW(D91)-63,27),COLUMN(D91),4)),Singles!$A$2:$A$33,0)-1,16)+2,4)))),"")</f>
        <v/>
      </c>
      <c r="E91" s="85" t="str">
        <f aca="true">IF(Singles!$B$36="Yes",IF(ISERROR(MATCH(INDIRECT(ADDRESS(ROW(E91)-MOD(ROW(E91)-63,27),COLUMN(E91),4)),Singles!$A$2:$A$33,0)),"",IF(INDIRECT("Singles."&amp;ADDRESS(QUOTIENT(MATCH(INDIRECT(ADDRESS(ROW(E91)-MOD(ROW(E91)-63,27),COLUMN(E91),4)),Singles!$A$2:$A$33,0),16)*18+94+$S91,MOD(MATCH(INDIRECT(ADDRESS(ROW(E91)-MOD(ROW(E91)-63,27),COLUMN(E91),4)),Singles!$A$2:$A$33,0)-1,16)+2,4))="","",INDIRECT("Singles."&amp;ADDRESS(QUOTIENT(MATCH(INDIRECT(ADDRESS(ROW(E91)-MOD(ROW(E91)-63,27),COLUMN(E91),4)),Singles!$A$2:$A$33,0),16)*18+94+$S91,MOD(MATCH(INDIRECT(ADDRESS(ROW(E91)-MOD(ROW(E91)-63,27),COLUMN(E91),4)),Singles!$A$2:$A$33,0)-1,16)+2,4)))),"")</f>
        <v/>
      </c>
      <c r="F91" s="85" t="str">
        <f aca="true">IF(Singles!$B$36="Yes",IF(ISERROR(MATCH(INDIRECT(ADDRESS(ROW(F91)-MOD(ROW(F91)-63,27),COLUMN(F91),4)),Singles!$A$2:$A$33,0)),"",IF(INDIRECT("Singles."&amp;ADDRESS(QUOTIENT(MATCH(INDIRECT(ADDRESS(ROW(F91)-MOD(ROW(F91)-63,27),COLUMN(F91),4)),Singles!$A$2:$A$33,0),16)*18+94+$S91,MOD(MATCH(INDIRECT(ADDRESS(ROW(F91)-MOD(ROW(F91)-63,27),COLUMN(F91),4)),Singles!$A$2:$A$33,0)-1,16)+2,4))="","",INDIRECT("Singles."&amp;ADDRESS(QUOTIENT(MATCH(INDIRECT(ADDRESS(ROW(F91)-MOD(ROW(F91)-63,27),COLUMN(F91),4)),Singles!$A$2:$A$33,0),16)*18+94+$S91,MOD(MATCH(INDIRECT(ADDRESS(ROW(F91)-MOD(ROW(F91)-63,27),COLUMN(F91),4)),Singles!$A$2:$A$33,0)-1,16)+2,4)))),"")</f>
        <v/>
      </c>
      <c r="G91" s="85" t="str">
        <f aca="true">IF(Singles!$B$36="Yes",IF(ISERROR(MATCH(INDIRECT(ADDRESS(ROW(G91)-MOD(ROW(G91)-63,27),COLUMN(G91),4)),Singles!$A$2:$A$33,0)),"",IF(INDIRECT("Singles."&amp;ADDRESS(QUOTIENT(MATCH(INDIRECT(ADDRESS(ROW(G91)-MOD(ROW(G91)-63,27),COLUMN(G91),4)),Singles!$A$2:$A$33,0),16)*18+94+$S91,MOD(MATCH(INDIRECT(ADDRESS(ROW(G91)-MOD(ROW(G91)-63,27),COLUMN(G91),4)),Singles!$A$2:$A$33,0)-1,16)+2,4))="","",INDIRECT("Singles."&amp;ADDRESS(QUOTIENT(MATCH(INDIRECT(ADDRESS(ROW(G91)-MOD(ROW(G91)-63,27),COLUMN(G91),4)),Singles!$A$2:$A$33,0),16)*18+94+$S91,MOD(MATCH(INDIRECT(ADDRESS(ROW(G91)-MOD(ROW(G91)-63,27),COLUMN(G91),4)),Singles!$A$2:$A$33,0)-1,16)+2,4)))),"")</f>
        <v/>
      </c>
      <c r="H91" s="85" t="str">
        <f aca="true">IF(Singles!$B$36="Yes",IF(ISERROR(MATCH(INDIRECT(ADDRESS(ROW(H91)-MOD(ROW(H91)-63,27),COLUMN(H91),4)),Singles!$A$2:$A$33,0)),"",IF(INDIRECT("Singles."&amp;ADDRESS(QUOTIENT(MATCH(INDIRECT(ADDRESS(ROW(H91)-MOD(ROW(H91)-63,27),COLUMN(H91),4)),Singles!$A$2:$A$33,0),16)*18+94+$S91,MOD(MATCH(INDIRECT(ADDRESS(ROW(H91)-MOD(ROW(H91)-63,27),COLUMN(H91),4)),Singles!$A$2:$A$33,0)-1,16)+2,4))="","",INDIRECT("Singles."&amp;ADDRESS(QUOTIENT(MATCH(INDIRECT(ADDRESS(ROW(H91)-MOD(ROW(H91)-63,27),COLUMN(H91),4)),Singles!$A$2:$A$33,0),16)*18+94+$S91,MOD(MATCH(INDIRECT(ADDRESS(ROW(H91)-MOD(ROW(H91)-63,27),COLUMN(H91),4)),Singles!$A$2:$A$33,0)-1,16)+2,4)))),"")</f>
        <v/>
      </c>
      <c r="I91" s="85" t="str">
        <f aca="true">IF(Singles!$B$36="Yes",IF(ISERROR(MATCH(INDIRECT(ADDRESS(ROW(I91)-MOD(ROW(I91)-63,27),COLUMN(I91),4)),Singles!$A$2:$A$33,0)),"",IF(INDIRECT("Singles."&amp;ADDRESS(QUOTIENT(MATCH(INDIRECT(ADDRESS(ROW(I91)-MOD(ROW(I91)-63,27),COLUMN(I91),4)),Singles!$A$2:$A$33,0),16)*18+94+$S91,MOD(MATCH(INDIRECT(ADDRESS(ROW(I91)-MOD(ROW(I91)-63,27),COLUMN(I91),4)),Singles!$A$2:$A$33,0)-1,16)+2,4))="","",INDIRECT("Singles."&amp;ADDRESS(QUOTIENT(MATCH(INDIRECT(ADDRESS(ROW(I91)-MOD(ROW(I91)-63,27),COLUMN(I91),4)),Singles!$A$2:$A$33,0),16)*18+94+$S91,MOD(MATCH(INDIRECT(ADDRESS(ROW(I91)-MOD(ROW(I91)-63,27),COLUMN(I91),4)),Singles!$A$2:$A$33,0)-1,16)+2,4)))),"")</f>
        <v/>
      </c>
      <c r="J91" s="85" t="str">
        <f aca="true">IF(Singles!$B$36="Yes",IF(ISERROR(MATCH(INDIRECT(ADDRESS(ROW(J91)-MOD(ROW(J91)-63,27),COLUMN(J91),4)),Singles!$A$2:$A$33,0)),"",IF(INDIRECT("Singles."&amp;ADDRESS(QUOTIENT(MATCH(INDIRECT(ADDRESS(ROW(J91)-MOD(ROW(J91)-63,27),COLUMN(J91),4)),Singles!$A$2:$A$33,0),16)*18+94+$S91,MOD(MATCH(INDIRECT(ADDRESS(ROW(J91)-MOD(ROW(J91)-63,27),COLUMN(J91),4)),Singles!$A$2:$A$33,0)-1,16)+2,4))="","",INDIRECT("Singles."&amp;ADDRESS(QUOTIENT(MATCH(INDIRECT(ADDRESS(ROW(J91)-MOD(ROW(J91)-63,27),COLUMN(J91),4)),Singles!$A$2:$A$33,0),16)*18+94+$S91,MOD(MATCH(INDIRECT(ADDRESS(ROW(J91)-MOD(ROW(J91)-63,27),COLUMN(J91),4)),Singles!$A$2:$A$33,0)-1,16)+2,4)))),"")</f>
        <v/>
      </c>
      <c r="K91" s="85" t="str">
        <f aca="true">IF(Singles!$B$36="Yes",IF(ISERROR(MATCH(INDIRECT(ADDRESS(ROW(K91)-MOD(ROW(K91)-63,27),COLUMN(K91),4)),Singles!$A$2:$A$33,0)),"",IF(INDIRECT("Singles."&amp;ADDRESS(QUOTIENT(MATCH(INDIRECT(ADDRESS(ROW(K91)-MOD(ROW(K91)-63,27),COLUMN(K91),4)),Singles!$A$2:$A$33,0),16)*18+94+$S91,MOD(MATCH(INDIRECT(ADDRESS(ROW(K91)-MOD(ROW(K91)-63,27),COLUMN(K91),4)),Singles!$A$2:$A$33,0)-1,16)+2,4))="","",INDIRECT("Singles."&amp;ADDRESS(QUOTIENT(MATCH(INDIRECT(ADDRESS(ROW(K91)-MOD(ROW(K91)-63,27),COLUMN(K91),4)),Singles!$A$2:$A$33,0),16)*18+94+$S91,MOD(MATCH(INDIRECT(ADDRESS(ROW(K91)-MOD(ROW(K91)-63,27),COLUMN(K91),4)),Singles!$A$2:$A$33,0)-1,16)+2,4)))),"")</f>
        <v/>
      </c>
      <c r="L91" s="85" t="str">
        <f aca="true">IF(Singles!$B$36="Yes",IF(ISERROR(MATCH(INDIRECT(ADDRESS(ROW(L91)-MOD(ROW(L91)-63,27),COLUMN(L91),4)),Singles!$A$2:$A$33,0)),"",IF(INDIRECT("Singles."&amp;ADDRESS(QUOTIENT(MATCH(INDIRECT(ADDRESS(ROW(L91)-MOD(ROW(L91)-63,27),COLUMN(L91),4)),Singles!$A$2:$A$33,0),16)*18+94+$S91,MOD(MATCH(INDIRECT(ADDRESS(ROW(L91)-MOD(ROW(L91)-63,27),COLUMN(L91),4)),Singles!$A$2:$A$33,0)-1,16)+2,4))="","",INDIRECT("Singles."&amp;ADDRESS(QUOTIENT(MATCH(INDIRECT(ADDRESS(ROW(L91)-MOD(ROW(L91)-63,27),COLUMN(L91),4)),Singles!$A$2:$A$33,0),16)*18+94+$S91,MOD(MATCH(INDIRECT(ADDRESS(ROW(L91)-MOD(ROW(L91)-63,27),COLUMN(L91),4)),Singles!$A$2:$A$33,0)-1,16)+2,4)))),"")</f>
        <v/>
      </c>
      <c r="M91" s="85" t="str">
        <f aca="true">IF(Singles!$B$36="Yes",IF(ISERROR(MATCH(INDIRECT(ADDRESS(ROW(M91)-MOD(ROW(M91)-63,27),COLUMN(M91),4)),Singles!$A$2:$A$33,0)),"",IF(INDIRECT("Singles."&amp;ADDRESS(QUOTIENT(MATCH(INDIRECT(ADDRESS(ROW(M91)-MOD(ROW(M91)-63,27),COLUMN(M91),4)),Singles!$A$2:$A$33,0),16)*18+94+$S91,MOD(MATCH(INDIRECT(ADDRESS(ROW(M91)-MOD(ROW(M91)-63,27),COLUMN(M91),4)),Singles!$A$2:$A$33,0)-1,16)+2,4))="","",INDIRECT("Singles."&amp;ADDRESS(QUOTIENT(MATCH(INDIRECT(ADDRESS(ROW(M91)-MOD(ROW(M91)-63,27),COLUMN(M91),4)),Singles!$A$2:$A$33,0),16)*18+94+$S91,MOD(MATCH(INDIRECT(ADDRESS(ROW(M91)-MOD(ROW(M91)-63,27),COLUMN(M91),4)),Singles!$A$2:$A$33,0)-1,16)+2,4)))),"")</f>
        <v/>
      </c>
      <c r="N91" s="85"/>
      <c r="O91" s="85"/>
      <c r="P91" s="85" t="s">
        <v>183</v>
      </c>
      <c r="Q91" s="86" t="s">
        <v>183</v>
      </c>
      <c r="S91" s="5" t="n">
        <v>1</v>
      </c>
    </row>
    <row r="92" customFormat="false" ht="12.85" hidden="false" customHeight="false" outlineLevel="0" collapsed="false">
      <c r="A92" s="5" t="n">
        <v>2</v>
      </c>
      <c r="B92" s="87" t="str">
        <f aca="true">IF(Singles!$B$36="Yes",IF(ISERROR(MATCH(INDIRECT(ADDRESS(ROW(B92)-MOD(ROW(B92)-63,27),COLUMN(B92),4)),Singles!$A$2:$A$33,0)),"",IF(INDIRECT("Singles."&amp;ADDRESS(QUOTIENT(MATCH(INDIRECT(ADDRESS(ROW(B92)-MOD(ROW(B92)-63,27),COLUMN(B92),4)),Singles!$A$2:$A$33,0),16)*18+94+$S92,MOD(MATCH(INDIRECT(ADDRESS(ROW(B92)-MOD(ROW(B92)-63,27),COLUMN(B92),4)),Singles!$A$2:$A$33,0)-1,16)+2,4))="","",INDIRECT("Singles."&amp;ADDRESS(QUOTIENT(MATCH(INDIRECT(ADDRESS(ROW(B92)-MOD(ROW(B92)-63,27),COLUMN(B92),4)),Singles!$A$2:$A$33,0),16)*18+94+$S92,MOD(MATCH(INDIRECT(ADDRESS(ROW(B92)-MOD(ROW(B92)-63,27),COLUMN(B92),4)),Singles!$A$2:$A$33,0)-1,16)+2,4)))),"")</f>
        <v/>
      </c>
      <c r="C92" s="20" t="str">
        <f aca="true">IF(Singles!$B$36="Yes",IF(ISERROR(MATCH(INDIRECT(ADDRESS(ROW(C92)-MOD(ROW(C92)-63,27),COLUMN(C92),4)),Singles!$A$2:$A$33,0)),"",IF(INDIRECT("Singles."&amp;ADDRESS(QUOTIENT(MATCH(INDIRECT(ADDRESS(ROW(C92)-MOD(ROW(C92)-63,27),COLUMN(C92),4)),Singles!$A$2:$A$33,0),16)*18+94+$S92,MOD(MATCH(INDIRECT(ADDRESS(ROW(C92)-MOD(ROW(C92)-63,27),COLUMN(C92),4)),Singles!$A$2:$A$33,0)-1,16)+2,4))="","",INDIRECT("Singles."&amp;ADDRESS(QUOTIENT(MATCH(INDIRECT(ADDRESS(ROW(C92)-MOD(ROW(C92)-63,27),COLUMN(C92),4)),Singles!$A$2:$A$33,0),16)*18+94+$S92,MOD(MATCH(INDIRECT(ADDRESS(ROW(C92)-MOD(ROW(C92)-63,27),COLUMN(C92),4)),Singles!$A$2:$A$33,0)-1,16)+2,4)))),"")</f>
        <v/>
      </c>
      <c r="D92" s="20" t="str">
        <f aca="true">IF(Singles!$B$36="Yes",IF(ISERROR(MATCH(INDIRECT(ADDRESS(ROW(D92)-MOD(ROW(D92)-63,27),COLUMN(D92),4)),Singles!$A$2:$A$33,0)),"",IF(INDIRECT("Singles."&amp;ADDRESS(QUOTIENT(MATCH(INDIRECT(ADDRESS(ROW(D92)-MOD(ROW(D92)-63,27),COLUMN(D92),4)),Singles!$A$2:$A$33,0),16)*18+94+$S92,MOD(MATCH(INDIRECT(ADDRESS(ROW(D92)-MOD(ROW(D92)-63,27),COLUMN(D92),4)),Singles!$A$2:$A$33,0)-1,16)+2,4))="","",INDIRECT("Singles."&amp;ADDRESS(QUOTIENT(MATCH(INDIRECT(ADDRESS(ROW(D92)-MOD(ROW(D92)-63,27),COLUMN(D92),4)),Singles!$A$2:$A$33,0),16)*18+94+$S92,MOD(MATCH(INDIRECT(ADDRESS(ROW(D92)-MOD(ROW(D92)-63,27),COLUMN(D92),4)),Singles!$A$2:$A$33,0)-1,16)+2,4)))),"")</f>
        <v/>
      </c>
      <c r="E92" s="20" t="str">
        <f aca="true">IF(Singles!$B$36="Yes",IF(ISERROR(MATCH(INDIRECT(ADDRESS(ROW(E92)-MOD(ROW(E92)-63,27),COLUMN(E92),4)),Singles!$A$2:$A$33,0)),"",IF(INDIRECT("Singles."&amp;ADDRESS(QUOTIENT(MATCH(INDIRECT(ADDRESS(ROW(E92)-MOD(ROW(E92)-63,27),COLUMN(E92),4)),Singles!$A$2:$A$33,0),16)*18+94+$S92,MOD(MATCH(INDIRECT(ADDRESS(ROW(E92)-MOD(ROW(E92)-63,27),COLUMN(E92),4)),Singles!$A$2:$A$33,0)-1,16)+2,4))="","",INDIRECT("Singles."&amp;ADDRESS(QUOTIENT(MATCH(INDIRECT(ADDRESS(ROW(E92)-MOD(ROW(E92)-63,27),COLUMN(E92),4)),Singles!$A$2:$A$33,0),16)*18+94+$S92,MOD(MATCH(INDIRECT(ADDRESS(ROW(E92)-MOD(ROW(E92)-63,27),COLUMN(E92),4)),Singles!$A$2:$A$33,0)-1,16)+2,4)))),"")</f>
        <v/>
      </c>
      <c r="F92" s="20" t="str">
        <f aca="true">IF(Singles!$B$36="Yes",IF(ISERROR(MATCH(INDIRECT(ADDRESS(ROW(F92)-MOD(ROW(F92)-63,27),COLUMN(F92),4)),Singles!$A$2:$A$33,0)),"",IF(INDIRECT("Singles."&amp;ADDRESS(QUOTIENT(MATCH(INDIRECT(ADDRESS(ROW(F92)-MOD(ROW(F92)-63,27),COLUMN(F92),4)),Singles!$A$2:$A$33,0),16)*18+94+$S92,MOD(MATCH(INDIRECT(ADDRESS(ROW(F92)-MOD(ROW(F92)-63,27),COLUMN(F92),4)),Singles!$A$2:$A$33,0)-1,16)+2,4))="","",INDIRECT("Singles."&amp;ADDRESS(QUOTIENT(MATCH(INDIRECT(ADDRESS(ROW(F92)-MOD(ROW(F92)-63,27),COLUMN(F92),4)),Singles!$A$2:$A$33,0),16)*18+94+$S92,MOD(MATCH(INDIRECT(ADDRESS(ROW(F92)-MOD(ROW(F92)-63,27),COLUMN(F92),4)),Singles!$A$2:$A$33,0)-1,16)+2,4)))),"")</f>
        <v/>
      </c>
      <c r="G92" s="20" t="str">
        <f aca="true">IF(Singles!$B$36="Yes",IF(ISERROR(MATCH(INDIRECT(ADDRESS(ROW(G92)-MOD(ROW(G92)-63,27),COLUMN(G92),4)),Singles!$A$2:$A$33,0)),"",IF(INDIRECT("Singles."&amp;ADDRESS(QUOTIENT(MATCH(INDIRECT(ADDRESS(ROW(G92)-MOD(ROW(G92)-63,27),COLUMN(G92),4)),Singles!$A$2:$A$33,0),16)*18+94+$S92,MOD(MATCH(INDIRECT(ADDRESS(ROW(G92)-MOD(ROW(G92)-63,27),COLUMN(G92),4)),Singles!$A$2:$A$33,0)-1,16)+2,4))="","",INDIRECT("Singles."&amp;ADDRESS(QUOTIENT(MATCH(INDIRECT(ADDRESS(ROW(G92)-MOD(ROW(G92)-63,27),COLUMN(G92),4)),Singles!$A$2:$A$33,0),16)*18+94+$S92,MOD(MATCH(INDIRECT(ADDRESS(ROW(G92)-MOD(ROW(G92)-63,27),COLUMN(G92),4)),Singles!$A$2:$A$33,0)-1,16)+2,4)))),"")</f>
        <v/>
      </c>
      <c r="H92" s="20" t="str">
        <f aca="true">IF(Singles!$B$36="Yes",IF(ISERROR(MATCH(INDIRECT(ADDRESS(ROW(H92)-MOD(ROW(H92)-63,27),COLUMN(H92),4)),Singles!$A$2:$A$33,0)),"",IF(INDIRECT("Singles."&amp;ADDRESS(QUOTIENT(MATCH(INDIRECT(ADDRESS(ROW(H92)-MOD(ROW(H92)-63,27),COLUMN(H92),4)),Singles!$A$2:$A$33,0),16)*18+94+$S92,MOD(MATCH(INDIRECT(ADDRESS(ROW(H92)-MOD(ROW(H92)-63,27),COLUMN(H92),4)),Singles!$A$2:$A$33,0)-1,16)+2,4))="","",INDIRECT("Singles."&amp;ADDRESS(QUOTIENT(MATCH(INDIRECT(ADDRESS(ROW(H92)-MOD(ROW(H92)-63,27),COLUMN(H92),4)),Singles!$A$2:$A$33,0),16)*18+94+$S92,MOD(MATCH(INDIRECT(ADDRESS(ROW(H92)-MOD(ROW(H92)-63,27),COLUMN(H92),4)),Singles!$A$2:$A$33,0)-1,16)+2,4)))),"")</f>
        <v/>
      </c>
      <c r="I92" s="20" t="str">
        <f aca="true">IF(Singles!$B$36="Yes",IF(ISERROR(MATCH(INDIRECT(ADDRESS(ROW(I92)-MOD(ROW(I92)-63,27),COLUMN(I92),4)),Singles!$A$2:$A$33,0)),"",IF(INDIRECT("Singles."&amp;ADDRESS(QUOTIENT(MATCH(INDIRECT(ADDRESS(ROW(I92)-MOD(ROW(I92)-63,27),COLUMN(I92),4)),Singles!$A$2:$A$33,0),16)*18+94+$S92,MOD(MATCH(INDIRECT(ADDRESS(ROW(I92)-MOD(ROW(I92)-63,27),COLUMN(I92),4)),Singles!$A$2:$A$33,0)-1,16)+2,4))="","",INDIRECT("Singles."&amp;ADDRESS(QUOTIENT(MATCH(INDIRECT(ADDRESS(ROW(I92)-MOD(ROW(I92)-63,27),COLUMN(I92),4)),Singles!$A$2:$A$33,0),16)*18+94+$S92,MOD(MATCH(INDIRECT(ADDRESS(ROW(I92)-MOD(ROW(I92)-63,27),COLUMN(I92),4)),Singles!$A$2:$A$33,0)-1,16)+2,4)))),"")</f>
        <v/>
      </c>
      <c r="J92" s="20" t="str">
        <f aca="true">IF(Singles!$B$36="Yes",IF(ISERROR(MATCH(INDIRECT(ADDRESS(ROW(J92)-MOD(ROW(J92)-63,27),COLUMN(J92),4)),Singles!$A$2:$A$33,0)),"",IF(INDIRECT("Singles."&amp;ADDRESS(QUOTIENT(MATCH(INDIRECT(ADDRESS(ROW(J92)-MOD(ROW(J92)-63,27),COLUMN(J92),4)),Singles!$A$2:$A$33,0),16)*18+94+$S92,MOD(MATCH(INDIRECT(ADDRESS(ROW(J92)-MOD(ROW(J92)-63,27),COLUMN(J92),4)),Singles!$A$2:$A$33,0)-1,16)+2,4))="","",INDIRECT("Singles."&amp;ADDRESS(QUOTIENT(MATCH(INDIRECT(ADDRESS(ROW(J92)-MOD(ROW(J92)-63,27),COLUMN(J92),4)),Singles!$A$2:$A$33,0),16)*18+94+$S92,MOD(MATCH(INDIRECT(ADDRESS(ROW(J92)-MOD(ROW(J92)-63,27),COLUMN(J92),4)),Singles!$A$2:$A$33,0)-1,16)+2,4)))),"")</f>
        <v/>
      </c>
      <c r="K92" s="20" t="str">
        <f aca="true">IF(Singles!$B$36="Yes",IF(ISERROR(MATCH(INDIRECT(ADDRESS(ROW(K92)-MOD(ROW(K92)-63,27),COLUMN(K92),4)),Singles!$A$2:$A$33,0)),"",IF(INDIRECT("Singles."&amp;ADDRESS(QUOTIENT(MATCH(INDIRECT(ADDRESS(ROW(K92)-MOD(ROW(K92)-63,27),COLUMN(K92),4)),Singles!$A$2:$A$33,0),16)*18+94+$S92,MOD(MATCH(INDIRECT(ADDRESS(ROW(K92)-MOD(ROW(K92)-63,27),COLUMN(K92),4)),Singles!$A$2:$A$33,0)-1,16)+2,4))="","",INDIRECT("Singles."&amp;ADDRESS(QUOTIENT(MATCH(INDIRECT(ADDRESS(ROW(K92)-MOD(ROW(K92)-63,27),COLUMN(K92),4)),Singles!$A$2:$A$33,0),16)*18+94+$S92,MOD(MATCH(INDIRECT(ADDRESS(ROW(K92)-MOD(ROW(K92)-63,27),COLUMN(K92),4)),Singles!$A$2:$A$33,0)-1,16)+2,4)))),"")</f>
        <v/>
      </c>
      <c r="L92" s="20" t="str">
        <f aca="true">IF(Singles!$B$36="Yes",IF(ISERROR(MATCH(INDIRECT(ADDRESS(ROW(L92)-MOD(ROW(L92)-63,27),COLUMN(L92),4)),Singles!$A$2:$A$33,0)),"",IF(INDIRECT("Singles."&amp;ADDRESS(QUOTIENT(MATCH(INDIRECT(ADDRESS(ROW(L92)-MOD(ROW(L92)-63,27),COLUMN(L92),4)),Singles!$A$2:$A$33,0),16)*18+94+$S92,MOD(MATCH(INDIRECT(ADDRESS(ROW(L92)-MOD(ROW(L92)-63,27),COLUMN(L92),4)),Singles!$A$2:$A$33,0)-1,16)+2,4))="","",INDIRECT("Singles."&amp;ADDRESS(QUOTIENT(MATCH(INDIRECT(ADDRESS(ROW(L92)-MOD(ROW(L92)-63,27),COLUMN(L92),4)),Singles!$A$2:$A$33,0),16)*18+94+$S92,MOD(MATCH(INDIRECT(ADDRESS(ROW(L92)-MOD(ROW(L92)-63,27),COLUMN(L92),4)),Singles!$A$2:$A$33,0)-1,16)+2,4)))),"")</f>
        <v/>
      </c>
      <c r="M92" s="20" t="str">
        <f aca="true">IF(Singles!$B$36="Yes",IF(ISERROR(MATCH(INDIRECT(ADDRESS(ROW(M92)-MOD(ROW(M92)-63,27),COLUMN(M92),4)),Singles!$A$2:$A$33,0)),"",IF(INDIRECT("Singles."&amp;ADDRESS(QUOTIENT(MATCH(INDIRECT(ADDRESS(ROW(M92)-MOD(ROW(M92)-63,27),COLUMN(M92),4)),Singles!$A$2:$A$33,0),16)*18+94+$S92,MOD(MATCH(INDIRECT(ADDRESS(ROW(M92)-MOD(ROW(M92)-63,27),COLUMN(M92),4)),Singles!$A$2:$A$33,0)-1,16)+2,4))="","",INDIRECT("Singles."&amp;ADDRESS(QUOTIENT(MATCH(INDIRECT(ADDRESS(ROW(M92)-MOD(ROW(M92)-63,27),COLUMN(M92),4)),Singles!$A$2:$A$33,0),16)*18+94+$S92,MOD(MATCH(INDIRECT(ADDRESS(ROW(M92)-MOD(ROW(M92)-63,27),COLUMN(M92),4)),Singles!$A$2:$A$33,0)-1,16)+2,4)))),"")</f>
        <v/>
      </c>
      <c r="N92" s="20"/>
      <c r="O92" s="20"/>
      <c r="P92" s="20" t="str">
        <f aca="true">IF(Singles!$B$36="Yes",IF(ISERROR(MATCH(INDIRECT(ADDRESS(ROW(P92)-MOD(ROW(P92)-63,27),COLUMN(P92),4)),Singles!$A$2:$A$33,0)),"",IF(INDIRECT("Singles."&amp;ADDRESS(QUOTIENT(MATCH(INDIRECT(ADDRESS(ROW(P92)-MOD(ROW(P92)-63,27),COLUMN(P92),4)),Singles!$A$2:$A$33,0),16)*18+94+$S92,MOD(MATCH(INDIRECT(ADDRESS(ROW(P92)-MOD(ROW(P92)-63,27),COLUMN(P92),4)),Singles!$A$2:$A$33,0)-1,16)+2,4))="","",INDIRECT("Singles."&amp;ADDRESS(QUOTIENT(MATCH(INDIRECT(ADDRESS(ROW(P92)-MOD(ROW(P92)-63,27),COLUMN(P92),4)),Singles!$A$2:$A$33,0),16)*18+94+$S92,MOD(MATCH(INDIRECT(ADDRESS(ROW(P92)-MOD(ROW(P92)-63,27),COLUMN(P92),4)),Singles!$A$2:$A$33,0)-1,16)+2,4)))),"")</f>
        <v/>
      </c>
      <c r="Q92" s="88" t="str">
        <f aca="true">IF(Singles!$B$36="Yes",IF(ISERROR(MATCH(INDIRECT(ADDRESS(ROW(Q92)-MOD(ROW(Q92)-63,27),COLUMN(Q92),4)),Singles!$A$2:$A$33,0)),"",IF(INDIRECT("Singles."&amp;ADDRESS(QUOTIENT(MATCH(INDIRECT(ADDRESS(ROW(Q92)-MOD(ROW(Q92)-63,27),COLUMN(Q92),4)),Singles!$A$2:$A$33,0),16)*18+94+$S92,MOD(MATCH(INDIRECT(ADDRESS(ROW(Q92)-MOD(ROW(Q92)-63,27),COLUMN(Q92),4)),Singles!$A$2:$A$33,0)-1,16)+2,4))="","",INDIRECT("Singles."&amp;ADDRESS(QUOTIENT(MATCH(INDIRECT(ADDRESS(ROW(Q92)-MOD(ROW(Q92)-63,27),COLUMN(Q92),4)),Singles!$A$2:$A$33,0),16)*18+94+$S92,MOD(MATCH(INDIRECT(ADDRESS(ROW(Q92)-MOD(ROW(Q92)-63,27),COLUMN(Q92),4)),Singles!$A$2:$A$33,0)-1,16)+2,4)))),"")</f>
        <v/>
      </c>
      <c r="S92" s="5" t="n">
        <v>2</v>
      </c>
    </row>
    <row r="93" customFormat="false" ht="12.85" hidden="false" customHeight="false" outlineLevel="0" collapsed="false">
      <c r="A93" s="5" t="n">
        <v>3</v>
      </c>
      <c r="B93" s="87" t="str">
        <f aca="true">IF(Singles!$B$36="Yes",IF(ISERROR(MATCH(INDIRECT(ADDRESS(ROW(B93)-MOD(ROW(B93)-63,27),COLUMN(B93),4)),Singles!$A$2:$A$33,0)),"",IF(INDIRECT("Singles."&amp;ADDRESS(QUOTIENT(MATCH(INDIRECT(ADDRESS(ROW(B93)-MOD(ROW(B93)-63,27),COLUMN(B93),4)),Singles!$A$2:$A$33,0),16)*18+94+$S93,MOD(MATCH(INDIRECT(ADDRESS(ROW(B93)-MOD(ROW(B93)-63,27),COLUMN(B93),4)),Singles!$A$2:$A$33,0)-1,16)+2,4))="","",INDIRECT("Singles."&amp;ADDRESS(QUOTIENT(MATCH(INDIRECT(ADDRESS(ROW(B93)-MOD(ROW(B93)-63,27),COLUMN(B93),4)),Singles!$A$2:$A$33,0),16)*18+94+$S93,MOD(MATCH(INDIRECT(ADDRESS(ROW(B93)-MOD(ROW(B93)-63,27),COLUMN(B93),4)),Singles!$A$2:$A$33,0)-1,16)+2,4)))),"")</f>
        <v/>
      </c>
      <c r="C93" s="20" t="str">
        <f aca="true">IF(Singles!$B$36="Yes",IF(ISERROR(MATCH(INDIRECT(ADDRESS(ROW(C93)-MOD(ROW(C93)-63,27),COLUMN(C93),4)),Singles!$A$2:$A$33,0)),"",IF(INDIRECT("Singles."&amp;ADDRESS(QUOTIENT(MATCH(INDIRECT(ADDRESS(ROW(C93)-MOD(ROW(C93)-63,27),COLUMN(C93),4)),Singles!$A$2:$A$33,0),16)*18+94+$S93,MOD(MATCH(INDIRECT(ADDRESS(ROW(C93)-MOD(ROW(C93)-63,27),COLUMN(C93),4)),Singles!$A$2:$A$33,0)-1,16)+2,4))="","",INDIRECT("Singles."&amp;ADDRESS(QUOTIENT(MATCH(INDIRECT(ADDRESS(ROW(C93)-MOD(ROW(C93)-63,27),COLUMN(C93),4)),Singles!$A$2:$A$33,0),16)*18+94+$S93,MOD(MATCH(INDIRECT(ADDRESS(ROW(C93)-MOD(ROW(C93)-63,27),COLUMN(C93),4)),Singles!$A$2:$A$33,0)-1,16)+2,4)))),"")</f>
        <v/>
      </c>
      <c r="D93" s="20" t="str">
        <f aca="true">IF(Singles!$B$36="Yes",IF(ISERROR(MATCH(INDIRECT(ADDRESS(ROW(D93)-MOD(ROW(D93)-63,27),COLUMN(D93),4)),Singles!$A$2:$A$33,0)),"",IF(INDIRECT("Singles."&amp;ADDRESS(QUOTIENT(MATCH(INDIRECT(ADDRESS(ROW(D93)-MOD(ROW(D93)-63,27),COLUMN(D93),4)),Singles!$A$2:$A$33,0),16)*18+94+$S93,MOD(MATCH(INDIRECT(ADDRESS(ROW(D93)-MOD(ROW(D93)-63,27),COLUMN(D93),4)),Singles!$A$2:$A$33,0)-1,16)+2,4))="","",INDIRECT("Singles."&amp;ADDRESS(QUOTIENT(MATCH(INDIRECT(ADDRESS(ROW(D93)-MOD(ROW(D93)-63,27),COLUMN(D93),4)),Singles!$A$2:$A$33,0),16)*18+94+$S93,MOD(MATCH(INDIRECT(ADDRESS(ROW(D93)-MOD(ROW(D93)-63,27),COLUMN(D93),4)),Singles!$A$2:$A$33,0)-1,16)+2,4)))),"")</f>
        <v/>
      </c>
      <c r="E93" s="20" t="str">
        <f aca="true">IF(Singles!$B$36="Yes",IF(ISERROR(MATCH(INDIRECT(ADDRESS(ROW(E93)-MOD(ROW(E93)-63,27),COLUMN(E93),4)),Singles!$A$2:$A$33,0)),"",IF(INDIRECT("Singles."&amp;ADDRESS(QUOTIENT(MATCH(INDIRECT(ADDRESS(ROW(E93)-MOD(ROW(E93)-63,27),COLUMN(E93),4)),Singles!$A$2:$A$33,0),16)*18+94+$S93,MOD(MATCH(INDIRECT(ADDRESS(ROW(E93)-MOD(ROW(E93)-63,27),COLUMN(E93),4)),Singles!$A$2:$A$33,0)-1,16)+2,4))="","",INDIRECT("Singles."&amp;ADDRESS(QUOTIENT(MATCH(INDIRECT(ADDRESS(ROW(E93)-MOD(ROW(E93)-63,27),COLUMN(E93),4)),Singles!$A$2:$A$33,0),16)*18+94+$S93,MOD(MATCH(INDIRECT(ADDRESS(ROW(E93)-MOD(ROW(E93)-63,27),COLUMN(E93),4)),Singles!$A$2:$A$33,0)-1,16)+2,4)))),"")</f>
        <v/>
      </c>
      <c r="F93" s="20" t="str">
        <f aca="true">IF(Singles!$B$36="Yes",IF(ISERROR(MATCH(INDIRECT(ADDRESS(ROW(F93)-MOD(ROW(F93)-63,27),COLUMN(F93),4)),Singles!$A$2:$A$33,0)),"",IF(INDIRECT("Singles."&amp;ADDRESS(QUOTIENT(MATCH(INDIRECT(ADDRESS(ROW(F93)-MOD(ROW(F93)-63,27),COLUMN(F93),4)),Singles!$A$2:$A$33,0),16)*18+94+$S93,MOD(MATCH(INDIRECT(ADDRESS(ROW(F93)-MOD(ROW(F93)-63,27),COLUMN(F93),4)),Singles!$A$2:$A$33,0)-1,16)+2,4))="","",INDIRECT("Singles."&amp;ADDRESS(QUOTIENT(MATCH(INDIRECT(ADDRESS(ROW(F93)-MOD(ROW(F93)-63,27),COLUMN(F93),4)),Singles!$A$2:$A$33,0),16)*18+94+$S93,MOD(MATCH(INDIRECT(ADDRESS(ROW(F93)-MOD(ROW(F93)-63,27),COLUMN(F93),4)),Singles!$A$2:$A$33,0)-1,16)+2,4)))),"")</f>
        <v/>
      </c>
      <c r="G93" s="20" t="str">
        <f aca="true">IF(Singles!$B$36="Yes",IF(ISERROR(MATCH(INDIRECT(ADDRESS(ROW(G93)-MOD(ROW(G93)-63,27),COLUMN(G93),4)),Singles!$A$2:$A$33,0)),"",IF(INDIRECT("Singles."&amp;ADDRESS(QUOTIENT(MATCH(INDIRECT(ADDRESS(ROW(G93)-MOD(ROW(G93)-63,27),COLUMN(G93),4)),Singles!$A$2:$A$33,0),16)*18+94+$S93,MOD(MATCH(INDIRECT(ADDRESS(ROW(G93)-MOD(ROW(G93)-63,27),COLUMN(G93),4)),Singles!$A$2:$A$33,0)-1,16)+2,4))="","",INDIRECT("Singles."&amp;ADDRESS(QUOTIENT(MATCH(INDIRECT(ADDRESS(ROW(G93)-MOD(ROW(G93)-63,27),COLUMN(G93),4)),Singles!$A$2:$A$33,0),16)*18+94+$S93,MOD(MATCH(INDIRECT(ADDRESS(ROW(G93)-MOD(ROW(G93)-63,27),COLUMN(G93),4)),Singles!$A$2:$A$33,0)-1,16)+2,4)))),"")</f>
        <v/>
      </c>
      <c r="H93" s="20" t="str">
        <f aca="true">IF(Singles!$B$36="Yes",IF(ISERROR(MATCH(INDIRECT(ADDRESS(ROW(H93)-MOD(ROW(H93)-63,27),COLUMN(H93),4)),Singles!$A$2:$A$33,0)),"",IF(INDIRECT("Singles."&amp;ADDRESS(QUOTIENT(MATCH(INDIRECT(ADDRESS(ROW(H93)-MOD(ROW(H93)-63,27),COLUMN(H93),4)),Singles!$A$2:$A$33,0),16)*18+94+$S93,MOD(MATCH(INDIRECT(ADDRESS(ROW(H93)-MOD(ROW(H93)-63,27),COLUMN(H93),4)),Singles!$A$2:$A$33,0)-1,16)+2,4))="","",INDIRECT("Singles."&amp;ADDRESS(QUOTIENT(MATCH(INDIRECT(ADDRESS(ROW(H93)-MOD(ROW(H93)-63,27),COLUMN(H93),4)),Singles!$A$2:$A$33,0),16)*18+94+$S93,MOD(MATCH(INDIRECT(ADDRESS(ROW(H93)-MOD(ROW(H93)-63,27),COLUMN(H93),4)),Singles!$A$2:$A$33,0)-1,16)+2,4)))),"")</f>
        <v/>
      </c>
      <c r="I93" s="20" t="str">
        <f aca="true">IF(Singles!$B$36="Yes",IF(ISERROR(MATCH(INDIRECT(ADDRESS(ROW(I93)-MOD(ROW(I93)-63,27),COLUMN(I93),4)),Singles!$A$2:$A$33,0)),"",IF(INDIRECT("Singles."&amp;ADDRESS(QUOTIENT(MATCH(INDIRECT(ADDRESS(ROW(I93)-MOD(ROW(I93)-63,27),COLUMN(I93),4)),Singles!$A$2:$A$33,0),16)*18+94+$S93,MOD(MATCH(INDIRECT(ADDRESS(ROW(I93)-MOD(ROW(I93)-63,27),COLUMN(I93),4)),Singles!$A$2:$A$33,0)-1,16)+2,4))="","",INDIRECT("Singles."&amp;ADDRESS(QUOTIENT(MATCH(INDIRECT(ADDRESS(ROW(I93)-MOD(ROW(I93)-63,27),COLUMN(I93),4)),Singles!$A$2:$A$33,0),16)*18+94+$S93,MOD(MATCH(INDIRECT(ADDRESS(ROW(I93)-MOD(ROW(I93)-63,27),COLUMN(I93),4)),Singles!$A$2:$A$33,0)-1,16)+2,4)))),"")</f>
        <v/>
      </c>
      <c r="J93" s="20" t="str">
        <f aca="true">IF(Singles!$B$36="Yes",IF(ISERROR(MATCH(INDIRECT(ADDRESS(ROW(J93)-MOD(ROW(J93)-63,27),COLUMN(J93),4)),Singles!$A$2:$A$33,0)),"",IF(INDIRECT("Singles."&amp;ADDRESS(QUOTIENT(MATCH(INDIRECT(ADDRESS(ROW(J93)-MOD(ROW(J93)-63,27),COLUMN(J93),4)),Singles!$A$2:$A$33,0),16)*18+94+$S93,MOD(MATCH(INDIRECT(ADDRESS(ROW(J93)-MOD(ROW(J93)-63,27),COLUMN(J93),4)),Singles!$A$2:$A$33,0)-1,16)+2,4))="","",INDIRECT("Singles."&amp;ADDRESS(QUOTIENT(MATCH(INDIRECT(ADDRESS(ROW(J93)-MOD(ROW(J93)-63,27),COLUMN(J93),4)),Singles!$A$2:$A$33,0),16)*18+94+$S93,MOD(MATCH(INDIRECT(ADDRESS(ROW(J93)-MOD(ROW(J93)-63,27),COLUMN(J93),4)),Singles!$A$2:$A$33,0)-1,16)+2,4)))),"")</f>
        <v/>
      </c>
      <c r="K93" s="20" t="str">
        <f aca="true">IF(Singles!$B$36="Yes",IF(ISERROR(MATCH(INDIRECT(ADDRESS(ROW(K93)-MOD(ROW(K93)-63,27),COLUMN(K93),4)),Singles!$A$2:$A$33,0)),"",IF(INDIRECT("Singles."&amp;ADDRESS(QUOTIENT(MATCH(INDIRECT(ADDRESS(ROW(K93)-MOD(ROW(K93)-63,27),COLUMN(K93),4)),Singles!$A$2:$A$33,0),16)*18+94+$S93,MOD(MATCH(INDIRECT(ADDRESS(ROW(K93)-MOD(ROW(K93)-63,27),COLUMN(K93),4)),Singles!$A$2:$A$33,0)-1,16)+2,4))="","",INDIRECT("Singles."&amp;ADDRESS(QUOTIENT(MATCH(INDIRECT(ADDRESS(ROW(K93)-MOD(ROW(K93)-63,27),COLUMN(K93),4)),Singles!$A$2:$A$33,0),16)*18+94+$S93,MOD(MATCH(INDIRECT(ADDRESS(ROW(K93)-MOD(ROW(K93)-63,27),COLUMN(K93),4)),Singles!$A$2:$A$33,0)-1,16)+2,4)))),"")</f>
        <v/>
      </c>
      <c r="L93" s="20" t="str">
        <f aca="true">IF(Singles!$B$36="Yes",IF(ISERROR(MATCH(INDIRECT(ADDRESS(ROW(L93)-MOD(ROW(L93)-63,27),COLUMN(L93),4)),Singles!$A$2:$A$33,0)),"",IF(INDIRECT("Singles."&amp;ADDRESS(QUOTIENT(MATCH(INDIRECT(ADDRESS(ROW(L93)-MOD(ROW(L93)-63,27),COLUMN(L93),4)),Singles!$A$2:$A$33,0),16)*18+94+$S93,MOD(MATCH(INDIRECT(ADDRESS(ROW(L93)-MOD(ROW(L93)-63,27),COLUMN(L93),4)),Singles!$A$2:$A$33,0)-1,16)+2,4))="","",INDIRECT("Singles."&amp;ADDRESS(QUOTIENT(MATCH(INDIRECT(ADDRESS(ROW(L93)-MOD(ROW(L93)-63,27),COLUMN(L93),4)),Singles!$A$2:$A$33,0),16)*18+94+$S93,MOD(MATCH(INDIRECT(ADDRESS(ROW(L93)-MOD(ROW(L93)-63,27),COLUMN(L93),4)),Singles!$A$2:$A$33,0)-1,16)+2,4)))),"")</f>
        <v/>
      </c>
      <c r="M93" s="20" t="str">
        <f aca="true">IF(Singles!$B$36="Yes",IF(ISERROR(MATCH(INDIRECT(ADDRESS(ROW(M93)-MOD(ROW(M93)-63,27),COLUMN(M93),4)),Singles!$A$2:$A$33,0)),"",IF(INDIRECT("Singles."&amp;ADDRESS(QUOTIENT(MATCH(INDIRECT(ADDRESS(ROW(M93)-MOD(ROW(M93)-63,27),COLUMN(M93),4)),Singles!$A$2:$A$33,0),16)*18+94+$S93,MOD(MATCH(INDIRECT(ADDRESS(ROW(M93)-MOD(ROW(M93)-63,27),COLUMN(M93),4)),Singles!$A$2:$A$33,0)-1,16)+2,4))="","",INDIRECT("Singles."&amp;ADDRESS(QUOTIENT(MATCH(INDIRECT(ADDRESS(ROW(M93)-MOD(ROW(M93)-63,27),COLUMN(M93),4)),Singles!$A$2:$A$33,0),16)*18+94+$S93,MOD(MATCH(INDIRECT(ADDRESS(ROW(M93)-MOD(ROW(M93)-63,27),COLUMN(M93),4)),Singles!$A$2:$A$33,0)-1,16)+2,4)))),"")</f>
        <v/>
      </c>
      <c r="N93" s="20"/>
      <c r="O93" s="20"/>
      <c r="P93" s="20" t="str">
        <f aca="true">IF(Singles!$B$36="Yes",IF(ISERROR(MATCH(INDIRECT(ADDRESS(ROW(P93)-MOD(ROW(P93)-63,27),COLUMN(P93),4)),Singles!$A$2:$A$33,0)),"",IF(INDIRECT("Singles."&amp;ADDRESS(QUOTIENT(MATCH(INDIRECT(ADDRESS(ROW(P93)-MOD(ROW(P93)-63,27),COLUMN(P93),4)),Singles!$A$2:$A$33,0),16)*18+94+$S93,MOD(MATCH(INDIRECT(ADDRESS(ROW(P93)-MOD(ROW(P93)-63,27),COLUMN(P93),4)),Singles!$A$2:$A$33,0)-1,16)+2,4))="","",INDIRECT("Singles."&amp;ADDRESS(QUOTIENT(MATCH(INDIRECT(ADDRESS(ROW(P93)-MOD(ROW(P93)-63,27),COLUMN(P93),4)),Singles!$A$2:$A$33,0),16)*18+94+$S93,MOD(MATCH(INDIRECT(ADDRESS(ROW(P93)-MOD(ROW(P93)-63,27),COLUMN(P93),4)),Singles!$A$2:$A$33,0)-1,16)+2,4)))),"")</f>
        <v/>
      </c>
      <c r="Q93" s="88" t="str">
        <f aca="true">IF(Singles!$B$36="Yes",IF(ISERROR(MATCH(INDIRECT(ADDRESS(ROW(Q93)-MOD(ROW(Q93)-63,27),COLUMN(Q93),4)),Singles!$A$2:$A$33,0)),"",IF(INDIRECT("Singles."&amp;ADDRESS(QUOTIENT(MATCH(INDIRECT(ADDRESS(ROW(Q93)-MOD(ROW(Q93)-63,27),COLUMN(Q93),4)),Singles!$A$2:$A$33,0),16)*18+94+$S93,MOD(MATCH(INDIRECT(ADDRESS(ROW(Q93)-MOD(ROW(Q93)-63,27),COLUMN(Q93),4)),Singles!$A$2:$A$33,0)-1,16)+2,4))="","",INDIRECT("Singles."&amp;ADDRESS(QUOTIENT(MATCH(INDIRECT(ADDRESS(ROW(Q93)-MOD(ROW(Q93)-63,27),COLUMN(Q93),4)),Singles!$A$2:$A$33,0),16)*18+94+$S93,MOD(MATCH(INDIRECT(ADDRESS(ROW(Q93)-MOD(ROW(Q93)-63,27),COLUMN(Q93),4)),Singles!$A$2:$A$33,0)-1,16)+2,4)))),"")</f>
        <v/>
      </c>
      <c r="S93" s="5" t="n">
        <v>3</v>
      </c>
    </row>
    <row r="94" customFormat="false" ht="12.85" hidden="false" customHeight="false" outlineLevel="0" collapsed="false">
      <c r="A94" s="5" t="n">
        <v>4</v>
      </c>
      <c r="B94" s="87" t="str">
        <f aca="true">IF(Singles!$B$36="Yes",IF(ISERROR(MATCH(INDIRECT(ADDRESS(ROW(B94)-MOD(ROW(B94)-63,27),COLUMN(B94),4)),Singles!$A$2:$A$33,0)),"",IF(INDIRECT("Singles."&amp;ADDRESS(QUOTIENT(MATCH(INDIRECT(ADDRESS(ROW(B94)-MOD(ROW(B94)-63,27),COLUMN(B94),4)),Singles!$A$2:$A$33,0),16)*18+94+$S94,MOD(MATCH(INDIRECT(ADDRESS(ROW(B94)-MOD(ROW(B94)-63,27),COLUMN(B94),4)),Singles!$A$2:$A$33,0)-1,16)+2,4))="","",INDIRECT("Singles."&amp;ADDRESS(QUOTIENT(MATCH(INDIRECT(ADDRESS(ROW(B94)-MOD(ROW(B94)-63,27),COLUMN(B94),4)),Singles!$A$2:$A$33,0),16)*18+94+$S94,MOD(MATCH(INDIRECT(ADDRESS(ROW(B94)-MOD(ROW(B94)-63,27),COLUMN(B94),4)),Singles!$A$2:$A$33,0)-1,16)+2,4)))),"")</f>
        <v/>
      </c>
      <c r="C94" s="20" t="str">
        <f aca="true">IF(Singles!$B$36="Yes",IF(ISERROR(MATCH(INDIRECT(ADDRESS(ROW(C94)-MOD(ROW(C94)-63,27),COLUMN(C94),4)),Singles!$A$2:$A$33,0)),"",IF(INDIRECT("Singles."&amp;ADDRESS(QUOTIENT(MATCH(INDIRECT(ADDRESS(ROW(C94)-MOD(ROW(C94)-63,27),COLUMN(C94),4)),Singles!$A$2:$A$33,0),16)*18+94+$S94,MOD(MATCH(INDIRECT(ADDRESS(ROW(C94)-MOD(ROW(C94)-63,27),COLUMN(C94),4)),Singles!$A$2:$A$33,0)-1,16)+2,4))="","",INDIRECT("Singles."&amp;ADDRESS(QUOTIENT(MATCH(INDIRECT(ADDRESS(ROW(C94)-MOD(ROW(C94)-63,27),COLUMN(C94),4)),Singles!$A$2:$A$33,0),16)*18+94+$S94,MOD(MATCH(INDIRECT(ADDRESS(ROW(C94)-MOD(ROW(C94)-63,27),COLUMN(C94),4)),Singles!$A$2:$A$33,0)-1,16)+2,4)))),"")</f>
        <v/>
      </c>
      <c r="D94" s="20" t="str">
        <f aca="true">IF(Singles!$B$36="Yes",IF(ISERROR(MATCH(INDIRECT(ADDRESS(ROW(D94)-MOD(ROW(D94)-63,27),COLUMN(D94),4)),Singles!$A$2:$A$33,0)),"",IF(INDIRECT("Singles."&amp;ADDRESS(QUOTIENT(MATCH(INDIRECT(ADDRESS(ROW(D94)-MOD(ROW(D94)-63,27),COLUMN(D94),4)),Singles!$A$2:$A$33,0),16)*18+94+$S94,MOD(MATCH(INDIRECT(ADDRESS(ROW(D94)-MOD(ROW(D94)-63,27),COLUMN(D94),4)),Singles!$A$2:$A$33,0)-1,16)+2,4))="","",INDIRECT("Singles."&amp;ADDRESS(QUOTIENT(MATCH(INDIRECT(ADDRESS(ROW(D94)-MOD(ROW(D94)-63,27),COLUMN(D94),4)),Singles!$A$2:$A$33,0),16)*18+94+$S94,MOD(MATCH(INDIRECT(ADDRESS(ROW(D94)-MOD(ROW(D94)-63,27),COLUMN(D94),4)),Singles!$A$2:$A$33,0)-1,16)+2,4)))),"")</f>
        <v/>
      </c>
      <c r="E94" s="20" t="str">
        <f aca="true">IF(Singles!$B$36="Yes",IF(ISERROR(MATCH(INDIRECT(ADDRESS(ROW(E94)-MOD(ROW(E94)-63,27),COLUMN(E94),4)),Singles!$A$2:$A$33,0)),"",IF(INDIRECT("Singles."&amp;ADDRESS(QUOTIENT(MATCH(INDIRECT(ADDRESS(ROW(E94)-MOD(ROW(E94)-63,27),COLUMN(E94),4)),Singles!$A$2:$A$33,0),16)*18+94+$S94,MOD(MATCH(INDIRECT(ADDRESS(ROW(E94)-MOD(ROW(E94)-63,27),COLUMN(E94),4)),Singles!$A$2:$A$33,0)-1,16)+2,4))="","",INDIRECT("Singles."&amp;ADDRESS(QUOTIENT(MATCH(INDIRECT(ADDRESS(ROW(E94)-MOD(ROW(E94)-63,27),COLUMN(E94),4)),Singles!$A$2:$A$33,0),16)*18+94+$S94,MOD(MATCH(INDIRECT(ADDRESS(ROW(E94)-MOD(ROW(E94)-63,27),COLUMN(E94),4)),Singles!$A$2:$A$33,0)-1,16)+2,4)))),"")</f>
        <v/>
      </c>
      <c r="F94" s="20" t="str">
        <f aca="true">IF(Singles!$B$36="Yes",IF(ISERROR(MATCH(INDIRECT(ADDRESS(ROW(F94)-MOD(ROW(F94)-63,27),COLUMN(F94),4)),Singles!$A$2:$A$33,0)),"",IF(INDIRECT("Singles."&amp;ADDRESS(QUOTIENT(MATCH(INDIRECT(ADDRESS(ROW(F94)-MOD(ROW(F94)-63,27),COLUMN(F94),4)),Singles!$A$2:$A$33,0),16)*18+94+$S94,MOD(MATCH(INDIRECT(ADDRESS(ROW(F94)-MOD(ROW(F94)-63,27),COLUMN(F94),4)),Singles!$A$2:$A$33,0)-1,16)+2,4))="","",INDIRECT("Singles."&amp;ADDRESS(QUOTIENT(MATCH(INDIRECT(ADDRESS(ROW(F94)-MOD(ROW(F94)-63,27),COLUMN(F94),4)),Singles!$A$2:$A$33,0),16)*18+94+$S94,MOD(MATCH(INDIRECT(ADDRESS(ROW(F94)-MOD(ROW(F94)-63,27),COLUMN(F94),4)),Singles!$A$2:$A$33,0)-1,16)+2,4)))),"")</f>
        <v/>
      </c>
      <c r="G94" s="20" t="str">
        <f aca="true">IF(Singles!$B$36="Yes",IF(ISERROR(MATCH(INDIRECT(ADDRESS(ROW(G94)-MOD(ROW(G94)-63,27),COLUMN(G94),4)),Singles!$A$2:$A$33,0)),"",IF(INDIRECT("Singles."&amp;ADDRESS(QUOTIENT(MATCH(INDIRECT(ADDRESS(ROW(G94)-MOD(ROW(G94)-63,27),COLUMN(G94),4)),Singles!$A$2:$A$33,0),16)*18+94+$S94,MOD(MATCH(INDIRECT(ADDRESS(ROW(G94)-MOD(ROW(G94)-63,27),COLUMN(G94),4)),Singles!$A$2:$A$33,0)-1,16)+2,4))="","",INDIRECT("Singles."&amp;ADDRESS(QUOTIENT(MATCH(INDIRECT(ADDRESS(ROW(G94)-MOD(ROW(G94)-63,27),COLUMN(G94),4)),Singles!$A$2:$A$33,0),16)*18+94+$S94,MOD(MATCH(INDIRECT(ADDRESS(ROW(G94)-MOD(ROW(G94)-63,27),COLUMN(G94),4)),Singles!$A$2:$A$33,0)-1,16)+2,4)))),"")</f>
        <v/>
      </c>
      <c r="H94" s="20" t="str">
        <f aca="true">IF(Singles!$B$36="Yes",IF(ISERROR(MATCH(INDIRECT(ADDRESS(ROW(H94)-MOD(ROW(H94)-63,27),COLUMN(H94),4)),Singles!$A$2:$A$33,0)),"",IF(INDIRECT("Singles."&amp;ADDRESS(QUOTIENT(MATCH(INDIRECT(ADDRESS(ROW(H94)-MOD(ROW(H94)-63,27),COLUMN(H94),4)),Singles!$A$2:$A$33,0),16)*18+94+$S94,MOD(MATCH(INDIRECT(ADDRESS(ROW(H94)-MOD(ROW(H94)-63,27),COLUMN(H94),4)),Singles!$A$2:$A$33,0)-1,16)+2,4))="","",INDIRECT("Singles."&amp;ADDRESS(QUOTIENT(MATCH(INDIRECT(ADDRESS(ROW(H94)-MOD(ROW(H94)-63,27),COLUMN(H94),4)),Singles!$A$2:$A$33,0),16)*18+94+$S94,MOD(MATCH(INDIRECT(ADDRESS(ROW(H94)-MOD(ROW(H94)-63,27),COLUMN(H94),4)),Singles!$A$2:$A$33,0)-1,16)+2,4)))),"")</f>
        <v/>
      </c>
      <c r="I94" s="20" t="str">
        <f aca="true">IF(Singles!$B$36="Yes",IF(ISERROR(MATCH(INDIRECT(ADDRESS(ROW(I94)-MOD(ROW(I94)-63,27),COLUMN(I94),4)),Singles!$A$2:$A$33,0)),"",IF(INDIRECT("Singles."&amp;ADDRESS(QUOTIENT(MATCH(INDIRECT(ADDRESS(ROW(I94)-MOD(ROW(I94)-63,27),COLUMN(I94),4)),Singles!$A$2:$A$33,0),16)*18+94+$S94,MOD(MATCH(INDIRECT(ADDRESS(ROW(I94)-MOD(ROW(I94)-63,27),COLUMN(I94),4)),Singles!$A$2:$A$33,0)-1,16)+2,4))="","",INDIRECT("Singles."&amp;ADDRESS(QUOTIENT(MATCH(INDIRECT(ADDRESS(ROW(I94)-MOD(ROW(I94)-63,27),COLUMN(I94),4)),Singles!$A$2:$A$33,0),16)*18+94+$S94,MOD(MATCH(INDIRECT(ADDRESS(ROW(I94)-MOD(ROW(I94)-63,27),COLUMN(I94),4)),Singles!$A$2:$A$33,0)-1,16)+2,4)))),"")</f>
        <v/>
      </c>
      <c r="J94" s="20" t="str">
        <f aca="true">IF(Singles!$B$36="Yes",IF(ISERROR(MATCH(INDIRECT(ADDRESS(ROW(J94)-MOD(ROW(J94)-63,27),COLUMN(J94),4)),Singles!$A$2:$A$33,0)),"",IF(INDIRECT("Singles."&amp;ADDRESS(QUOTIENT(MATCH(INDIRECT(ADDRESS(ROW(J94)-MOD(ROW(J94)-63,27),COLUMN(J94),4)),Singles!$A$2:$A$33,0),16)*18+94+$S94,MOD(MATCH(INDIRECT(ADDRESS(ROW(J94)-MOD(ROW(J94)-63,27),COLUMN(J94),4)),Singles!$A$2:$A$33,0)-1,16)+2,4))="","",INDIRECT("Singles."&amp;ADDRESS(QUOTIENT(MATCH(INDIRECT(ADDRESS(ROW(J94)-MOD(ROW(J94)-63,27),COLUMN(J94),4)),Singles!$A$2:$A$33,0),16)*18+94+$S94,MOD(MATCH(INDIRECT(ADDRESS(ROW(J94)-MOD(ROW(J94)-63,27),COLUMN(J94),4)),Singles!$A$2:$A$33,0)-1,16)+2,4)))),"")</f>
        <v/>
      </c>
      <c r="K94" s="20" t="str">
        <f aca="true">IF(Singles!$B$36="Yes",IF(ISERROR(MATCH(INDIRECT(ADDRESS(ROW(K94)-MOD(ROW(K94)-63,27),COLUMN(K94),4)),Singles!$A$2:$A$33,0)),"",IF(INDIRECT("Singles."&amp;ADDRESS(QUOTIENT(MATCH(INDIRECT(ADDRESS(ROW(K94)-MOD(ROW(K94)-63,27),COLUMN(K94),4)),Singles!$A$2:$A$33,0),16)*18+94+$S94,MOD(MATCH(INDIRECT(ADDRESS(ROW(K94)-MOD(ROW(K94)-63,27),COLUMN(K94),4)),Singles!$A$2:$A$33,0)-1,16)+2,4))="","",INDIRECT("Singles."&amp;ADDRESS(QUOTIENT(MATCH(INDIRECT(ADDRESS(ROW(K94)-MOD(ROW(K94)-63,27),COLUMN(K94),4)),Singles!$A$2:$A$33,0),16)*18+94+$S94,MOD(MATCH(INDIRECT(ADDRESS(ROW(K94)-MOD(ROW(K94)-63,27),COLUMN(K94),4)),Singles!$A$2:$A$33,0)-1,16)+2,4)))),"")</f>
        <v/>
      </c>
      <c r="L94" s="20" t="str">
        <f aca="true">IF(Singles!$B$36="Yes",IF(ISERROR(MATCH(INDIRECT(ADDRESS(ROW(L94)-MOD(ROW(L94)-63,27),COLUMN(L94),4)),Singles!$A$2:$A$33,0)),"",IF(INDIRECT("Singles."&amp;ADDRESS(QUOTIENT(MATCH(INDIRECT(ADDRESS(ROW(L94)-MOD(ROW(L94)-63,27),COLUMN(L94),4)),Singles!$A$2:$A$33,0),16)*18+94+$S94,MOD(MATCH(INDIRECT(ADDRESS(ROW(L94)-MOD(ROW(L94)-63,27),COLUMN(L94),4)),Singles!$A$2:$A$33,0)-1,16)+2,4))="","",INDIRECT("Singles."&amp;ADDRESS(QUOTIENT(MATCH(INDIRECT(ADDRESS(ROW(L94)-MOD(ROW(L94)-63,27),COLUMN(L94),4)),Singles!$A$2:$A$33,0),16)*18+94+$S94,MOD(MATCH(INDIRECT(ADDRESS(ROW(L94)-MOD(ROW(L94)-63,27),COLUMN(L94),4)),Singles!$A$2:$A$33,0)-1,16)+2,4)))),"")</f>
        <v/>
      </c>
      <c r="M94" s="20" t="str">
        <f aca="true">IF(Singles!$B$36="Yes",IF(ISERROR(MATCH(INDIRECT(ADDRESS(ROW(M94)-MOD(ROW(M94)-63,27),COLUMN(M94),4)),Singles!$A$2:$A$33,0)),"",IF(INDIRECT("Singles."&amp;ADDRESS(QUOTIENT(MATCH(INDIRECT(ADDRESS(ROW(M94)-MOD(ROW(M94)-63,27),COLUMN(M94),4)),Singles!$A$2:$A$33,0),16)*18+94+$S94,MOD(MATCH(INDIRECT(ADDRESS(ROW(M94)-MOD(ROW(M94)-63,27),COLUMN(M94),4)),Singles!$A$2:$A$33,0)-1,16)+2,4))="","",INDIRECT("Singles."&amp;ADDRESS(QUOTIENT(MATCH(INDIRECT(ADDRESS(ROW(M94)-MOD(ROW(M94)-63,27),COLUMN(M94),4)),Singles!$A$2:$A$33,0),16)*18+94+$S94,MOD(MATCH(INDIRECT(ADDRESS(ROW(M94)-MOD(ROW(M94)-63,27),COLUMN(M94),4)),Singles!$A$2:$A$33,0)-1,16)+2,4)))),"")</f>
        <v/>
      </c>
      <c r="N94" s="20"/>
      <c r="O94" s="20"/>
      <c r="P94" s="20" t="str">
        <f aca="true">IF(Singles!$B$36="Yes",IF(ISERROR(MATCH(INDIRECT(ADDRESS(ROW(P94)-MOD(ROW(P94)-63,27),COLUMN(P94),4)),Singles!$A$2:$A$33,0)),"",IF(INDIRECT("Singles."&amp;ADDRESS(QUOTIENT(MATCH(INDIRECT(ADDRESS(ROW(P94)-MOD(ROW(P94)-63,27),COLUMN(P94),4)),Singles!$A$2:$A$33,0),16)*18+94+$S94,MOD(MATCH(INDIRECT(ADDRESS(ROW(P94)-MOD(ROW(P94)-63,27),COLUMN(P94),4)),Singles!$A$2:$A$33,0)-1,16)+2,4))="","",INDIRECT("Singles."&amp;ADDRESS(QUOTIENT(MATCH(INDIRECT(ADDRESS(ROW(P94)-MOD(ROW(P94)-63,27),COLUMN(P94),4)),Singles!$A$2:$A$33,0),16)*18+94+$S94,MOD(MATCH(INDIRECT(ADDRESS(ROW(P94)-MOD(ROW(P94)-63,27),COLUMN(P94),4)),Singles!$A$2:$A$33,0)-1,16)+2,4)))),"")</f>
        <v/>
      </c>
      <c r="Q94" s="88" t="str">
        <f aca="true">IF(Singles!$B$36="Yes",IF(ISERROR(MATCH(INDIRECT(ADDRESS(ROW(Q94)-MOD(ROW(Q94)-63,27),COLUMN(Q94),4)),Singles!$A$2:$A$33,0)),"",IF(INDIRECT("Singles."&amp;ADDRESS(QUOTIENT(MATCH(INDIRECT(ADDRESS(ROW(Q94)-MOD(ROW(Q94)-63,27),COLUMN(Q94),4)),Singles!$A$2:$A$33,0),16)*18+94+$S94,MOD(MATCH(INDIRECT(ADDRESS(ROW(Q94)-MOD(ROW(Q94)-63,27),COLUMN(Q94),4)),Singles!$A$2:$A$33,0)-1,16)+2,4))="","",INDIRECT("Singles."&amp;ADDRESS(QUOTIENT(MATCH(INDIRECT(ADDRESS(ROW(Q94)-MOD(ROW(Q94)-63,27),COLUMN(Q94),4)),Singles!$A$2:$A$33,0),16)*18+94+$S94,MOD(MATCH(INDIRECT(ADDRESS(ROW(Q94)-MOD(ROW(Q94)-63,27),COLUMN(Q94),4)),Singles!$A$2:$A$33,0)-1,16)+2,4)))),"")</f>
        <v/>
      </c>
      <c r="S94" s="5" t="n">
        <v>4</v>
      </c>
    </row>
    <row r="95" customFormat="false" ht="12.85" hidden="false" customHeight="false" outlineLevel="0" collapsed="false">
      <c r="A95" s="5" t="n">
        <v>5</v>
      </c>
      <c r="B95" s="87" t="str">
        <f aca="true">IF(Singles!$B$36="Yes",IF(ISERROR(MATCH(INDIRECT(ADDRESS(ROW(B95)-MOD(ROW(B95)-63,27),COLUMN(B95),4)),Singles!$A$2:$A$33,0)),"",IF(INDIRECT("Singles."&amp;ADDRESS(QUOTIENT(MATCH(INDIRECT(ADDRESS(ROW(B95)-MOD(ROW(B95)-63,27),COLUMN(B95),4)),Singles!$A$2:$A$33,0),16)*18+94+$S95,MOD(MATCH(INDIRECT(ADDRESS(ROW(B95)-MOD(ROW(B95)-63,27),COLUMN(B95),4)),Singles!$A$2:$A$33,0)-1,16)+2,4))="","",INDIRECT("Singles."&amp;ADDRESS(QUOTIENT(MATCH(INDIRECT(ADDRESS(ROW(B95)-MOD(ROW(B95)-63,27),COLUMN(B95),4)),Singles!$A$2:$A$33,0),16)*18+94+$S95,MOD(MATCH(INDIRECT(ADDRESS(ROW(B95)-MOD(ROW(B95)-63,27),COLUMN(B95),4)),Singles!$A$2:$A$33,0)-1,16)+2,4)))),"")</f>
        <v/>
      </c>
      <c r="C95" s="20" t="str">
        <f aca="true">IF(Singles!$B$36="Yes",IF(ISERROR(MATCH(INDIRECT(ADDRESS(ROW(C95)-MOD(ROW(C95)-63,27),COLUMN(C95),4)),Singles!$A$2:$A$33,0)),"",IF(INDIRECT("Singles."&amp;ADDRESS(QUOTIENT(MATCH(INDIRECT(ADDRESS(ROW(C95)-MOD(ROW(C95)-63,27),COLUMN(C95),4)),Singles!$A$2:$A$33,0),16)*18+94+$S95,MOD(MATCH(INDIRECT(ADDRESS(ROW(C95)-MOD(ROW(C95)-63,27),COLUMN(C95),4)),Singles!$A$2:$A$33,0)-1,16)+2,4))="","",INDIRECT("Singles."&amp;ADDRESS(QUOTIENT(MATCH(INDIRECT(ADDRESS(ROW(C95)-MOD(ROW(C95)-63,27),COLUMN(C95),4)),Singles!$A$2:$A$33,0),16)*18+94+$S95,MOD(MATCH(INDIRECT(ADDRESS(ROW(C95)-MOD(ROW(C95)-63,27),COLUMN(C95),4)),Singles!$A$2:$A$33,0)-1,16)+2,4)))),"")</f>
        <v/>
      </c>
      <c r="D95" s="20" t="str">
        <f aca="true">IF(Singles!$B$36="Yes",IF(ISERROR(MATCH(INDIRECT(ADDRESS(ROW(D95)-MOD(ROW(D95)-63,27),COLUMN(D95),4)),Singles!$A$2:$A$33,0)),"",IF(INDIRECT("Singles."&amp;ADDRESS(QUOTIENT(MATCH(INDIRECT(ADDRESS(ROW(D95)-MOD(ROW(D95)-63,27),COLUMN(D95),4)),Singles!$A$2:$A$33,0),16)*18+94+$S95,MOD(MATCH(INDIRECT(ADDRESS(ROW(D95)-MOD(ROW(D95)-63,27),COLUMN(D95),4)),Singles!$A$2:$A$33,0)-1,16)+2,4))="","",INDIRECT("Singles."&amp;ADDRESS(QUOTIENT(MATCH(INDIRECT(ADDRESS(ROW(D95)-MOD(ROW(D95)-63,27),COLUMN(D95),4)),Singles!$A$2:$A$33,0),16)*18+94+$S95,MOD(MATCH(INDIRECT(ADDRESS(ROW(D95)-MOD(ROW(D95)-63,27),COLUMN(D95),4)),Singles!$A$2:$A$33,0)-1,16)+2,4)))),"")</f>
        <v/>
      </c>
      <c r="E95" s="20" t="str">
        <f aca="true">IF(Singles!$B$36="Yes",IF(ISERROR(MATCH(INDIRECT(ADDRESS(ROW(E95)-MOD(ROW(E95)-63,27),COLUMN(E95),4)),Singles!$A$2:$A$33,0)),"",IF(INDIRECT("Singles."&amp;ADDRESS(QUOTIENT(MATCH(INDIRECT(ADDRESS(ROW(E95)-MOD(ROW(E95)-63,27),COLUMN(E95),4)),Singles!$A$2:$A$33,0),16)*18+94+$S95,MOD(MATCH(INDIRECT(ADDRESS(ROW(E95)-MOD(ROW(E95)-63,27),COLUMN(E95),4)),Singles!$A$2:$A$33,0)-1,16)+2,4))="","",INDIRECT("Singles."&amp;ADDRESS(QUOTIENT(MATCH(INDIRECT(ADDRESS(ROW(E95)-MOD(ROW(E95)-63,27),COLUMN(E95),4)),Singles!$A$2:$A$33,0),16)*18+94+$S95,MOD(MATCH(INDIRECT(ADDRESS(ROW(E95)-MOD(ROW(E95)-63,27),COLUMN(E95),4)),Singles!$A$2:$A$33,0)-1,16)+2,4)))),"")</f>
        <v/>
      </c>
      <c r="F95" s="20" t="str">
        <f aca="true">IF(Singles!$B$36="Yes",IF(ISERROR(MATCH(INDIRECT(ADDRESS(ROW(F95)-MOD(ROW(F95)-63,27),COLUMN(F95),4)),Singles!$A$2:$A$33,0)),"",IF(INDIRECT("Singles."&amp;ADDRESS(QUOTIENT(MATCH(INDIRECT(ADDRESS(ROW(F95)-MOD(ROW(F95)-63,27),COLUMN(F95),4)),Singles!$A$2:$A$33,0),16)*18+94+$S95,MOD(MATCH(INDIRECT(ADDRESS(ROW(F95)-MOD(ROW(F95)-63,27),COLUMN(F95),4)),Singles!$A$2:$A$33,0)-1,16)+2,4))="","",INDIRECT("Singles."&amp;ADDRESS(QUOTIENT(MATCH(INDIRECT(ADDRESS(ROW(F95)-MOD(ROW(F95)-63,27),COLUMN(F95),4)),Singles!$A$2:$A$33,0),16)*18+94+$S95,MOD(MATCH(INDIRECT(ADDRESS(ROW(F95)-MOD(ROW(F95)-63,27),COLUMN(F95),4)),Singles!$A$2:$A$33,0)-1,16)+2,4)))),"")</f>
        <v/>
      </c>
      <c r="G95" s="20" t="str">
        <f aca="true">IF(Singles!$B$36="Yes",IF(ISERROR(MATCH(INDIRECT(ADDRESS(ROW(G95)-MOD(ROW(G95)-63,27),COLUMN(G95),4)),Singles!$A$2:$A$33,0)),"",IF(INDIRECT("Singles."&amp;ADDRESS(QUOTIENT(MATCH(INDIRECT(ADDRESS(ROW(G95)-MOD(ROW(G95)-63,27),COLUMN(G95),4)),Singles!$A$2:$A$33,0),16)*18+94+$S95,MOD(MATCH(INDIRECT(ADDRESS(ROW(G95)-MOD(ROW(G95)-63,27),COLUMN(G95),4)),Singles!$A$2:$A$33,0)-1,16)+2,4))="","",INDIRECT("Singles."&amp;ADDRESS(QUOTIENT(MATCH(INDIRECT(ADDRESS(ROW(G95)-MOD(ROW(G95)-63,27),COLUMN(G95),4)),Singles!$A$2:$A$33,0),16)*18+94+$S95,MOD(MATCH(INDIRECT(ADDRESS(ROW(G95)-MOD(ROW(G95)-63,27),COLUMN(G95),4)),Singles!$A$2:$A$33,0)-1,16)+2,4)))),"")</f>
        <v/>
      </c>
      <c r="H95" s="20" t="str">
        <f aca="true">IF(Singles!$B$36="Yes",IF(ISERROR(MATCH(INDIRECT(ADDRESS(ROW(H95)-MOD(ROW(H95)-63,27),COLUMN(H95),4)),Singles!$A$2:$A$33,0)),"",IF(INDIRECT("Singles."&amp;ADDRESS(QUOTIENT(MATCH(INDIRECT(ADDRESS(ROW(H95)-MOD(ROW(H95)-63,27),COLUMN(H95),4)),Singles!$A$2:$A$33,0),16)*18+94+$S95,MOD(MATCH(INDIRECT(ADDRESS(ROW(H95)-MOD(ROW(H95)-63,27),COLUMN(H95),4)),Singles!$A$2:$A$33,0)-1,16)+2,4))="","",INDIRECT("Singles."&amp;ADDRESS(QUOTIENT(MATCH(INDIRECT(ADDRESS(ROW(H95)-MOD(ROW(H95)-63,27),COLUMN(H95),4)),Singles!$A$2:$A$33,0),16)*18+94+$S95,MOD(MATCH(INDIRECT(ADDRESS(ROW(H95)-MOD(ROW(H95)-63,27),COLUMN(H95),4)),Singles!$A$2:$A$33,0)-1,16)+2,4)))),"")</f>
        <v/>
      </c>
      <c r="I95" s="20" t="str">
        <f aca="true">IF(Singles!$B$36="Yes",IF(ISERROR(MATCH(INDIRECT(ADDRESS(ROW(I95)-MOD(ROW(I95)-63,27),COLUMN(I95),4)),Singles!$A$2:$A$33,0)),"",IF(INDIRECT("Singles."&amp;ADDRESS(QUOTIENT(MATCH(INDIRECT(ADDRESS(ROW(I95)-MOD(ROW(I95)-63,27),COLUMN(I95),4)),Singles!$A$2:$A$33,0),16)*18+94+$S95,MOD(MATCH(INDIRECT(ADDRESS(ROW(I95)-MOD(ROW(I95)-63,27),COLUMN(I95),4)),Singles!$A$2:$A$33,0)-1,16)+2,4))="","",INDIRECT("Singles."&amp;ADDRESS(QUOTIENT(MATCH(INDIRECT(ADDRESS(ROW(I95)-MOD(ROW(I95)-63,27),COLUMN(I95),4)),Singles!$A$2:$A$33,0),16)*18+94+$S95,MOD(MATCH(INDIRECT(ADDRESS(ROW(I95)-MOD(ROW(I95)-63,27),COLUMN(I95),4)),Singles!$A$2:$A$33,0)-1,16)+2,4)))),"")</f>
        <v/>
      </c>
      <c r="J95" s="20" t="str">
        <f aca="true">IF(Singles!$B$36="Yes",IF(ISERROR(MATCH(INDIRECT(ADDRESS(ROW(J95)-MOD(ROW(J95)-63,27),COLUMN(J95),4)),Singles!$A$2:$A$33,0)),"",IF(INDIRECT("Singles."&amp;ADDRESS(QUOTIENT(MATCH(INDIRECT(ADDRESS(ROW(J95)-MOD(ROW(J95)-63,27),COLUMN(J95),4)),Singles!$A$2:$A$33,0),16)*18+94+$S95,MOD(MATCH(INDIRECT(ADDRESS(ROW(J95)-MOD(ROW(J95)-63,27),COLUMN(J95),4)),Singles!$A$2:$A$33,0)-1,16)+2,4))="","",INDIRECT("Singles."&amp;ADDRESS(QUOTIENT(MATCH(INDIRECT(ADDRESS(ROW(J95)-MOD(ROW(J95)-63,27),COLUMN(J95),4)),Singles!$A$2:$A$33,0),16)*18+94+$S95,MOD(MATCH(INDIRECT(ADDRESS(ROW(J95)-MOD(ROW(J95)-63,27),COLUMN(J95),4)),Singles!$A$2:$A$33,0)-1,16)+2,4)))),"")</f>
        <v/>
      </c>
      <c r="K95" s="20" t="str">
        <f aca="true">IF(Singles!$B$36="Yes",IF(ISERROR(MATCH(INDIRECT(ADDRESS(ROW(K95)-MOD(ROW(K95)-63,27),COLUMN(K95),4)),Singles!$A$2:$A$33,0)),"",IF(INDIRECT("Singles."&amp;ADDRESS(QUOTIENT(MATCH(INDIRECT(ADDRESS(ROW(K95)-MOD(ROW(K95)-63,27),COLUMN(K95),4)),Singles!$A$2:$A$33,0),16)*18+94+$S95,MOD(MATCH(INDIRECT(ADDRESS(ROW(K95)-MOD(ROW(K95)-63,27),COLUMN(K95),4)),Singles!$A$2:$A$33,0)-1,16)+2,4))="","",INDIRECT("Singles."&amp;ADDRESS(QUOTIENT(MATCH(INDIRECT(ADDRESS(ROW(K95)-MOD(ROW(K95)-63,27),COLUMN(K95),4)),Singles!$A$2:$A$33,0),16)*18+94+$S95,MOD(MATCH(INDIRECT(ADDRESS(ROW(K95)-MOD(ROW(K95)-63,27),COLUMN(K95),4)),Singles!$A$2:$A$33,0)-1,16)+2,4)))),"")</f>
        <v/>
      </c>
      <c r="L95" s="20" t="str">
        <f aca="true">IF(Singles!$B$36="Yes",IF(ISERROR(MATCH(INDIRECT(ADDRESS(ROW(L95)-MOD(ROW(L95)-63,27),COLUMN(L95),4)),Singles!$A$2:$A$33,0)),"",IF(INDIRECT("Singles."&amp;ADDRESS(QUOTIENT(MATCH(INDIRECT(ADDRESS(ROW(L95)-MOD(ROW(L95)-63,27),COLUMN(L95),4)),Singles!$A$2:$A$33,0),16)*18+94+$S95,MOD(MATCH(INDIRECT(ADDRESS(ROW(L95)-MOD(ROW(L95)-63,27),COLUMN(L95),4)),Singles!$A$2:$A$33,0)-1,16)+2,4))="","",INDIRECT("Singles."&amp;ADDRESS(QUOTIENT(MATCH(INDIRECT(ADDRESS(ROW(L95)-MOD(ROW(L95)-63,27),COLUMN(L95),4)),Singles!$A$2:$A$33,0),16)*18+94+$S95,MOD(MATCH(INDIRECT(ADDRESS(ROW(L95)-MOD(ROW(L95)-63,27),COLUMN(L95),4)),Singles!$A$2:$A$33,0)-1,16)+2,4)))),"")</f>
        <v/>
      </c>
      <c r="M95" s="20" t="str">
        <f aca="true">IF(Singles!$B$36="Yes",IF(ISERROR(MATCH(INDIRECT(ADDRESS(ROW(M95)-MOD(ROW(M95)-63,27),COLUMN(M95),4)),Singles!$A$2:$A$33,0)),"",IF(INDIRECT("Singles."&amp;ADDRESS(QUOTIENT(MATCH(INDIRECT(ADDRESS(ROW(M95)-MOD(ROW(M95)-63,27),COLUMN(M95),4)),Singles!$A$2:$A$33,0),16)*18+94+$S95,MOD(MATCH(INDIRECT(ADDRESS(ROW(M95)-MOD(ROW(M95)-63,27),COLUMN(M95),4)),Singles!$A$2:$A$33,0)-1,16)+2,4))="","",INDIRECT("Singles."&amp;ADDRESS(QUOTIENT(MATCH(INDIRECT(ADDRESS(ROW(M95)-MOD(ROW(M95)-63,27),COLUMN(M95),4)),Singles!$A$2:$A$33,0),16)*18+94+$S95,MOD(MATCH(INDIRECT(ADDRESS(ROW(M95)-MOD(ROW(M95)-63,27),COLUMN(M95),4)),Singles!$A$2:$A$33,0)-1,16)+2,4)))),"")</f>
        <v/>
      </c>
      <c r="N95" s="20"/>
      <c r="O95" s="20"/>
      <c r="P95" s="20" t="str">
        <f aca="true">IF(Singles!$B$36="Yes",IF(ISERROR(MATCH(INDIRECT(ADDRESS(ROW(P95)-MOD(ROW(P95)-63,27),COLUMN(P95),4)),Singles!$A$2:$A$33,0)),"",IF(INDIRECT("Singles."&amp;ADDRESS(QUOTIENT(MATCH(INDIRECT(ADDRESS(ROW(P95)-MOD(ROW(P95)-63,27),COLUMN(P95),4)),Singles!$A$2:$A$33,0),16)*18+94+$S95,MOD(MATCH(INDIRECT(ADDRESS(ROW(P95)-MOD(ROW(P95)-63,27),COLUMN(P95),4)),Singles!$A$2:$A$33,0)-1,16)+2,4))="","",INDIRECT("Singles."&amp;ADDRESS(QUOTIENT(MATCH(INDIRECT(ADDRESS(ROW(P95)-MOD(ROW(P95)-63,27),COLUMN(P95),4)),Singles!$A$2:$A$33,0),16)*18+94+$S95,MOD(MATCH(INDIRECT(ADDRESS(ROW(P95)-MOD(ROW(P95)-63,27),COLUMN(P95),4)),Singles!$A$2:$A$33,0)-1,16)+2,4)))),"")</f>
        <v/>
      </c>
      <c r="Q95" s="88" t="str">
        <f aca="true">IF(Singles!$B$36="Yes",IF(ISERROR(MATCH(INDIRECT(ADDRESS(ROW(Q95)-MOD(ROW(Q95)-63,27),COLUMN(Q95),4)),Singles!$A$2:$A$33,0)),"",IF(INDIRECT("Singles."&amp;ADDRESS(QUOTIENT(MATCH(INDIRECT(ADDRESS(ROW(Q95)-MOD(ROW(Q95)-63,27),COLUMN(Q95),4)),Singles!$A$2:$A$33,0),16)*18+94+$S95,MOD(MATCH(INDIRECT(ADDRESS(ROW(Q95)-MOD(ROW(Q95)-63,27),COLUMN(Q95),4)),Singles!$A$2:$A$33,0)-1,16)+2,4))="","",INDIRECT("Singles."&amp;ADDRESS(QUOTIENT(MATCH(INDIRECT(ADDRESS(ROW(Q95)-MOD(ROW(Q95)-63,27),COLUMN(Q95),4)),Singles!$A$2:$A$33,0),16)*18+94+$S95,MOD(MATCH(INDIRECT(ADDRESS(ROW(Q95)-MOD(ROW(Q95)-63,27),COLUMN(Q95),4)),Singles!$A$2:$A$33,0)-1,16)+2,4)))),"")</f>
        <v/>
      </c>
      <c r="S95" s="5" t="n">
        <v>5</v>
      </c>
    </row>
    <row r="96" customFormat="false" ht="12.85" hidden="false" customHeight="false" outlineLevel="0" collapsed="false">
      <c r="A96" s="5" t="n">
        <v>6</v>
      </c>
      <c r="B96" s="87" t="str">
        <f aca="true">IF(Singles!$B$36="Yes",IF(ISERROR(MATCH(INDIRECT(ADDRESS(ROW(B96)-MOD(ROW(B96)-63,27),COLUMN(B96),4)),Singles!$A$2:$A$33,0)),"",IF(INDIRECT("Singles."&amp;ADDRESS(QUOTIENT(MATCH(INDIRECT(ADDRESS(ROW(B96)-MOD(ROW(B96)-63,27),COLUMN(B96),4)),Singles!$A$2:$A$33,0),16)*18+94+$S96,MOD(MATCH(INDIRECT(ADDRESS(ROW(B96)-MOD(ROW(B96)-63,27),COLUMN(B96),4)),Singles!$A$2:$A$33,0)-1,16)+2,4))="","",INDIRECT("Singles."&amp;ADDRESS(QUOTIENT(MATCH(INDIRECT(ADDRESS(ROW(B96)-MOD(ROW(B96)-63,27),COLUMN(B96),4)),Singles!$A$2:$A$33,0),16)*18+94+$S96,MOD(MATCH(INDIRECT(ADDRESS(ROW(B96)-MOD(ROW(B96)-63,27),COLUMN(B96),4)),Singles!$A$2:$A$33,0)-1,16)+2,4)))),"")</f>
        <v/>
      </c>
      <c r="C96" s="20" t="str">
        <f aca="true">IF(Singles!$B$36="Yes",IF(ISERROR(MATCH(INDIRECT(ADDRESS(ROW(C96)-MOD(ROW(C96)-63,27),COLUMN(C96),4)),Singles!$A$2:$A$33,0)),"",IF(INDIRECT("Singles."&amp;ADDRESS(QUOTIENT(MATCH(INDIRECT(ADDRESS(ROW(C96)-MOD(ROW(C96)-63,27),COLUMN(C96),4)),Singles!$A$2:$A$33,0),16)*18+94+$S96,MOD(MATCH(INDIRECT(ADDRESS(ROW(C96)-MOD(ROW(C96)-63,27),COLUMN(C96),4)),Singles!$A$2:$A$33,0)-1,16)+2,4))="","",INDIRECT("Singles."&amp;ADDRESS(QUOTIENT(MATCH(INDIRECT(ADDRESS(ROW(C96)-MOD(ROW(C96)-63,27),COLUMN(C96),4)),Singles!$A$2:$A$33,0),16)*18+94+$S96,MOD(MATCH(INDIRECT(ADDRESS(ROW(C96)-MOD(ROW(C96)-63,27),COLUMN(C96),4)),Singles!$A$2:$A$33,0)-1,16)+2,4)))),"")</f>
        <v/>
      </c>
      <c r="D96" s="20" t="str">
        <f aca="true">IF(Singles!$B$36="Yes",IF(ISERROR(MATCH(INDIRECT(ADDRESS(ROW(D96)-MOD(ROW(D96)-63,27),COLUMN(D96),4)),Singles!$A$2:$A$33,0)),"",IF(INDIRECT("Singles."&amp;ADDRESS(QUOTIENT(MATCH(INDIRECT(ADDRESS(ROW(D96)-MOD(ROW(D96)-63,27),COLUMN(D96),4)),Singles!$A$2:$A$33,0),16)*18+94+$S96,MOD(MATCH(INDIRECT(ADDRESS(ROW(D96)-MOD(ROW(D96)-63,27),COLUMN(D96),4)),Singles!$A$2:$A$33,0)-1,16)+2,4))="","",INDIRECT("Singles."&amp;ADDRESS(QUOTIENT(MATCH(INDIRECT(ADDRESS(ROW(D96)-MOD(ROW(D96)-63,27),COLUMN(D96),4)),Singles!$A$2:$A$33,0),16)*18+94+$S96,MOD(MATCH(INDIRECT(ADDRESS(ROW(D96)-MOD(ROW(D96)-63,27),COLUMN(D96),4)),Singles!$A$2:$A$33,0)-1,16)+2,4)))),"")</f>
        <v/>
      </c>
      <c r="E96" s="20" t="str">
        <f aca="true">IF(Singles!$B$36="Yes",IF(ISERROR(MATCH(INDIRECT(ADDRESS(ROW(E96)-MOD(ROW(E96)-63,27),COLUMN(E96),4)),Singles!$A$2:$A$33,0)),"",IF(INDIRECT("Singles."&amp;ADDRESS(QUOTIENT(MATCH(INDIRECT(ADDRESS(ROW(E96)-MOD(ROW(E96)-63,27),COLUMN(E96),4)),Singles!$A$2:$A$33,0),16)*18+94+$S96,MOD(MATCH(INDIRECT(ADDRESS(ROW(E96)-MOD(ROW(E96)-63,27),COLUMN(E96),4)),Singles!$A$2:$A$33,0)-1,16)+2,4))="","",INDIRECT("Singles."&amp;ADDRESS(QUOTIENT(MATCH(INDIRECT(ADDRESS(ROW(E96)-MOD(ROW(E96)-63,27),COLUMN(E96),4)),Singles!$A$2:$A$33,0),16)*18+94+$S96,MOD(MATCH(INDIRECT(ADDRESS(ROW(E96)-MOD(ROW(E96)-63,27),COLUMN(E96),4)),Singles!$A$2:$A$33,0)-1,16)+2,4)))),"")</f>
        <v/>
      </c>
      <c r="F96" s="20" t="str">
        <f aca="true">IF(Singles!$B$36="Yes",IF(ISERROR(MATCH(INDIRECT(ADDRESS(ROW(F96)-MOD(ROW(F96)-63,27),COLUMN(F96),4)),Singles!$A$2:$A$33,0)),"",IF(INDIRECT("Singles."&amp;ADDRESS(QUOTIENT(MATCH(INDIRECT(ADDRESS(ROW(F96)-MOD(ROW(F96)-63,27),COLUMN(F96),4)),Singles!$A$2:$A$33,0),16)*18+94+$S96,MOD(MATCH(INDIRECT(ADDRESS(ROW(F96)-MOD(ROW(F96)-63,27),COLUMN(F96),4)),Singles!$A$2:$A$33,0)-1,16)+2,4))="","",INDIRECT("Singles."&amp;ADDRESS(QUOTIENT(MATCH(INDIRECT(ADDRESS(ROW(F96)-MOD(ROW(F96)-63,27),COLUMN(F96),4)),Singles!$A$2:$A$33,0),16)*18+94+$S96,MOD(MATCH(INDIRECT(ADDRESS(ROW(F96)-MOD(ROW(F96)-63,27),COLUMN(F96),4)),Singles!$A$2:$A$33,0)-1,16)+2,4)))),"")</f>
        <v/>
      </c>
      <c r="G96" s="20" t="str">
        <f aca="true">IF(Singles!$B$36="Yes",IF(ISERROR(MATCH(INDIRECT(ADDRESS(ROW(G96)-MOD(ROW(G96)-63,27),COLUMN(G96),4)),Singles!$A$2:$A$33,0)),"",IF(INDIRECT("Singles."&amp;ADDRESS(QUOTIENT(MATCH(INDIRECT(ADDRESS(ROW(G96)-MOD(ROW(G96)-63,27),COLUMN(G96),4)),Singles!$A$2:$A$33,0),16)*18+94+$S96,MOD(MATCH(INDIRECT(ADDRESS(ROW(G96)-MOD(ROW(G96)-63,27),COLUMN(G96),4)),Singles!$A$2:$A$33,0)-1,16)+2,4))="","",INDIRECT("Singles."&amp;ADDRESS(QUOTIENT(MATCH(INDIRECT(ADDRESS(ROW(G96)-MOD(ROW(G96)-63,27),COLUMN(G96),4)),Singles!$A$2:$A$33,0),16)*18+94+$S96,MOD(MATCH(INDIRECT(ADDRESS(ROW(G96)-MOD(ROW(G96)-63,27),COLUMN(G96),4)),Singles!$A$2:$A$33,0)-1,16)+2,4)))),"")</f>
        <v/>
      </c>
      <c r="H96" s="20" t="str">
        <f aca="true">IF(Singles!$B$36="Yes",IF(ISERROR(MATCH(INDIRECT(ADDRESS(ROW(H96)-MOD(ROW(H96)-63,27),COLUMN(H96),4)),Singles!$A$2:$A$33,0)),"",IF(INDIRECT("Singles."&amp;ADDRESS(QUOTIENT(MATCH(INDIRECT(ADDRESS(ROW(H96)-MOD(ROW(H96)-63,27),COLUMN(H96),4)),Singles!$A$2:$A$33,0),16)*18+94+$S96,MOD(MATCH(INDIRECT(ADDRESS(ROW(H96)-MOD(ROW(H96)-63,27),COLUMN(H96),4)),Singles!$A$2:$A$33,0)-1,16)+2,4))="","",INDIRECT("Singles."&amp;ADDRESS(QUOTIENT(MATCH(INDIRECT(ADDRESS(ROW(H96)-MOD(ROW(H96)-63,27),COLUMN(H96),4)),Singles!$A$2:$A$33,0),16)*18+94+$S96,MOD(MATCH(INDIRECT(ADDRESS(ROW(H96)-MOD(ROW(H96)-63,27),COLUMN(H96),4)),Singles!$A$2:$A$33,0)-1,16)+2,4)))),"")</f>
        <v/>
      </c>
      <c r="I96" s="20" t="str">
        <f aca="true">IF(Singles!$B$36="Yes",IF(ISERROR(MATCH(INDIRECT(ADDRESS(ROW(I96)-MOD(ROW(I96)-63,27),COLUMN(I96),4)),Singles!$A$2:$A$33,0)),"",IF(INDIRECT("Singles."&amp;ADDRESS(QUOTIENT(MATCH(INDIRECT(ADDRESS(ROW(I96)-MOD(ROW(I96)-63,27),COLUMN(I96),4)),Singles!$A$2:$A$33,0),16)*18+94+$S96,MOD(MATCH(INDIRECT(ADDRESS(ROW(I96)-MOD(ROW(I96)-63,27),COLUMN(I96),4)),Singles!$A$2:$A$33,0)-1,16)+2,4))="","",INDIRECT("Singles."&amp;ADDRESS(QUOTIENT(MATCH(INDIRECT(ADDRESS(ROW(I96)-MOD(ROW(I96)-63,27),COLUMN(I96),4)),Singles!$A$2:$A$33,0),16)*18+94+$S96,MOD(MATCH(INDIRECT(ADDRESS(ROW(I96)-MOD(ROW(I96)-63,27),COLUMN(I96),4)),Singles!$A$2:$A$33,0)-1,16)+2,4)))),"")</f>
        <v/>
      </c>
      <c r="J96" s="20" t="str">
        <f aca="true">IF(Singles!$B$36="Yes",IF(ISERROR(MATCH(INDIRECT(ADDRESS(ROW(J96)-MOD(ROW(J96)-63,27),COLUMN(J96),4)),Singles!$A$2:$A$33,0)),"",IF(INDIRECT("Singles."&amp;ADDRESS(QUOTIENT(MATCH(INDIRECT(ADDRESS(ROW(J96)-MOD(ROW(J96)-63,27),COLUMN(J96),4)),Singles!$A$2:$A$33,0),16)*18+94+$S96,MOD(MATCH(INDIRECT(ADDRESS(ROW(J96)-MOD(ROW(J96)-63,27),COLUMN(J96),4)),Singles!$A$2:$A$33,0)-1,16)+2,4))="","",INDIRECT("Singles."&amp;ADDRESS(QUOTIENT(MATCH(INDIRECT(ADDRESS(ROW(J96)-MOD(ROW(J96)-63,27),COLUMN(J96),4)),Singles!$A$2:$A$33,0),16)*18+94+$S96,MOD(MATCH(INDIRECT(ADDRESS(ROW(J96)-MOD(ROW(J96)-63,27),COLUMN(J96),4)),Singles!$A$2:$A$33,0)-1,16)+2,4)))),"")</f>
        <v/>
      </c>
      <c r="K96" s="20" t="str">
        <f aca="true">IF(Singles!$B$36="Yes",IF(ISERROR(MATCH(INDIRECT(ADDRESS(ROW(K96)-MOD(ROW(K96)-63,27),COLUMN(K96),4)),Singles!$A$2:$A$33,0)),"",IF(INDIRECT("Singles."&amp;ADDRESS(QUOTIENT(MATCH(INDIRECT(ADDRESS(ROW(K96)-MOD(ROW(K96)-63,27),COLUMN(K96),4)),Singles!$A$2:$A$33,0),16)*18+94+$S96,MOD(MATCH(INDIRECT(ADDRESS(ROW(K96)-MOD(ROW(K96)-63,27),COLUMN(K96),4)),Singles!$A$2:$A$33,0)-1,16)+2,4))="","",INDIRECT("Singles."&amp;ADDRESS(QUOTIENT(MATCH(INDIRECT(ADDRESS(ROW(K96)-MOD(ROW(K96)-63,27),COLUMN(K96),4)),Singles!$A$2:$A$33,0),16)*18+94+$S96,MOD(MATCH(INDIRECT(ADDRESS(ROW(K96)-MOD(ROW(K96)-63,27),COLUMN(K96),4)),Singles!$A$2:$A$33,0)-1,16)+2,4)))),"")</f>
        <v/>
      </c>
      <c r="L96" s="20" t="str">
        <f aca="true">IF(Singles!$B$36="Yes",IF(ISERROR(MATCH(INDIRECT(ADDRESS(ROW(L96)-MOD(ROW(L96)-63,27),COLUMN(L96),4)),Singles!$A$2:$A$33,0)),"",IF(INDIRECT("Singles."&amp;ADDRESS(QUOTIENT(MATCH(INDIRECT(ADDRESS(ROW(L96)-MOD(ROW(L96)-63,27),COLUMN(L96),4)),Singles!$A$2:$A$33,0),16)*18+94+$S96,MOD(MATCH(INDIRECT(ADDRESS(ROW(L96)-MOD(ROW(L96)-63,27),COLUMN(L96),4)),Singles!$A$2:$A$33,0)-1,16)+2,4))="","",INDIRECT("Singles."&amp;ADDRESS(QUOTIENT(MATCH(INDIRECT(ADDRESS(ROW(L96)-MOD(ROW(L96)-63,27),COLUMN(L96),4)),Singles!$A$2:$A$33,0),16)*18+94+$S96,MOD(MATCH(INDIRECT(ADDRESS(ROW(L96)-MOD(ROW(L96)-63,27),COLUMN(L96),4)),Singles!$A$2:$A$33,0)-1,16)+2,4)))),"")</f>
        <v/>
      </c>
      <c r="M96" s="20" t="str">
        <f aca="true">IF(Singles!$B$36="Yes",IF(ISERROR(MATCH(INDIRECT(ADDRESS(ROW(M96)-MOD(ROW(M96)-63,27),COLUMN(M96),4)),Singles!$A$2:$A$33,0)),"",IF(INDIRECT("Singles."&amp;ADDRESS(QUOTIENT(MATCH(INDIRECT(ADDRESS(ROW(M96)-MOD(ROW(M96)-63,27),COLUMN(M96),4)),Singles!$A$2:$A$33,0),16)*18+94+$S96,MOD(MATCH(INDIRECT(ADDRESS(ROW(M96)-MOD(ROW(M96)-63,27),COLUMN(M96),4)),Singles!$A$2:$A$33,0)-1,16)+2,4))="","",INDIRECT("Singles."&amp;ADDRESS(QUOTIENT(MATCH(INDIRECT(ADDRESS(ROW(M96)-MOD(ROW(M96)-63,27),COLUMN(M96),4)),Singles!$A$2:$A$33,0),16)*18+94+$S96,MOD(MATCH(INDIRECT(ADDRESS(ROW(M96)-MOD(ROW(M96)-63,27),COLUMN(M96),4)),Singles!$A$2:$A$33,0)-1,16)+2,4)))),"")</f>
        <v/>
      </c>
      <c r="N96" s="20"/>
      <c r="O96" s="20"/>
      <c r="P96" s="20" t="str">
        <f aca="true">IF(Singles!$B$36="Yes",IF(ISERROR(MATCH(INDIRECT(ADDRESS(ROW(P96)-MOD(ROW(P96)-63,27),COLUMN(P96),4)),Singles!$A$2:$A$33,0)),"",IF(INDIRECT("Singles."&amp;ADDRESS(QUOTIENT(MATCH(INDIRECT(ADDRESS(ROW(P96)-MOD(ROW(P96)-63,27),COLUMN(P96),4)),Singles!$A$2:$A$33,0),16)*18+94+$S96,MOD(MATCH(INDIRECT(ADDRESS(ROW(P96)-MOD(ROW(P96)-63,27),COLUMN(P96),4)),Singles!$A$2:$A$33,0)-1,16)+2,4))="","",INDIRECT("Singles."&amp;ADDRESS(QUOTIENT(MATCH(INDIRECT(ADDRESS(ROW(P96)-MOD(ROW(P96)-63,27),COLUMN(P96),4)),Singles!$A$2:$A$33,0),16)*18+94+$S96,MOD(MATCH(INDIRECT(ADDRESS(ROW(P96)-MOD(ROW(P96)-63,27),COLUMN(P96),4)),Singles!$A$2:$A$33,0)-1,16)+2,4)))),"")</f>
        <v/>
      </c>
      <c r="Q96" s="88" t="str">
        <f aca="true">IF(Singles!$B$36="Yes",IF(ISERROR(MATCH(INDIRECT(ADDRESS(ROW(Q96)-MOD(ROW(Q96)-63,27),COLUMN(Q96),4)),Singles!$A$2:$A$33,0)),"",IF(INDIRECT("Singles."&amp;ADDRESS(QUOTIENT(MATCH(INDIRECT(ADDRESS(ROW(Q96)-MOD(ROW(Q96)-63,27),COLUMN(Q96),4)),Singles!$A$2:$A$33,0),16)*18+94+$S96,MOD(MATCH(INDIRECT(ADDRESS(ROW(Q96)-MOD(ROW(Q96)-63,27),COLUMN(Q96),4)),Singles!$A$2:$A$33,0)-1,16)+2,4))="","",INDIRECT("Singles."&amp;ADDRESS(QUOTIENT(MATCH(INDIRECT(ADDRESS(ROW(Q96)-MOD(ROW(Q96)-63,27),COLUMN(Q96),4)),Singles!$A$2:$A$33,0),16)*18+94+$S96,MOD(MATCH(INDIRECT(ADDRESS(ROW(Q96)-MOD(ROW(Q96)-63,27),COLUMN(Q96),4)),Singles!$A$2:$A$33,0)-1,16)+2,4)))),"")</f>
        <v/>
      </c>
      <c r="S96" s="5" t="n">
        <v>6</v>
      </c>
    </row>
    <row r="97" customFormat="false" ht="12.85" hidden="false" customHeight="false" outlineLevel="0" collapsed="false">
      <c r="A97" s="5" t="n">
        <v>7</v>
      </c>
      <c r="B97" s="87" t="str">
        <f aca="true">IF(Singles!$B$36="Yes",IF(ISERROR(MATCH(INDIRECT(ADDRESS(ROW(B97)-MOD(ROW(B97)-63,27),COLUMN(B97),4)),Singles!$A$2:$A$33,0)),"",IF(INDIRECT("Singles."&amp;ADDRESS(QUOTIENT(MATCH(INDIRECT(ADDRESS(ROW(B97)-MOD(ROW(B97)-63,27),COLUMN(B97),4)),Singles!$A$2:$A$33,0),16)*18+94+$S97,MOD(MATCH(INDIRECT(ADDRESS(ROW(B97)-MOD(ROW(B97)-63,27),COLUMN(B97),4)),Singles!$A$2:$A$33,0)-1,16)+2,4))="","",INDIRECT("Singles."&amp;ADDRESS(QUOTIENT(MATCH(INDIRECT(ADDRESS(ROW(B97)-MOD(ROW(B97)-63,27),COLUMN(B97),4)),Singles!$A$2:$A$33,0),16)*18+94+$S97,MOD(MATCH(INDIRECT(ADDRESS(ROW(B97)-MOD(ROW(B97)-63,27),COLUMN(B97),4)),Singles!$A$2:$A$33,0)-1,16)+2,4)))),"")</f>
        <v/>
      </c>
      <c r="C97" s="20" t="str">
        <f aca="true">IF(Singles!$B$36="Yes",IF(ISERROR(MATCH(INDIRECT(ADDRESS(ROW(C97)-MOD(ROW(C97)-63,27),COLUMN(C97),4)),Singles!$A$2:$A$33,0)),"",IF(INDIRECT("Singles."&amp;ADDRESS(QUOTIENT(MATCH(INDIRECT(ADDRESS(ROW(C97)-MOD(ROW(C97)-63,27),COLUMN(C97),4)),Singles!$A$2:$A$33,0),16)*18+94+$S97,MOD(MATCH(INDIRECT(ADDRESS(ROW(C97)-MOD(ROW(C97)-63,27),COLUMN(C97),4)),Singles!$A$2:$A$33,0)-1,16)+2,4))="","",INDIRECT("Singles."&amp;ADDRESS(QUOTIENT(MATCH(INDIRECT(ADDRESS(ROW(C97)-MOD(ROW(C97)-63,27),COLUMN(C97),4)),Singles!$A$2:$A$33,0),16)*18+94+$S97,MOD(MATCH(INDIRECT(ADDRESS(ROW(C97)-MOD(ROW(C97)-63,27),COLUMN(C97),4)),Singles!$A$2:$A$33,0)-1,16)+2,4)))),"")</f>
        <v/>
      </c>
      <c r="D97" s="20" t="str">
        <f aca="true">IF(Singles!$B$36="Yes",IF(ISERROR(MATCH(INDIRECT(ADDRESS(ROW(D97)-MOD(ROW(D97)-63,27),COLUMN(D97),4)),Singles!$A$2:$A$33,0)),"",IF(INDIRECT("Singles."&amp;ADDRESS(QUOTIENT(MATCH(INDIRECT(ADDRESS(ROW(D97)-MOD(ROW(D97)-63,27),COLUMN(D97),4)),Singles!$A$2:$A$33,0),16)*18+94+$S97,MOD(MATCH(INDIRECT(ADDRESS(ROW(D97)-MOD(ROW(D97)-63,27),COLUMN(D97),4)),Singles!$A$2:$A$33,0)-1,16)+2,4))="","",INDIRECT("Singles."&amp;ADDRESS(QUOTIENT(MATCH(INDIRECT(ADDRESS(ROW(D97)-MOD(ROW(D97)-63,27),COLUMN(D97),4)),Singles!$A$2:$A$33,0),16)*18+94+$S97,MOD(MATCH(INDIRECT(ADDRESS(ROW(D97)-MOD(ROW(D97)-63,27),COLUMN(D97),4)),Singles!$A$2:$A$33,0)-1,16)+2,4)))),"")</f>
        <v/>
      </c>
      <c r="E97" s="20" t="str">
        <f aca="true">IF(Singles!$B$36="Yes",IF(ISERROR(MATCH(INDIRECT(ADDRESS(ROW(E97)-MOD(ROW(E97)-63,27),COLUMN(E97),4)),Singles!$A$2:$A$33,0)),"",IF(INDIRECT("Singles."&amp;ADDRESS(QUOTIENT(MATCH(INDIRECT(ADDRESS(ROW(E97)-MOD(ROW(E97)-63,27),COLUMN(E97),4)),Singles!$A$2:$A$33,0),16)*18+94+$S97,MOD(MATCH(INDIRECT(ADDRESS(ROW(E97)-MOD(ROW(E97)-63,27),COLUMN(E97),4)),Singles!$A$2:$A$33,0)-1,16)+2,4))="","",INDIRECT("Singles."&amp;ADDRESS(QUOTIENT(MATCH(INDIRECT(ADDRESS(ROW(E97)-MOD(ROW(E97)-63,27),COLUMN(E97),4)),Singles!$A$2:$A$33,0),16)*18+94+$S97,MOD(MATCH(INDIRECT(ADDRESS(ROW(E97)-MOD(ROW(E97)-63,27),COLUMN(E97),4)),Singles!$A$2:$A$33,0)-1,16)+2,4)))),"")</f>
        <v/>
      </c>
      <c r="F97" s="20" t="str">
        <f aca="true">IF(Singles!$B$36="Yes",IF(ISERROR(MATCH(INDIRECT(ADDRESS(ROW(F97)-MOD(ROW(F97)-63,27),COLUMN(F97),4)),Singles!$A$2:$A$33,0)),"",IF(INDIRECT("Singles."&amp;ADDRESS(QUOTIENT(MATCH(INDIRECT(ADDRESS(ROW(F97)-MOD(ROW(F97)-63,27),COLUMN(F97),4)),Singles!$A$2:$A$33,0),16)*18+94+$S97,MOD(MATCH(INDIRECT(ADDRESS(ROW(F97)-MOD(ROW(F97)-63,27),COLUMN(F97),4)),Singles!$A$2:$A$33,0)-1,16)+2,4))="","",INDIRECT("Singles."&amp;ADDRESS(QUOTIENT(MATCH(INDIRECT(ADDRESS(ROW(F97)-MOD(ROW(F97)-63,27),COLUMN(F97),4)),Singles!$A$2:$A$33,0),16)*18+94+$S97,MOD(MATCH(INDIRECT(ADDRESS(ROW(F97)-MOD(ROW(F97)-63,27),COLUMN(F97),4)),Singles!$A$2:$A$33,0)-1,16)+2,4)))),"")</f>
        <v/>
      </c>
      <c r="G97" s="20" t="str">
        <f aca="true">IF(Singles!$B$36="Yes",IF(ISERROR(MATCH(INDIRECT(ADDRESS(ROW(G97)-MOD(ROW(G97)-63,27),COLUMN(G97),4)),Singles!$A$2:$A$33,0)),"",IF(INDIRECT("Singles."&amp;ADDRESS(QUOTIENT(MATCH(INDIRECT(ADDRESS(ROW(G97)-MOD(ROW(G97)-63,27),COLUMN(G97),4)),Singles!$A$2:$A$33,0),16)*18+94+$S97,MOD(MATCH(INDIRECT(ADDRESS(ROW(G97)-MOD(ROW(G97)-63,27),COLUMN(G97),4)),Singles!$A$2:$A$33,0)-1,16)+2,4))="","",INDIRECT("Singles."&amp;ADDRESS(QUOTIENT(MATCH(INDIRECT(ADDRESS(ROW(G97)-MOD(ROW(G97)-63,27),COLUMN(G97),4)),Singles!$A$2:$A$33,0),16)*18+94+$S97,MOD(MATCH(INDIRECT(ADDRESS(ROW(G97)-MOD(ROW(G97)-63,27),COLUMN(G97),4)),Singles!$A$2:$A$33,0)-1,16)+2,4)))),"")</f>
        <v/>
      </c>
      <c r="H97" s="20" t="str">
        <f aca="true">IF(Singles!$B$36="Yes",IF(ISERROR(MATCH(INDIRECT(ADDRESS(ROW(H97)-MOD(ROW(H97)-63,27),COLUMN(H97),4)),Singles!$A$2:$A$33,0)),"",IF(INDIRECT("Singles."&amp;ADDRESS(QUOTIENT(MATCH(INDIRECT(ADDRESS(ROW(H97)-MOD(ROW(H97)-63,27),COLUMN(H97),4)),Singles!$A$2:$A$33,0),16)*18+94+$S97,MOD(MATCH(INDIRECT(ADDRESS(ROW(H97)-MOD(ROW(H97)-63,27),COLUMN(H97),4)),Singles!$A$2:$A$33,0)-1,16)+2,4))="","",INDIRECT("Singles."&amp;ADDRESS(QUOTIENT(MATCH(INDIRECT(ADDRESS(ROW(H97)-MOD(ROW(H97)-63,27),COLUMN(H97),4)),Singles!$A$2:$A$33,0),16)*18+94+$S97,MOD(MATCH(INDIRECT(ADDRESS(ROW(H97)-MOD(ROW(H97)-63,27),COLUMN(H97),4)),Singles!$A$2:$A$33,0)-1,16)+2,4)))),"")</f>
        <v/>
      </c>
      <c r="I97" s="20" t="str">
        <f aca="true">IF(Singles!$B$36="Yes",IF(ISERROR(MATCH(INDIRECT(ADDRESS(ROW(I97)-MOD(ROW(I97)-63,27),COLUMN(I97),4)),Singles!$A$2:$A$33,0)),"",IF(INDIRECT("Singles."&amp;ADDRESS(QUOTIENT(MATCH(INDIRECT(ADDRESS(ROW(I97)-MOD(ROW(I97)-63,27),COLUMN(I97),4)),Singles!$A$2:$A$33,0),16)*18+94+$S97,MOD(MATCH(INDIRECT(ADDRESS(ROW(I97)-MOD(ROW(I97)-63,27),COLUMN(I97),4)),Singles!$A$2:$A$33,0)-1,16)+2,4))="","",INDIRECT("Singles."&amp;ADDRESS(QUOTIENT(MATCH(INDIRECT(ADDRESS(ROW(I97)-MOD(ROW(I97)-63,27),COLUMN(I97),4)),Singles!$A$2:$A$33,0),16)*18+94+$S97,MOD(MATCH(INDIRECT(ADDRESS(ROW(I97)-MOD(ROW(I97)-63,27),COLUMN(I97),4)),Singles!$A$2:$A$33,0)-1,16)+2,4)))),"")</f>
        <v/>
      </c>
      <c r="J97" s="20" t="str">
        <f aca="true">IF(Singles!$B$36="Yes",IF(ISERROR(MATCH(INDIRECT(ADDRESS(ROW(J97)-MOD(ROW(J97)-63,27),COLUMN(J97),4)),Singles!$A$2:$A$33,0)),"",IF(INDIRECT("Singles."&amp;ADDRESS(QUOTIENT(MATCH(INDIRECT(ADDRESS(ROW(J97)-MOD(ROW(J97)-63,27),COLUMN(J97),4)),Singles!$A$2:$A$33,0),16)*18+94+$S97,MOD(MATCH(INDIRECT(ADDRESS(ROW(J97)-MOD(ROW(J97)-63,27),COLUMN(J97),4)),Singles!$A$2:$A$33,0)-1,16)+2,4))="","",INDIRECT("Singles."&amp;ADDRESS(QUOTIENT(MATCH(INDIRECT(ADDRESS(ROW(J97)-MOD(ROW(J97)-63,27),COLUMN(J97),4)),Singles!$A$2:$A$33,0),16)*18+94+$S97,MOD(MATCH(INDIRECT(ADDRESS(ROW(J97)-MOD(ROW(J97)-63,27),COLUMN(J97),4)),Singles!$A$2:$A$33,0)-1,16)+2,4)))),"")</f>
        <v/>
      </c>
      <c r="K97" s="20" t="str">
        <f aca="true">IF(Singles!$B$36="Yes",IF(ISERROR(MATCH(INDIRECT(ADDRESS(ROW(K97)-MOD(ROW(K97)-63,27),COLUMN(K97),4)),Singles!$A$2:$A$33,0)),"",IF(INDIRECT("Singles."&amp;ADDRESS(QUOTIENT(MATCH(INDIRECT(ADDRESS(ROW(K97)-MOD(ROW(K97)-63,27),COLUMN(K97),4)),Singles!$A$2:$A$33,0),16)*18+94+$S97,MOD(MATCH(INDIRECT(ADDRESS(ROW(K97)-MOD(ROW(K97)-63,27),COLUMN(K97),4)),Singles!$A$2:$A$33,0)-1,16)+2,4))="","",INDIRECT("Singles."&amp;ADDRESS(QUOTIENT(MATCH(INDIRECT(ADDRESS(ROW(K97)-MOD(ROW(K97)-63,27),COLUMN(K97),4)),Singles!$A$2:$A$33,0),16)*18+94+$S97,MOD(MATCH(INDIRECT(ADDRESS(ROW(K97)-MOD(ROW(K97)-63,27),COLUMN(K97),4)),Singles!$A$2:$A$33,0)-1,16)+2,4)))),"")</f>
        <v/>
      </c>
      <c r="L97" s="20" t="str">
        <f aca="true">IF(Singles!$B$36="Yes",IF(ISERROR(MATCH(INDIRECT(ADDRESS(ROW(L97)-MOD(ROW(L97)-63,27),COLUMN(L97),4)),Singles!$A$2:$A$33,0)),"",IF(INDIRECT("Singles."&amp;ADDRESS(QUOTIENT(MATCH(INDIRECT(ADDRESS(ROW(L97)-MOD(ROW(L97)-63,27),COLUMN(L97),4)),Singles!$A$2:$A$33,0),16)*18+94+$S97,MOD(MATCH(INDIRECT(ADDRESS(ROW(L97)-MOD(ROW(L97)-63,27),COLUMN(L97),4)),Singles!$A$2:$A$33,0)-1,16)+2,4))="","",INDIRECT("Singles."&amp;ADDRESS(QUOTIENT(MATCH(INDIRECT(ADDRESS(ROW(L97)-MOD(ROW(L97)-63,27),COLUMN(L97),4)),Singles!$A$2:$A$33,0),16)*18+94+$S97,MOD(MATCH(INDIRECT(ADDRESS(ROW(L97)-MOD(ROW(L97)-63,27),COLUMN(L97),4)),Singles!$A$2:$A$33,0)-1,16)+2,4)))),"")</f>
        <v/>
      </c>
      <c r="M97" s="20" t="str">
        <f aca="true">IF(Singles!$B$36="Yes",IF(ISERROR(MATCH(INDIRECT(ADDRESS(ROW(M97)-MOD(ROW(M97)-63,27),COLUMN(M97),4)),Singles!$A$2:$A$33,0)),"",IF(INDIRECT("Singles."&amp;ADDRESS(QUOTIENT(MATCH(INDIRECT(ADDRESS(ROW(M97)-MOD(ROW(M97)-63,27),COLUMN(M97),4)),Singles!$A$2:$A$33,0),16)*18+94+$S97,MOD(MATCH(INDIRECT(ADDRESS(ROW(M97)-MOD(ROW(M97)-63,27),COLUMN(M97),4)),Singles!$A$2:$A$33,0)-1,16)+2,4))="","",INDIRECT("Singles."&amp;ADDRESS(QUOTIENT(MATCH(INDIRECT(ADDRESS(ROW(M97)-MOD(ROW(M97)-63,27),COLUMN(M97),4)),Singles!$A$2:$A$33,0),16)*18+94+$S97,MOD(MATCH(INDIRECT(ADDRESS(ROW(M97)-MOD(ROW(M97)-63,27),COLUMN(M97),4)),Singles!$A$2:$A$33,0)-1,16)+2,4)))),"")</f>
        <v/>
      </c>
      <c r="N97" s="20"/>
      <c r="O97" s="20"/>
      <c r="P97" s="20" t="str">
        <f aca="true">IF(Singles!$B$36="Yes",IF(ISERROR(MATCH(INDIRECT(ADDRESS(ROW(P97)-MOD(ROW(P97)-63,27),COLUMN(P97),4)),Singles!$A$2:$A$33,0)),"",IF(INDIRECT("Singles."&amp;ADDRESS(QUOTIENT(MATCH(INDIRECT(ADDRESS(ROW(P97)-MOD(ROW(P97)-63,27),COLUMN(P97),4)),Singles!$A$2:$A$33,0),16)*18+94+$S97,MOD(MATCH(INDIRECT(ADDRESS(ROW(P97)-MOD(ROW(P97)-63,27),COLUMN(P97),4)),Singles!$A$2:$A$33,0)-1,16)+2,4))="","",INDIRECT("Singles."&amp;ADDRESS(QUOTIENT(MATCH(INDIRECT(ADDRESS(ROW(P97)-MOD(ROW(P97)-63,27),COLUMN(P97),4)),Singles!$A$2:$A$33,0),16)*18+94+$S97,MOD(MATCH(INDIRECT(ADDRESS(ROW(P97)-MOD(ROW(P97)-63,27),COLUMN(P97),4)),Singles!$A$2:$A$33,0)-1,16)+2,4)))),"")</f>
        <v/>
      </c>
      <c r="Q97" s="88" t="str">
        <f aca="true">IF(Singles!$B$36="Yes",IF(ISERROR(MATCH(INDIRECT(ADDRESS(ROW(Q97)-MOD(ROW(Q97)-63,27),COLUMN(Q97),4)),Singles!$A$2:$A$33,0)),"",IF(INDIRECT("Singles."&amp;ADDRESS(QUOTIENT(MATCH(INDIRECT(ADDRESS(ROW(Q97)-MOD(ROW(Q97)-63,27),COLUMN(Q97),4)),Singles!$A$2:$A$33,0),16)*18+94+$S97,MOD(MATCH(INDIRECT(ADDRESS(ROW(Q97)-MOD(ROW(Q97)-63,27),COLUMN(Q97),4)),Singles!$A$2:$A$33,0)-1,16)+2,4))="","",INDIRECT("Singles."&amp;ADDRESS(QUOTIENT(MATCH(INDIRECT(ADDRESS(ROW(Q97)-MOD(ROW(Q97)-63,27),COLUMN(Q97),4)),Singles!$A$2:$A$33,0),16)*18+94+$S97,MOD(MATCH(INDIRECT(ADDRESS(ROW(Q97)-MOD(ROW(Q97)-63,27),COLUMN(Q97),4)),Singles!$A$2:$A$33,0)-1,16)+2,4)))),"")</f>
        <v/>
      </c>
      <c r="S97" s="5" t="n">
        <v>7</v>
      </c>
    </row>
    <row r="98" customFormat="false" ht="12.85" hidden="false" customHeight="false" outlineLevel="0" collapsed="false">
      <c r="A98" s="5" t="n">
        <v>8</v>
      </c>
      <c r="B98" s="87" t="str">
        <f aca="true">IF(Singles!$B$36="Yes",IF(ISERROR(MATCH(INDIRECT(ADDRESS(ROW(B98)-MOD(ROW(B98)-63,27),COLUMN(B98),4)),Singles!$A$2:$A$33,0)),"",IF(INDIRECT("Singles."&amp;ADDRESS(QUOTIENT(MATCH(INDIRECT(ADDRESS(ROW(B98)-MOD(ROW(B98)-63,27),COLUMN(B98),4)),Singles!$A$2:$A$33,0),16)*18+94+$S98,MOD(MATCH(INDIRECT(ADDRESS(ROW(B98)-MOD(ROW(B98)-63,27),COLUMN(B98),4)),Singles!$A$2:$A$33,0)-1,16)+2,4))="","",INDIRECT("Singles."&amp;ADDRESS(QUOTIENT(MATCH(INDIRECT(ADDRESS(ROW(B98)-MOD(ROW(B98)-63,27),COLUMN(B98),4)),Singles!$A$2:$A$33,0),16)*18+94+$S98,MOD(MATCH(INDIRECT(ADDRESS(ROW(B98)-MOD(ROW(B98)-63,27),COLUMN(B98),4)),Singles!$A$2:$A$33,0)-1,16)+2,4)))),"")</f>
        <v/>
      </c>
      <c r="C98" s="20" t="str">
        <f aca="true">IF(Singles!$B$36="Yes",IF(ISERROR(MATCH(INDIRECT(ADDRESS(ROW(C98)-MOD(ROW(C98)-63,27),COLUMN(C98),4)),Singles!$A$2:$A$33,0)),"",IF(INDIRECT("Singles."&amp;ADDRESS(QUOTIENT(MATCH(INDIRECT(ADDRESS(ROW(C98)-MOD(ROW(C98)-63,27),COLUMN(C98),4)),Singles!$A$2:$A$33,0),16)*18+94+$S98,MOD(MATCH(INDIRECT(ADDRESS(ROW(C98)-MOD(ROW(C98)-63,27),COLUMN(C98),4)),Singles!$A$2:$A$33,0)-1,16)+2,4))="","",INDIRECT("Singles."&amp;ADDRESS(QUOTIENT(MATCH(INDIRECT(ADDRESS(ROW(C98)-MOD(ROW(C98)-63,27),COLUMN(C98),4)),Singles!$A$2:$A$33,0),16)*18+94+$S98,MOD(MATCH(INDIRECT(ADDRESS(ROW(C98)-MOD(ROW(C98)-63,27),COLUMN(C98),4)),Singles!$A$2:$A$33,0)-1,16)+2,4)))),"")</f>
        <v/>
      </c>
      <c r="D98" s="20" t="str">
        <f aca="true">IF(Singles!$B$36="Yes",IF(ISERROR(MATCH(INDIRECT(ADDRESS(ROW(D98)-MOD(ROW(D98)-63,27),COLUMN(D98),4)),Singles!$A$2:$A$33,0)),"",IF(INDIRECT("Singles."&amp;ADDRESS(QUOTIENT(MATCH(INDIRECT(ADDRESS(ROW(D98)-MOD(ROW(D98)-63,27),COLUMN(D98),4)),Singles!$A$2:$A$33,0),16)*18+94+$S98,MOD(MATCH(INDIRECT(ADDRESS(ROW(D98)-MOD(ROW(D98)-63,27),COLUMN(D98),4)),Singles!$A$2:$A$33,0)-1,16)+2,4))="","",INDIRECT("Singles."&amp;ADDRESS(QUOTIENT(MATCH(INDIRECT(ADDRESS(ROW(D98)-MOD(ROW(D98)-63,27),COLUMN(D98),4)),Singles!$A$2:$A$33,0),16)*18+94+$S98,MOD(MATCH(INDIRECT(ADDRESS(ROW(D98)-MOD(ROW(D98)-63,27),COLUMN(D98),4)),Singles!$A$2:$A$33,0)-1,16)+2,4)))),"")</f>
        <v/>
      </c>
      <c r="E98" s="20" t="str">
        <f aca="true">IF(Singles!$B$36="Yes",IF(ISERROR(MATCH(INDIRECT(ADDRESS(ROW(E98)-MOD(ROW(E98)-63,27),COLUMN(E98),4)),Singles!$A$2:$A$33,0)),"",IF(INDIRECT("Singles."&amp;ADDRESS(QUOTIENT(MATCH(INDIRECT(ADDRESS(ROW(E98)-MOD(ROW(E98)-63,27),COLUMN(E98),4)),Singles!$A$2:$A$33,0),16)*18+94+$S98,MOD(MATCH(INDIRECT(ADDRESS(ROW(E98)-MOD(ROW(E98)-63,27),COLUMN(E98),4)),Singles!$A$2:$A$33,0)-1,16)+2,4))="","",INDIRECT("Singles."&amp;ADDRESS(QUOTIENT(MATCH(INDIRECT(ADDRESS(ROW(E98)-MOD(ROW(E98)-63,27),COLUMN(E98),4)),Singles!$A$2:$A$33,0),16)*18+94+$S98,MOD(MATCH(INDIRECT(ADDRESS(ROW(E98)-MOD(ROW(E98)-63,27),COLUMN(E98),4)),Singles!$A$2:$A$33,0)-1,16)+2,4)))),"")</f>
        <v/>
      </c>
      <c r="F98" s="20" t="str">
        <f aca="true">IF(Singles!$B$36="Yes",IF(ISERROR(MATCH(INDIRECT(ADDRESS(ROW(F98)-MOD(ROW(F98)-63,27),COLUMN(F98),4)),Singles!$A$2:$A$33,0)),"",IF(INDIRECT("Singles."&amp;ADDRESS(QUOTIENT(MATCH(INDIRECT(ADDRESS(ROW(F98)-MOD(ROW(F98)-63,27),COLUMN(F98),4)),Singles!$A$2:$A$33,0),16)*18+94+$S98,MOD(MATCH(INDIRECT(ADDRESS(ROW(F98)-MOD(ROW(F98)-63,27),COLUMN(F98),4)),Singles!$A$2:$A$33,0)-1,16)+2,4))="","",INDIRECT("Singles."&amp;ADDRESS(QUOTIENT(MATCH(INDIRECT(ADDRESS(ROW(F98)-MOD(ROW(F98)-63,27),COLUMN(F98),4)),Singles!$A$2:$A$33,0),16)*18+94+$S98,MOD(MATCH(INDIRECT(ADDRESS(ROW(F98)-MOD(ROW(F98)-63,27),COLUMN(F98),4)),Singles!$A$2:$A$33,0)-1,16)+2,4)))),"")</f>
        <v/>
      </c>
      <c r="G98" s="20" t="str">
        <f aca="true">IF(Singles!$B$36="Yes",IF(ISERROR(MATCH(INDIRECT(ADDRESS(ROW(G98)-MOD(ROW(G98)-63,27),COLUMN(G98),4)),Singles!$A$2:$A$33,0)),"",IF(INDIRECT("Singles."&amp;ADDRESS(QUOTIENT(MATCH(INDIRECT(ADDRESS(ROW(G98)-MOD(ROW(G98)-63,27),COLUMN(G98),4)),Singles!$A$2:$A$33,0),16)*18+94+$S98,MOD(MATCH(INDIRECT(ADDRESS(ROW(G98)-MOD(ROW(G98)-63,27),COLUMN(G98),4)),Singles!$A$2:$A$33,0)-1,16)+2,4))="","",INDIRECT("Singles."&amp;ADDRESS(QUOTIENT(MATCH(INDIRECT(ADDRESS(ROW(G98)-MOD(ROW(G98)-63,27),COLUMN(G98),4)),Singles!$A$2:$A$33,0),16)*18+94+$S98,MOD(MATCH(INDIRECT(ADDRESS(ROW(G98)-MOD(ROW(G98)-63,27),COLUMN(G98),4)),Singles!$A$2:$A$33,0)-1,16)+2,4)))),"")</f>
        <v/>
      </c>
      <c r="H98" s="20" t="str">
        <f aca="true">IF(Singles!$B$36="Yes",IF(ISERROR(MATCH(INDIRECT(ADDRESS(ROW(H98)-MOD(ROW(H98)-63,27),COLUMN(H98),4)),Singles!$A$2:$A$33,0)),"",IF(INDIRECT("Singles."&amp;ADDRESS(QUOTIENT(MATCH(INDIRECT(ADDRESS(ROW(H98)-MOD(ROW(H98)-63,27),COLUMN(H98),4)),Singles!$A$2:$A$33,0),16)*18+94+$S98,MOD(MATCH(INDIRECT(ADDRESS(ROW(H98)-MOD(ROW(H98)-63,27),COLUMN(H98),4)),Singles!$A$2:$A$33,0)-1,16)+2,4))="","",INDIRECT("Singles."&amp;ADDRESS(QUOTIENT(MATCH(INDIRECT(ADDRESS(ROW(H98)-MOD(ROW(H98)-63,27),COLUMN(H98),4)),Singles!$A$2:$A$33,0),16)*18+94+$S98,MOD(MATCH(INDIRECT(ADDRESS(ROW(H98)-MOD(ROW(H98)-63,27),COLUMN(H98),4)),Singles!$A$2:$A$33,0)-1,16)+2,4)))),"")</f>
        <v/>
      </c>
      <c r="I98" s="20" t="str">
        <f aca="true">IF(Singles!$B$36="Yes",IF(ISERROR(MATCH(INDIRECT(ADDRESS(ROW(I98)-MOD(ROW(I98)-63,27),COLUMN(I98),4)),Singles!$A$2:$A$33,0)),"",IF(INDIRECT("Singles."&amp;ADDRESS(QUOTIENT(MATCH(INDIRECT(ADDRESS(ROW(I98)-MOD(ROW(I98)-63,27),COLUMN(I98),4)),Singles!$A$2:$A$33,0),16)*18+94+$S98,MOD(MATCH(INDIRECT(ADDRESS(ROW(I98)-MOD(ROW(I98)-63,27),COLUMN(I98),4)),Singles!$A$2:$A$33,0)-1,16)+2,4))="","",INDIRECT("Singles."&amp;ADDRESS(QUOTIENT(MATCH(INDIRECT(ADDRESS(ROW(I98)-MOD(ROW(I98)-63,27),COLUMN(I98),4)),Singles!$A$2:$A$33,0),16)*18+94+$S98,MOD(MATCH(INDIRECT(ADDRESS(ROW(I98)-MOD(ROW(I98)-63,27),COLUMN(I98),4)),Singles!$A$2:$A$33,0)-1,16)+2,4)))),"")</f>
        <v/>
      </c>
      <c r="J98" s="20" t="str">
        <f aca="true">IF(Singles!$B$36="Yes",IF(ISERROR(MATCH(INDIRECT(ADDRESS(ROW(J98)-MOD(ROW(J98)-63,27),COLUMN(J98),4)),Singles!$A$2:$A$33,0)),"",IF(INDIRECT("Singles."&amp;ADDRESS(QUOTIENT(MATCH(INDIRECT(ADDRESS(ROW(J98)-MOD(ROW(J98)-63,27),COLUMN(J98),4)),Singles!$A$2:$A$33,0),16)*18+94+$S98,MOD(MATCH(INDIRECT(ADDRESS(ROW(J98)-MOD(ROW(J98)-63,27),COLUMN(J98),4)),Singles!$A$2:$A$33,0)-1,16)+2,4))="","",INDIRECT("Singles."&amp;ADDRESS(QUOTIENT(MATCH(INDIRECT(ADDRESS(ROW(J98)-MOD(ROW(J98)-63,27),COLUMN(J98),4)),Singles!$A$2:$A$33,0),16)*18+94+$S98,MOD(MATCH(INDIRECT(ADDRESS(ROW(J98)-MOD(ROW(J98)-63,27),COLUMN(J98),4)),Singles!$A$2:$A$33,0)-1,16)+2,4)))),"")</f>
        <v/>
      </c>
      <c r="K98" s="20" t="str">
        <f aca="true">IF(Singles!$B$36="Yes",IF(ISERROR(MATCH(INDIRECT(ADDRESS(ROW(K98)-MOD(ROW(K98)-63,27),COLUMN(K98),4)),Singles!$A$2:$A$33,0)),"",IF(INDIRECT("Singles."&amp;ADDRESS(QUOTIENT(MATCH(INDIRECT(ADDRESS(ROW(K98)-MOD(ROW(K98)-63,27),COLUMN(K98),4)),Singles!$A$2:$A$33,0),16)*18+94+$S98,MOD(MATCH(INDIRECT(ADDRESS(ROW(K98)-MOD(ROW(K98)-63,27),COLUMN(K98),4)),Singles!$A$2:$A$33,0)-1,16)+2,4))="","",INDIRECT("Singles."&amp;ADDRESS(QUOTIENT(MATCH(INDIRECT(ADDRESS(ROW(K98)-MOD(ROW(K98)-63,27),COLUMN(K98),4)),Singles!$A$2:$A$33,0),16)*18+94+$S98,MOD(MATCH(INDIRECT(ADDRESS(ROW(K98)-MOD(ROW(K98)-63,27),COLUMN(K98),4)),Singles!$A$2:$A$33,0)-1,16)+2,4)))),"")</f>
        <v/>
      </c>
      <c r="L98" s="20" t="str">
        <f aca="true">IF(Singles!$B$36="Yes",IF(ISERROR(MATCH(INDIRECT(ADDRESS(ROW(L98)-MOD(ROW(L98)-63,27),COLUMN(L98),4)),Singles!$A$2:$A$33,0)),"",IF(INDIRECT("Singles."&amp;ADDRESS(QUOTIENT(MATCH(INDIRECT(ADDRESS(ROW(L98)-MOD(ROW(L98)-63,27),COLUMN(L98),4)),Singles!$A$2:$A$33,0),16)*18+94+$S98,MOD(MATCH(INDIRECT(ADDRESS(ROW(L98)-MOD(ROW(L98)-63,27),COLUMN(L98),4)),Singles!$A$2:$A$33,0)-1,16)+2,4))="","",INDIRECT("Singles."&amp;ADDRESS(QUOTIENT(MATCH(INDIRECT(ADDRESS(ROW(L98)-MOD(ROW(L98)-63,27),COLUMN(L98),4)),Singles!$A$2:$A$33,0),16)*18+94+$S98,MOD(MATCH(INDIRECT(ADDRESS(ROW(L98)-MOD(ROW(L98)-63,27),COLUMN(L98),4)),Singles!$A$2:$A$33,0)-1,16)+2,4)))),"")</f>
        <v/>
      </c>
      <c r="M98" s="20" t="str">
        <f aca="true">IF(Singles!$B$36="Yes",IF(ISERROR(MATCH(INDIRECT(ADDRESS(ROW(M98)-MOD(ROW(M98)-63,27),COLUMN(M98),4)),Singles!$A$2:$A$33,0)),"",IF(INDIRECT("Singles."&amp;ADDRESS(QUOTIENT(MATCH(INDIRECT(ADDRESS(ROW(M98)-MOD(ROW(M98)-63,27),COLUMN(M98),4)),Singles!$A$2:$A$33,0),16)*18+94+$S98,MOD(MATCH(INDIRECT(ADDRESS(ROW(M98)-MOD(ROW(M98)-63,27),COLUMN(M98),4)),Singles!$A$2:$A$33,0)-1,16)+2,4))="","",INDIRECT("Singles."&amp;ADDRESS(QUOTIENT(MATCH(INDIRECT(ADDRESS(ROW(M98)-MOD(ROW(M98)-63,27),COLUMN(M98),4)),Singles!$A$2:$A$33,0),16)*18+94+$S98,MOD(MATCH(INDIRECT(ADDRESS(ROW(M98)-MOD(ROW(M98)-63,27),COLUMN(M98),4)),Singles!$A$2:$A$33,0)-1,16)+2,4)))),"")</f>
        <v/>
      </c>
      <c r="N98" s="20"/>
      <c r="O98" s="20"/>
      <c r="P98" s="20" t="str">
        <f aca="true">IF(Singles!$B$36="Yes",IF(ISERROR(MATCH(INDIRECT(ADDRESS(ROW(P98)-MOD(ROW(P98)-63,27),COLUMN(P98),4)),Singles!$A$2:$A$33,0)),"",IF(INDIRECT("Singles."&amp;ADDRESS(QUOTIENT(MATCH(INDIRECT(ADDRESS(ROW(P98)-MOD(ROW(P98)-63,27),COLUMN(P98),4)),Singles!$A$2:$A$33,0),16)*18+94+$S98,MOD(MATCH(INDIRECT(ADDRESS(ROW(P98)-MOD(ROW(P98)-63,27),COLUMN(P98),4)),Singles!$A$2:$A$33,0)-1,16)+2,4))="","",INDIRECT("Singles."&amp;ADDRESS(QUOTIENT(MATCH(INDIRECT(ADDRESS(ROW(P98)-MOD(ROW(P98)-63,27),COLUMN(P98),4)),Singles!$A$2:$A$33,0),16)*18+94+$S98,MOD(MATCH(INDIRECT(ADDRESS(ROW(P98)-MOD(ROW(P98)-63,27),COLUMN(P98),4)),Singles!$A$2:$A$33,0)-1,16)+2,4)))),"")</f>
        <v/>
      </c>
      <c r="Q98" s="88" t="str">
        <f aca="true">IF(Singles!$B$36="Yes",IF(ISERROR(MATCH(INDIRECT(ADDRESS(ROW(Q98)-MOD(ROW(Q98)-63,27),COLUMN(Q98),4)),Singles!$A$2:$A$33,0)),"",IF(INDIRECT("Singles."&amp;ADDRESS(QUOTIENT(MATCH(INDIRECT(ADDRESS(ROW(Q98)-MOD(ROW(Q98)-63,27),COLUMN(Q98),4)),Singles!$A$2:$A$33,0),16)*18+94+$S98,MOD(MATCH(INDIRECT(ADDRESS(ROW(Q98)-MOD(ROW(Q98)-63,27),COLUMN(Q98),4)),Singles!$A$2:$A$33,0)-1,16)+2,4))="","",INDIRECT("Singles."&amp;ADDRESS(QUOTIENT(MATCH(INDIRECT(ADDRESS(ROW(Q98)-MOD(ROW(Q98)-63,27),COLUMN(Q98),4)),Singles!$A$2:$A$33,0),16)*18+94+$S98,MOD(MATCH(INDIRECT(ADDRESS(ROW(Q98)-MOD(ROW(Q98)-63,27),COLUMN(Q98),4)),Singles!$A$2:$A$33,0)-1,16)+2,4)))),"")</f>
        <v/>
      </c>
      <c r="S98" s="5" t="n">
        <v>8</v>
      </c>
    </row>
    <row r="99" customFormat="false" ht="12.85" hidden="false" customHeight="false" outlineLevel="0" collapsed="false">
      <c r="A99" s="5" t="n">
        <v>9</v>
      </c>
      <c r="B99" s="87" t="str">
        <f aca="true">IF(Singles!$B$36="Yes",IF(ISERROR(MATCH(INDIRECT(ADDRESS(ROW(B99)-MOD(ROW(B99)-63,27),COLUMN(B99),4)),Singles!$A$2:$A$33,0)),"",IF(INDIRECT("Singles."&amp;ADDRESS(QUOTIENT(MATCH(INDIRECT(ADDRESS(ROW(B99)-MOD(ROW(B99)-63,27),COLUMN(B99),4)),Singles!$A$2:$A$33,0),16)*18+94+$S99,MOD(MATCH(INDIRECT(ADDRESS(ROW(B99)-MOD(ROW(B99)-63,27),COLUMN(B99),4)),Singles!$A$2:$A$33,0)-1,16)+2,4))="","",INDIRECT("Singles."&amp;ADDRESS(QUOTIENT(MATCH(INDIRECT(ADDRESS(ROW(B99)-MOD(ROW(B99)-63,27),COLUMN(B99),4)),Singles!$A$2:$A$33,0),16)*18+94+$S99,MOD(MATCH(INDIRECT(ADDRESS(ROW(B99)-MOD(ROW(B99)-63,27),COLUMN(B99),4)),Singles!$A$2:$A$33,0)-1,16)+2,4)))),"")</f>
        <v/>
      </c>
      <c r="C99" s="20" t="str">
        <f aca="true">IF(Singles!$B$36="Yes",IF(ISERROR(MATCH(INDIRECT(ADDRESS(ROW(C99)-MOD(ROW(C99)-63,27),COLUMN(C99),4)),Singles!$A$2:$A$33,0)),"",IF(INDIRECT("Singles."&amp;ADDRESS(QUOTIENT(MATCH(INDIRECT(ADDRESS(ROW(C99)-MOD(ROW(C99)-63,27),COLUMN(C99),4)),Singles!$A$2:$A$33,0),16)*18+94+$S99,MOD(MATCH(INDIRECT(ADDRESS(ROW(C99)-MOD(ROW(C99)-63,27),COLUMN(C99),4)),Singles!$A$2:$A$33,0)-1,16)+2,4))="","",INDIRECT("Singles."&amp;ADDRESS(QUOTIENT(MATCH(INDIRECT(ADDRESS(ROW(C99)-MOD(ROW(C99)-63,27),COLUMN(C99),4)),Singles!$A$2:$A$33,0),16)*18+94+$S99,MOD(MATCH(INDIRECT(ADDRESS(ROW(C99)-MOD(ROW(C99)-63,27),COLUMN(C99),4)),Singles!$A$2:$A$33,0)-1,16)+2,4)))),"")</f>
        <v/>
      </c>
      <c r="D99" s="20" t="str">
        <f aca="true">IF(Singles!$B$36="Yes",IF(ISERROR(MATCH(INDIRECT(ADDRESS(ROW(D99)-MOD(ROW(D99)-63,27),COLUMN(D99),4)),Singles!$A$2:$A$33,0)),"",IF(INDIRECT("Singles."&amp;ADDRESS(QUOTIENT(MATCH(INDIRECT(ADDRESS(ROW(D99)-MOD(ROW(D99)-63,27),COLUMN(D99),4)),Singles!$A$2:$A$33,0),16)*18+94+$S99,MOD(MATCH(INDIRECT(ADDRESS(ROW(D99)-MOD(ROW(D99)-63,27),COLUMN(D99),4)),Singles!$A$2:$A$33,0)-1,16)+2,4))="","",INDIRECT("Singles."&amp;ADDRESS(QUOTIENT(MATCH(INDIRECT(ADDRESS(ROW(D99)-MOD(ROW(D99)-63,27),COLUMN(D99),4)),Singles!$A$2:$A$33,0),16)*18+94+$S99,MOD(MATCH(INDIRECT(ADDRESS(ROW(D99)-MOD(ROW(D99)-63,27),COLUMN(D99),4)),Singles!$A$2:$A$33,0)-1,16)+2,4)))),"")</f>
        <v/>
      </c>
      <c r="E99" s="20" t="str">
        <f aca="true">IF(Singles!$B$36="Yes",IF(ISERROR(MATCH(INDIRECT(ADDRESS(ROW(E99)-MOD(ROW(E99)-63,27),COLUMN(E99),4)),Singles!$A$2:$A$33,0)),"",IF(INDIRECT("Singles."&amp;ADDRESS(QUOTIENT(MATCH(INDIRECT(ADDRESS(ROW(E99)-MOD(ROW(E99)-63,27),COLUMN(E99),4)),Singles!$A$2:$A$33,0),16)*18+94+$S99,MOD(MATCH(INDIRECT(ADDRESS(ROW(E99)-MOD(ROW(E99)-63,27),COLUMN(E99),4)),Singles!$A$2:$A$33,0)-1,16)+2,4))="","",INDIRECT("Singles."&amp;ADDRESS(QUOTIENT(MATCH(INDIRECT(ADDRESS(ROW(E99)-MOD(ROW(E99)-63,27),COLUMN(E99),4)),Singles!$A$2:$A$33,0),16)*18+94+$S99,MOD(MATCH(INDIRECT(ADDRESS(ROW(E99)-MOD(ROW(E99)-63,27),COLUMN(E99),4)),Singles!$A$2:$A$33,0)-1,16)+2,4)))),"")</f>
        <v/>
      </c>
      <c r="F99" s="20" t="str">
        <f aca="true">IF(Singles!$B$36="Yes",IF(ISERROR(MATCH(INDIRECT(ADDRESS(ROW(F99)-MOD(ROW(F99)-63,27),COLUMN(F99),4)),Singles!$A$2:$A$33,0)),"",IF(INDIRECT("Singles."&amp;ADDRESS(QUOTIENT(MATCH(INDIRECT(ADDRESS(ROW(F99)-MOD(ROW(F99)-63,27),COLUMN(F99),4)),Singles!$A$2:$A$33,0),16)*18+94+$S99,MOD(MATCH(INDIRECT(ADDRESS(ROW(F99)-MOD(ROW(F99)-63,27),COLUMN(F99),4)),Singles!$A$2:$A$33,0)-1,16)+2,4))="","",INDIRECT("Singles."&amp;ADDRESS(QUOTIENT(MATCH(INDIRECT(ADDRESS(ROW(F99)-MOD(ROW(F99)-63,27),COLUMN(F99),4)),Singles!$A$2:$A$33,0),16)*18+94+$S99,MOD(MATCH(INDIRECT(ADDRESS(ROW(F99)-MOD(ROW(F99)-63,27),COLUMN(F99),4)),Singles!$A$2:$A$33,0)-1,16)+2,4)))),"")</f>
        <v/>
      </c>
      <c r="G99" s="20" t="str">
        <f aca="true">IF(Singles!$B$36="Yes",IF(ISERROR(MATCH(INDIRECT(ADDRESS(ROW(G99)-MOD(ROW(G99)-63,27),COLUMN(G99),4)),Singles!$A$2:$A$33,0)),"",IF(INDIRECT("Singles."&amp;ADDRESS(QUOTIENT(MATCH(INDIRECT(ADDRESS(ROW(G99)-MOD(ROW(G99)-63,27),COLUMN(G99),4)),Singles!$A$2:$A$33,0),16)*18+94+$S99,MOD(MATCH(INDIRECT(ADDRESS(ROW(G99)-MOD(ROW(G99)-63,27),COLUMN(G99),4)),Singles!$A$2:$A$33,0)-1,16)+2,4))="","",INDIRECT("Singles."&amp;ADDRESS(QUOTIENT(MATCH(INDIRECT(ADDRESS(ROW(G99)-MOD(ROW(G99)-63,27),COLUMN(G99),4)),Singles!$A$2:$A$33,0),16)*18+94+$S99,MOD(MATCH(INDIRECT(ADDRESS(ROW(G99)-MOD(ROW(G99)-63,27),COLUMN(G99),4)),Singles!$A$2:$A$33,0)-1,16)+2,4)))),"")</f>
        <v/>
      </c>
      <c r="H99" s="20" t="str">
        <f aca="true">IF(Singles!$B$36="Yes",IF(ISERROR(MATCH(INDIRECT(ADDRESS(ROW(H99)-MOD(ROW(H99)-63,27),COLUMN(H99),4)),Singles!$A$2:$A$33,0)),"",IF(INDIRECT("Singles."&amp;ADDRESS(QUOTIENT(MATCH(INDIRECT(ADDRESS(ROW(H99)-MOD(ROW(H99)-63,27),COLUMN(H99),4)),Singles!$A$2:$A$33,0),16)*18+94+$S99,MOD(MATCH(INDIRECT(ADDRESS(ROW(H99)-MOD(ROW(H99)-63,27),COLUMN(H99),4)),Singles!$A$2:$A$33,0)-1,16)+2,4))="","",INDIRECT("Singles."&amp;ADDRESS(QUOTIENT(MATCH(INDIRECT(ADDRESS(ROW(H99)-MOD(ROW(H99)-63,27),COLUMN(H99),4)),Singles!$A$2:$A$33,0),16)*18+94+$S99,MOD(MATCH(INDIRECT(ADDRESS(ROW(H99)-MOD(ROW(H99)-63,27),COLUMN(H99),4)),Singles!$A$2:$A$33,0)-1,16)+2,4)))),"")</f>
        <v/>
      </c>
      <c r="I99" s="20" t="str">
        <f aca="true">IF(Singles!$B$36="Yes",IF(ISERROR(MATCH(INDIRECT(ADDRESS(ROW(I99)-MOD(ROW(I99)-63,27),COLUMN(I99),4)),Singles!$A$2:$A$33,0)),"",IF(INDIRECT("Singles."&amp;ADDRESS(QUOTIENT(MATCH(INDIRECT(ADDRESS(ROW(I99)-MOD(ROW(I99)-63,27),COLUMN(I99),4)),Singles!$A$2:$A$33,0),16)*18+94+$S99,MOD(MATCH(INDIRECT(ADDRESS(ROW(I99)-MOD(ROW(I99)-63,27),COLUMN(I99),4)),Singles!$A$2:$A$33,0)-1,16)+2,4))="","",INDIRECT("Singles."&amp;ADDRESS(QUOTIENT(MATCH(INDIRECT(ADDRESS(ROW(I99)-MOD(ROW(I99)-63,27),COLUMN(I99),4)),Singles!$A$2:$A$33,0),16)*18+94+$S99,MOD(MATCH(INDIRECT(ADDRESS(ROW(I99)-MOD(ROW(I99)-63,27),COLUMN(I99),4)),Singles!$A$2:$A$33,0)-1,16)+2,4)))),"")</f>
        <v/>
      </c>
      <c r="J99" s="20" t="str">
        <f aca="true">IF(Singles!$B$36="Yes",IF(ISERROR(MATCH(INDIRECT(ADDRESS(ROW(J99)-MOD(ROW(J99)-63,27),COLUMN(J99),4)),Singles!$A$2:$A$33,0)),"",IF(INDIRECT("Singles."&amp;ADDRESS(QUOTIENT(MATCH(INDIRECT(ADDRESS(ROW(J99)-MOD(ROW(J99)-63,27),COLUMN(J99),4)),Singles!$A$2:$A$33,0),16)*18+94+$S99,MOD(MATCH(INDIRECT(ADDRESS(ROW(J99)-MOD(ROW(J99)-63,27),COLUMN(J99),4)),Singles!$A$2:$A$33,0)-1,16)+2,4))="","",INDIRECT("Singles."&amp;ADDRESS(QUOTIENT(MATCH(INDIRECT(ADDRESS(ROW(J99)-MOD(ROW(J99)-63,27),COLUMN(J99),4)),Singles!$A$2:$A$33,0),16)*18+94+$S99,MOD(MATCH(INDIRECT(ADDRESS(ROW(J99)-MOD(ROW(J99)-63,27),COLUMN(J99),4)),Singles!$A$2:$A$33,0)-1,16)+2,4)))),"")</f>
        <v/>
      </c>
      <c r="K99" s="20" t="str">
        <f aca="true">IF(Singles!$B$36="Yes",IF(ISERROR(MATCH(INDIRECT(ADDRESS(ROW(K99)-MOD(ROW(K99)-63,27),COLUMN(K99),4)),Singles!$A$2:$A$33,0)),"",IF(INDIRECT("Singles."&amp;ADDRESS(QUOTIENT(MATCH(INDIRECT(ADDRESS(ROW(K99)-MOD(ROW(K99)-63,27),COLUMN(K99),4)),Singles!$A$2:$A$33,0),16)*18+94+$S99,MOD(MATCH(INDIRECT(ADDRESS(ROW(K99)-MOD(ROW(K99)-63,27),COLUMN(K99),4)),Singles!$A$2:$A$33,0)-1,16)+2,4))="","",INDIRECT("Singles."&amp;ADDRESS(QUOTIENT(MATCH(INDIRECT(ADDRESS(ROW(K99)-MOD(ROW(K99)-63,27),COLUMN(K99),4)),Singles!$A$2:$A$33,0),16)*18+94+$S99,MOD(MATCH(INDIRECT(ADDRESS(ROW(K99)-MOD(ROW(K99)-63,27),COLUMN(K99),4)),Singles!$A$2:$A$33,0)-1,16)+2,4)))),"")</f>
        <v/>
      </c>
      <c r="L99" s="20" t="str">
        <f aca="true">IF(Singles!$B$36="Yes",IF(ISERROR(MATCH(INDIRECT(ADDRESS(ROW(L99)-MOD(ROW(L99)-63,27),COLUMN(L99),4)),Singles!$A$2:$A$33,0)),"",IF(INDIRECT("Singles."&amp;ADDRESS(QUOTIENT(MATCH(INDIRECT(ADDRESS(ROW(L99)-MOD(ROW(L99)-63,27),COLUMN(L99),4)),Singles!$A$2:$A$33,0),16)*18+94+$S99,MOD(MATCH(INDIRECT(ADDRESS(ROW(L99)-MOD(ROW(L99)-63,27),COLUMN(L99),4)),Singles!$A$2:$A$33,0)-1,16)+2,4))="","",INDIRECT("Singles."&amp;ADDRESS(QUOTIENT(MATCH(INDIRECT(ADDRESS(ROW(L99)-MOD(ROW(L99)-63,27),COLUMN(L99),4)),Singles!$A$2:$A$33,0),16)*18+94+$S99,MOD(MATCH(INDIRECT(ADDRESS(ROW(L99)-MOD(ROW(L99)-63,27),COLUMN(L99),4)),Singles!$A$2:$A$33,0)-1,16)+2,4)))),"")</f>
        <v/>
      </c>
      <c r="M99" s="20" t="str">
        <f aca="true">IF(Singles!$B$36="Yes",IF(ISERROR(MATCH(INDIRECT(ADDRESS(ROW(M99)-MOD(ROW(M99)-63,27),COLUMN(M99),4)),Singles!$A$2:$A$33,0)),"",IF(INDIRECT("Singles."&amp;ADDRESS(QUOTIENT(MATCH(INDIRECT(ADDRESS(ROW(M99)-MOD(ROW(M99)-63,27),COLUMN(M99),4)),Singles!$A$2:$A$33,0),16)*18+94+$S99,MOD(MATCH(INDIRECT(ADDRESS(ROW(M99)-MOD(ROW(M99)-63,27),COLUMN(M99),4)),Singles!$A$2:$A$33,0)-1,16)+2,4))="","",INDIRECT("Singles."&amp;ADDRESS(QUOTIENT(MATCH(INDIRECT(ADDRESS(ROW(M99)-MOD(ROW(M99)-63,27),COLUMN(M99),4)),Singles!$A$2:$A$33,0),16)*18+94+$S99,MOD(MATCH(INDIRECT(ADDRESS(ROW(M99)-MOD(ROW(M99)-63,27),COLUMN(M99),4)),Singles!$A$2:$A$33,0)-1,16)+2,4)))),"")</f>
        <v/>
      </c>
      <c r="N99" s="20"/>
      <c r="O99" s="20"/>
      <c r="P99" s="20" t="str">
        <f aca="true">IF(Singles!$B$36="Yes",IF(ISERROR(MATCH(INDIRECT(ADDRESS(ROW(P99)-MOD(ROW(P99)-63,27),COLUMN(P99),4)),Singles!$A$2:$A$33,0)),"",IF(INDIRECT("Singles."&amp;ADDRESS(QUOTIENT(MATCH(INDIRECT(ADDRESS(ROW(P99)-MOD(ROW(P99)-63,27),COLUMN(P99),4)),Singles!$A$2:$A$33,0),16)*18+94+$S99,MOD(MATCH(INDIRECT(ADDRESS(ROW(P99)-MOD(ROW(P99)-63,27),COLUMN(P99),4)),Singles!$A$2:$A$33,0)-1,16)+2,4))="","",INDIRECT("Singles."&amp;ADDRESS(QUOTIENT(MATCH(INDIRECT(ADDRESS(ROW(P99)-MOD(ROW(P99)-63,27),COLUMN(P99),4)),Singles!$A$2:$A$33,0),16)*18+94+$S99,MOD(MATCH(INDIRECT(ADDRESS(ROW(P99)-MOD(ROW(P99)-63,27),COLUMN(P99),4)),Singles!$A$2:$A$33,0)-1,16)+2,4)))),"")</f>
        <v/>
      </c>
      <c r="Q99" s="88" t="str">
        <f aca="true">IF(Singles!$B$36="Yes",IF(ISERROR(MATCH(INDIRECT(ADDRESS(ROW(Q99)-MOD(ROW(Q99)-63,27),COLUMN(Q99),4)),Singles!$A$2:$A$33,0)),"",IF(INDIRECT("Singles."&amp;ADDRESS(QUOTIENT(MATCH(INDIRECT(ADDRESS(ROW(Q99)-MOD(ROW(Q99)-63,27),COLUMN(Q99),4)),Singles!$A$2:$A$33,0),16)*18+94+$S99,MOD(MATCH(INDIRECT(ADDRESS(ROW(Q99)-MOD(ROW(Q99)-63,27),COLUMN(Q99),4)),Singles!$A$2:$A$33,0)-1,16)+2,4))="","",INDIRECT("Singles."&amp;ADDRESS(QUOTIENT(MATCH(INDIRECT(ADDRESS(ROW(Q99)-MOD(ROW(Q99)-63,27),COLUMN(Q99),4)),Singles!$A$2:$A$33,0),16)*18+94+$S99,MOD(MATCH(INDIRECT(ADDRESS(ROW(Q99)-MOD(ROW(Q99)-63,27),COLUMN(Q99),4)),Singles!$A$2:$A$33,0)-1,16)+2,4)))),"")</f>
        <v/>
      </c>
      <c r="S99" s="5" t="n">
        <v>9</v>
      </c>
    </row>
    <row r="100" customFormat="false" ht="12.85" hidden="false" customHeight="false" outlineLevel="0" collapsed="false">
      <c r="A100" s="5" t="n">
        <v>10</v>
      </c>
      <c r="B100" s="87" t="str">
        <f aca="true">IF(Singles!$B$36="Yes",IF(ISERROR(MATCH(INDIRECT(ADDRESS(ROW(B100)-MOD(ROW(B100)-63,27),COLUMN(B100),4)),Singles!$A$2:$A$33,0)),"",IF(INDIRECT("Singles."&amp;ADDRESS(QUOTIENT(MATCH(INDIRECT(ADDRESS(ROW(B100)-MOD(ROW(B100)-63,27),COLUMN(B100),4)),Singles!$A$2:$A$33,0),16)*18+94+$S100,MOD(MATCH(INDIRECT(ADDRESS(ROW(B100)-MOD(ROW(B100)-63,27),COLUMN(B100),4)),Singles!$A$2:$A$33,0)-1,16)+2,4))="","",INDIRECT("Singles."&amp;ADDRESS(QUOTIENT(MATCH(INDIRECT(ADDRESS(ROW(B100)-MOD(ROW(B100)-63,27),COLUMN(B100),4)),Singles!$A$2:$A$33,0),16)*18+94+$S100,MOD(MATCH(INDIRECT(ADDRESS(ROW(B100)-MOD(ROW(B100)-63,27),COLUMN(B100),4)),Singles!$A$2:$A$33,0)-1,16)+2,4)))),"")</f>
        <v/>
      </c>
      <c r="C100" s="20" t="str">
        <f aca="true">IF(Singles!$B$36="Yes",IF(ISERROR(MATCH(INDIRECT(ADDRESS(ROW(C100)-MOD(ROW(C100)-63,27),COLUMN(C100),4)),Singles!$A$2:$A$33,0)),"",IF(INDIRECT("Singles."&amp;ADDRESS(QUOTIENT(MATCH(INDIRECT(ADDRESS(ROW(C100)-MOD(ROW(C100)-63,27),COLUMN(C100),4)),Singles!$A$2:$A$33,0),16)*18+94+$S100,MOD(MATCH(INDIRECT(ADDRESS(ROW(C100)-MOD(ROW(C100)-63,27),COLUMN(C100),4)),Singles!$A$2:$A$33,0)-1,16)+2,4))="","",INDIRECT("Singles."&amp;ADDRESS(QUOTIENT(MATCH(INDIRECT(ADDRESS(ROW(C100)-MOD(ROW(C100)-63,27),COLUMN(C100),4)),Singles!$A$2:$A$33,0),16)*18+94+$S100,MOD(MATCH(INDIRECT(ADDRESS(ROW(C100)-MOD(ROW(C100)-63,27),COLUMN(C100),4)),Singles!$A$2:$A$33,0)-1,16)+2,4)))),"")</f>
        <v/>
      </c>
      <c r="D100" s="20" t="str">
        <f aca="true">IF(Singles!$B$36="Yes",IF(ISERROR(MATCH(INDIRECT(ADDRESS(ROW(D100)-MOD(ROW(D100)-63,27),COLUMN(D100),4)),Singles!$A$2:$A$33,0)),"",IF(INDIRECT("Singles."&amp;ADDRESS(QUOTIENT(MATCH(INDIRECT(ADDRESS(ROW(D100)-MOD(ROW(D100)-63,27),COLUMN(D100),4)),Singles!$A$2:$A$33,0),16)*18+94+$S100,MOD(MATCH(INDIRECT(ADDRESS(ROW(D100)-MOD(ROW(D100)-63,27),COLUMN(D100),4)),Singles!$A$2:$A$33,0)-1,16)+2,4))="","",INDIRECT("Singles."&amp;ADDRESS(QUOTIENT(MATCH(INDIRECT(ADDRESS(ROW(D100)-MOD(ROW(D100)-63,27),COLUMN(D100),4)),Singles!$A$2:$A$33,0),16)*18+94+$S100,MOD(MATCH(INDIRECT(ADDRESS(ROW(D100)-MOD(ROW(D100)-63,27),COLUMN(D100),4)),Singles!$A$2:$A$33,0)-1,16)+2,4)))),"")</f>
        <v/>
      </c>
      <c r="E100" s="20" t="str">
        <f aca="true">IF(Singles!$B$36="Yes",IF(ISERROR(MATCH(INDIRECT(ADDRESS(ROW(E100)-MOD(ROW(E100)-63,27),COLUMN(E100),4)),Singles!$A$2:$A$33,0)),"",IF(INDIRECT("Singles."&amp;ADDRESS(QUOTIENT(MATCH(INDIRECT(ADDRESS(ROW(E100)-MOD(ROW(E100)-63,27),COLUMN(E100),4)),Singles!$A$2:$A$33,0),16)*18+94+$S100,MOD(MATCH(INDIRECT(ADDRESS(ROW(E100)-MOD(ROW(E100)-63,27),COLUMN(E100),4)),Singles!$A$2:$A$33,0)-1,16)+2,4))="","",INDIRECT("Singles."&amp;ADDRESS(QUOTIENT(MATCH(INDIRECT(ADDRESS(ROW(E100)-MOD(ROW(E100)-63,27),COLUMN(E100),4)),Singles!$A$2:$A$33,0),16)*18+94+$S100,MOD(MATCH(INDIRECT(ADDRESS(ROW(E100)-MOD(ROW(E100)-63,27),COLUMN(E100),4)),Singles!$A$2:$A$33,0)-1,16)+2,4)))),"")</f>
        <v/>
      </c>
      <c r="F100" s="20" t="str">
        <f aca="true">IF(Singles!$B$36="Yes",IF(ISERROR(MATCH(INDIRECT(ADDRESS(ROW(F100)-MOD(ROW(F100)-63,27),COLUMN(F100),4)),Singles!$A$2:$A$33,0)),"",IF(INDIRECT("Singles."&amp;ADDRESS(QUOTIENT(MATCH(INDIRECT(ADDRESS(ROW(F100)-MOD(ROW(F100)-63,27),COLUMN(F100),4)),Singles!$A$2:$A$33,0),16)*18+94+$S100,MOD(MATCH(INDIRECT(ADDRESS(ROW(F100)-MOD(ROW(F100)-63,27),COLUMN(F100),4)),Singles!$A$2:$A$33,0)-1,16)+2,4))="","",INDIRECT("Singles."&amp;ADDRESS(QUOTIENT(MATCH(INDIRECT(ADDRESS(ROW(F100)-MOD(ROW(F100)-63,27),COLUMN(F100),4)),Singles!$A$2:$A$33,0),16)*18+94+$S100,MOD(MATCH(INDIRECT(ADDRESS(ROW(F100)-MOD(ROW(F100)-63,27),COLUMN(F100),4)),Singles!$A$2:$A$33,0)-1,16)+2,4)))),"")</f>
        <v/>
      </c>
      <c r="G100" s="20" t="str">
        <f aca="true">IF(Singles!$B$36="Yes",IF(ISERROR(MATCH(INDIRECT(ADDRESS(ROW(G100)-MOD(ROW(G100)-63,27),COLUMN(G100),4)),Singles!$A$2:$A$33,0)),"",IF(INDIRECT("Singles."&amp;ADDRESS(QUOTIENT(MATCH(INDIRECT(ADDRESS(ROW(G100)-MOD(ROW(G100)-63,27),COLUMN(G100),4)),Singles!$A$2:$A$33,0),16)*18+94+$S100,MOD(MATCH(INDIRECT(ADDRESS(ROW(G100)-MOD(ROW(G100)-63,27),COLUMN(G100),4)),Singles!$A$2:$A$33,0)-1,16)+2,4))="","",INDIRECT("Singles."&amp;ADDRESS(QUOTIENT(MATCH(INDIRECT(ADDRESS(ROW(G100)-MOD(ROW(G100)-63,27),COLUMN(G100),4)),Singles!$A$2:$A$33,0),16)*18+94+$S100,MOD(MATCH(INDIRECT(ADDRESS(ROW(G100)-MOD(ROW(G100)-63,27),COLUMN(G100),4)),Singles!$A$2:$A$33,0)-1,16)+2,4)))),"")</f>
        <v/>
      </c>
      <c r="H100" s="20" t="str">
        <f aca="true">IF(Singles!$B$36="Yes",IF(ISERROR(MATCH(INDIRECT(ADDRESS(ROW(H100)-MOD(ROW(H100)-63,27),COLUMN(H100),4)),Singles!$A$2:$A$33,0)),"",IF(INDIRECT("Singles."&amp;ADDRESS(QUOTIENT(MATCH(INDIRECT(ADDRESS(ROW(H100)-MOD(ROW(H100)-63,27),COLUMN(H100),4)),Singles!$A$2:$A$33,0),16)*18+94+$S100,MOD(MATCH(INDIRECT(ADDRESS(ROW(H100)-MOD(ROW(H100)-63,27),COLUMN(H100),4)),Singles!$A$2:$A$33,0)-1,16)+2,4))="","",INDIRECT("Singles."&amp;ADDRESS(QUOTIENT(MATCH(INDIRECT(ADDRESS(ROW(H100)-MOD(ROW(H100)-63,27),COLUMN(H100),4)),Singles!$A$2:$A$33,0),16)*18+94+$S100,MOD(MATCH(INDIRECT(ADDRESS(ROW(H100)-MOD(ROW(H100)-63,27),COLUMN(H100),4)),Singles!$A$2:$A$33,0)-1,16)+2,4)))),"")</f>
        <v/>
      </c>
      <c r="I100" s="20" t="str">
        <f aca="true">IF(Singles!$B$36="Yes",IF(ISERROR(MATCH(INDIRECT(ADDRESS(ROW(I100)-MOD(ROW(I100)-63,27),COLUMN(I100),4)),Singles!$A$2:$A$33,0)),"",IF(INDIRECT("Singles."&amp;ADDRESS(QUOTIENT(MATCH(INDIRECT(ADDRESS(ROW(I100)-MOD(ROW(I100)-63,27),COLUMN(I100),4)),Singles!$A$2:$A$33,0),16)*18+94+$S100,MOD(MATCH(INDIRECT(ADDRESS(ROW(I100)-MOD(ROW(I100)-63,27),COLUMN(I100),4)),Singles!$A$2:$A$33,0)-1,16)+2,4))="","",INDIRECT("Singles."&amp;ADDRESS(QUOTIENT(MATCH(INDIRECT(ADDRESS(ROW(I100)-MOD(ROW(I100)-63,27),COLUMN(I100),4)),Singles!$A$2:$A$33,0),16)*18+94+$S100,MOD(MATCH(INDIRECT(ADDRESS(ROW(I100)-MOD(ROW(I100)-63,27),COLUMN(I100),4)),Singles!$A$2:$A$33,0)-1,16)+2,4)))),"")</f>
        <v/>
      </c>
      <c r="J100" s="20" t="str">
        <f aca="true">IF(Singles!$B$36="Yes",IF(ISERROR(MATCH(INDIRECT(ADDRESS(ROW(J100)-MOD(ROW(J100)-63,27),COLUMN(J100),4)),Singles!$A$2:$A$33,0)),"",IF(INDIRECT("Singles."&amp;ADDRESS(QUOTIENT(MATCH(INDIRECT(ADDRESS(ROW(J100)-MOD(ROW(J100)-63,27),COLUMN(J100),4)),Singles!$A$2:$A$33,0),16)*18+94+$S100,MOD(MATCH(INDIRECT(ADDRESS(ROW(J100)-MOD(ROW(J100)-63,27),COLUMN(J100),4)),Singles!$A$2:$A$33,0)-1,16)+2,4))="","",INDIRECT("Singles."&amp;ADDRESS(QUOTIENT(MATCH(INDIRECT(ADDRESS(ROW(J100)-MOD(ROW(J100)-63,27),COLUMN(J100),4)),Singles!$A$2:$A$33,0),16)*18+94+$S100,MOD(MATCH(INDIRECT(ADDRESS(ROW(J100)-MOD(ROW(J100)-63,27),COLUMN(J100),4)),Singles!$A$2:$A$33,0)-1,16)+2,4)))),"")</f>
        <v/>
      </c>
      <c r="K100" s="20" t="str">
        <f aca="true">IF(Singles!$B$36="Yes",IF(ISERROR(MATCH(INDIRECT(ADDRESS(ROW(K100)-MOD(ROW(K100)-63,27),COLUMN(K100),4)),Singles!$A$2:$A$33,0)),"",IF(INDIRECT("Singles."&amp;ADDRESS(QUOTIENT(MATCH(INDIRECT(ADDRESS(ROW(K100)-MOD(ROW(K100)-63,27),COLUMN(K100),4)),Singles!$A$2:$A$33,0),16)*18+94+$S100,MOD(MATCH(INDIRECT(ADDRESS(ROW(K100)-MOD(ROW(K100)-63,27),COLUMN(K100),4)),Singles!$A$2:$A$33,0)-1,16)+2,4))="","",INDIRECT("Singles."&amp;ADDRESS(QUOTIENT(MATCH(INDIRECT(ADDRESS(ROW(K100)-MOD(ROW(K100)-63,27),COLUMN(K100),4)),Singles!$A$2:$A$33,0),16)*18+94+$S100,MOD(MATCH(INDIRECT(ADDRESS(ROW(K100)-MOD(ROW(K100)-63,27),COLUMN(K100),4)),Singles!$A$2:$A$33,0)-1,16)+2,4)))),"")</f>
        <v/>
      </c>
      <c r="L100" s="20" t="str">
        <f aca="true">IF(Singles!$B$36="Yes",IF(ISERROR(MATCH(INDIRECT(ADDRESS(ROW(L100)-MOD(ROW(L100)-63,27),COLUMN(L100),4)),Singles!$A$2:$A$33,0)),"",IF(INDIRECT("Singles."&amp;ADDRESS(QUOTIENT(MATCH(INDIRECT(ADDRESS(ROW(L100)-MOD(ROW(L100)-63,27),COLUMN(L100),4)),Singles!$A$2:$A$33,0),16)*18+94+$S100,MOD(MATCH(INDIRECT(ADDRESS(ROW(L100)-MOD(ROW(L100)-63,27),COLUMN(L100),4)),Singles!$A$2:$A$33,0)-1,16)+2,4))="","",INDIRECT("Singles."&amp;ADDRESS(QUOTIENT(MATCH(INDIRECT(ADDRESS(ROW(L100)-MOD(ROW(L100)-63,27),COLUMN(L100),4)),Singles!$A$2:$A$33,0),16)*18+94+$S100,MOD(MATCH(INDIRECT(ADDRESS(ROW(L100)-MOD(ROW(L100)-63,27),COLUMN(L100),4)),Singles!$A$2:$A$33,0)-1,16)+2,4)))),"")</f>
        <v/>
      </c>
      <c r="M100" s="20" t="str">
        <f aca="true">IF(Singles!$B$36="Yes",IF(ISERROR(MATCH(INDIRECT(ADDRESS(ROW(M100)-MOD(ROW(M100)-63,27),COLUMN(M100),4)),Singles!$A$2:$A$33,0)),"",IF(INDIRECT("Singles."&amp;ADDRESS(QUOTIENT(MATCH(INDIRECT(ADDRESS(ROW(M100)-MOD(ROW(M100)-63,27),COLUMN(M100),4)),Singles!$A$2:$A$33,0),16)*18+94+$S100,MOD(MATCH(INDIRECT(ADDRESS(ROW(M100)-MOD(ROW(M100)-63,27),COLUMN(M100),4)),Singles!$A$2:$A$33,0)-1,16)+2,4))="","",INDIRECT("Singles."&amp;ADDRESS(QUOTIENT(MATCH(INDIRECT(ADDRESS(ROW(M100)-MOD(ROW(M100)-63,27),COLUMN(M100),4)),Singles!$A$2:$A$33,0),16)*18+94+$S100,MOD(MATCH(INDIRECT(ADDRESS(ROW(M100)-MOD(ROW(M100)-63,27),COLUMN(M100),4)),Singles!$A$2:$A$33,0)-1,16)+2,4)))),"")</f>
        <v/>
      </c>
      <c r="N100" s="20"/>
      <c r="O100" s="20"/>
      <c r="P100" s="20" t="str">
        <f aca="true">IF(Singles!$B$36="Yes",IF(ISERROR(MATCH(INDIRECT(ADDRESS(ROW(P100)-MOD(ROW(P100)-63,27),COLUMN(P100),4)),Singles!$A$2:$A$33,0)),"",IF(INDIRECT("Singles."&amp;ADDRESS(QUOTIENT(MATCH(INDIRECT(ADDRESS(ROW(P100)-MOD(ROW(P100)-63,27),COLUMN(P100),4)),Singles!$A$2:$A$33,0),16)*18+94+$S100,MOD(MATCH(INDIRECT(ADDRESS(ROW(P100)-MOD(ROW(P100)-63,27),COLUMN(P100),4)),Singles!$A$2:$A$33,0)-1,16)+2,4))="","",INDIRECT("Singles."&amp;ADDRESS(QUOTIENT(MATCH(INDIRECT(ADDRESS(ROW(P100)-MOD(ROW(P100)-63,27),COLUMN(P100),4)),Singles!$A$2:$A$33,0),16)*18+94+$S100,MOD(MATCH(INDIRECT(ADDRESS(ROW(P100)-MOD(ROW(P100)-63,27),COLUMN(P100),4)),Singles!$A$2:$A$33,0)-1,16)+2,4)))),"")</f>
        <v/>
      </c>
      <c r="Q100" s="88" t="str">
        <f aca="true">IF(Singles!$B$36="Yes",IF(ISERROR(MATCH(INDIRECT(ADDRESS(ROW(Q100)-MOD(ROW(Q100)-63,27),COLUMN(Q100),4)),Singles!$A$2:$A$33,0)),"",IF(INDIRECT("Singles."&amp;ADDRESS(QUOTIENT(MATCH(INDIRECT(ADDRESS(ROW(Q100)-MOD(ROW(Q100)-63,27),COLUMN(Q100),4)),Singles!$A$2:$A$33,0),16)*18+94+$S100,MOD(MATCH(INDIRECT(ADDRESS(ROW(Q100)-MOD(ROW(Q100)-63,27),COLUMN(Q100),4)),Singles!$A$2:$A$33,0)-1,16)+2,4))="","",INDIRECT("Singles."&amp;ADDRESS(QUOTIENT(MATCH(INDIRECT(ADDRESS(ROW(Q100)-MOD(ROW(Q100)-63,27),COLUMN(Q100),4)),Singles!$A$2:$A$33,0),16)*18+94+$S100,MOD(MATCH(INDIRECT(ADDRESS(ROW(Q100)-MOD(ROW(Q100)-63,27),COLUMN(Q100),4)),Singles!$A$2:$A$33,0)-1,16)+2,4)))),"")</f>
        <v/>
      </c>
      <c r="S100" s="5" t="n">
        <v>10</v>
      </c>
    </row>
    <row r="101" customFormat="false" ht="12.85" hidden="false" customHeight="false" outlineLevel="0" collapsed="false">
      <c r="A101" s="5" t="n">
        <v>11</v>
      </c>
      <c r="B101" s="87" t="str">
        <f aca="true">IF(Singles!$B$36="Yes",IF(ISERROR(MATCH(INDIRECT(ADDRESS(ROW(B101)-MOD(ROW(B101)-63,27),COLUMN(B101),4)),Singles!$A$2:$A$33,0)),"",IF(INDIRECT("Singles."&amp;ADDRESS(QUOTIENT(MATCH(INDIRECT(ADDRESS(ROW(B101)-MOD(ROW(B101)-63,27),COLUMN(B101),4)),Singles!$A$2:$A$33,0),16)*18+94+$S101,MOD(MATCH(INDIRECT(ADDRESS(ROW(B101)-MOD(ROW(B101)-63,27),COLUMN(B101),4)),Singles!$A$2:$A$33,0)-1,16)+2,4))="","",INDIRECT("Singles."&amp;ADDRESS(QUOTIENT(MATCH(INDIRECT(ADDRESS(ROW(B101)-MOD(ROW(B101)-63,27),COLUMN(B101),4)),Singles!$A$2:$A$33,0),16)*18+94+$S101,MOD(MATCH(INDIRECT(ADDRESS(ROW(B101)-MOD(ROW(B101)-63,27),COLUMN(B101),4)),Singles!$A$2:$A$33,0)-1,16)+2,4)))),"")</f>
        <v/>
      </c>
      <c r="C101" s="20" t="str">
        <f aca="true">IF(Singles!$B$36="Yes",IF(ISERROR(MATCH(INDIRECT(ADDRESS(ROW(C101)-MOD(ROW(C101)-63,27),COLUMN(C101),4)),Singles!$A$2:$A$33,0)),"",IF(INDIRECT("Singles."&amp;ADDRESS(QUOTIENT(MATCH(INDIRECT(ADDRESS(ROW(C101)-MOD(ROW(C101)-63,27),COLUMN(C101),4)),Singles!$A$2:$A$33,0),16)*18+94+$S101,MOD(MATCH(INDIRECT(ADDRESS(ROW(C101)-MOD(ROW(C101)-63,27),COLUMN(C101),4)),Singles!$A$2:$A$33,0)-1,16)+2,4))="","",INDIRECT("Singles."&amp;ADDRESS(QUOTIENT(MATCH(INDIRECT(ADDRESS(ROW(C101)-MOD(ROW(C101)-63,27),COLUMN(C101),4)),Singles!$A$2:$A$33,0),16)*18+94+$S101,MOD(MATCH(INDIRECT(ADDRESS(ROW(C101)-MOD(ROW(C101)-63,27),COLUMN(C101),4)),Singles!$A$2:$A$33,0)-1,16)+2,4)))),"")</f>
        <v/>
      </c>
      <c r="D101" s="20" t="str">
        <f aca="true">IF(Singles!$B$36="Yes",IF(ISERROR(MATCH(INDIRECT(ADDRESS(ROW(D101)-MOD(ROW(D101)-63,27),COLUMN(D101),4)),Singles!$A$2:$A$33,0)),"",IF(INDIRECT("Singles."&amp;ADDRESS(QUOTIENT(MATCH(INDIRECT(ADDRESS(ROW(D101)-MOD(ROW(D101)-63,27),COLUMN(D101),4)),Singles!$A$2:$A$33,0),16)*18+94+$S101,MOD(MATCH(INDIRECT(ADDRESS(ROW(D101)-MOD(ROW(D101)-63,27),COLUMN(D101),4)),Singles!$A$2:$A$33,0)-1,16)+2,4))="","",INDIRECT("Singles."&amp;ADDRESS(QUOTIENT(MATCH(INDIRECT(ADDRESS(ROW(D101)-MOD(ROW(D101)-63,27),COLUMN(D101),4)),Singles!$A$2:$A$33,0),16)*18+94+$S101,MOD(MATCH(INDIRECT(ADDRESS(ROW(D101)-MOD(ROW(D101)-63,27),COLUMN(D101),4)),Singles!$A$2:$A$33,0)-1,16)+2,4)))),"")</f>
        <v/>
      </c>
      <c r="E101" s="20" t="str">
        <f aca="true">IF(Singles!$B$36="Yes",IF(ISERROR(MATCH(INDIRECT(ADDRESS(ROW(E101)-MOD(ROW(E101)-63,27),COLUMN(E101),4)),Singles!$A$2:$A$33,0)),"",IF(INDIRECT("Singles."&amp;ADDRESS(QUOTIENT(MATCH(INDIRECT(ADDRESS(ROW(E101)-MOD(ROW(E101)-63,27),COLUMN(E101),4)),Singles!$A$2:$A$33,0),16)*18+94+$S101,MOD(MATCH(INDIRECT(ADDRESS(ROW(E101)-MOD(ROW(E101)-63,27),COLUMN(E101),4)),Singles!$A$2:$A$33,0)-1,16)+2,4))="","",INDIRECT("Singles."&amp;ADDRESS(QUOTIENT(MATCH(INDIRECT(ADDRESS(ROW(E101)-MOD(ROW(E101)-63,27),COLUMN(E101),4)),Singles!$A$2:$A$33,0),16)*18+94+$S101,MOD(MATCH(INDIRECT(ADDRESS(ROW(E101)-MOD(ROW(E101)-63,27),COLUMN(E101),4)),Singles!$A$2:$A$33,0)-1,16)+2,4)))),"")</f>
        <v/>
      </c>
      <c r="F101" s="20" t="str">
        <f aca="true">IF(Singles!$B$36="Yes",IF(ISERROR(MATCH(INDIRECT(ADDRESS(ROW(F101)-MOD(ROW(F101)-63,27),COLUMN(F101),4)),Singles!$A$2:$A$33,0)),"",IF(INDIRECT("Singles."&amp;ADDRESS(QUOTIENT(MATCH(INDIRECT(ADDRESS(ROW(F101)-MOD(ROW(F101)-63,27),COLUMN(F101),4)),Singles!$A$2:$A$33,0),16)*18+94+$S101,MOD(MATCH(INDIRECT(ADDRESS(ROW(F101)-MOD(ROW(F101)-63,27),COLUMN(F101),4)),Singles!$A$2:$A$33,0)-1,16)+2,4))="","",INDIRECT("Singles."&amp;ADDRESS(QUOTIENT(MATCH(INDIRECT(ADDRESS(ROW(F101)-MOD(ROW(F101)-63,27),COLUMN(F101),4)),Singles!$A$2:$A$33,0),16)*18+94+$S101,MOD(MATCH(INDIRECT(ADDRESS(ROW(F101)-MOD(ROW(F101)-63,27),COLUMN(F101),4)),Singles!$A$2:$A$33,0)-1,16)+2,4)))),"")</f>
        <v/>
      </c>
      <c r="G101" s="20" t="str">
        <f aca="true">IF(Singles!$B$36="Yes",IF(ISERROR(MATCH(INDIRECT(ADDRESS(ROW(G101)-MOD(ROW(G101)-63,27),COLUMN(G101),4)),Singles!$A$2:$A$33,0)),"",IF(INDIRECT("Singles."&amp;ADDRESS(QUOTIENT(MATCH(INDIRECT(ADDRESS(ROW(G101)-MOD(ROW(G101)-63,27),COLUMN(G101),4)),Singles!$A$2:$A$33,0),16)*18+94+$S101,MOD(MATCH(INDIRECT(ADDRESS(ROW(G101)-MOD(ROW(G101)-63,27),COLUMN(G101),4)),Singles!$A$2:$A$33,0)-1,16)+2,4))="","",INDIRECT("Singles."&amp;ADDRESS(QUOTIENT(MATCH(INDIRECT(ADDRESS(ROW(G101)-MOD(ROW(G101)-63,27),COLUMN(G101),4)),Singles!$A$2:$A$33,0),16)*18+94+$S101,MOD(MATCH(INDIRECT(ADDRESS(ROW(G101)-MOD(ROW(G101)-63,27),COLUMN(G101),4)),Singles!$A$2:$A$33,0)-1,16)+2,4)))),"")</f>
        <v/>
      </c>
      <c r="H101" s="20" t="str">
        <f aca="true">IF(Singles!$B$36="Yes",IF(ISERROR(MATCH(INDIRECT(ADDRESS(ROW(H101)-MOD(ROW(H101)-63,27),COLUMN(H101),4)),Singles!$A$2:$A$33,0)),"",IF(INDIRECT("Singles."&amp;ADDRESS(QUOTIENT(MATCH(INDIRECT(ADDRESS(ROW(H101)-MOD(ROW(H101)-63,27),COLUMN(H101),4)),Singles!$A$2:$A$33,0),16)*18+94+$S101,MOD(MATCH(INDIRECT(ADDRESS(ROW(H101)-MOD(ROW(H101)-63,27),COLUMN(H101),4)),Singles!$A$2:$A$33,0)-1,16)+2,4))="","",INDIRECT("Singles."&amp;ADDRESS(QUOTIENT(MATCH(INDIRECT(ADDRESS(ROW(H101)-MOD(ROW(H101)-63,27),COLUMN(H101),4)),Singles!$A$2:$A$33,0),16)*18+94+$S101,MOD(MATCH(INDIRECT(ADDRESS(ROW(H101)-MOD(ROW(H101)-63,27),COLUMN(H101),4)),Singles!$A$2:$A$33,0)-1,16)+2,4)))),"")</f>
        <v/>
      </c>
      <c r="I101" s="20" t="str">
        <f aca="true">IF(Singles!$B$36="Yes",IF(ISERROR(MATCH(INDIRECT(ADDRESS(ROW(I101)-MOD(ROW(I101)-63,27),COLUMN(I101),4)),Singles!$A$2:$A$33,0)),"",IF(INDIRECT("Singles."&amp;ADDRESS(QUOTIENT(MATCH(INDIRECT(ADDRESS(ROW(I101)-MOD(ROW(I101)-63,27),COLUMN(I101),4)),Singles!$A$2:$A$33,0),16)*18+94+$S101,MOD(MATCH(INDIRECT(ADDRESS(ROW(I101)-MOD(ROW(I101)-63,27),COLUMN(I101),4)),Singles!$A$2:$A$33,0)-1,16)+2,4))="","",INDIRECT("Singles."&amp;ADDRESS(QUOTIENT(MATCH(INDIRECT(ADDRESS(ROW(I101)-MOD(ROW(I101)-63,27),COLUMN(I101),4)),Singles!$A$2:$A$33,0),16)*18+94+$S101,MOD(MATCH(INDIRECT(ADDRESS(ROW(I101)-MOD(ROW(I101)-63,27),COLUMN(I101),4)),Singles!$A$2:$A$33,0)-1,16)+2,4)))),"")</f>
        <v/>
      </c>
      <c r="J101" s="20" t="str">
        <f aca="true">IF(Singles!$B$36="Yes",IF(ISERROR(MATCH(INDIRECT(ADDRESS(ROW(J101)-MOD(ROW(J101)-63,27),COLUMN(J101),4)),Singles!$A$2:$A$33,0)),"",IF(INDIRECT("Singles."&amp;ADDRESS(QUOTIENT(MATCH(INDIRECT(ADDRESS(ROW(J101)-MOD(ROW(J101)-63,27),COLUMN(J101),4)),Singles!$A$2:$A$33,0),16)*18+94+$S101,MOD(MATCH(INDIRECT(ADDRESS(ROW(J101)-MOD(ROW(J101)-63,27),COLUMN(J101),4)),Singles!$A$2:$A$33,0)-1,16)+2,4))="","",INDIRECT("Singles."&amp;ADDRESS(QUOTIENT(MATCH(INDIRECT(ADDRESS(ROW(J101)-MOD(ROW(J101)-63,27),COLUMN(J101),4)),Singles!$A$2:$A$33,0),16)*18+94+$S101,MOD(MATCH(INDIRECT(ADDRESS(ROW(J101)-MOD(ROW(J101)-63,27),COLUMN(J101),4)),Singles!$A$2:$A$33,0)-1,16)+2,4)))),"")</f>
        <v/>
      </c>
      <c r="K101" s="20" t="str">
        <f aca="true">IF(Singles!$B$36="Yes",IF(ISERROR(MATCH(INDIRECT(ADDRESS(ROW(K101)-MOD(ROW(K101)-63,27),COLUMN(K101),4)),Singles!$A$2:$A$33,0)),"",IF(INDIRECT("Singles."&amp;ADDRESS(QUOTIENT(MATCH(INDIRECT(ADDRESS(ROW(K101)-MOD(ROW(K101)-63,27),COLUMN(K101),4)),Singles!$A$2:$A$33,0),16)*18+94+$S101,MOD(MATCH(INDIRECT(ADDRESS(ROW(K101)-MOD(ROW(K101)-63,27),COLUMN(K101),4)),Singles!$A$2:$A$33,0)-1,16)+2,4))="","",INDIRECT("Singles."&amp;ADDRESS(QUOTIENT(MATCH(INDIRECT(ADDRESS(ROW(K101)-MOD(ROW(K101)-63,27),COLUMN(K101),4)),Singles!$A$2:$A$33,0),16)*18+94+$S101,MOD(MATCH(INDIRECT(ADDRESS(ROW(K101)-MOD(ROW(K101)-63,27),COLUMN(K101),4)),Singles!$A$2:$A$33,0)-1,16)+2,4)))),"")</f>
        <v/>
      </c>
      <c r="L101" s="20" t="str">
        <f aca="true">IF(Singles!$B$36="Yes",IF(ISERROR(MATCH(INDIRECT(ADDRESS(ROW(L101)-MOD(ROW(L101)-63,27),COLUMN(L101),4)),Singles!$A$2:$A$33,0)),"",IF(INDIRECT("Singles."&amp;ADDRESS(QUOTIENT(MATCH(INDIRECT(ADDRESS(ROW(L101)-MOD(ROW(L101)-63,27),COLUMN(L101),4)),Singles!$A$2:$A$33,0),16)*18+94+$S101,MOD(MATCH(INDIRECT(ADDRESS(ROW(L101)-MOD(ROW(L101)-63,27),COLUMN(L101),4)),Singles!$A$2:$A$33,0)-1,16)+2,4))="","",INDIRECT("Singles."&amp;ADDRESS(QUOTIENT(MATCH(INDIRECT(ADDRESS(ROW(L101)-MOD(ROW(L101)-63,27),COLUMN(L101),4)),Singles!$A$2:$A$33,0),16)*18+94+$S101,MOD(MATCH(INDIRECT(ADDRESS(ROW(L101)-MOD(ROW(L101)-63,27),COLUMN(L101),4)),Singles!$A$2:$A$33,0)-1,16)+2,4)))),"")</f>
        <v/>
      </c>
      <c r="M101" s="20" t="str">
        <f aca="true">IF(Singles!$B$36="Yes",IF(ISERROR(MATCH(INDIRECT(ADDRESS(ROW(M101)-MOD(ROW(M101)-63,27),COLUMN(M101),4)),Singles!$A$2:$A$33,0)),"",IF(INDIRECT("Singles."&amp;ADDRESS(QUOTIENT(MATCH(INDIRECT(ADDRESS(ROW(M101)-MOD(ROW(M101)-63,27),COLUMN(M101),4)),Singles!$A$2:$A$33,0),16)*18+94+$S101,MOD(MATCH(INDIRECT(ADDRESS(ROW(M101)-MOD(ROW(M101)-63,27),COLUMN(M101),4)),Singles!$A$2:$A$33,0)-1,16)+2,4))="","",INDIRECT("Singles."&amp;ADDRESS(QUOTIENT(MATCH(INDIRECT(ADDRESS(ROW(M101)-MOD(ROW(M101)-63,27),COLUMN(M101),4)),Singles!$A$2:$A$33,0),16)*18+94+$S101,MOD(MATCH(INDIRECT(ADDRESS(ROW(M101)-MOD(ROW(M101)-63,27),COLUMN(M101),4)),Singles!$A$2:$A$33,0)-1,16)+2,4)))),"")</f>
        <v/>
      </c>
      <c r="N101" s="20"/>
      <c r="O101" s="20"/>
      <c r="P101" s="20" t="str">
        <f aca="true">IF(Singles!$B$36="Yes",IF(ISERROR(MATCH(INDIRECT(ADDRESS(ROW(P101)-MOD(ROW(P101)-63,27),COLUMN(P101),4)),Singles!$A$2:$A$33,0)),"",IF(INDIRECT("Singles."&amp;ADDRESS(QUOTIENT(MATCH(INDIRECT(ADDRESS(ROW(P101)-MOD(ROW(P101)-63,27),COLUMN(P101),4)),Singles!$A$2:$A$33,0),16)*18+94+$S101,MOD(MATCH(INDIRECT(ADDRESS(ROW(P101)-MOD(ROW(P101)-63,27),COLUMN(P101),4)),Singles!$A$2:$A$33,0)-1,16)+2,4))="","",INDIRECT("Singles."&amp;ADDRESS(QUOTIENT(MATCH(INDIRECT(ADDRESS(ROW(P101)-MOD(ROW(P101)-63,27),COLUMN(P101),4)),Singles!$A$2:$A$33,0),16)*18+94+$S101,MOD(MATCH(INDIRECT(ADDRESS(ROW(P101)-MOD(ROW(P101)-63,27),COLUMN(P101),4)),Singles!$A$2:$A$33,0)-1,16)+2,4)))),"")</f>
        <v/>
      </c>
      <c r="Q101" s="88" t="str">
        <f aca="true">IF(Singles!$B$36="Yes",IF(ISERROR(MATCH(INDIRECT(ADDRESS(ROW(Q101)-MOD(ROW(Q101)-63,27),COLUMN(Q101),4)),Singles!$A$2:$A$33,0)),"",IF(INDIRECT("Singles."&amp;ADDRESS(QUOTIENT(MATCH(INDIRECT(ADDRESS(ROW(Q101)-MOD(ROW(Q101)-63,27),COLUMN(Q101),4)),Singles!$A$2:$A$33,0),16)*18+94+$S101,MOD(MATCH(INDIRECT(ADDRESS(ROW(Q101)-MOD(ROW(Q101)-63,27),COLUMN(Q101),4)),Singles!$A$2:$A$33,0)-1,16)+2,4))="","",INDIRECT("Singles."&amp;ADDRESS(QUOTIENT(MATCH(INDIRECT(ADDRESS(ROW(Q101)-MOD(ROW(Q101)-63,27),COLUMN(Q101),4)),Singles!$A$2:$A$33,0),16)*18+94+$S101,MOD(MATCH(INDIRECT(ADDRESS(ROW(Q101)-MOD(ROW(Q101)-63,27),COLUMN(Q101),4)),Singles!$A$2:$A$33,0)-1,16)+2,4)))),"")</f>
        <v/>
      </c>
      <c r="S101" s="5" t="n">
        <v>11</v>
      </c>
    </row>
    <row r="102" customFormat="false" ht="12.85" hidden="false" customHeight="false" outlineLevel="0" collapsed="false">
      <c r="A102" s="5" t="n">
        <v>12</v>
      </c>
      <c r="B102" s="87" t="str">
        <f aca="true">IF(Singles!$B$36="Yes",IF(ISERROR(MATCH(INDIRECT(ADDRESS(ROW(B102)-MOD(ROW(B102)-63,27),COLUMN(B102),4)),Singles!$A$2:$A$33,0)),"",IF(INDIRECT("Singles."&amp;ADDRESS(QUOTIENT(MATCH(INDIRECT(ADDRESS(ROW(B102)-MOD(ROW(B102)-63,27),COLUMN(B102),4)),Singles!$A$2:$A$33,0),16)*18+94+$S102,MOD(MATCH(INDIRECT(ADDRESS(ROW(B102)-MOD(ROW(B102)-63,27),COLUMN(B102),4)),Singles!$A$2:$A$33,0)-1,16)+2,4))="","",INDIRECT("Singles."&amp;ADDRESS(QUOTIENT(MATCH(INDIRECT(ADDRESS(ROW(B102)-MOD(ROW(B102)-63,27),COLUMN(B102),4)),Singles!$A$2:$A$33,0),16)*18+94+$S102,MOD(MATCH(INDIRECT(ADDRESS(ROW(B102)-MOD(ROW(B102)-63,27),COLUMN(B102),4)),Singles!$A$2:$A$33,0)-1,16)+2,4)))),"")</f>
        <v/>
      </c>
      <c r="C102" s="20" t="str">
        <f aca="true">IF(Singles!$B$36="Yes",IF(ISERROR(MATCH(INDIRECT(ADDRESS(ROW(C102)-MOD(ROW(C102)-63,27),COLUMN(C102),4)),Singles!$A$2:$A$33,0)),"",IF(INDIRECT("Singles."&amp;ADDRESS(QUOTIENT(MATCH(INDIRECT(ADDRESS(ROW(C102)-MOD(ROW(C102)-63,27),COLUMN(C102),4)),Singles!$A$2:$A$33,0),16)*18+94+$S102,MOD(MATCH(INDIRECT(ADDRESS(ROW(C102)-MOD(ROW(C102)-63,27),COLUMN(C102),4)),Singles!$A$2:$A$33,0)-1,16)+2,4))="","",INDIRECT("Singles."&amp;ADDRESS(QUOTIENT(MATCH(INDIRECT(ADDRESS(ROW(C102)-MOD(ROW(C102)-63,27),COLUMN(C102),4)),Singles!$A$2:$A$33,0),16)*18+94+$S102,MOD(MATCH(INDIRECT(ADDRESS(ROW(C102)-MOD(ROW(C102)-63,27),COLUMN(C102),4)),Singles!$A$2:$A$33,0)-1,16)+2,4)))),"")</f>
        <v/>
      </c>
      <c r="D102" s="20" t="str">
        <f aca="true">IF(Singles!$B$36="Yes",IF(ISERROR(MATCH(INDIRECT(ADDRESS(ROW(D102)-MOD(ROW(D102)-63,27),COLUMN(D102),4)),Singles!$A$2:$A$33,0)),"",IF(INDIRECT("Singles."&amp;ADDRESS(QUOTIENT(MATCH(INDIRECT(ADDRESS(ROW(D102)-MOD(ROW(D102)-63,27),COLUMN(D102),4)),Singles!$A$2:$A$33,0),16)*18+94+$S102,MOD(MATCH(INDIRECT(ADDRESS(ROW(D102)-MOD(ROW(D102)-63,27),COLUMN(D102),4)),Singles!$A$2:$A$33,0)-1,16)+2,4))="","",INDIRECT("Singles."&amp;ADDRESS(QUOTIENT(MATCH(INDIRECT(ADDRESS(ROW(D102)-MOD(ROW(D102)-63,27),COLUMN(D102),4)),Singles!$A$2:$A$33,0),16)*18+94+$S102,MOD(MATCH(INDIRECT(ADDRESS(ROW(D102)-MOD(ROW(D102)-63,27),COLUMN(D102),4)),Singles!$A$2:$A$33,0)-1,16)+2,4)))),"")</f>
        <v/>
      </c>
      <c r="E102" s="20" t="str">
        <f aca="true">IF(Singles!$B$36="Yes",IF(ISERROR(MATCH(INDIRECT(ADDRESS(ROW(E102)-MOD(ROW(E102)-63,27),COLUMN(E102),4)),Singles!$A$2:$A$33,0)),"",IF(INDIRECT("Singles."&amp;ADDRESS(QUOTIENT(MATCH(INDIRECT(ADDRESS(ROW(E102)-MOD(ROW(E102)-63,27),COLUMN(E102),4)),Singles!$A$2:$A$33,0),16)*18+94+$S102,MOD(MATCH(INDIRECT(ADDRESS(ROW(E102)-MOD(ROW(E102)-63,27),COLUMN(E102),4)),Singles!$A$2:$A$33,0)-1,16)+2,4))="","",INDIRECT("Singles."&amp;ADDRESS(QUOTIENT(MATCH(INDIRECT(ADDRESS(ROW(E102)-MOD(ROW(E102)-63,27),COLUMN(E102),4)),Singles!$A$2:$A$33,0),16)*18+94+$S102,MOD(MATCH(INDIRECT(ADDRESS(ROW(E102)-MOD(ROW(E102)-63,27),COLUMN(E102),4)),Singles!$A$2:$A$33,0)-1,16)+2,4)))),"")</f>
        <v/>
      </c>
      <c r="F102" s="20" t="str">
        <f aca="true">IF(Singles!$B$36="Yes",IF(ISERROR(MATCH(INDIRECT(ADDRESS(ROW(F102)-MOD(ROW(F102)-63,27),COLUMN(F102),4)),Singles!$A$2:$A$33,0)),"",IF(INDIRECT("Singles."&amp;ADDRESS(QUOTIENT(MATCH(INDIRECT(ADDRESS(ROW(F102)-MOD(ROW(F102)-63,27),COLUMN(F102),4)),Singles!$A$2:$A$33,0),16)*18+94+$S102,MOD(MATCH(INDIRECT(ADDRESS(ROW(F102)-MOD(ROW(F102)-63,27),COLUMN(F102),4)),Singles!$A$2:$A$33,0)-1,16)+2,4))="","",INDIRECT("Singles."&amp;ADDRESS(QUOTIENT(MATCH(INDIRECT(ADDRESS(ROW(F102)-MOD(ROW(F102)-63,27),COLUMN(F102),4)),Singles!$A$2:$A$33,0),16)*18+94+$S102,MOD(MATCH(INDIRECT(ADDRESS(ROW(F102)-MOD(ROW(F102)-63,27),COLUMN(F102),4)),Singles!$A$2:$A$33,0)-1,16)+2,4)))),"")</f>
        <v/>
      </c>
      <c r="G102" s="20" t="str">
        <f aca="true">IF(Singles!$B$36="Yes",IF(ISERROR(MATCH(INDIRECT(ADDRESS(ROW(G102)-MOD(ROW(G102)-63,27),COLUMN(G102),4)),Singles!$A$2:$A$33,0)),"",IF(INDIRECT("Singles."&amp;ADDRESS(QUOTIENT(MATCH(INDIRECT(ADDRESS(ROW(G102)-MOD(ROW(G102)-63,27),COLUMN(G102),4)),Singles!$A$2:$A$33,0),16)*18+94+$S102,MOD(MATCH(INDIRECT(ADDRESS(ROW(G102)-MOD(ROW(G102)-63,27),COLUMN(G102),4)),Singles!$A$2:$A$33,0)-1,16)+2,4))="","",INDIRECT("Singles."&amp;ADDRESS(QUOTIENT(MATCH(INDIRECT(ADDRESS(ROW(G102)-MOD(ROW(G102)-63,27),COLUMN(G102),4)),Singles!$A$2:$A$33,0),16)*18+94+$S102,MOD(MATCH(INDIRECT(ADDRESS(ROW(G102)-MOD(ROW(G102)-63,27),COLUMN(G102),4)),Singles!$A$2:$A$33,0)-1,16)+2,4)))),"")</f>
        <v/>
      </c>
      <c r="H102" s="20" t="str">
        <f aca="true">IF(Singles!$B$36="Yes",IF(ISERROR(MATCH(INDIRECT(ADDRESS(ROW(H102)-MOD(ROW(H102)-63,27),COLUMN(H102),4)),Singles!$A$2:$A$33,0)),"",IF(INDIRECT("Singles."&amp;ADDRESS(QUOTIENT(MATCH(INDIRECT(ADDRESS(ROW(H102)-MOD(ROW(H102)-63,27),COLUMN(H102),4)),Singles!$A$2:$A$33,0),16)*18+94+$S102,MOD(MATCH(INDIRECT(ADDRESS(ROW(H102)-MOD(ROW(H102)-63,27),COLUMN(H102),4)),Singles!$A$2:$A$33,0)-1,16)+2,4))="","",INDIRECT("Singles."&amp;ADDRESS(QUOTIENT(MATCH(INDIRECT(ADDRESS(ROW(H102)-MOD(ROW(H102)-63,27),COLUMN(H102),4)),Singles!$A$2:$A$33,0),16)*18+94+$S102,MOD(MATCH(INDIRECT(ADDRESS(ROW(H102)-MOD(ROW(H102)-63,27),COLUMN(H102),4)),Singles!$A$2:$A$33,0)-1,16)+2,4)))),"")</f>
        <v/>
      </c>
      <c r="I102" s="20" t="str">
        <f aca="true">IF(Singles!$B$36="Yes",IF(ISERROR(MATCH(INDIRECT(ADDRESS(ROW(I102)-MOD(ROW(I102)-63,27),COLUMN(I102),4)),Singles!$A$2:$A$33,0)),"",IF(INDIRECT("Singles."&amp;ADDRESS(QUOTIENT(MATCH(INDIRECT(ADDRESS(ROW(I102)-MOD(ROW(I102)-63,27),COLUMN(I102),4)),Singles!$A$2:$A$33,0),16)*18+94+$S102,MOD(MATCH(INDIRECT(ADDRESS(ROW(I102)-MOD(ROW(I102)-63,27),COLUMN(I102),4)),Singles!$A$2:$A$33,0)-1,16)+2,4))="","",INDIRECT("Singles."&amp;ADDRESS(QUOTIENT(MATCH(INDIRECT(ADDRESS(ROW(I102)-MOD(ROW(I102)-63,27),COLUMN(I102),4)),Singles!$A$2:$A$33,0),16)*18+94+$S102,MOD(MATCH(INDIRECT(ADDRESS(ROW(I102)-MOD(ROW(I102)-63,27),COLUMN(I102),4)),Singles!$A$2:$A$33,0)-1,16)+2,4)))),"")</f>
        <v/>
      </c>
      <c r="J102" s="20" t="str">
        <f aca="true">IF(Singles!$B$36="Yes",IF(ISERROR(MATCH(INDIRECT(ADDRESS(ROW(J102)-MOD(ROW(J102)-63,27),COLUMN(J102),4)),Singles!$A$2:$A$33,0)),"",IF(INDIRECT("Singles."&amp;ADDRESS(QUOTIENT(MATCH(INDIRECT(ADDRESS(ROW(J102)-MOD(ROW(J102)-63,27),COLUMN(J102),4)),Singles!$A$2:$A$33,0),16)*18+94+$S102,MOD(MATCH(INDIRECT(ADDRESS(ROW(J102)-MOD(ROW(J102)-63,27),COLUMN(J102),4)),Singles!$A$2:$A$33,0)-1,16)+2,4))="","",INDIRECT("Singles."&amp;ADDRESS(QUOTIENT(MATCH(INDIRECT(ADDRESS(ROW(J102)-MOD(ROW(J102)-63,27),COLUMN(J102),4)),Singles!$A$2:$A$33,0),16)*18+94+$S102,MOD(MATCH(INDIRECT(ADDRESS(ROW(J102)-MOD(ROW(J102)-63,27),COLUMN(J102),4)),Singles!$A$2:$A$33,0)-1,16)+2,4)))),"")</f>
        <v/>
      </c>
      <c r="K102" s="20" t="str">
        <f aca="true">IF(Singles!$B$36="Yes",IF(ISERROR(MATCH(INDIRECT(ADDRESS(ROW(K102)-MOD(ROW(K102)-63,27),COLUMN(K102),4)),Singles!$A$2:$A$33,0)),"",IF(INDIRECT("Singles."&amp;ADDRESS(QUOTIENT(MATCH(INDIRECT(ADDRESS(ROW(K102)-MOD(ROW(K102)-63,27),COLUMN(K102),4)),Singles!$A$2:$A$33,0),16)*18+94+$S102,MOD(MATCH(INDIRECT(ADDRESS(ROW(K102)-MOD(ROW(K102)-63,27),COLUMN(K102),4)),Singles!$A$2:$A$33,0)-1,16)+2,4))="","",INDIRECT("Singles."&amp;ADDRESS(QUOTIENT(MATCH(INDIRECT(ADDRESS(ROW(K102)-MOD(ROW(K102)-63,27),COLUMN(K102),4)),Singles!$A$2:$A$33,0),16)*18+94+$S102,MOD(MATCH(INDIRECT(ADDRESS(ROW(K102)-MOD(ROW(K102)-63,27),COLUMN(K102),4)),Singles!$A$2:$A$33,0)-1,16)+2,4)))),"")</f>
        <v/>
      </c>
      <c r="L102" s="20" t="str">
        <f aca="true">IF(Singles!$B$36="Yes",IF(ISERROR(MATCH(INDIRECT(ADDRESS(ROW(L102)-MOD(ROW(L102)-63,27),COLUMN(L102),4)),Singles!$A$2:$A$33,0)),"",IF(INDIRECT("Singles."&amp;ADDRESS(QUOTIENT(MATCH(INDIRECT(ADDRESS(ROW(L102)-MOD(ROW(L102)-63,27),COLUMN(L102),4)),Singles!$A$2:$A$33,0),16)*18+94+$S102,MOD(MATCH(INDIRECT(ADDRESS(ROW(L102)-MOD(ROW(L102)-63,27),COLUMN(L102),4)),Singles!$A$2:$A$33,0)-1,16)+2,4))="","",INDIRECT("Singles."&amp;ADDRESS(QUOTIENT(MATCH(INDIRECT(ADDRESS(ROW(L102)-MOD(ROW(L102)-63,27),COLUMN(L102),4)),Singles!$A$2:$A$33,0),16)*18+94+$S102,MOD(MATCH(INDIRECT(ADDRESS(ROW(L102)-MOD(ROW(L102)-63,27),COLUMN(L102),4)),Singles!$A$2:$A$33,0)-1,16)+2,4)))),"")</f>
        <v/>
      </c>
      <c r="M102" s="20" t="str">
        <f aca="true">IF(Singles!$B$36="Yes",IF(ISERROR(MATCH(INDIRECT(ADDRESS(ROW(M102)-MOD(ROW(M102)-63,27),COLUMN(M102),4)),Singles!$A$2:$A$33,0)),"",IF(INDIRECT("Singles."&amp;ADDRESS(QUOTIENT(MATCH(INDIRECT(ADDRESS(ROW(M102)-MOD(ROW(M102)-63,27),COLUMN(M102),4)),Singles!$A$2:$A$33,0),16)*18+94+$S102,MOD(MATCH(INDIRECT(ADDRESS(ROW(M102)-MOD(ROW(M102)-63,27),COLUMN(M102),4)),Singles!$A$2:$A$33,0)-1,16)+2,4))="","",INDIRECT("Singles."&amp;ADDRESS(QUOTIENT(MATCH(INDIRECT(ADDRESS(ROW(M102)-MOD(ROW(M102)-63,27),COLUMN(M102),4)),Singles!$A$2:$A$33,0),16)*18+94+$S102,MOD(MATCH(INDIRECT(ADDRESS(ROW(M102)-MOD(ROW(M102)-63,27),COLUMN(M102),4)),Singles!$A$2:$A$33,0)-1,16)+2,4)))),"")</f>
        <v/>
      </c>
      <c r="N102" s="20"/>
      <c r="O102" s="20"/>
      <c r="P102" s="20" t="str">
        <f aca="true">IF(Singles!$B$36="Yes",IF(ISERROR(MATCH(INDIRECT(ADDRESS(ROW(P102)-MOD(ROW(P102)-63,27),COLUMN(P102),4)),Singles!$A$2:$A$33,0)),"",IF(INDIRECT("Singles."&amp;ADDRESS(QUOTIENT(MATCH(INDIRECT(ADDRESS(ROW(P102)-MOD(ROW(P102)-63,27),COLUMN(P102),4)),Singles!$A$2:$A$33,0),16)*18+94+$S102,MOD(MATCH(INDIRECT(ADDRESS(ROW(P102)-MOD(ROW(P102)-63,27),COLUMN(P102),4)),Singles!$A$2:$A$33,0)-1,16)+2,4))="","",INDIRECT("Singles."&amp;ADDRESS(QUOTIENT(MATCH(INDIRECT(ADDRESS(ROW(P102)-MOD(ROW(P102)-63,27),COLUMN(P102),4)),Singles!$A$2:$A$33,0),16)*18+94+$S102,MOD(MATCH(INDIRECT(ADDRESS(ROW(P102)-MOD(ROW(P102)-63,27),COLUMN(P102),4)),Singles!$A$2:$A$33,0)-1,16)+2,4)))),"")</f>
        <v/>
      </c>
      <c r="Q102" s="88" t="str">
        <f aca="true">IF(Singles!$B$36="Yes",IF(ISERROR(MATCH(INDIRECT(ADDRESS(ROW(Q102)-MOD(ROW(Q102)-63,27),COLUMN(Q102),4)),Singles!$A$2:$A$33,0)),"",IF(INDIRECT("Singles."&amp;ADDRESS(QUOTIENT(MATCH(INDIRECT(ADDRESS(ROW(Q102)-MOD(ROW(Q102)-63,27),COLUMN(Q102),4)),Singles!$A$2:$A$33,0),16)*18+94+$S102,MOD(MATCH(INDIRECT(ADDRESS(ROW(Q102)-MOD(ROW(Q102)-63,27),COLUMN(Q102),4)),Singles!$A$2:$A$33,0)-1,16)+2,4))="","",INDIRECT("Singles."&amp;ADDRESS(QUOTIENT(MATCH(INDIRECT(ADDRESS(ROW(Q102)-MOD(ROW(Q102)-63,27),COLUMN(Q102),4)),Singles!$A$2:$A$33,0),16)*18+94+$S102,MOD(MATCH(INDIRECT(ADDRESS(ROW(Q102)-MOD(ROW(Q102)-63,27),COLUMN(Q102),4)),Singles!$A$2:$A$33,0)-1,16)+2,4)))),"")</f>
        <v/>
      </c>
      <c r="S102" s="5" t="n">
        <v>12</v>
      </c>
    </row>
    <row r="103" customFormat="false" ht="12.85" hidden="false" customHeight="false" outlineLevel="0" collapsed="false">
      <c r="A103" s="5" t="n">
        <v>13</v>
      </c>
      <c r="B103" s="87" t="str">
        <f aca="true">IF(Singles!$B$36="Yes",IF(ISERROR(MATCH(INDIRECT(ADDRESS(ROW(B103)-MOD(ROW(B103)-63,27),COLUMN(B103),4)),Singles!$A$2:$A$33,0)),"",IF(INDIRECT("Singles."&amp;ADDRESS(QUOTIENT(MATCH(INDIRECT(ADDRESS(ROW(B103)-MOD(ROW(B103)-63,27),COLUMN(B103),4)),Singles!$A$2:$A$33,0),16)*18+94+$S103,MOD(MATCH(INDIRECT(ADDRESS(ROW(B103)-MOD(ROW(B103)-63,27),COLUMN(B103),4)),Singles!$A$2:$A$33,0)-1,16)+2,4))="","",INDIRECT("Singles."&amp;ADDRESS(QUOTIENT(MATCH(INDIRECT(ADDRESS(ROW(B103)-MOD(ROW(B103)-63,27),COLUMN(B103),4)),Singles!$A$2:$A$33,0),16)*18+94+$S103,MOD(MATCH(INDIRECT(ADDRESS(ROW(B103)-MOD(ROW(B103)-63,27),COLUMN(B103),4)),Singles!$A$2:$A$33,0)-1,16)+2,4)))),"")</f>
        <v/>
      </c>
      <c r="C103" s="20" t="str">
        <f aca="true">IF(Singles!$B$36="Yes",IF(ISERROR(MATCH(INDIRECT(ADDRESS(ROW(C103)-MOD(ROW(C103)-63,27),COLUMN(C103),4)),Singles!$A$2:$A$33,0)),"",IF(INDIRECT("Singles."&amp;ADDRESS(QUOTIENT(MATCH(INDIRECT(ADDRESS(ROW(C103)-MOD(ROW(C103)-63,27),COLUMN(C103),4)),Singles!$A$2:$A$33,0),16)*18+94+$S103,MOD(MATCH(INDIRECT(ADDRESS(ROW(C103)-MOD(ROW(C103)-63,27),COLUMN(C103),4)),Singles!$A$2:$A$33,0)-1,16)+2,4))="","",INDIRECT("Singles."&amp;ADDRESS(QUOTIENT(MATCH(INDIRECT(ADDRESS(ROW(C103)-MOD(ROW(C103)-63,27),COLUMN(C103),4)),Singles!$A$2:$A$33,0),16)*18+94+$S103,MOD(MATCH(INDIRECT(ADDRESS(ROW(C103)-MOD(ROW(C103)-63,27),COLUMN(C103),4)),Singles!$A$2:$A$33,0)-1,16)+2,4)))),"")</f>
        <v/>
      </c>
      <c r="D103" s="20" t="str">
        <f aca="true">IF(Singles!$B$36="Yes",IF(ISERROR(MATCH(INDIRECT(ADDRESS(ROW(D103)-MOD(ROW(D103)-63,27),COLUMN(D103),4)),Singles!$A$2:$A$33,0)),"",IF(INDIRECT("Singles."&amp;ADDRESS(QUOTIENT(MATCH(INDIRECT(ADDRESS(ROW(D103)-MOD(ROW(D103)-63,27),COLUMN(D103),4)),Singles!$A$2:$A$33,0),16)*18+94+$S103,MOD(MATCH(INDIRECT(ADDRESS(ROW(D103)-MOD(ROW(D103)-63,27),COLUMN(D103),4)),Singles!$A$2:$A$33,0)-1,16)+2,4))="","",INDIRECT("Singles."&amp;ADDRESS(QUOTIENT(MATCH(INDIRECT(ADDRESS(ROW(D103)-MOD(ROW(D103)-63,27),COLUMN(D103),4)),Singles!$A$2:$A$33,0),16)*18+94+$S103,MOD(MATCH(INDIRECT(ADDRESS(ROW(D103)-MOD(ROW(D103)-63,27),COLUMN(D103),4)),Singles!$A$2:$A$33,0)-1,16)+2,4)))),"")</f>
        <v/>
      </c>
      <c r="E103" s="20" t="str">
        <f aca="true">IF(Singles!$B$36="Yes",IF(ISERROR(MATCH(INDIRECT(ADDRESS(ROW(E103)-MOD(ROW(E103)-63,27),COLUMN(E103),4)),Singles!$A$2:$A$33,0)),"",IF(INDIRECT("Singles."&amp;ADDRESS(QUOTIENT(MATCH(INDIRECT(ADDRESS(ROW(E103)-MOD(ROW(E103)-63,27),COLUMN(E103),4)),Singles!$A$2:$A$33,0),16)*18+94+$S103,MOD(MATCH(INDIRECT(ADDRESS(ROW(E103)-MOD(ROW(E103)-63,27),COLUMN(E103),4)),Singles!$A$2:$A$33,0)-1,16)+2,4))="","",INDIRECT("Singles."&amp;ADDRESS(QUOTIENT(MATCH(INDIRECT(ADDRESS(ROW(E103)-MOD(ROW(E103)-63,27),COLUMN(E103),4)),Singles!$A$2:$A$33,0),16)*18+94+$S103,MOD(MATCH(INDIRECT(ADDRESS(ROW(E103)-MOD(ROW(E103)-63,27),COLUMN(E103),4)),Singles!$A$2:$A$33,0)-1,16)+2,4)))),"")</f>
        <v/>
      </c>
      <c r="F103" s="20" t="str">
        <f aca="true">IF(Singles!$B$36="Yes",IF(ISERROR(MATCH(INDIRECT(ADDRESS(ROW(F103)-MOD(ROW(F103)-63,27),COLUMN(F103),4)),Singles!$A$2:$A$33,0)),"",IF(INDIRECT("Singles."&amp;ADDRESS(QUOTIENT(MATCH(INDIRECT(ADDRESS(ROW(F103)-MOD(ROW(F103)-63,27),COLUMN(F103),4)),Singles!$A$2:$A$33,0),16)*18+94+$S103,MOD(MATCH(INDIRECT(ADDRESS(ROW(F103)-MOD(ROW(F103)-63,27),COLUMN(F103),4)),Singles!$A$2:$A$33,0)-1,16)+2,4))="","",INDIRECT("Singles."&amp;ADDRESS(QUOTIENT(MATCH(INDIRECT(ADDRESS(ROW(F103)-MOD(ROW(F103)-63,27),COLUMN(F103),4)),Singles!$A$2:$A$33,0),16)*18+94+$S103,MOD(MATCH(INDIRECT(ADDRESS(ROW(F103)-MOD(ROW(F103)-63,27),COLUMN(F103),4)),Singles!$A$2:$A$33,0)-1,16)+2,4)))),"")</f>
        <v/>
      </c>
      <c r="G103" s="20" t="str">
        <f aca="true">IF(Singles!$B$36="Yes",IF(ISERROR(MATCH(INDIRECT(ADDRESS(ROW(G103)-MOD(ROW(G103)-63,27),COLUMN(G103),4)),Singles!$A$2:$A$33,0)),"",IF(INDIRECT("Singles."&amp;ADDRESS(QUOTIENT(MATCH(INDIRECT(ADDRESS(ROW(G103)-MOD(ROW(G103)-63,27),COLUMN(G103),4)),Singles!$A$2:$A$33,0),16)*18+94+$S103,MOD(MATCH(INDIRECT(ADDRESS(ROW(G103)-MOD(ROW(G103)-63,27),COLUMN(G103),4)),Singles!$A$2:$A$33,0)-1,16)+2,4))="","",INDIRECT("Singles."&amp;ADDRESS(QUOTIENT(MATCH(INDIRECT(ADDRESS(ROW(G103)-MOD(ROW(G103)-63,27),COLUMN(G103),4)),Singles!$A$2:$A$33,0),16)*18+94+$S103,MOD(MATCH(INDIRECT(ADDRESS(ROW(G103)-MOD(ROW(G103)-63,27),COLUMN(G103),4)),Singles!$A$2:$A$33,0)-1,16)+2,4)))),"")</f>
        <v/>
      </c>
      <c r="H103" s="20" t="str">
        <f aca="true">IF(Singles!$B$36="Yes",IF(ISERROR(MATCH(INDIRECT(ADDRESS(ROW(H103)-MOD(ROW(H103)-63,27),COLUMN(H103),4)),Singles!$A$2:$A$33,0)),"",IF(INDIRECT("Singles."&amp;ADDRESS(QUOTIENT(MATCH(INDIRECT(ADDRESS(ROW(H103)-MOD(ROW(H103)-63,27),COLUMN(H103),4)),Singles!$A$2:$A$33,0),16)*18+94+$S103,MOD(MATCH(INDIRECT(ADDRESS(ROW(H103)-MOD(ROW(H103)-63,27),COLUMN(H103),4)),Singles!$A$2:$A$33,0)-1,16)+2,4))="","",INDIRECT("Singles."&amp;ADDRESS(QUOTIENT(MATCH(INDIRECT(ADDRESS(ROW(H103)-MOD(ROW(H103)-63,27),COLUMN(H103),4)),Singles!$A$2:$A$33,0),16)*18+94+$S103,MOD(MATCH(INDIRECT(ADDRESS(ROW(H103)-MOD(ROW(H103)-63,27),COLUMN(H103),4)),Singles!$A$2:$A$33,0)-1,16)+2,4)))),"")</f>
        <v/>
      </c>
      <c r="I103" s="20" t="str">
        <f aca="true">IF(Singles!$B$36="Yes",IF(ISERROR(MATCH(INDIRECT(ADDRESS(ROW(I103)-MOD(ROW(I103)-63,27),COLUMN(I103),4)),Singles!$A$2:$A$33,0)),"",IF(INDIRECT("Singles."&amp;ADDRESS(QUOTIENT(MATCH(INDIRECT(ADDRESS(ROW(I103)-MOD(ROW(I103)-63,27),COLUMN(I103),4)),Singles!$A$2:$A$33,0),16)*18+94+$S103,MOD(MATCH(INDIRECT(ADDRESS(ROW(I103)-MOD(ROW(I103)-63,27),COLUMN(I103),4)),Singles!$A$2:$A$33,0)-1,16)+2,4))="","",INDIRECT("Singles."&amp;ADDRESS(QUOTIENT(MATCH(INDIRECT(ADDRESS(ROW(I103)-MOD(ROW(I103)-63,27),COLUMN(I103),4)),Singles!$A$2:$A$33,0),16)*18+94+$S103,MOD(MATCH(INDIRECT(ADDRESS(ROW(I103)-MOD(ROW(I103)-63,27),COLUMN(I103),4)),Singles!$A$2:$A$33,0)-1,16)+2,4)))),"")</f>
        <v/>
      </c>
      <c r="J103" s="20" t="str">
        <f aca="true">IF(Singles!$B$36="Yes",IF(ISERROR(MATCH(INDIRECT(ADDRESS(ROW(J103)-MOD(ROW(J103)-63,27),COLUMN(J103),4)),Singles!$A$2:$A$33,0)),"",IF(INDIRECT("Singles."&amp;ADDRESS(QUOTIENT(MATCH(INDIRECT(ADDRESS(ROW(J103)-MOD(ROW(J103)-63,27),COLUMN(J103),4)),Singles!$A$2:$A$33,0),16)*18+94+$S103,MOD(MATCH(INDIRECT(ADDRESS(ROW(J103)-MOD(ROW(J103)-63,27),COLUMN(J103),4)),Singles!$A$2:$A$33,0)-1,16)+2,4))="","",INDIRECT("Singles."&amp;ADDRESS(QUOTIENT(MATCH(INDIRECT(ADDRESS(ROW(J103)-MOD(ROW(J103)-63,27),COLUMN(J103),4)),Singles!$A$2:$A$33,0),16)*18+94+$S103,MOD(MATCH(INDIRECT(ADDRESS(ROW(J103)-MOD(ROW(J103)-63,27),COLUMN(J103),4)),Singles!$A$2:$A$33,0)-1,16)+2,4)))),"")</f>
        <v/>
      </c>
      <c r="K103" s="20" t="str">
        <f aca="true">IF(Singles!$B$36="Yes",IF(ISERROR(MATCH(INDIRECT(ADDRESS(ROW(K103)-MOD(ROW(K103)-63,27),COLUMN(K103),4)),Singles!$A$2:$A$33,0)),"",IF(INDIRECT("Singles."&amp;ADDRESS(QUOTIENT(MATCH(INDIRECT(ADDRESS(ROW(K103)-MOD(ROW(K103)-63,27),COLUMN(K103),4)),Singles!$A$2:$A$33,0),16)*18+94+$S103,MOD(MATCH(INDIRECT(ADDRESS(ROW(K103)-MOD(ROW(K103)-63,27),COLUMN(K103),4)),Singles!$A$2:$A$33,0)-1,16)+2,4))="","",INDIRECT("Singles."&amp;ADDRESS(QUOTIENT(MATCH(INDIRECT(ADDRESS(ROW(K103)-MOD(ROW(K103)-63,27),COLUMN(K103),4)),Singles!$A$2:$A$33,0),16)*18+94+$S103,MOD(MATCH(INDIRECT(ADDRESS(ROW(K103)-MOD(ROW(K103)-63,27),COLUMN(K103),4)),Singles!$A$2:$A$33,0)-1,16)+2,4)))),"")</f>
        <v/>
      </c>
      <c r="L103" s="20" t="str">
        <f aca="true">IF(Singles!$B$36="Yes",IF(ISERROR(MATCH(INDIRECT(ADDRESS(ROW(L103)-MOD(ROW(L103)-63,27),COLUMN(L103),4)),Singles!$A$2:$A$33,0)),"",IF(INDIRECT("Singles."&amp;ADDRESS(QUOTIENT(MATCH(INDIRECT(ADDRESS(ROW(L103)-MOD(ROW(L103)-63,27),COLUMN(L103),4)),Singles!$A$2:$A$33,0),16)*18+94+$S103,MOD(MATCH(INDIRECT(ADDRESS(ROW(L103)-MOD(ROW(L103)-63,27),COLUMN(L103),4)),Singles!$A$2:$A$33,0)-1,16)+2,4))="","",INDIRECT("Singles."&amp;ADDRESS(QUOTIENT(MATCH(INDIRECT(ADDRESS(ROW(L103)-MOD(ROW(L103)-63,27),COLUMN(L103),4)),Singles!$A$2:$A$33,0),16)*18+94+$S103,MOD(MATCH(INDIRECT(ADDRESS(ROW(L103)-MOD(ROW(L103)-63,27),COLUMN(L103),4)),Singles!$A$2:$A$33,0)-1,16)+2,4)))),"")</f>
        <v/>
      </c>
      <c r="M103" s="20" t="str">
        <f aca="true">IF(Singles!$B$36="Yes",IF(ISERROR(MATCH(INDIRECT(ADDRESS(ROW(M103)-MOD(ROW(M103)-63,27),COLUMN(M103),4)),Singles!$A$2:$A$33,0)),"",IF(INDIRECT("Singles."&amp;ADDRESS(QUOTIENT(MATCH(INDIRECT(ADDRESS(ROW(M103)-MOD(ROW(M103)-63,27),COLUMN(M103),4)),Singles!$A$2:$A$33,0),16)*18+94+$S103,MOD(MATCH(INDIRECT(ADDRESS(ROW(M103)-MOD(ROW(M103)-63,27),COLUMN(M103),4)),Singles!$A$2:$A$33,0)-1,16)+2,4))="","",INDIRECT("Singles."&amp;ADDRESS(QUOTIENT(MATCH(INDIRECT(ADDRESS(ROW(M103)-MOD(ROW(M103)-63,27),COLUMN(M103),4)),Singles!$A$2:$A$33,0),16)*18+94+$S103,MOD(MATCH(INDIRECT(ADDRESS(ROW(M103)-MOD(ROW(M103)-63,27),COLUMN(M103),4)),Singles!$A$2:$A$33,0)-1,16)+2,4)))),"")</f>
        <v/>
      </c>
      <c r="N103" s="20"/>
      <c r="O103" s="20"/>
      <c r="P103" s="20" t="str">
        <f aca="true">IF(Singles!$B$36="Yes",IF(ISERROR(MATCH(INDIRECT(ADDRESS(ROW(P103)-MOD(ROW(P103)-63,27),COLUMN(P103),4)),Singles!$A$2:$A$33,0)),"",IF(INDIRECT("Singles."&amp;ADDRESS(QUOTIENT(MATCH(INDIRECT(ADDRESS(ROW(P103)-MOD(ROW(P103)-63,27),COLUMN(P103),4)),Singles!$A$2:$A$33,0),16)*18+94+$S103,MOD(MATCH(INDIRECT(ADDRESS(ROW(P103)-MOD(ROW(P103)-63,27),COLUMN(P103),4)),Singles!$A$2:$A$33,0)-1,16)+2,4))="","",INDIRECT("Singles."&amp;ADDRESS(QUOTIENT(MATCH(INDIRECT(ADDRESS(ROW(P103)-MOD(ROW(P103)-63,27),COLUMN(P103),4)),Singles!$A$2:$A$33,0),16)*18+94+$S103,MOD(MATCH(INDIRECT(ADDRESS(ROW(P103)-MOD(ROW(P103)-63,27),COLUMN(P103),4)),Singles!$A$2:$A$33,0)-1,16)+2,4)))),"")</f>
        <v/>
      </c>
      <c r="Q103" s="88" t="str">
        <f aca="true">IF(Singles!$B$36="Yes",IF(ISERROR(MATCH(INDIRECT(ADDRESS(ROW(Q103)-MOD(ROW(Q103)-63,27),COLUMN(Q103),4)),Singles!$A$2:$A$33,0)),"",IF(INDIRECT("Singles."&amp;ADDRESS(QUOTIENT(MATCH(INDIRECT(ADDRESS(ROW(Q103)-MOD(ROW(Q103)-63,27),COLUMN(Q103),4)),Singles!$A$2:$A$33,0),16)*18+94+$S103,MOD(MATCH(INDIRECT(ADDRESS(ROW(Q103)-MOD(ROW(Q103)-63,27),COLUMN(Q103),4)),Singles!$A$2:$A$33,0)-1,16)+2,4))="","",INDIRECT("Singles."&amp;ADDRESS(QUOTIENT(MATCH(INDIRECT(ADDRESS(ROW(Q103)-MOD(ROW(Q103)-63,27),COLUMN(Q103),4)),Singles!$A$2:$A$33,0),16)*18+94+$S103,MOD(MATCH(INDIRECT(ADDRESS(ROW(Q103)-MOD(ROW(Q103)-63,27),COLUMN(Q103),4)),Singles!$A$2:$A$33,0)-1,16)+2,4)))),"")</f>
        <v/>
      </c>
      <c r="S103" s="5" t="n">
        <v>13</v>
      </c>
    </row>
    <row r="104" customFormat="false" ht="12.85" hidden="false" customHeight="false" outlineLevel="0" collapsed="false">
      <c r="A104" s="5" t="n">
        <v>14</v>
      </c>
      <c r="B104" s="87" t="str">
        <f aca="true">IF(Singles!$B$36="Yes",IF(ISERROR(MATCH(INDIRECT(ADDRESS(ROW(B104)-MOD(ROW(B104)-63,27),COLUMN(B104),4)),Singles!$A$2:$A$33,0)),"",IF(INDIRECT("Singles."&amp;ADDRESS(QUOTIENT(MATCH(INDIRECT(ADDRESS(ROW(B104)-MOD(ROW(B104)-63,27),COLUMN(B104),4)),Singles!$A$2:$A$33,0),16)*18+94+$S104,MOD(MATCH(INDIRECT(ADDRESS(ROW(B104)-MOD(ROW(B104)-63,27),COLUMN(B104),4)),Singles!$A$2:$A$33,0)-1,16)+2,4))="","",INDIRECT("Singles."&amp;ADDRESS(QUOTIENT(MATCH(INDIRECT(ADDRESS(ROW(B104)-MOD(ROW(B104)-63,27),COLUMN(B104),4)),Singles!$A$2:$A$33,0),16)*18+94+$S104,MOD(MATCH(INDIRECT(ADDRESS(ROW(B104)-MOD(ROW(B104)-63,27),COLUMN(B104),4)),Singles!$A$2:$A$33,0)-1,16)+2,4)))),"")</f>
        <v/>
      </c>
      <c r="C104" s="20" t="str">
        <f aca="true">IF(Singles!$B$36="Yes",IF(ISERROR(MATCH(INDIRECT(ADDRESS(ROW(C104)-MOD(ROW(C104)-63,27),COLUMN(C104),4)),Singles!$A$2:$A$33,0)),"",IF(INDIRECT("Singles."&amp;ADDRESS(QUOTIENT(MATCH(INDIRECT(ADDRESS(ROW(C104)-MOD(ROW(C104)-63,27),COLUMN(C104),4)),Singles!$A$2:$A$33,0),16)*18+94+$S104,MOD(MATCH(INDIRECT(ADDRESS(ROW(C104)-MOD(ROW(C104)-63,27),COLUMN(C104),4)),Singles!$A$2:$A$33,0)-1,16)+2,4))="","",INDIRECT("Singles."&amp;ADDRESS(QUOTIENT(MATCH(INDIRECT(ADDRESS(ROW(C104)-MOD(ROW(C104)-63,27),COLUMN(C104),4)),Singles!$A$2:$A$33,0),16)*18+94+$S104,MOD(MATCH(INDIRECT(ADDRESS(ROW(C104)-MOD(ROW(C104)-63,27),COLUMN(C104),4)),Singles!$A$2:$A$33,0)-1,16)+2,4)))),"")</f>
        <v/>
      </c>
      <c r="D104" s="20" t="str">
        <f aca="true">IF(Singles!$B$36="Yes",IF(ISERROR(MATCH(INDIRECT(ADDRESS(ROW(D104)-MOD(ROW(D104)-63,27),COLUMN(D104),4)),Singles!$A$2:$A$33,0)),"",IF(INDIRECT("Singles."&amp;ADDRESS(QUOTIENT(MATCH(INDIRECT(ADDRESS(ROW(D104)-MOD(ROW(D104)-63,27),COLUMN(D104),4)),Singles!$A$2:$A$33,0),16)*18+94+$S104,MOD(MATCH(INDIRECT(ADDRESS(ROW(D104)-MOD(ROW(D104)-63,27),COLUMN(D104),4)),Singles!$A$2:$A$33,0)-1,16)+2,4))="","",INDIRECT("Singles."&amp;ADDRESS(QUOTIENT(MATCH(INDIRECT(ADDRESS(ROW(D104)-MOD(ROW(D104)-63,27),COLUMN(D104),4)),Singles!$A$2:$A$33,0),16)*18+94+$S104,MOD(MATCH(INDIRECT(ADDRESS(ROW(D104)-MOD(ROW(D104)-63,27),COLUMN(D104),4)),Singles!$A$2:$A$33,0)-1,16)+2,4)))),"")</f>
        <v/>
      </c>
      <c r="E104" s="20" t="str">
        <f aca="true">IF(Singles!$B$36="Yes",IF(ISERROR(MATCH(INDIRECT(ADDRESS(ROW(E104)-MOD(ROW(E104)-63,27),COLUMN(E104),4)),Singles!$A$2:$A$33,0)),"",IF(INDIRECT("Singles."&amp;ADDRESS(QUOTIENT(MATCH(INDIRECT(ADDRESS(ROW(E104)-MOD(ROW(E104)-63,27),COLUMN(E104),4)),Singles!$A$2:$A$33,0),16)*18+94+$S104,MOD(MATCH(INDIRECT(ADDRESS(ROW(E104)-MOD(ROW(E104)-63,27),COLUMN(E104),4)),Singles!$A$2:$A$33,0)-1,16)+2,4))="","",INDIRECT("Singles."&amp;ADDRESS(QUOTIENT(MATCH(INDIRECT(ADDRESS(ROW(E104)-MOD(ROW(E104)-63,27),COLUMN(E104),4)),Singles!$A$2:$A$33,0),16)*18+94+$S104,MOD(MATCH(INDIRECT(ADDRESS(ROW(E104)-MOD(ROW(E104)-63,27),COLUMN(E104),4)),Singles!$A$2:$A$33,0)-1,16)+2,4)))),"")</f>
        <v/>
      </c>
      <c r="F104" s="20" t="str">
        <f aca="true">IF(Singles!$B$36="Yes",IF(ISERROR(MATCH(INDIRECT(ADDRESS(ROW(F104)-MOD(ROW(F104)-63,27),COLUMN(F104),4)),Singles!$A$2:$A$33,0)),"",IF(INDIRECT("Singles."&amp;ADDRESS(QUOTIENT(MATCH(INDIRECT(ADDRESS(ROW(F104)-MOD(ROW(F104)-63,27),COLUMN(F104),4)),Singles!$A$2:$A$33,0),16)*18+94+$S104,MOD(MATCH(INDIRECT(ADDRESS(ROW(F104)-MOD(ROW(F104)-63,27),COLUMN(F104),4)),Singles!$A$2:$A$33,0)-1,16)+2,4))="","",INDIRECT("Singles."&amp;ADDRESS(QUOTIENT(MATCH(INDIRECT(ADDRESS(ROW(F104)-MOD(ROW(F104)-63,27),COLUMN(F104),4)),Singles!$A$2:$A$33,0),16)*18+94+$S104,MOD(MATCH(INDIRECT(ADDRESS(ROW(F104)-MOD(ROW(F104)-63,27),COLUMN(F104),4)),Singles!$A$2:$A$33,0)-1,16)+2,4)))),"")</f>
        <v/>
      </c>
      <c r="G104" s="20" t="str">
        <f aca="true">IF(Singles!$B$36="Yes",IF(ISERROR(MATCH(INDIRECT(ADDRESS(ROW(G104)-MOD(ROW(G104)-63,27),COLUMN(G104),4)),Singles!$A$2:$A$33,0)),"",IF(INDIRECT("Singles."&amp;ADDRESS(QUOTIENT(MATCH(INDIRECT(ADDRESS(ROW(G104)-MOD(ROW(G104)-63,27),COLUMN(G104),4)),Singles!$A$2:$A$33,0),16)*18+94+$S104,MOD(MATCH(INDIRECT(ADDRESS(ROW(G104)-MOD(ROW(G104)-63,27),COLUMN(G104),4)),Singles!$A$2:$A$33,0)-1,16)+2,4))="","",INDIRECT("Singles."&amp;ADDRESS(QUOTIENT(MATCH(INDIRECT(ADDRESS(ROW(G104)-MOD(ROW(G104)-63,27),COLUMN(G104),4)),Singles!$A$2:$A$33,0),16)*18+94+$S104,MOD(MATCH(INDIRECT(ADDRESS(ROW(G104)-MOD(ROW(G104)-63,27),COLUMN(G104),4)),Singles!$A$2:$A$33,0)-1,16)+2,4)))),"")</f>
        <v/>
      </c>
      <c r="H104" s="20" t="str">
        <f aca="true">IF(Singles!$B$36="Yes",IF(ISERROR(MATCH(INDIRECT(ADDRESS(ROW(H104)-MOD(ROW(H104)-63,27),COLUMN(H104),4)),Singles!$A$2:$A$33,0)),"",IF(INDIRECT("Singles."&amp;ADDRESS(QUOTIENT(MATCH(INDIRECT(ADDRESS(ROW(H104)-MOD(ROW(H104)-63,27),COLUMN(H104),4)),Singles!$A$2:$A$33,0),16)*18+94+$S104,MOD(MATCH(INDIRECT(ADDRESS(ROW(H104)-MOD(ROW(H104)-63,27),COLUMN(H104),4)),Singles!$A$2:$A$33,0)-1,16)+2,4))="","",INDIRECT("Singles."&amp;ADDRESS(QUOTIENT(MATCH(INDIRECT(ADDRESS(ROW(H104)-MOD(ROW(H104)-63,27),COLUMN(H104),4)),Singles!$A$2:$A$33,0),16)*18+94+$S104,MOD(MATCH(INDIRECT(ADDRESS(ROW(H104)-MOD(ROW(H104)-63,27),COLUMN(H104),4)),Singles!$A$2:$A$33,0)-1,16)+2,4)))),"")</f>
        <v/>
      </c>
      <c r="I104" s="20" t="str">
        <f aca="true">IF(Singles!$B$36="Yes",IF(ISERROR(MATCH(INDIRECT(ADDRESS(ROW(I104)-MOD(ROW(I104)-63,27),COLUMN(I104),4)),Singles!$A$2:$A$33,0)),"",IF(INDIRECT("Singles."&amp;ADDRESS(QUOTIENT(MATCH(INDIRECT(ADDRESS(ROW(I104)-MOD(ROW(I104)-63,27),COLUMN(I104),4)),Singles!$A$2:$A$33,0),16)*18+94+$S104,MOD(MATCH(INDIRECT(ADDRESS(ROW(I104)-MOD(ROW(I104)-63,27),COLUMN(I104),4)),Singles!$A$2:$A$33,0)-1,16)+2,4))="","",INDIRECT("Singles."&amp;ADDRESS(QUOTIENT(MATCH(INDIRECT(ADDRESS(ROW(I104)-MOD(ROW(I104)-63,27),COLUMN(I104),4)),Singles!$A$2:$A$33,0),16)*18+94+$S104,MOD(MATCH(INDIRECT(ADDRESS(ROW(I104)-MOD(ROW(I104)-63,27),COLUMN(I104),4)),Singles!$A$2:$A$33,0)-1,16)+2,4)))),"")</f>
        <v/>
      </c>
      <c r="J104" s="20" t="str">
        <f aca="true">IF(Singles!$B$36="Yes",IF(ISERROR(MATCH(INDIRECT(ADDRESS(ROW(J104)-MOD(ROW(J104)-63,27),COLUMN(J104),4)),Singles!$A$2:$A$33,0)),"",IF(INDIRECT("Singles."&amp;ADDRESS(QUOTIENT(MATCH(INDIRECT(ADDRESS(ROW(J104)-MOD(ROW(J104)-63,27),COLUMN(J104),4)),Singles!$A$2:$A$33,0),16)*18+94+$S104,MOD(MATCH(INDIRECT(ADDRESS(ROW(J104)-MOD(ROW(J104)-63,27),COLUMN(J104),4)),Singles!$A$2:$A$33,0)-1,16)+2,4))="","",INDIRECT("Singles."&amp;ADDRESS(QUOTIENT(MATCH(INDIRECT(ADDRESS(ROW(J104)-MOD(ROW(J104)-63,27),COLUMN(J104),4)),Singles!$A$2:$A$33,0),16)*18+94+$S104,MOD(MATCH(INDIRECT(ADDRESS(ROW(J104)-MOD(ROW(J104)-63,27),COLUMN(J104),4)),Singles!$A$2:$A$33,0)-1,16)+2,4)))),"")</f>
        <v/>
      </c>
      <c r="K104" s="20" t="str">
        <f aca="true">IF(Singles!$B$36="Yes",IF(ISERROR(MATCH(INDIRECT(ADDRESS(ROW(K104)-MOD(ROW(K104)-63,27),COLUMN(K104),4)),Singles!$A$2:$A$33,0)),"",IF(INDIRECT("Singles."&amp;ADDRESS(QUOTIENT(MATCH(INDIRECT(ADDRESS(ROW(K104)-MOD(ROW(K104)-63,27),COLUMN(K104),4)),Singles!$A$2:$A$33,0),16)*18+94+$S104,MOD(MATCH(INDIRECT(ADDRESS(ROW(K104)-MOD(ROW(K104)-63,27),COLUMN(K104),4)),Singles!$A$2:$A$33,0)-1,16)+2,4))="","",INDIRECT("Singles."&amp;ADDRESS(QUOTIENT(MATCH(INDIRECT(ADDRESS(ROW(K104)-MOD(ROW(K104)-63,27),COLUMN(K104),4)),Singles!$A$2:$A$33,0),16)*18+94+$S104,MOD(MATCH(INDIRECT(ADDRESS(ROW(K104)-MOD(ROW(K104)-63,27),COLUMN(K104),4)),Singles!$A$2:$A$33,0)-1,16)+2,4)))),"")</f>
        <v/>
      </c>
      <c r="L104" s="20" t="str">
        <f aca="true">IF(Singles!$B$36="Yes",IF(ISERROR(MATCH(INDIRECT(ADDRESS(ROW(L104)-MOD(ROW(L104)-63,27),COLUMN(L104),4)),Singles!$A$2:$A$33,0)),"",IF(INDIRECT("Singles."&amp;ADDRESS(QUOTIENT(MATCH(INDIRECT(ADDRESS(ROW(L104)-MOD(ROW(L104)-63,27),COLUMN(L104),4)),Singles!$A$2:$A$33,0),16)*18+94+$S104,MOD(MATCH(INDIRECT(ADDRESS(ROW(L104)-MOD(ROW(L104)-63,27),COLUMN(L104),4)),Singles!$A$2:$A$33,0)-1,16)+2,4))="","",INDIRECT("Singles."&amp;ADDRESS(QUOTIENT(MATCH(INDIRECT(ADDRESS(ROW(L104)-MOD(ROW(L104)-63,27),COLUMN(L104),4)),Singles!$A$2:$A$33,0),16)*18+94+$S104,MOD(MATCH(INDIRECT(ADDRESS(ROW(L104)-MOD(ROW(L104)-63,27),COLUMN(L104),4)),Singles!$A$2:$A$33,0)-1,16)+2,4)))),"")</f>
        <v/>
      </c>
      <c r="M104" s="20" t="str">
        <f aca="true">IF(Singles!$B$36="Yes",IF(ISERROR(MATCH(INDIRECT(ADDRESS(ROW(M104)-MOD(ROW(M104)-63,27),COLUMN(M104),4)),Singles!$A$2:$A$33,0)),"",IF(INDIRECT("Singles."&amp;ADDRESS(QUOTIENT(MATCH(INDIRECT(ADDRESS(ROW(M104)-MOD(ROW(M104)-63,27),COLUMN(M104),4)),Singles!$A$2:$A$33,0),16)*18+94+$S104,MOD(MATCH(INDIRECT(ADDRESS(ROW(M104)-MOD(ROW(M104)-63,27),COLUMN(M104),4)),Singles!$A$2:$A$33,0)-1,16)+2,4))="","",INDIRECT("Singles."&amp;ADDRESS(QUOTIENT(MATCH(INDIRECT(ADDRESS(ROW(M104)-MOD(ROW(M104)-63,27),COLUMN(M104),4)),Singles!$A$2:$A$33,0),16)*18+94+$S104,MOD(MATCH(INDIRECT(ADDRESS(ROW(M104)-MOD(ROW(M104)-63,27),COLUMN(M104),4)),Singles!$A$2:$A$33,0)-1,16)+2,4)))),"")</f>
        <v/>
      </c>
      <c r="N104" s="20"/>
      <c r="O104" s="20"/>
      <c r="P104" s="20" t="str">
        <f aca="true">IF(Singles!$B$36="Yes",IF(ISERROR(MATCH(INDIRECT(ADDRESS(ROW(P104)-MOD(ROW(P104)-63,27),COLUMN(P104),4)),Singles!$A$2:$A$33,0)),"",IF(INDIRECT("Singles."&amp;ADDRESS(QUOTIENT(MATCH(INDIRECT(ADDRESS(ROW(P104)-MOD(ROW(P104)-63,27),COLUMN(P104),4)),Singles!$A$2:$A$33,0),16)*18+94+$S104,MOD(MATCH(INDIRECT(ADDRESS(ROW(P104)-MOD(ROW(P104)-63,27),COLUMN(P104),4)),Singles!$A$2:$A$33,0)-1,16)+2,4))="","",INDIRECT("Singles."&amp;ADDRESS(QUOTIENT(MATCH(INDIRECT(ADDRESS(ROW(P104)-MOD(ROW(P104)-63,27),COLUMN(P104),4)),Singles!$A$2:$A$33,0),16)*18+94+$S104,MOD(MATCH(INDIRECT(ADDRESS(ROW(P104)-MOD(ROW(P104)-63,27),COLUMN(P104),4)),Singles!$A$2:$A$33,0)-1,16)+2,4)))),"")</f>
        <v/>
      </c>
      <c r="Q104" s="88" t="str">
        <f aca="true">IF(Singles!$B$36="Yes",IF(ISERROR(MATCH(INDIRECT(ADDRESS(ROW(Q104)-MOD(ROW(Q104)-63,27),COLUMN(Q104),4)),Singles!$A$2:$A$33,0)),"",IF(INDIRECT("Singles."&amp;ADDRESS(QUOTIENT(MATCH(INDIRECT(ADDRESS(ROW(Q104)-MOD(ROW(Q104)-63,27),COLUMN(Q104),4)),Singles!$A$2:$A$33,0),16)*18+94+$S104,MOD(MATCH(INDIRECT(ADDRESS(ROW(Q104)-MOD(ROW(Q104)-63,27),COLUMN(Q104),4)),Singles!$A$2:$A$33,0)-1,16)+2,4))="","",INDIRECT("Singles."&amp;ADDRESS(QUOTIENT(MATCH(INDIRECT(ADDRESS(ROW(Q104)-MOD(ROW(Q104)-63,27),COLUMN(Q104),4)),Singles!$A$2:$A$33,0),16)*18+94+$S104,MOD(MATCH(INDIRECT(ADDRESS(ROW(Q104)-MOD(ROW(Q104)-63,27),COLUMN(Q104),4)),Singles!$A$2:$A$33,0)-1,16)+2,4)))),"")</f>
        <v/>
      </c>
      <c r="S104" s="5" t="n">
        <v>14</v>
      </c>
    </row>
    <row r="105" customFormat="false" ht="12.85" hidden="false" customHeight="false" outlineLevel="0" collapsed="false">
      <c r="A105" s="5" t="n">
        <v>15</v>
      </c>
      <c r="B105" s="87" t="str">
        <f aca="true">IF(Singles!$B$36="Yes",IF(ISERROR(MATCH(INDIRECT(ADDRESS(ROW(B105)-MOD(ROW(B105)-63,27),COLUMN(B105),4)),Singles!$A$2:$A$33,0)),"",IF(INDIRECT("Singles."&amp;ADDRESS(QUOTIENT(MATCH(INDIRECT(ADDRESS(ROW(B105)-MOD(ROW(B105)-63,27),COLUMN(B105),4)),Singles!$A$2:$A$33,0),16)*18+94+$S105,MOD(MATCH(INDIRECT(ADDRESS(ROW(B105)-MOD(ROW(B105)-63,27),COLUMN(B105),4)),Singles!$A$2:$A$33,0)-1,16)+2,4))="","",INDIRECT("Singles."&amp;ADDRESS(QUOTIENT(MATCH(INDIRECT(ADDRESS(ROW(B105)-MOD(ROW(B105)-63,27),COLUMN(B105),4)),Singles!$A$2:$A$33,0),16)*18+94+$S105,MOD(MATCH(INDIRECT(ADDRESS(ROW(B105)-MOD(ROW(B105)-63,27),COLUMN(B105),4)),Singles!$A$2:$A$33,0)-1,16)+2,4)))),"")</f>
        <v/>
      </c>
      <c r="C105" s="20" t="str">
        <f aca="true">IF(Singles!$B$36="Yes",IF(ISERROR(MATCH(INDIRECT(ADDRESS(ROW(C105)-MOD(ROW(C105)-63,27),COLUMN(C105),4)),Singles!$A$2:$A$33,0)),"",IF(INDIRECT("Singles."&amp;ADDRESS(QUOTIENT(MATCH(INDIRECT(ADDRESS(ROW(C105)-MOD(ROW(C105)-63,27),COLUMN(C105),4)),Singles!$A$2:$A$33,0),16)*18+94+$S105,MOD(MATCH(INDIRECT(ADDRESS(ROW(C105)-MOD(ROW(C105)-63,27),COLUMN(C105),4)),Singles!$A$2:$A$33,0)-1,16)+2,4))="","",INDIRECT("Singles."&amp;ADDRESS(QUOTIENT(MATCH(INDIRECT(ADDRESS(ROW(C105)-MOD(ROW(C105)-63,27),COLUMN(C105),4)),Singles!$A$2:$A$33,0),16)*18+94+$S105,MOD(MATCH(INDIRECT(ADDRESS(ROW(C105)-MOD(ROW(C105)-63,27),COLUMN(C105),4)),Singles!$A$2:$A$33,0)-1,16)+2,4)))),"")</f>
        <v/>
      </c>
      <c r="D105" s="20" t="str">
        <f aca="true">IF(Singles!$B$36="Yes",IF(ISERROR(MATCH(INDIRECT(ADDRESS(ROW(D105)-MOD(ROW(D105)-63,27),COLUMN(D105),4)),Singles!$A$2:$A$33,0)),"",IF(INDIRECT("Singles."&amp;ADDRESS(QUOTIENT(MATCH(INDIRECT(ADDRESS(ROW(D105)-MOD(ROW(D105)-63,27),COLUMN(D105),4)),Singles!$A$2:$A$33,0),16)*18+94+$S105,MOD(MATCH(INDIRECT(ADDRESS(ROW(D105)-MOD(ROW(D105)-63,27),COLUMN(D105),4)),Singles!$A$2:$A$33,0)-1,16)+2,4))="","",INDIRECT("Singles."&amp;ADDRESS(QUOTIENT(MATCH(INDIRECT(ADDRESS(ROW(D105)-MOD(ROW(D105)-63,27),COLUMN(D105),4)),Singles!$A$2:$A$33,0),16)*18+94+$S105,MOD(MATCH(INDIRECT(ADDRESS(ROW(D105)-MOD(ROW(D105)-63,27),COLUMN(D105),4)),Singles!$A$2:$A$33,0)-1,16)+2,4)))),"")</f>
        <v/>
      </c>
      <c r="E105" s="20" t="str">
        <f aca="true">IF(Singles!$B$36="Yes",IF(ISERROR(MATCH(INDIRECT(ADDRESS(ROW(E105)-MOD(ROW(E105)-63,27),COLUMN(E105),4)),Singles!$A$2:$A$33,0)),"",IF(INDIRECT("Singles."&amp;ADDRESS(QUOTIENT(MATCH(INDIRECT(ADDRESS(ROW(E105)-MOD(ROW(E105)-63,27),COLUMN(E105),4)),Singles!$A$2:$A$33,0),16)*18+94+$S105,MOD(MATCH(INDIRECT(ADDRESS(ROW(E105)-MOD(ROW(E105)-63,27),COLUMN(E105),4)),Singles!$A$2:$A$33,0)-1,16)+2,4))="","",INDIRECT("Singles."&amp;ADDRESS(QUOTIENT(MATCH(INDIRECT(ADDRESS(ROW(E105)-MOD(ROW(E105)-63,27),COLUMN(E105),4)),Singles!$A$2:$A$33,0),16)*18+94+$S105,MOD(MATCH(INDIRECT(ADDRESS(ROW(E105)-MOD(ROW(E105)-63,27),COLUMN(E105),4)),Singles!$A$2:$A$33,0)-1,16)+2,4)))),"")</f>
        <v/>
      </c>
      <c r="F105" s="20" t="str">
        <f aca="true">IF(Singles!$B$36="Yes",IF(ISERROR(MATCH(INDIRECT(ADDRESS(ROW(F105)-MOD(ROW(F105)-63,27),COLUMN(F105),4)),Singles!$A$2:$A$33,0)),"",IF(INDIRECT("Singles."&amp;ADDRESS(QUOTIENT(MATCH(INDIRECT(ADDRESS(ROW(F105)-MOD(ROW(F105)-63,27),COLUMN(F105),4)),Singles!$A$2:$A$33,0),16)*18+94+$S105,MOD(MATCH(INDIRECT(ADDRESS(ROW(F105)-MOD(ROW(F105)-63,27),COLUMN(F105),4)),Singles!$A$2:$A$33,0)-1,16)+2,4))="","",INDIRECT("Singles."&amp;ADDRESS(QUOTIENT(MATCH(INDIRECT(ADDRESS(ROW(F105)-MOD(ROW(F105)-63,27),COLUMN(F105),4)),Singles!$A$2:$A$33,0),16)*18+94+$S105,MOD(MATCH(INDIRECT(ADDRESS(ROW(F105)-MOD(ROW(F105)-63,27),COLUMN(F105),4)),Singles!$A$2:$A$33,0)-1,16)+2,4)))),"")</f>
        <v/>
      </c>
      <c r="G105" s="20" t="str">
        <f aca="true">IF(Singles!$B$36="Yes",IF(ISERROR(MATCH(INDIRECT(ADDRESS(ROW(G105)-MOD(ROW(G105)-63,27),COLUMN(G105),4)),Singles!$A$2:$A$33,0)),"",IF(INDIRECT("Singles."&amp;ADDRESS(QUOTIENT(MATCH(INDIRECT(ADDRESS(ROW(G105)-MOD(ROW(G105)-63,27),COLUMN(G105),4)),Singles!$A$2:$A$33,0),16)*18+94+$S105,MOD(MATCH(INDIRECT(ADDRESS(ROW(G105)-MOD(ROW(G105)-63,27),COLUMN(G105),4)),Singles!$A$2:$A$33,0)-1,16)+2,4))="","",INDIRECT("Singles."&amp;ADDRESS(QUOTIENT(MATCH(INDIRECT(ADDRESS(ROW(G105)-MOD(ROW(G105)-63,27),COLUMN(G105),4)),Singles!$A$2:$A$33,0),16)*18+94+$S105,MOD(MATCH(INDIRECT(ADDRESS(ROW(G105)-MOD(ROW(G105)-63,27),COLUMN(G105),4)),Singles!$A$2:$A$33,0)-1,16)+2,4)))),"")</f>
        <v/>
      </c>
      <c r="H105" s="20" t="str">
        <f aca="true">IF(Singles!$B$36="Yes",IF(ISERROR(MATCH(INDIRECT(ADDRESS(ROW(H105)-MOD(ROW(H105)-63,27),COLUMN(H105),4)),Singles!$A$2:$A$33,0)),"",IF(INDIRECT("Singles."&amp;ADDRESS(QUOTIENT(MATCH(INDIRECT(ADDRESS(ROW(H105)-MOD(ROW(H105)-63,27),COLUMN(H105),4)),Singles!$A$2:$A$33,0),16)*18+94+$S105,MOD(MATCH(INDIRECT(ADDRESS(ROW(H105)-MOD(ROW(H105)-63,27),COLUMN(H105),4)),Singles!$A$2:$A$33,0)-1,16)+2,4))="","",INDIRECT("Singles."&amp;ADDRESS(QUOTIENT(MATCH(INDIRECT(ADDRESS(ROW(H105)-MOD(ROW(H105)-63,27),COLUMN(H105),4)),Singles!$A$2:$A$33,0),16)*18+94+$S105,MOD(MATCH(INDIRECT(ADDRESS(ROW(H105)-MOD(ROW(H105)-63,27),COLUMN(H105),4)),Singles!$A$2:$A$33,0)-1,16)+2,4)))),"")</f>
        <v/>
      </c>
      <c r="I105" s="20" t="str">
        <f aca="true">IF(Singles!$B$36="Yes",IF(ISERROR(MATCH(INDIRECT(ADDRESS(ROW(I105)-MOD(ROW(I105)-63,27),COLUMN(I105),4)),Singles!$A$2:$A$33,0)),"",IF(INDIRECT("Singles."&amp;ADDRESS(QUOTIENT(MATCH(INDIRECT(ADDRESS(ROW(I105)-MOD(ROW(I105)-63,27),COLUMN(I105),4)),Singles!$A$2:$A$33,0),16)*18+94+$S105,MOD(MATCH(INDIRECT(ADDRESS(ROW(I105)-MOD(ROW(I105)-63,27),COLUMN(I105),4)),Singles!$A$2:$A$33,0)-1,16)+2,4))="","",INDIRECT("Singles."&amp;ADDRESS(QUOTIENT(MATCH(INDIRECT(ADDRESS(ROW(I105)-MOD(ROW(I105)-63,27),COLUMN(I105),4)),Singles!$A$2:$A$33,0),16)*18+94+$S105,MOD(MATCH(INDIRECT(ADDRESS(ROW(I105)-MOD(ROW(I105)-63,27),COLUMN(I105),4)),Singles!$A$2:$A$33,0)-1,16)+2,4)))),"")</f>
        <v/>
      </c>
      <c r="J105" s="20" t="str">
        <f aca="true">IF(Singles!$B$36="Yes",IF(ISERROR(MATCH(INDIRECT(ADDRESS(ROW(J105)-MOD(ROW(J105)-63,27),COLUMN(J105),4)),Singles!$A$2:$A$33,0)),"",IF(INDIRECT("Singles."&amp;ADDRESS(QUOTIENT(MATCH(INDIRECT(ADDRESS(ROW(J105)-MOD(ROW(J105)-63,27),COLUMN(J105),4)),Singles!$A$2:$A$33,0),16)*18+94+$S105,MOD(MATCH(INDIRECT(ADDRESS(ROW(J105)-MOD(ROW(J105)-63,27),COLUMN(J105),4)),Singles!$A$2:$A$33,0)-1,16)+2,4))="","",INDIRECT("Singles."&amp;ADDRESS(QUOTIENT(MATCH(INDIRECT(ADDRESS(ROW(J105)-MOD(ROW(J105)-63,27),COLUMN(J105),4)),Singles!$A$2:$A$33,0),16)*18+94+$S105,MOD(MATCH(INDIRECT(ADDRESS(ROW(J105)-MOD(ROW(J105)-63,27),COLUMN(J105),4)),Singles!$A$2:$A$33,0)-1,16)+2,4)))),"")</f>
        <v/>
      </c>
      <c r="K105" s="20" t="str">
        <f aca="true">IF(Singles!$B$36="Yes",IF(ISERROR(MATCH(INDIRECT(ADDRESS(ROW(K105)-MOD(ROW(K105)-63,27),COLUMN(K105),4)),Singles!$A$2:$A$33,0)),"",IF(INDIRECT("Singles."&amp;ADDRESS(QUOTIENT(MATCH(INDIRECT(ADDRESS(ROW(K105)-MOD(ROW(K105)-63,27),COLUMN(K105),4)),Singles!$A$2:$A$33,0),16)*18+94+$S105,MOD(MATCH(INDIRECT(ADDRESS(ROW(K105)-MOD(ROW(K105)-63,27),COLUMN(K105),4)),Singles!$A$2:$A$33,0)-1,16)+2,4))="","",INDIRECT("Singles."&amp;ADDRESS(QUOTIENT(MATCH(INDIRECT(ADDRESS(ROW(K105)-MOD(ROW(K105)-63,27),COLUMN(K105),4)),Singles!$A$2:$A$33,0),16)*18+94+$S105,MOD(MATCH(INDIRECT(ADDRESS(ROW(K105)-MOD(ROW(K105)-63,27),COLUMN(K105),4)),Singles!$A$2:$A$33,0)-1,16)+2,4)))),"")</f>
        <v/>
      </c>
      <c r="L105" s="20" t="str">
        <f aca="true">IF(Singles!$B$36="Yes",IF(ISERROR(MATCH(INDIRECT(ADDRESS(ROW(L105)-MOD(ROW(L105)-63,27),COLUMN(L105),4)),Singles!$A$2:$A$33,0)),"",IF(INDIRECT("Singles."&amp;ADDRESS(QUOTIENT(MATCH(INDIRECT(ADDRESS(ROW(L105)-MOD(ROW(L105)-63,27),COLUMN(L105),4)),Singles!$A$2:$A$33,0),16)*18+94+$S105,MOD(MATCH(INDIRECT(ADDRESS(ROW(L105)-MOD(ROW(L105)-63,27),COLUMN(L105),4)),Singles!$A$2:$A$33,0)-1,16)+2,4))="","",INDIRECT("Singles."&amp;ADDRESS(QUOTIENT(MATCH(INDIRECT(ADDRESS(ROW(L105)-MOD(ROW(L105)-63,27),COLUMN(L105),4)),Singles!$A$2:$A$33,0),16)*18+94+$S105,MOD(MATCH(INDIRECT(ADDRESS(ROW(L105)-MOD(ROW(L105)-63,27),COLUMN(L105),4)),Singles!$A$2:$A$33,0)-1,16)+2,4)))),"")</f>
        <v/>
      </c>
      <c r="M105" s="20" t="str">
        <f aca="true">IF(Singles!$B$36="Yes",IF(ISERROR(MATCH(INDIRECT(ADDRESS(ROW(M105)-MOD(ROW(M105)-63,27),COLUMN(M105),4)),Singles!$A$2:$A$33,0)),"",IF(INDIRECT("Singles."&amp;ADDRESS(QUOTIENT(MATCH(INDIRECT(ADDRESS(ROW(M105)-MOD(ROW(M105)-63,27),COLUMN(M105),4)),Singles!$A$2:$A$33,0),16)*18+94+$S105,MOD(MATCH(INDIRECT(ADDRESS(ROW(M105)-MOD(ROW(M105)-63,27),COLUMN(M105),4)),Singles!$A$2:$A$33,0)-1,16)+2,4))="","",INDIRECT("Singles."&amp;ADDRESS(QUOTIENT(MATCH(INDIRECT(ADDRESS(ROW(M105)-MOD(ROW(M105)-63,27),COLUMN(M105),4)),Singles!$A$2:$A$33,0),16)*18+94+$S105,MOD(MATCH(INDIRECT(ADDRESS(ROW(M105)-MOD(ROW(M105)-63,27),COLUMN(M105),4)),Singles!$A$2:$A$33,0)-1,16)+2,4)))),"")</f>
        <v/>
      </c>
      <c r="N105" s="20"/>
      <c r="O105" s="20"/>
      <c r="P105" s="20" t="str">
        <f aca="true">IF(Singles!$B$36="Yes",IF(ISERROR(MATCH(INDIRECT(ADDRESS(ROW(P105)-MOD(ROW(P105)-63,27),COLUMN(P105),4)),Singles!$A$2:$A$33,0)),"",IF(INDIRECT("Singles."&amp;ADDRESS(QUOTIENT(MATCH(INDIRECT(ADDRESS(ROW(P105)-MOD(ROW(P105)-63,27),COLUMN(P105),4)),Singles!$A$2:$A$33,0),16)*18+94+$S105,MOD(MATCH(INDIRECT(ADDRESS(ROW(P105)-MOD(ROW(P105)-63,27),COLUMN(P105),4)),Singles!$A$2:$A$33,0)-1,16)+2,4))="","",INDIRECT("Singles."&amp;ADDRESS(QUOTIENT(MATCH(INDIRECT(ADDRESS(ROW(P105)-MOD(ROW(P105)-63,27),COLUMN(P105),4)),Singles!$A$2:$A$33,0),16)*18+94+$S105,MOD(MATCH(INDIRECT(ADDRESS(ROW(P105)-MOD(ROW(P105)-63,27),COLUMN(P105),4)),Singles!$A$2:$A$33,0)-1,16)+2,4)))),"")</f>
        <v/>
      </c>
      <c r="Q105" s="88" t="str">
        <f aca="true">IF(Singles!$B$36="Yes",IF(ISERROR(MATCH(INDIRECT(ADDRESS(ROW(Q105)-MOD(ROW(Q105)-63,27),COLUMN(Q105),4)),Singles!$A$2:$A$33,0)),"",IF(INDIRECT("Singles."&amp;ADDRESS(QUOTIENT(MATCH(INDIRECT(ADDRESS(ROW(Q105)-MOD(ROW(Q105)-63,27),COLUMN(Q105),4)),Singles!$A$2:$A$33,0),16)*18+94+$S105,MOD(MATCH(INDIRECT(ADDRESS(ROW(Q105)-MOD(ROW(Q105)-63,27),COLUMN(Q105),4)),Singles!$A$2:$A$33,0)-1,16)+2,4))="","",INDIRECT("Singles."&amp;ADDRESS(QUOTIENT(MATCH(INDIRECT(ADDRESS(ROW(Q105)-MOD(ROW(Q105)-63,27),COLUMN(Q105),4)),Singles!$A$2:$A$33,0),16)*18+94+$S105,MOD(MATCH(INDIRECT(ADDRESS(ROW(Q105)-MOD(ROW(Q105)-63,27),COLUMN(Q105),4)),Singles!$A$2:$A$33,0)-1,16)+2,4)))),"")</f>
        <v/>
      </c>
      <c r="S105" s="5" t="n">
        <v>15</v>
      </c>
    </row>
    <row r="106" customFormat="false" ht="12.85" hidden="false" customHeight="false" outlineLevel="0" collapsed="false">
      <c r="A106" s="5" t="n">
        <v>16</v>
      </c>
      <c r="B106" s="87" t="str">
        <f aca="true">IF(Singles!$B$36="Yes",IF(ISERROR(MATCH(INDIRECT(ADDRESS(ROW(B106)-MOD(ROW(B106)-63,27),COLUMN(B106),4)),Singles!$A$2:$A$33,0)),"",IF(INDIRECT("Singles."&amp;ADDRESS(QUOTIENT(MATCH(INDIRECT(ADDRESS(ROW(B106)-MOD(ROW(B106)-63,27),COLUMN(B106),4)),Singles!$A$2:$A$33,0),16)*18+94+$S106,MOD(MATCH(INDIRECT(ADDRESS(ROW(B106)-MOD(ROW(B106)-63,27),COLUMN(B106),4)),Singles!$A$2:$A$33,0)-1,16)+2,4))="","",INDIRECT("Singles."&amp;ADDRESS(QUOTIENT(MATCH(INDIRECT(ADDRESS(ROW(B106)-MOD(ROW(B106)-63,27),COLUMN(B106),4)),Singles!$A$2:$A$33,0),16)*18+94+$S106,MOD(MATCH(INDIRECT(ADDRESS(ROW(B106)-MOD(ROW(B106)-63,27),COLUMN(B106),4)),Singles!$A$2:$A$33,0)-1,16)+2,4)))),"")</f>
        <v/>
      </c>
      <c r="C106" s="20" t="str">
        <f aca="true">IF(Singles!$B$36="Yes",IF(ISERROR(MATCH(INDIRECT(ADDRESS(ROW(C106)-MOD(ROW(C106)-63,27),COLUMN(C106),4)),Singles!$A$2:$A$33,0)),"",IF(INDIRECT("Singles."&amp;ADDRESS(QUOTIENT(MATCH(INDIRECT(ADDRESS(ROW(C106)-MOD(ROW(C106)-63,27),COLUMN(C106),4)),Singles!$A$2:$A$33,0),16)*18+94+$S106,MOD(MATCH(INDIRECT(ADDRESS(ROW(C106)-MOD(ROW(C106)-63,27),COLUMN(C106),4)),Singles!$A$2:$A$33,0)-1,16)+2,4))="","",INDIRECT("Singles."&amp;ADDRESS(QUOTIENT(MATCH(INDIRECT(ADDRESS(ROW(C106)-MOD(ROW(C106)-63,27),COLUMN(C106),4)),Singles!$A$2:$A$33,0),16)*18+94+$S106,MOD(MATCH(INDIRECT(ADDRESS(ROW(C106)-MOD(ROW(C106)-63,27),COLUMN(C106),4)),Singles!$A$2:$A$33,0)-1,16)+2,4)))),"")</f>
        <v/>
      </c>
      <c r="D106" s="20" t="str">
        <f aca="true">IF(Singles!$B$36="Yes",IF(ISERROR(MATCH(INDIRECT(ADDRESS(ROW(D106)-MOD(ROW(D106)-63,27),COLUMN(D106),4)),Singles!$A$2:$A$33,0)),"",IF(INDIRECT("Singles."&amp;ADDRESS(QUOTIENT(MATCH(INDIRECT(ADDRESS(ROW(D106)-MOD(ROW(D106)-63,27),COLUMN(D106),4)),Singles!$A$2:$A$33,0),16)*18+94+$S106,MOD(MATCH(INDIRECT(ADDRESS(ROW(D106)-MOD(ROW(D106)-63,27),COLUMN(D106),4)),Singles!$A$2:$A$33,0)-1,16)+2,4))="","",INDIRECT("Singles."&amp;ADDRESS(QUOTIENT(MATCH(INDIRECT(ADDRESS(ROW(D106)-MOD(ROW(D106)-63,27),COLUMN(D106),4)),Singles!$A$2:$A$33,0),16)*18+94+$S106,MOD(MATCH(INDIRECT(ADDRESS(ROW(D106)-MOD(ROW(D106)-63,27),COLUMN(D106),4)),Singles!$A$2:$A$33,0)-1,16)+2,4)))),"")</f>
        <v/>
      </c>
      <c r="E106" s="20" t="str">
        <f aca="true">IF(Singles!$B$36="Yes",IF(ISERROR(MATCH(INDIRECT(ADDRESS(ROW(E106)-MOD(ROW(E106)-63,27),COLUMN(E106),4)),Singles!$A$2:$A$33,0)),"",IF(INDIRECT("Singles."&amp;ADDRESS(QUOTIENT(MATCH(INDIRECT(ADDRESS(ROW(E106)-MOD(ROW(E106)-63,27),COLUMN(E106),4)),Singles!$A$2:$A$33,0),16)*18+94+$S106,MOD(MATCH(INDIRECT(ADDRESS(ROW(E106)-MOD(ROW(E106)-63,27),COLUMN(E106),4)),Singles!$A$2:$A$33,0)-1,16)+2,4))="","",INDIRECT("Singles."&amp;ADDRESS(QUOTIENT(MATCH(INDIRECT(ADDRESS(ROW(E106)-MOD(ROW(E106)-63,27),COLUMN(E106),4)),Singles!$A$2:$A$33,0),16)*18+94+$S106,MOD(MATCH(INDIRECT(ADDRESS(ROW(E106)-MOD(ROW(E106)-63,27),COLUMN(E106),4)),Singles!$A$2:$A$33,0)-1,16)+2,4)))),"")</f>
        <v/>
      </c>
      <c r="F106" s="20" t="str">
        <f aca="true">IF(Singles!$B$36="Yes",IF(ISERROR(MATCH(INDIRECT(ADDRESS(ROW(F106)-MOD(ROW(F106)-63,27),COLUMN(F106),4)),Singles!$A$2:$A$33,0)),"",IF(INDIRECT("Singles."&amp;ADDRESS(QUOTIENT(MATCH(INDIRECT(ADDRESS(ROW(F106)-MOD(ROW(F106)-63,27),COLUMN(F106),4)),Singles!$A$2:$A$33,0),16)*18+94+$S106,MOD(MATCH(INDIRECT(ADDRESS(ROW(F106)-MOD(ROW(F106)-63,27),COLUMN(F106),4)),Singles!$A$2:$A$33,0)-1,16)+2,4))="","",INDIRECT("Singles."&amp;ADDRESS(QUOTIENT(MATCH(INDIRECT(ADDRESS(ROW(F106)-MOD(ROW(F106)-63,27),COLUMN(F106),4)),Singles!$A$2:$A$33,0),16)*18+94+$S106,MOD(MATCH(INDIRECT(ADDRESS(ROW(F106)-MOD(ROW(F106)-63,27),COLUMN(F106),4)),Singles!$A$2:$A$33,0)-1,16)+2,4)))),"")</f>
        <v/>
      </c>
      <c r="G106" s="20" t="str">
        <f aca="true">IF(Singles!$B$36="Yes",IF(ISERROR(MATCH(INDIRECT(ADDRESS(ROW(G106)-MOD(ROW(G106)-63,27),COLUMN(G106),4)),Singles!$A$2:$A$33,0)),"",IF(INDIRECT("Singles."&amp;ADDRESS(QUOTIENT(MATCH(INDIRECT(ADDRESS(ROW(G106)-MOD(ROW(G106)-63,27),COLUMN(G106),4)),Singles!$A$2:$A$33,0),16)*18+94+$S106,MOD(MATCH(INDIRECT(ADDRESS(ROW(G106)-MOD(ROW(G106)-63,27),COLUMN(G106),4)),Singles!$A$2:$A$33,0)-1,16)+2,4))="","",INDIRECT("Singles."&amp;ADDRESS(QUOTIENT(MATCH(INDIRECT(ADDRESS(ROW(G106)-MOD(ROW(G106)-63,27),COLUMN(G106),4)),Singles!$A$2:$A$33,0),16)*18+94+$S106,MOD(MATCH(INDIRECT(ADDRESS(ROW(G106)-MOD(ROW(G106)-63,27),COLUMN(G106),4)),Singles!$A$2:$A$33,0)-1,16)+2,4)))),"")</f>
        <v/>
      </c>
      <c r="H106" s="20" t="str">
        <f aca="true">IF(Singles!$B$36="Yes",IF(ISERROR(MATCH(INDIRECT(ADDRESS(ROW(H106)-MOD(ROW(H106)-63,27),COLUMN(H106),4)),Singles!$A$2:$A$33,0)),"",IF(INDIRECT("Singles."&amp;ADDRESS(QUOTIENT(MATCH(INDIRECT(ADDRESS(ROW(H106)-MOD(ROW(H106)-63,27),COLUMN(H106),4)),Singles!$A$2:$A$33,0),16)*18+94+$S106,MOD(MATCH(INDIRECT(ADDRESS(ROW(H106)-MOD(ROW(H106)-63,27),COLUMN(H106),4)),Singles!$A$2:$A$33,0)-1,16)+2,4))="","",INDIRECT("Singles."&amp;ADDRESS(QUOTIENT(MATCH(INDIRECT(ADDRESS(ROW(H106)-MOD(ROW(H106)-63,27),COLUMN(H106),4)),Singles!$A$2:$A$33,0),16)*18+94+$S106,MOD(MATCH(INDIRECT(ADDRESS(ROW(H106)-MOD(ROW(H106)-63,27),COLUMN(H106),4)),Singles!$A$2:$A$33,0)-1,16)+2,4)))),"")</f>
        <v/>
      </c>
      <c r="I106" s="20" t="str">
        <f aca="true">IF(Singles!$B$36="Yes",IF(ISERROR(MATCH(INDIRECT(ADDRESS(ROW(I106)-MOD(ROW(I106)-63,27),COLUMN(I106),4)),Singles!$A$2:$A$33,0)),"",IF(INDIRECT("Singles."&amp;ADDRESS(QUOTIENT(MATCH(INDIRECT(ADDRESS(ROW(I106)-MOD(ROW(I106)-63,27),COLUMN(I106),4)),Singles!$A$2:$A$33,0),16)*18+94+$S106,MOD(MATCH(INDIRECT(ADDRESS(ROW(I106)-MOD(ROW(I106)-63,27),COLUMN(I106),4)),Singles!$A$2:$A$33,0)-1,16)+2,4))="","",INDIRECT("Singles."&amp;ADDRESS(QUOTIENT(MATCH(INDIRECT(ADDRESS(ROW(I106)-MOD(ROW(I106)-63,27),COLUMN(I106),4)),Singles!$A$2:$A$33,0),16)*18+94+$S106,MOD(MATCH(INDIRECT(ADDRESS(ROW(I106)-MOD(ROW(I106)-63,27),COLUMN(I106),4)),Singles!$A$2:$A$33,0)-1,16)+2,4)))),"")</f>
        <v/>
      </c>
      <c r="J106" s="20" t="str">
        <f aca="true">IF(Singles!$B$36="Yes",IF(ISERROR(MATCH(INDIRECT(ADDRESS(ROW(J106)-MOD(ROW(J106)-63,27),COLUMN(J106),4)),Singles!$A$2:$A$33,0)),"",IF(INDIRECT("Singles."&amp;ADDRESS(QUOTIENT(MATCH(INDIRECT(ADDRESS(ROW(J106)-MOD(ROW(J106)-63,27),COLUMN(J106),4)),Singles!$A$2:$A$33,0),16)*18+94+$S106,MOD(MATCH(INDIRECT(ADDRESS(ROW(J106)-MOD(ROW(J106)-63,27),COLUMN(J106),4)),Singles!$A$2:$A$33,0)-1,16)+2,4))="","",INDIRECT("Singles."&amp;ADDRESS(QUOTIENT(MATCH(INDIRECT(ADDRESS(ROW(J106)-MOD(ROW(J106)-63,27),COLUMN(J106),4)),Singles!$A$2:$A$33,0),16)*18+94+$S106,MOD(MATCH(INDIRECT(ADDRESS(ROW(J106)-MOD(ROW(J106)-63,27),COLUMN(J106),4)),Singles!$A$2:$A$33,0)-1,16)+2,4)))),"")</f>
        <v/>
      </c>
      <c r="K106" s="20" t="str">
        <f aca="true">IF(Singles!$B$36="Yes",IF(ISERROR(MATCH(INDIRECT(ADDRESS(ROW(K106)-MOD(ROW(K106)-63,27),COLUMN(K106),4)),Singles!$A$2:$A$33,0)),"",IF(INDIRECT("Singles."&amp;ADDRESS(QUOTIENT(MATCH(INDIRECT(ADDRESS(ROW(K106)-MOD(ROW(K106)-63,27),COLUMN(K106),4)),Singles!$A$2:$A$33,0),16)*18+94+$S106,MOD(MATCH(INDIRECT(ADDRESS(ROW(K106)-MOD(ROW(K106)-63,27),COLUMN(K106),4)),Singles!$A$2:$A$33,0)-1,16)+2,4))="","",INDIRECT("Singles."&amp;ADDRESS(QUOTIENT(MATCH(INDIRECT(ADDRESS(ROW(K106)-MOD(ROW(K106)-63,27),COLUMN(K106),4)),Singles!$A$2:$A$33,0),16)*18+94+$S106,MOD(MATCH(INDIRECT(ADDRESS(ROW(K106)-MOD(ROW(K106)-63,27),COLUMN(K106),4)),Singles!$A$2:$A$33,0)-1,16)+2,4)))),"")</f>
        <v/>
      </c>
      <c r="L106" s="20" t="str">
        <f aca="true">IF(Singles!$B$36="Yes",IF(ISERROR(MATCH(INDIRECT(ADDRESS(ROW(L106)-MOD(ROW(L106)-63,27),COLUMN(L106),4)),Singles!$A$2:$A$33,0)),"",IF(INDIRECT("Singles."&amp;ADDRESS(QUOTIENT(MATCH(INDIRECT(ADDRESS(ROW(L106)-MOD(ROW(L106)-63,27),COLUMN(L106),4)),Singles!$A$2:$A$33,0),16)*18+94+$S106,MOD(MATCH(INDIRECT(ADDRESS(ROW(L106)-MOD(ROW(L106)-63,27),COLUMN(L106),4)),Singles!$A$2:$A$33,0)-1,16)+2,4))="","",INDIRECT("Singles."&amp;ADDRESS(QUOTIENT(MATCH(INDIRECT(ADDRESS(ROW(L106)-MOD(ROW(L106)-63,27),COLUMN(L106),4)),Singles!$A$2:$A$33,0),16)*18+94+$S106,MOD(MATCH(INDIRECT(ADDRESS(ROW(L106)-MOD(ROW(L106)-63,27),COLUMN(L106),4)),Singles!$A$2:$A$33,0)-1,16)+2,4)))),"")</f>
        <v/>
      </c>
      <c r="M106" s="20" t="str">
        <f aca="true">IF(Singles!$B$36="Yes",IF(ISERROR(MATCH(INDIRECT(ADDRESS(ROW(M106)-MOD(ROW(M106)-63,27),COLUMN(M106),4)),Singles!$A$2:$A$33,0)),"",IF(INDIRECT("Singles."&amp;ADDRESS(QUOTIENT(MATCH(INDIRECT(ADDRESS(ROW(M106)-MOD(ROW(M106)-63,27),COLUMN(M106),4)),Singles!$A$2:$A$33,0),16)*18+94+$S106,MOD(MATCH(INDIRECT(ADDRESS(ROW(M106)-MOD(ROW(M106)-63,27),COLUMN(M106),4)),Singles!$A$2:$A$33,0)-1,16)+2,4))="","",INDIRECT("Singles."&amp;ADDRESS(QUOTIENT(MATCH(INDIRECT(ADDRESS(ROW(M106)-MOD(ROW(M106)-63,27),COLUMN(M106),4)),Singles!$A$2:$A$33,0),16)*18+94+$S106,MOD(MATCH(INDIRECT(ADDRESS(ROW(M106)-MOD(ROW(M106)-63,27),COLUMN(M106),4)),Singles!$A$2:$A$33,0)-1,16)+2,4)))),"")</f>
        <v/>
      </c>
      <c r="N106" s="20"/>
      <c r="O106" s="20"/>
      <c r="P106" s="20" t="str">
        <f aca="true">IF(Singles!$B$36="Yes",IF(ISERROR(MATCH(INDIRECT(ADDRESS(ROW(P106)-MOD(ROW(P106)-63,27),COLUMN(P106),4)),Singles!$A$2:$A$33,0)),"",IF(INDIRECT("Singles."&amp;ADDRESS(QUOTIENT(MATCH(INDIRECT(ADDRESS(ROW(P106)-MOD(ROW(P106)-63,27),COLUMN(P106),4)),Singles!$A$2:$A$33,0),16)*18+94+$S106,MOD(MATCH(INDIRECT(ADDRESS(ROW(P106)-MOD(ROW(P106)-63,27),COLUMN(P106),4)),Singles!$A$2:$A$33,0)-1,16)+2,4))="","",INDIRECT("Singles."&amp;ADDRESS(QUOTIENT(MATCH(INDIRECT(ADDRESS(ROW(P106)-MOD(ROW(P106)-63,27),COLUMN(P106),4)),Singles!$A$2:$A$33,0),16)*18+94+$S106,MOD(MATCH(INDIRECT(ADDRESS(ROW(P106)-MOD(ROW(P106)-63,27),COLUMN(P106),4)),Singles!$A$2:$A$33,0)-1,16)+2,4)))),"")</f>
        <v/>
      </c>
      <c r="Q106" s="88" t="str">
        <f aca="true">IF(Singles!$B$36="Yes",IF(ISERROR(MATCH(INDIRECT(ADDRESS(ROW(Q106)-MOD(ROW(Q106)-63,27),COLUMN(Q106),4)),Singles!$A$2:$A$33,0)),"",IF(INDIRECT("Singles."&amp;ADDRESS(QUOTIENT(MATCH(INDIRECT(ADDRESS(ROW(Q106)-MOD(ROW(Q106)-63,27),COLUMN(Q106),4)),Singles!$A$2:$A$33,0),16)*18+94+$S106,MOD(MATCH(INDIRECT(ADDRESS(ROW(Q106)-MOD(ROW(Q106)-63,27),COLUMN(Q106),4)),Singles!$A$2:$A$33,0)-1,16)+2,4))="","",INDIRECT("Singles."&amp;ADDRESS(QUOTIENT(MATCH(INDIRECT(ADDRESS(ROW(Q106)-MOD(ROW(Q106)-63,27),COLUMN(Q106),4)),Singles!$A$2:$A$33,0),16)*18+94+$S106,MOD(MATCH(INDIRECT(ADDRESS(ROW(Q106)-MOD(ROW(Q106)-63,27),COLUMN(Q106),4)),Singles!$A$2:$A$33,0)-1,16)+2,4)))),"")</f>
        <v/>
      </c>
      <c r="S106" s="5" t="n">
        <v>16</v>
      </c>
    </row>
    <row r="107" customFormat="false" ht="12.85" hidden="false" customHeight="false" outlineLevel="0" collapsed="false">
      <c r="A107" s="5" t="n">
        <v>17</v>
      </c>
      <c r="B107" s="87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88"/>
    </row>
    <row r="108" customFormat="false" ht="12.85" hidden="false" customHeight="false" outlineLevel="0" collapsed="false">
      <c r="A108" s="5" t="n">
        <v>18</v>
      </c>
      <c r="B108" s="87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88"/>
    </row>
    <row r="109" customFormat="false" ht="12.85" hidden="false" customHeight="false" outlineLevel="0" collapsed="false">
      <c r="A109" s="5" t="n">
        <v>19</v>
      </c>
      <c r="B109" s="87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88"/>
    </row>
    <row r="110" customFormat="false" ht="12.85" hidden="false" customHeight="false" outlineLevel="0" collapsed="false">
      <c r="A110" s="5" t="n">
        <v>20</v>
      </c>
      <c r="B110" s="87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88"/>
    </row>
    <row r="111" customFormat="false" ht="12.85" hidden="false" customHeight="false" outlineLevel="0" collapsed="false">
      <c r="A111" s="5" t="n">
        <v>21</v>
      </c>
      <c r="B111" s="87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88"/>
    </row>
    <row r="112" customFormat="false" ht="12.85" hidden="false" customHeight="false" outlineLevel="0" collapsed="false">
      <c r="A112" s="5" t="n">
        <v>22</v>
      </c>
      <c r="B112" s="87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88"/>
    </row>
    <row r="113" customFormat="false" ht="12.85" hidden="false" customHeight="false" outlineLevel="0" collapsed="false">
      <c r="A113" s="5" t="n">
        <v>23</v>
      </c>
      <c r="B113" s="87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88"/>
    </row>
    <row r="114" customFormat="false" ht="12.85" hidden="false" customHeight="false" outlineLevel="0" collapsed="false">
      <c r="A114" s="5" t="n">
        <v>24</v>
      </c>
      <c r="B114" s="89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1"/>
    </row>
  </sheetData>
  <mergeCells count="1">
    <mergeCell ref="H1:I1"/>
  </mergeCells>
  <dataValidations count="1">
    <dataValidation allowBlank="true" errorStyle="stop" operator="equal" showDropDown="false" showErrorMessage="false" showInputMessage="false" sqref="J2:J5" type="list">
      <formula1>"SR,PTS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703125" defaultRowHeight="12.85" zeroHeight="false" outlineLevelRow="0" outlineLevelCol="0"/>
  <cols>
    <col collapsed="false" customWidth="false" hidden="false" outlineLevel="0" max="2" min="1" style="1" width="11.57"/>
    <col collapsed="false" customWidth="true" hidden="false" outlineLevel="0" max="3" min="3" style="1" width="6.65"/>
    <col collapsed="false" customWidth="false" hidden="false" outlineLevel="0" max="4" min="4" style="1" width="11.57"/>
    <col collapsed="false" customWidth="true" hidden="false" outlineLevel="0" max="5" min="5" style="1" width="6.36"/>
    <col collapsed="false" customWidth="false" hidden="false" outlineLevel="0" max="7" min="6" style="1" width="11.57"/>
    <col collapsed="false" customWidth="true" hidden="false" outlineLevel="0" max="8" min="8" style="1" width="5.93"/>
    <col collapsed="false" customWidth="false" hidden="false" outlineLevel="0" max="9" min="9" style="1" width="11.57"/>
    <col collapsed="false" customWidth="true" hidden="false" outlineLevel="0" max="10" min="10" style="1" width="6.36"/>
    <col collapsed="false" customWidth="false" hidden="false" outlineLevel="0" max="257" min="11" style="1" width="11.57"/>
  </cols>
  <sheetData>
    <row r="2" customFormat="false" ht="15.25" hidden="false" customHeight="false" outlineLevel="0" collapsed="false">
      <c r="D2" s="92" t="s">
        <v>184</v>
      </c>
    </row>
    <row r="3" customFormat="false" ht="12.85" hidden="false" customHeight="false" outlineLevel="0" collapsed="false">
      <c r="B3" s="40" t="s">
        <v>185</v>
      </c>
      <c r="G3" s="40" t="s">
        <v>186</v>
      </c>
    </row>
    <row r="4" customFormat="false" ht="12.85" hidden="false" customHeight="false" outlineLevel="0" collapsed="false">
      <c r="B4" s="93" t="str">
        <f aca="false">Singles!E3</f>
        <v>Gulbis</v>
      </c>
      <c r="C4" s="94" t="n">
        <f aca="false">COUNTIF(Diffs!$G$18:$G$600,B4)</f>
        <v>11</v>
      </c>
      <c r="D4" s="95" t="str">
        <f aca="false">Singles!F3</f>
        <v>Sela</v>
      </c>
      <c r="E4" s="96" t="n">
        <f aca="false">COUNTIF(Diffs!$G$18:$G$600,D4)</f>
        <v>8</v>
      </c>
      <c r="F4" s="97"/>
      <c r="G4" s="93" t="str">
        <f aca="false">Doubles!H2</f>
        <v>Gulbis</v>
      </c>
      <c r="H4" s="94" t="n">
        <f aca="false">COUNTIF(DDDiffs!$G$25:$G$900,G4)</f>
        <v>10</v>
      </c>
      <c r="I4" s="95" t="str">
        <f aca="false">Doubles!I2</f>
        <v>Sela</v>
      </c>
      <c r="J4" s="96" t="n">
        <f aca="false">COUNTIF(DDDiffs!$G$25:$G$900,I4)</f>
        <v>4</v>
      </c>
    </row>
    <row r="5" customFormat="false" ht="12.85" hidden="false" customHeight="false" outlineLevel="0" collapsed="false">
      <c r="B5" s="98" t="str">
        <f aca="false">Singles!E4</f>
        <v>Nadal</v>
      </c>
      <c r="C5" s="99" t="n">
        <f aca="false">COUNTIF(Diffs!$G$18:$G$600,B5)</f>
        <v>8</v>
      </c>
      <c r="D5" s="100" t="str">
        <f aca="false">Singles!F4</f>
        <v>Lopez</v>
      </c>
      <c r="E5" s="101" t="n">
        <f aca="false">COUNTIF(Diffs!$G$18:$G$600,D5)</f>
        <v>9</v>
      </c>
      <c r="F5" s="97"/>
      <c r="G5" s="98" t="str">
        <f aca="false">Doubles!H3</f>
        <v>Nadal</v>
      </c>
      <c r="H5" s="99" t="n">
        <f aca="false">COUNTIF(DDDiffs!$G$25:$G$900,G5)</f>
        <v>3</v>
      </c>
      <c r="I5" s="100" t="str">
        <f aca="false">Doubles!I3</f>
        <v>Lopez</v>
      </c>
      <c r="J5" s="101" t="n">
        <f aca="false">COUNTIF(DDDiffs!$G$25:$G$900,I5)</f>
        <v>3</v>
      </c>
    </row>
    <row r="6" customFormat="false" ht="12.85" hidden="false" customHeight="false" outlineLevel="0" collapsed="false">
      <c r="B6" s="98" t="str">
        <f aca="false">Singles!E5</f>
        <v>Blake</v>
      </c>
      <c r="C6" s="99" t="n">
        <f aca="false">COUNTIF(Diffs!$G$18:$G$600,B6)</f>
        <v>8</v>
      </c>
      <c r="D6" s="100" t="str">
        <f aca="false">Singles!F5</f>
        <v>Simon</v>
      </c>
      <c r="E6" s="101" t="n">
        <f aca="false">COUNTIF(Diffs!$G$18:$G$600,D6)</f>
        <v>9</v>
      </c>
      <c r="F6" s="97"/>
      <c r="G6" s="98" t="str">
        <f aca="false">Doubles!H4</f>
        <v>Blake</v>
      </c>
      <c r="H6" s="99" t="n">
        <f aca="false">COUNTIF(DDDiffs!$G$25:$G$900,G6)</f>
        <v>3</v>
      </c>
      <c r="I6" s="100" t="str">
        <f aca="false">Doubles!I4</f>
        <v>Simon</v>
      </c>
      <c r="J6" s="101" t="n">
        <f aca="false">COUNTIF(DDDiffs!$G$25:$G$900,I6)</f>
        <v>3</v>
      </c>
    </row>
    <row r="7" customFormat="false" ht="12.85" hidden="false" customHeight="false" outlineLevel="0" collapsed="false">
      <c r="B7" s="98" t="n">
        <f aca="false">Singles!E6</f>
        <v>0</v>
      </c>
      <c r="C7" s="99" t="n">
        <f aca="false">COUNTIF(Diffs!$G$18:$G$600,B7)</f>
        <v>0</v>
      </c>
      <c r="D7" s="100" t="n">
        <f aca="false">Singles!F6</f>
        <v>0</v>
      </c>
      <c r="E7" s="101" t="n">
        <f aca="false">COUNTIF(Diffs!$G$18:$G$600,D7)</f>
        <v>0</v>
      </c>
      <c r="F7" s="97"/>
      <c r="G7" s="98" t="n">
        <f aca="false">Doubles!H5</f>
        <v>0</v>
      </c>
      <c r="H7" s="99" t="n">
        <f aca="false">COUNTIF(DDDiffs!$G$25:$G$900,G7)</f>
        <v>0</v>
      </c>
      <c r="I7" s="100" t="n">
        <f aca="false">Doubles!I5</f>
        <v>0</v>
      </c>
      <c r="J7" s="101" t="n">
        <f aca="false">COUNTIF(DDDiffs!$G$25:$G$900,I7)</f>
        <v>0</v>
      </c>
    </row>
    <row r="8" customFormat="false" ht="12.85" hidden="false" customHeight="false" outlineLevel="0" collapsed="false">
      <c r="B8" s="98" t="n">
        <f aca="false">Singles!E7</f>
        <v>0</v>
      </c>
      <c r="C8" s="99" t="n">
        <f aca="false">COUNTIF(Diffs!$G$18:$G$600,B8)</f>
        <v>0</v>
      </c>
      <c r="D8" s="100" t="n">
        <f aca="false">Singles!F7</f>
        <v>0</v>
      </c>
      <c r="E8" s="101" t="n">
        <f aca="false">COUNTIF(Diffs!$G$18:$G$600,D8)</f>
        <v>0</v>
      </c>
      <c r="F8" s="97"/>
      <c r="G8" s="98" t="n">
        <f aca="false">Doubles!H6</f>
        <v>0</v>
      </c>
      <c r="H8" s="99" t="n">
        <f aca="false">COUNTIF(DDDiffs!$G$25:$G$900,G8)</f>
        <v>0</v>
      </c>
      <c r="I8" s="100" t="n">
        <f aca="false">Doubles!I6</f>
        <v>0</v>
      </c>
      <c r="J8" s="101" t="n">
        <f aca="false">COUNTIF(DDDiffs!$G$25:$G$900,I8)</f>
        <v>0</v>
      </c>
    </row>
    <row r="9" customFormat="false" ht="12.85" hidden="false" customHeight="false" outlineLevel="0" collapsed="false">
      <c r="B9" s="98" t="n">
        <f aca="false">Singles!E8</f>
        <v>0</v>
      </c>
      <c r="C9" s="99" t="n">
        <f aca="false">COUNTIF(Diffs!$G$18:$G$600,B9)</f>
        <v>0</v>
      </c>
      <c r="D9" s="100" t="n">
        <f aca="false">Singles!F8</f>
        <v>0</v>
      </c>
      <c r="E9" s="101" t="n">
        <f aca="false">COUNTIF(Diffs!$G$18:$G$600,D9)</f>
        <v>0</v>
      </c>
      <c r="F9" s="97"/>
      <c r="G9" s="98" t="n">
        <f aca="false">Doubles!H7</f>
        <v>0</v>
      </c>
      <c r="H9" s="99" t="n">
        <f aca="false">COUNTIF(DDDiffs!$G$25:$G$900,G9)</f>
        <v>0</v>
      </c>
      <c r="I9" s="100" t="n">
        <f aca="false">Doubles!I7</f>
        <v>0</v>
      </c>
      <c r="J9" s="101" t="n">
        <f aca="false">COUNTIF(DDDiffs!$G$25:$G$900,I9)</f>
        <v>0</v>
      </c>
    </row>
    <row r="10" customFormat="false" ht="12.85" hidden="false" customHeight="false" outlineLevel="0" collapsed="false">
      <c r="B10" s="98" t="n">
        <f aca="false">Singles!E9</f>
        <v>0</v>
      </c>
      <c r="C10" s="99" t="n">
        <f aca="false">COUNTIF(Diffs!$G$18:$G$600,B10)</f>
        <v>0</v>
      </c>
      <c r="D10" s="100" t="n">
        <f aca="false">Singles!F9</f>
        <v>0</v>
      </c>
      <c r="E10" s="101" t="n">
        <f aca="false">COUNTIF(Diffs!$G$18:$G$600,D10)</f>
        <v>0</v>
      </c>
      <c r="F10" s="97"/>
      <c r="G10" s="98" t="n">
        <f aca="false">Doubles!H8</f>
        <v>0</v>
      </c>
      <c r="H10" s="99" t="n">
        <f aca="false">COUNTIF(DDDiffs!$G$25:$G$900,G10)</f>
        <v>0</v>
      </c>
      <c r="I10" s="100" t="n">
        <f aca="false">Doubles!I8</f>
        <v>0</v>
      </c>
      <c r="J10" s="101" t="n">
        <f aca="false">COUNTIF(DDDiffs!$G$25:$G$900,I10)</f>
        <v>0</v>
      </c>
    </row>
    <row r="11" customFormat="false" ht="12.85" hidden="false" customHeight="false" outlineLevel="0" collapsed="false">
      <c r="B11" s="98" t="n">
        <f aca="false">Singles!E10</f>
        <v>0</v>
      </c>
      <c r="C11" s="99" t="n">
        <f aca="false">COUNTIF(Diffs!$G$18:$G$600,B11)</f>
        <v>0</v>
      </c>
      <c r="D11" s="100" t="n">
        <f aca="false">Singles!F10</f>
        <v>0</v>
      </c>
      <c r="E11" s="101" t="n">
        <f aca="false">COUNTIF(Diffs!$G$18:$G$600,D11)</f>
        <v>0</v>
      </c>
      <c r="F11" s="97"/>
      <c r="G11" s="98" t="n">
        <f aca="false">Doubles!H9</f>
        <v>0</v>
      </c>
      <c r="H11" s="99" t="n">
        <f aca="false">COUNTIF(DDDiffs!$G$25:$G$900,G11)</f>
        <v>0</v>
      </c>
      <c r="I11" s="100" t="n">
        <f aca="false">Doubles!I9</f>
        <v>0</v>
      </c>
      <c r="J11" s="101" t="n">
        <f aca="false">COUNTIF(DDDiffs!$G$25:$G$900,I11)</f>
        <v>0</v>
      </c>
    </row>
    <row r="12" customFormat="false" ht="12.85" hidden="false" customHeight="false" outlineLevel="0" collapsed="false">
      <c r="B12" s="98" t="n">
        <f aca="false">Singles!E11</f>
        <v>0</v>
      </c>
      <c r="C12" s="99" t="n">
        <f aca="false">COUNTIF(Diffs!$G$18:$G$600,B12)</f>
        <v>0</v>
      </c>
      <c r="D12" s="100" t="n">
        <f aca="false">Singles!F11</f>
        <v>0</v>
      </c>
      <c r="E12" s="101" t="n">
        <f aca="false">COUNTIF(Diffs!$G$18:$G$600,D12)</f>
        <v>0</v>
      </c>
      <c r="F12" s="97"/>
      <c r="G12" s="98" t="n">
        <f aca="false">Doubles!H10</f>
        <v>0</v>
      </c>
      <c r="H12" s="99" t="n">
        <f aca="false">COUNTIF(DDDiffs!$G$25:$G$900,G12)</f>
        <v>0</v>
      </c>
      <c r="I12" s="100" t="n">
        <f aca="false">Doubles!I10</f>
        <v>0</v>
      </c>
      <c r="J12" s="101" t="n">
        <f aca="false">COUNTIF(DDDiffs!$G$25:$G$900,I12)</f>
        <v>0</v>
      </c>
    </row>
    <row r="13" customFormat="false" ht="12.85" hidden="false" customHeight="false" outlineLevel="0" collapsed="false">
      <c r="B13" s="98" t="n">
        <f aca="false">Singles!E12</f>
        <v>0</v>
      </c>
      <c r="C13" s="99" t="n">
        <f aca="false">COUNTIF(Diffs!$G$18:$G$600,B13)</f>
        <v>0</v>
      </c>
      <c r="D13" s="100" t="n">
        <f aca="false">Singles!F12</f>
        <v>0</v>
      </c>
      <c r="E13" s="101" t="n">
        <f aca="false">COUNTIF(Diffs!$G$18:$G$600,D13)</f>
        <v>0</v>
      </c>
      <c r="F13" s="97"/>
      <c r="G13" s="98" t="n">
        <f aca="false">Doubles!H11</f>
        <v>0</v>
      </c>
      <c r="H13" s="99" t="n">
        <f aca="false">COUNTIF(DDDiffs!$G$25:$G$900,G13)</f>
        <v>0</v>
      </c>
      <c r="I13" s="100" t="n">
        <f aca="false">Doubles!I11</f>
        <v>0</v>
      </c>
      <c r="J13" s="101" t="n">
        <f aca="false">COUNTIF(DDDiffs!$G$25:$G$900,I13)</f>
        <v>0</v>
      </c>
    </row>
    <row r="14" customFormat="false" ht="12.85" hidden="false" customHeight="false" outlineLevel="0" collapsed="false">
      <c r="B14" s="98" t="n">
        <f aca="false">Singles!E13</f>
        <v>0</v>
      </c>
      <c r="C14" s="99" t="n">
        <f aca="false">COUNTIF(Diffs!$G$18:$G$600,B14)</f>
        <v>0</v>
      </c>
      <c r="D14" s="100" t="n">
        <f aca="false">Singles!F13</f>
        <v>0</v>
      </c>
      <c r="E14" s="101" t="n">
        <f aca="false">COUNTIF(Diffs!$G$18:$G$600,D14)</f>
        <v>0</v>
      </c>
      <c r="F14" s="97"/>
      <c r="G14" s="98" t="n">
        <f aca="false">Doubles!H12</f>
        <v>0</v>
      </c>
      <c r="H14" s="99" t="n">
        <f aca="false">COUNTIF(DDDiffs!$G$25:$G$900,G14)</f>
        <v>0</v>
      </c>
      <c r="I14" s="100" t="n">
        <f aca="false">Doubles!I12</f>
        <v>0</v>
      </c>
      <c r="J14" s="101" t="n">
        <f aca="false">COUNTIF(DDDiffs!$G$25:$G$900,I14)</f>
        <v>0</v>
      </c>
    </row>
    <row r="15" customFormat="false" ht="12.85" hidden="false" customHeight="false" outlineLevel="0" collapsed="false">
      <c r="B15" s="98" t="n">
        <f aca="false">Singles!E14</f>
        <v>0</v>
      </c>
      <c r="C15" s="99" t="n">
        <f aca="false">COUNTIF(Diffs!$G$18:$G$600,B15)</f>
        <v>0</v>
      </c>
      <c r="D15" s="100" t="n">
        <f aca="false">Singles!F14</f>
        <v>0</v>
      </c>
      <c r="E15" s="101" t="n">
        <f aca="false">COUNTIF(Diffs!$G$18:$G$600,D15)</f>
        <v>0</v>
      </c>
      <c r="F15" s="97"/>
      <c r="G15" s="98" t="n">
        <f aca="false">Doubles!H13</f>
        <v>0</v>
      </c>
      <c r="H15" s="99" t="n">
        <f aca="false">COUNTIF(DDDiffs!$G$25:$G$900,G15)</f>
        <v>0</v>
      </c>
      <c r="I15" s="100" t="n">
        <f aca="false">Doubles!I13</f>
        <v>0</v>
      </c>
      <c r="J15" s="101" t="n">
        <f aca="false">COUNTIF(DDDiffs!$G$25:$G$900,I15)</f>
        <v>0</v>
      </c>
    </row>
    <row r="16" customFormat="false" ht="12.85" hidden="false" customHeight="false" outlineLevel="0" collapsed="false">
      <c r="B16" s="98" t="n">
        <f aca="false">Singles!E15</f>
        <v>0</v>
      </c>
      <c r="C16" s="99" t="n">
        <f aca="false">COUNTIF(Diffs!$G$18:$G$600,B16)</f>
        <v>0</v>
      </c>
      <c r="D16" s="100" t="n">
        <f aca="false">Singles!F15</f>
        <v>0</v>
      </c>
      <c r="E16" s="101" t="n">
        <f aca="false">COUNTIF(Diffs!$G$18:$G$600,D16)</f>
        <v>0</v>
      </c>
      <c r="F16" s="97"/>
      <c r="G16" s="98" t="n">
        <f aca="false">Doubles!H14</f>
        <v>0</v>
      </c>
      <c r="H16" s="99" t="n">
        <f aca="false">COUNTIF(DDDiffs!$G$25:$G$900,G16)</f>
        <v>0</v>
      </c>
      <c r="I16" s="100" t="n">
        <f aca="false">Doubles!I14</f>
        <v>0</v>
      </c>
      <c r="J16" s="101" t="n">
        <f aca="false">COUNTIF(DDDiffs!$G$25:$G$900,I16)</f>
        <v>0</v>
      </c>
    </row>
    <row r="17" customFormat="false" ht="12.85" hidden="false" customHeight="false" outlineLevel="0" collapsed="false">
      <c r="B17" s="98" t="n">
        <f aca="false">Singles!E16</f>
        <v>0</v>
      </c>
      <c r="C17" s="99" t="n">
        <f aca="false">COUNTIF(Diffs!$G$18:$G$600,B17)</f>
        <v>0</v>
      </c>
      <c r="D17" s="100" t="n">
        <f aca="false">Singles!F16</f>
        <v>0</v>
      </c>
      <c r="E17" s="101" t="n">
        <f aca="false">COUNTIF(Diffs!$G$18:$G$600,D17)</f>
        <v>0</v>
      </c>
      <c r="F17" s="97"/>
      <c r="G17" s="98" t="n">
        <f aca="false">Doubles!H15</f>
        <v>0</v>
      </c>
      <c r="H17" s="99" t="n">
        <f aca="false">COUNTIF(DDDiffs!$G$25:$G$900,G17)</f>
        <v>0</v>
      </c>
      <c r="I17" s="100" t="n">
        <f aca="false">Doubles!I15</f>
        <v>0</v>
      </c>
      <c r="J17" s="101" t="n">
        <f aca="false">COUNTIF(DDDiffs!$G$25:$G$900,I17)</f>
        <v>0</v>
      </c>
    </row>
    <row r="18" customFormat="false" ht="12.85" hidden="false" customHeight="false" outlineLevel="0" collapsed="false">
      <c r="B18" s="98" t="n">
        <f aca="false">Singles!E17</f>
        <v>0</v>
      </c>
      <c r="C18" s="99" t="n">
        <f aca="false">COUNTIF(Diffs!$G$18:$G$600,B18)</f>
        <v>0</v>
      </c>
      <c r="D18" s="100" t="n">
        <f aca="false">Singles!F17</f>
        <v>0</v>
      </c>
      <c r="E18" s="101" t="n">
        <f aca="false">COUNTIF(Diffs!$G$18:$G$600,D18)</f>
        <v>0</v>
      </c>
      <c r="F18" s="97"/>
      <c r="G18" s="98" t="n">
        <f aca="false">Doubles!H16</f>
        <v>0</v>
      </c>
      <c r="H18" s="99" t="n">
        <f aca="false">COUNTIF(DDDiffs!$G$25:$G$900,G18)</f>
        <v>0</v>
      </c>
      <c r="I18" s="100" t="n">
        <f aca="false">Doubles!I16</f>
        <v>0</v>
      </c>
      <c r="J18" s="101" t="n">
        <f aca="false">COUNTIF(DDDiffs!$G$25:$G$900,I18)</f>
        <v>0</v>
      </c>
    </row>
    <row r="19" customFormat="false" ht="12.85" hidden="false" customHeight="false" outlineLevel="0" collapsed="false">
      <c r="B19" s="102" t="n">
        <f aca="false">Singles!E18</f>
        <v>0</v>
      </c>
      <c r="C19" s="103" t="n">
        <f aca="false">COUNTIF(Diffs!$G$18:$G$600,B19)</f>
        <v>0</v>
      </c>
      <c r="D19" s="104" t="n">
        <f aca="false">Singles!F18</f>
        <v>0</v>
      </c>
      <c r="E19" s="105" t="n">
        <f aca="false">COUNTIF(Diffs!$G$18:$G$600,D19)</f>
        <v>0</v>
      </c>
      <c r="F19" s="97"/>
      <c r="G19" s="98" t="n">
        <f aca="false">Doubles!H17</f>
        <v>0</v>
      </c>
      <c r="H19" s="99" t="n">
        <f aca="false">COUNTIF(DDDiffs!$G$25:$G$900,G19)</f>
        <v>0</v>
      </c>
      <c r="I19" s="100" t="n">
        <f aca="false">Doubles!I17</f>
        <v>0</v>
      </c>
      <c r="J19" s="101" t="n">
        <f aca="false">COUNTIF(DDDiffs!$G$25:$G$900,I19)</f>
        <v>0</v>
      </c>
    </row>
    <row r="20" customFormat="false" ht="12.85" hidden="false" customHeight="false" outlineLevel="0" collapsed="false">
      <c r="B20" s="97"/>
      <c r="C20" s="97"/>
      <c r="D20" s="97"/>
      <c r="E20" s="97"/>
      <c r="F20" s="97"/>
      <c r="G20" s="98" t="n">
        <f aca="false">Doubles!H18</f>
        <v>0</v>
      </c>
      <c r="H20" s="99" t="n">
        <f aca="false">COUNTIF(DDDiffs!$G$25:$G$900,G20)</f>
        <v>0</v>
      </c>
      <c r="I20" s="100" t="n">
        <f aca="false">Doubles!I18</f>
        <v>0</v>
      </c>
      <c r="J20" s="101" t="n">
        <f aca="false">COUNTIF(DDDiffs!$G$25:$G$900,I20)</f>
        <v>0</v>
      </c>
    </row>
    <row r="21" customFormat="false" ht="12.85" hidden="false" customHeight="false" outlineLevel="0" collapsed="false">
      <c r="B21" s="97"/>
      <c r="C21" s="97"/>
      <c r="D21" s="97"/>
      <c r="E21" s="97"/>
      <c r="F21" s="97"/>
      <c r="G21" s="98" t="n">
        <f aca="false">Doubles!H19</f>
        <v>0</v>
      </c>
      <c r="H21" s="99" t="n">
        <f aca="false">COUNTIF(DDDiffs!$G$25:$G$900,G21)</f>
        <v>0</v>
      </c>
      <c r="I21" s="100" t="n">
        <f aca="false">Doubles!I19</f>
        <v>0</v>
      </c>
      <c r="J21" s="101" t="n">
        <f aca="false">COUNTIF(DDDiffs!$G$25:$G$900,I21)</f>
        <v>0</v>
      </c>
    </row>
    <row r="22" customFormat="false" ht="12.85" hidden="false" customHeight="false" outlineLevel="0" collapsed="false">
      <c r="B22" s="97"/>
      <c r="C22" s="97"/>
      <c r="D22" s="97"/>
      <c r="E22" s="97"/>
      <c r="F22" s="97"/>
      <c r="G22" s="98" t="n">
        <f aca="false">Doubles!H20</f>
        <v>0</v>
      </c>
      <c r="H22" s="99" t="n">
        <f aca="false">COUNTIF(DDDiffs!$G$25:$G$900,G22)</f>
        <v>0</v>
      </c>
      <c r="I22" s="100" t="n">
        <f aca="false">Doubles!I20</f>
        <v>0</v>
      </c>
      <c r="J22" s="101" t="n">
        <f aca="false">COUNTIF(DDDiffs!$G$25:$G$900,I22)</f>
        <v>0</v>
      </c>
    </row>
    <row r="23" customFormat="false" ht="12.85" hidden="false" customHeight="false" outlineLevel="0" collapsed="false">
      <c r="B23" s="97"/>
      <c r="C23" s="97"/>
      <c r="D23" s="97"/>
      <c r="E23" s="97"/>
      <c r="F23" s="97"/>
      <c r="G23" s="98" t="n">
        <f aca="false">Doubles!H21</f>
        <v>0</v>
      </c>
      <c r="H23" s="99" t="n">
        <f aca="false">COUNTIF(DDDiffs!$G$25:$G$900,G23)</f>
        <v>0</v>
      </c>
      <c r="I23" s="100" t="n">
        <f aca="false">Doubles!I21</f>
        <v>0</v>
      </c>
      <c r="J23" s="101" t="n">
        <f aca="false">COUNTIF(DDDiffs!$G$25:$G$900,I23)</f>
        <v>0</v>
      </c>
    </row>
    <row r="24" customFormat="false" ht="12.85" hidden="false" customHeight="false" outlineLevel="0" collapsed="false">
      <c r="B24" s="97"/>
      <c r="C24" s="97"/>
      <c r="D24" s="97"/>
      <c r="E24" s="97"/>
      <c r="F24" s="97"/>
      <c r="G24" s="98" t="n">
        <f aca="false">Doubles!H22</f>
        <v>0</v>
      </c>
      <c r="H24" s="99" t="n">
        <f aca="false">COUNTIF(DDDiffs!$G$25:$G$900,G24)</f>
        <v>0</v>
      </c>
      <c r="I24" s="100" t="n">
        <f aca="false">Doubles!I22</f>
        <v>0</v>
      </c>
      <c r="J24" s="101" t="n">
        <f aca="false">COUNTIF(DDDiffs!$G$25:$G$900,I24)</f>
        <v>0</v>
      </c>
    </row>
    <row r="25" customFormat="false" ht="12.85" hidden="false" customHeight="false" outlineLevel="0" collapsed="false">
      <c r="B25" s="97"/>
      <c r="C25" s="97"/>
      <c r="D25" s="97"/>
      <c r="E25" s="97"/>
      <c r="F25" s="97"/>
      <c r="G25" s="98" t="n">
        <f aca="false">Doubles!H23</f>
        <v>0</v>
      </c>
      <c r="H25" s="99" t="n">
        <f aca="false">COUNTIF(DDDiffs!$G$25:$G$900,G25)</f>
        <v>0</v>
      </c>
      <c r="I25" s="100" t="n">
        <f aca="false">Doubles!I23</f>
        <v>0</v>
      </c>
      <c r="J25" s="101" t="n">
        <f aca="false">COUNTIF(DDDiffs!$G$25:$G$900,I25)</f>
        <v>0</v>
      </c>
    </row>
    <row r="26" customFormat="false" ht="12.85" hidden="false" customHeight="false" outlineLevel="0" collapsed="false">
      <c r="B26" s="97"/>
      <c r="C26" s="97"/>
      <c r="D26" s="97"/>
      <c r="E26" s="97"/>
      <c r="F26" s="97"/>
      <c r="G26" s="98" t="n">
        <f aca="false">Doubles!H24</f>
        <v>0</v>
      </c>
      <c r="H26" s="99" t="n">
        <f aca="false">COUNTIF(DDDiffs!$G$25:$G$900,G26)</f>
        <v>0</v>
      </c>
      <c r="I26" s="100" t="n">
        <f aca="false">Doubles!I24</f>
        <v>0</v>
      </c>
      <c r="J26" s="101" t="n">
        <f aca="false">COUNTIF(DDDiffs!$G$25:$G$900,I26)</f>
        <v>0</v>
      </c>
    </row>
    <row r="27" customFormat="false" ht="12.85" hidden="false" customHeight="false" outlineLevel="0" collapsed="false">
      <c r="B27" s="97"/>
      <c r="C27" s="97"/>
      <c r="D27" s="97"/>
      <c r="E27" s="97"/>
      <c r="F27" s="97"/>
      <c r="G27" s="102" t="n">
        <f aca="false">Doubles!H25</f>
        <v>0</v>
      </c>
      <c r="H27" s="103" t="n">
        <f aca="false">COUNTIF(DDDiffs!$G$25:$G$900,G27)</f>
        <v>0</v>
      </c>
      <c r="I27" s="104" t="n">
        <f aca="false">Doubles!I25</f>
        <v>0</v>
      </c>
      <c r="J27" s="105" t="n">
        <f aca="false">COUNTIF(DDDiffs!$G$25:$G$900,I27)</f>
        <v>0</v>
      </c>
    </row>
    <row r="28" customFormat="false" ht="12.8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/>
      <c r="J28" s="9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4"/>
  <sheetViews>
    <sheetView showFormulas="false" showGridLines="true" showRowColHeaders="true" showZeros="true" rightToLeft="false" tabSelected="false" showOutlineSymbols="true" defaultGridColor="true" view="normal" topLeftCell="L568" colorId="64" zoomScale="100" zoomScaleNormal="100" zoomScalePageLayoutView="100" workbookViewId="0">
      <selection pane="topLeft" activeCell="U571" activeCellId="0" sqref="U57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36" width="6.65"/>
    <col collapsed="false" customWidth="true" hidden="false" outlineLevel="0" max="2" min="2" style="36" width="12.88"/>
    <col collapsed="false" customWidth="false" hidden="false" outlineLevel="0" max="3" min="3" style="36" width="11.57"/>
    <col collapsed="false" customWidth="true" hidden="false" outlineLevel="0" max="4" min="4" style="36" width="6.51"/>
    <col collapsed="false" customWidth="false" hidden="false" outlineLevel="0" max="5" min="5" style="36" width="11.57"/>
    <col collapsed="false" customWidth="true" hidden="false" outlineLevel="0" max="6" min="6" style="36" width="8.21"/>
    <col collapsed="false" customWidth="false" hidden="false" outlineLevel="0" max="7" min="7" style="36" width="11.57"/>
    <col collapsed="false" customWidth="true" hidden="false" outlineLevel="0" max="8" min="8" style="36" width="5.24"/>
    <col collapsed="false" customWidth="false" hidden="false" outlineLevel="0" max="9" min="9" style="36" width="11.57"/>
    <col collapsed="false" customWidth="true" hidden="false" outlineLevel="0" max="10" min="10" style="36" width="6.08"/>
    <col collapsed="false" customWidth="true" hidden="false" outlineLevel="0" max="11" min="11" style="36" width="5.93"/>
    <col collapsed="false" customWidth="true" hidden="false" outlineLevel="0" max="12" min="12" style="36" width="10.05"/>
    <col collapsed="false" customWidth="true" hidden="false" outlineLevel="0" max="13" min="13" style="36" width="5.37"/>
    <col collapsed="false" customWidth="true" hidden="false" outlineLevel="0" max="14" min="14" style="36" width="5.52"/>
    <col collapsed="false" customWidth="true" hidden="false" outlineLevel="0" max="15" min="15" style="36" width="7.22"/>
    <col collapsed="false" customWidth="true" hidden="false" outlineLevel="0" max="16" min="16" style="36" width="7.5"/>
    <col collapsed="false" customWidth="true" hidden="false" outlineLevel="0" max="17" min="17" style="36" width="5.09"/>
    <col collapsed="false" customWidth="true" hidden="false" outlineLevel="0" max="19" min="18" style="36" width="5.24"/>
    <col collapsed="false" customWidth="false" hidden="false" outlineLevel="0" max="20" min="20" style="36" width="11.57"/>
    <col collapsed="false" customWidth="true" hidden="false" outlineLevel="0" max="21" min="21" style="36" width="21.53"/>
    <col collapsed="false" customWidth="true" hidden="false" outlineLevel="0" max="23" min="22" style="36" width="5.37"/>
    <col collapsed="false" customWidth="true" hidden="false" outlineLevel="0" max="24" min="24" style="36" width="4.94"/>
    <col collapsed="false" customWidth="true" hidden="false" outlineLevel="0" max="25" min="25" style="36" width="5.66"/>
    <col collapsed="false" customWidth="false" hidden="false" outlineLevel="0" max="257" min="26" style="36" width="11.57"/>
  </cols>
  <sheetData>
    <row r="1" customFormat="false" ht="12.85" hidden="false" customHeight="false" outlineLevel="0" collapsed="false">
      <c r="D1" s="36" t="s">
        <v>69</v>
      </c>
      <c r="E1" s="36" t="s">
        <v>68</v>
      </c>
      <c r="F1" s="36" t="s">
        <v>70</v>
      </c>
      <c r="G1" s="36" t="s">
        <v>71</v>
      </c>
      <c r="I1" s="36" t="s">
        <v>187</v>
      </c>
      <c r="J1" s="1"/>
      <c r="K1" s="1"/>
    </row>
    <row r="2" customFormat="false" ht="12.85" hidden="false" customHeight="false" outlineLevel="0" collapsed="false">
      <c r="A2" s="36" t="n">
        <v>1</v>
      </c>
      <c r="B2" s="36" t="str">
        <f aca="false">Singles!E3</f>
        <v>Gulbis</v>
      </c>
      <c r="C2" s="36" t="str">
        <f aca="false">Singles!F3</f>
        <v>Sela</v>
      </c>
      <c r="D2" s="106" t="n">
        <f aca="false">Singles!H$3</f>
        <v>1</v>
      </c>
      <c r="E2" s="36" t="str">
        <f aca="false">IF(Singles!G3="","",Singles!G3)</f>
        <v>SR</v>
      </c>
      <c r="F2" s="36" t="n">
        <f aca="false">Singles!I3</f>
        <v>1</v>
      </c>
      <c r="G2" s="36" t="str">
        <f aca="false">IF(Singles!K3="","",Singles!K3)</f>
        <v>2-0</v>
      </c>
      <c r="H2" s="36" t="str">
        <f aca="false">IF(G2="","",IF(K2="PTS",IF(LEN(O2)&lt;8,"2-0","2-1"),LEFT(O2,1)&amp;"-"&amp;RIGHT(O2,1)))</f>
        <v>2-0</v>
      </c>
      <c r="I2" s="36" t="n">
        <f aca="false">Singles!H21</f>
        <v>1</v>
      </c>
      <c r="K2" s="36" t="str">
        <f aca="false">IF(LEN(G2)&gt;0,IF(LEN(O2)&lt;4,"SR","PTS"),"")</f>
        <v>SR</v>
      </c>
      <c r="M2" s="36" t="str">
        <f aca="false">SUBSTITUTE(G2,"-","")</f>
        <v>20</v>
      </c>
      <c r="N2" s="36" t="str">
        <f aca="false">SUBSTITUTE(M2,",","")</f>
        <v>20</v>
      </c>
      <c r="O2" s="36" t="str">
        <f aca="false">SUBSTITUTE(P2,"/","")</f>
        <v>20</v>
      </c>
      <c r="P2" s="36" t="str">
        <f aca="false">SUBSTITUTE(N2,":","")</f>
        <v>20</v>
      </c>
      <c r="T2" s="36" t="str">
        <f aca="false">IF(Singles!J3="","",Singles!J3)</f>
        <v>Gulbis</v>
      </c>
    </row>
    <row r="3" customFormat="false" ht="12.85" hidden="false" customHeight="false" outlineLevel="0" collapsed="false">
      <c r="A3" s="36" t="n">
        <v>2</v>
      </c>
      <c r="B3" s="36" t="str">
        <f aca="false">Singles!E4</f>
        <v>Nadal</v>
      </c>
      <c r="C3" s="36" t="str">
        <f aca="false">Singles!F4</f>
        <v>Lopez</v>
      </c>
      <c r="D3" s="106" t="n">
        <f aca="false">Singles!H$4</f>
        <v>1</v>
      </c>
      <c r="E3" s="36" t="str">
        <f aca="false">IF(Singles!G4="","",Singles!G4)</f>
        <v>SR</v>
      </c>
      <c r="F3" s="36" t="n">
        <f aca="false">Singles!I4</f>
        <v>2</v>
      </c>
      <c r="G3" s="36" t="str">
        <f aca="false">IF(Singles!K4="","",Singles!K4)</f>
        <v/>
      </c>
      <c r="H3" s="36" t="str">
        <f aca="false">IF(G3="","",IF(K3="PTS",IF(LEN(O3)&lt;8,"2-0","2-1"),LEFT(O3,1)&amp;"-"&amp;RIGHT(O3,1)))</f>
        <v/>
      </c>
      <c r="I3" s="36" t="s">
        <v>188</v>
      </c>
      <c r="K3" s="36" t="str">
        <f aca="false">IF(LEN(G3)&gt;0,IF(LEN(O3)&lt;4,"SR","PTS"),"")</f>
        <v/>
      </c>
      <c r="M3" s="36" t="str">
        <f aca="false">SUBSTITUTE(G3,"-","")</f>
        <v/>
      </c>
      <c r="N3" s="36" t="str">
        <f aca="false">SUBSTITUTE(M3,",","")</f>
        <v/>
      </c>
      <c r="O3" s="36" t="str">
        <f aca="false">SUBSTITUTE(P3,"/","")</f>
        <v/>
      </c>
      <c r="P3" s="36" t="str">
        <f aca="false">SUBSTITUTE(N3,":","")</f>
        <v/>
      </c>
      <c r="T3" s="36" t="str">
        <f aca="false">IF(Singles!J4="","",Singles!J4)</f>
        <v>Lopez</v>
      </c>
      <c r="U3" s="1"/>
    </row>
    <row r="4" customFormat="false" ht="12.85" hidden="false" customHeight="false" outlineLevel="0" collapsed="false">
      <c r="A4" s="36" t="n">
        <v>3</v>
      </c>
      <c r="B4" s="36" t="str">
        <f aca="false">Singles!E5</f>
        <v>Blake</v>
      </c>
      <c r="C4" s="36" t="str">
        <f aca="false">Singles!F5</f>
        <v>Simon</v>
      </c>
      <c r="D4" s="106" t="n">
        <f aca="false">Singles!H$5</f>
        <v>1</v>
      </c>
      <c r="E4" s="36" t="str">
        <f aca="false">IF(Singles!G5="","",Singles!G5)</f>
        <v>SR</v>
      </c>
      <c r="F4" s="36" t="n">
        <f aca="false">Singles!I5</f>
        <v>2</v>
      </c>
      <c r="G4" s="36" t="str">
        <f aca="false">IF(Singles!K5="","",Singles!K5)</f>
        <v/>
      </c>
      <c r="H4" s="36" t="str">
        <f aca="false">IF(G4="","",IF(K4="PTS",IF(LEN(O4)&lt;8,"2-0","2-1"),LEFT(O4,1)&amp;"-"&amp;RIGHT(O4,1)))</f>
        <v/>
      </c>
      <c r="I4" s="106" t="n">
        <f aca="false">COUNTIF(Singles!H3:H18,"="&amp;Singles!$H$21)</f>
        <v>3</v>
      </c>
      <c r="K4" s="36" t="str">
        <f aca="false">IF(LEN(G4)&gt;0,IF(LEN(O4)&lt;4,"SR","PTS"),"")</f>
        <v/>
      </c>
      <c r="M4" s="36" t="str">
        <f aca="false">SUBSTITUTE(G4,"-","")</f>
        <v/>
      </c>
      <c r="N4" s="36" t="str">
        <f aca="false">SUBSTITUTE(M4,",","")</f>
        <v/>
      </c>
      <c r="O4" s="36" t="str">
        <f aca="false">SUBSTITUTE(P4,"/","")</f>
        <v/>
      </c>
      <c r="P4" s="36" t="str">
        <f aca="false">SUBSTITUTE(N4,":","")</f>
        <v/>
      </c>
      <c r="T4" s="36" t="str">
        <f aca="false">IF(Singles!J5="","",Singles!J5)</f>
        <v>Simon</v>
      </c>
    </row>
    <row r="5" customFormat="false" ht="12.85" hidden="false" customHeight="false" outlineLevel="0" collapsed="false">
      <c r="A5" s="36" t="n">
        <v>4</v>
      </c>
      <c r="B5" s="36" t="n">
        <f aca="false">Singles!E6</f>
        <v>0</v>
      </c>
      <c r="C5" s="36" t="n">
        <f aca="false">Singles!F6</f>
        <v>0</v>
      </c>
      <c r="D5" s="106" t="n">
        <f aca="false">Singles!H$6</f>
        <v>0</v>
      </c>
      <c r="E5" s="36" t="str">
        <f aca="false">IF(Singles!G6="","",Singles!G6)</f>
        <v/>
      </c>
      <c r="F5" s="36" t="n">
        <f aca="false">Singles!I6</f>
        <v>0</v>
      </c>
      <c r="G5" s="36" t="str">
        <f aca="false">IF(Singles!K6="","",Singles!K6)</f>
        <v/>
      </c>
      <c r="H5" s="36" t="str">
        <f aca="false">IF(G5="","",IF(K5="PTS",IF(LEN(O5)&lt;8,"2-0","2-1"),LEFT(O5,1)&amp;"-"&amp;RIGHT(O5,1)))</f>
        <v/>
      </c>
      <c r="J5" s="1"/>
      <c r="K5" s="36" t="str">
        <f aca="false">IF(LEN(G5)&gt;0,IF(LEN(O5)&lt;4,"SR","PTS"),"")</f>
        <v/>
      </c>
      <c r="M5" s="36" t="str">
        <f aca="false">SUBSTITUTE(G5,"-","")</f>
        <v/>
      </c>
      <c r="N5" s="36" t="str">
        <f aca="false">SUBSTITUTE(M5,",","")</f>
        <v/>
      </c>
      <c r="O5" s="36" t="str">
        <f aca="false">SUBSTITUTE(P5,"/","")</f>
        <v/>
      </c>
      <c r="P5" s="36" t="str">
        <f aca="false">SUBSTITUTE(N5,":","")</f>
        <v/>
      </c>
      <c r="T5" s="36" t="str">
        <f aca="false">IF(Singles!J6="","",Singles!J6)</f>
        <v/>
      </c>
    </row>
    <row r="6" customFormat="false" ht="12.85" hidden="false" customHeight="false" outlineLevel="0" collapsed="false">
      <c r="A6" s="36" t="n">
        <v>5</v>
      </c>
      <c r="B6" s="36" t="n">
        <f aca="false">Singles!E7</f>
        <v>0</v>
      </c>
      <c r="C6" s="36" t="n">
        <f aca="false">Singles!F7</f>
        <v>0</v>
      </c>
      <c r="D6" s="106" t="n">
        <f aca="false">Singles!H$7</f>
        <v>0</v>
      </c>
      <c r="E6" s="36" t="str">
        <f aca="false">IF(Singles!G7="","",Singles!G7)</f>
        <v/>
      </c>
      <c r="F6" s="36" t="n">
        <f aca="false">Singles!I7</f>
        <v>0</v>
      </c>
      <c r="G6" s="36" t="str">
        <f aca="false">IF(Singles!K7="","",Singles!K7)</f>
        <v/>
      </c>
      <c r="H6" s="36" t="str">
        <f aca="false">IF(G6="","",IF(K6="PTS",IF(LEN(O6)&lt;8,"2-0","2-1"),LEFT(O6,1)&amp;"-"&amp;RIGHT(O6,1)))</f>
        <v/>
      </c>
      <c r="I6" s="1"/>
      <c r="J6" s="1"/>
      <c r="K6" s="36" t="str">
        <f aca="false">IF(LEN(G6)&gt;0,IF(LEN(O6)&lt;4,"SR","PTS"),"")</f>
        <v/>
      </c>
      <c r="M6" s="36" t="str">
        <f aca="false">SUBSTITUTE(G6,"-","")</f>
        <v/>
      </c>
      <c r="N6" s="36" t="str">
        <f aca="false">SUBSTITUTE(M6,",","")</f>
        <v/>
      </c>
      <c r="O6" s="36" t="str">
        <f aca="false">SUBSTITUTE(P6,"/","")</f>
        <v/>
      </c>
      <c r="P6" s="36" t="str">
        <f aca="false">SUBSTITUTE(N6,":","")</f>
        <v/>
      </c>
      <c r="T6" s="36" t="str">
        <f aca="false">IF(Singles!J7="","",Singles!J7)</f>
        <v/>
      </c>
    </row>
    <row r="7" customFormat="false" ht="12.85" hidden="false" customHeight="false" outlineLevel="0" collapsed="false">
      <c r="A7" s="36" t="n">
        <v>6</v>
      </c>
      <c r="B7" s="36" t="n">
        <f aca="false">Singles!E8</f>
        <v>0</v>
      </c>
      <c r="C7" s="36" t="n">
        <f aca="false">Singles!F8</f>
        <v>0</v>
      </c>
      <c r="D7" s="106" t="n">
        <f aca="false">Singles!H$8</f>
        <v>0</v>
      </c>
      <c r="E7" s="36" t="str">
        <f aca="false">IF(Singles!G8="","",Singles!G8)</f>
        <v/>
      </c>
      <c r="F7" s="36" t="n">
        <f aca="false">Singles!I8</f>
        <v>0</v>
      </c>
      <c r="G7" s="36" t="str">
        <f aca="false">IF(Singles!K8="","",Singles!K8)</f>
        <v/>
      </c>
      <c r="H7" s="36" t="str">
        <f aca="false">IF(G7="","",IF(K7="PTS",IF(LEN(O7)&lt;8,"2-0","2-1"),LEFT(O7,1)&amp;"-"&amp;RIGHT(O7,1)))</f>
        <v/>
      </c>
      <c r="K7" s="36" t="str">
        <f aca="false">IF(LEN(G7)&gt;0,IF(LEN(O7)&lt;4,"SR","PTS"),"")</f>
        <v/>
      </c>
      <c r="M7" s="36" t="str">
        <f aca="false">SUBSTITUTE(G7,"-","")</f>
        <v/>
      </c>
      <c r="N7" s="36" t="str">
        <f aca="false">SUBSTITUTE(M7,",","")</f>
        <v/>
      </c>
      <c r="O7" s="36" t="str">
        <f aca="false">SUBSTITUTE(P7,"/","")</f>
        <v/>
      </c>
      <c r="P7" s="36" t="str">
        <f aca="false">SUBSTITUTE(N7,":","")</f>
        <v/>
      </c>
      <c r="T7" s="36" t="str">
        <f aca="false">IF(Singles!J8="","",Singles!J8)</f>
        <v/>
      </c>
    </row>
    <row r="8" customFormat="false" ht="12.85" hidden="false" customHeight="false" outlineLevel="0" collapsed="false">
      <c r="A8" s="36" t="n">
        <v>7</v>
      </c>
      <c r="B8" s="36" t="n">
        <f aca="false">Singles!E9</f>
        <v>0</v>
      </c>
      <c r="C8" s="36" t="n">
        <f aca="false">Singles!F9</f>
        <v>0</v>
      </c>
      <c r="D8" s="106" t="n">
        <f aca="false">Singles!H$9</f>
        <v>0</v>
      </c>
      <c r="E8" s="36" t="str">
        <f aca="false">IF(Singles!G9="","",Singles!G9)</f>
        <v/>
      </c>
      <c r="F8" s="36" t="n">
        <f aca="false">Singles!I9</f>
        <v>0</v>
      </c>
      <c r="G8" s="36" t="str">
        <f aca="false">IF(Singles!K9="","",Singles!K9)</f>
        <v/>
      </c>
      <c r="H8" s="36" t="str">
        <f aca="false">IF(G8="","",IF(K8="PTS",IF(LEN(O8)&lt;8,"2-0","2-1"),LEFT(O8,1)&amp;"-"&amp;RIGHT(O8,1)))</f>
        <v/>
      </c>
      <c r="K8" s="36" t="str">
        <f aca="false">IF(LEN(G8)&gt;0,IF(LEN(O8)&lt;4,"SR","PTS"),"")</f>
        <v/>
      </c>
      <c r="M8" s="36" t="str">
        <f aca="false">SUBSTITUTE(G8,"-","")</f>
        <v/>
      </c>
      <c r="N8" s="36" t="str">
        <f aca="false">SUBSTITUTE(M8,",","")</f>
        <v/>
      </c>
      <c r="O8" s="36" t="str">
        <f aca="false">SUBSTITUTE(P8,"/","")</f>
        <v/>
      </c>
      <c r="P8" s="36" t="str">
        <f aca="false">SUBSTITUTE(N8,":","")</f>
        <v/>
      </c>
      <c r="T8" s="36" t="str">
        <f aca="false">IF(Singles!J9="","",Singles!J9)</f>
        <v/>
      </c>
    </row>
    <row r="9" customFormat="false" ht="12.85" hidden="false" customHeight="false" outlineLevel="0" collapsed="false">
      <c r="A9" s="36" t="n">
        <v>8</v>
      </c>
      <c r="B9" s="36" t="n">
        <f aca="false">Singles!E10</f>
        <v>0</v>
      </c>
      <c r="C9" s="36" t="n">
        <f aca="false">Singles!F10</f>
        <v>0</v>
      </c>
      <c r="D9" s="106" t="n">
        <f aca="false">Singles!H$10</f>
        <v>0</v>
      </c>
      <c r="E9" s="36" t="str">
        <f aca="false">IF(Singles!G10="","",Singles!G10)</f>
        <v/>
      </c>
      <c r="F9" s="36" t="n">
        <f aca="false">Singles!I10</f>
        <v>0</v>
      </c>
      <c r="G9" s="36" t="str">
        <f aca="false">IF(Singles!K10="","",Singles!K10)</f>
        <v/>
      </c>
      <c r="H9" s="36" t="str">
        <f aca="false">IF(G9="","",IF(K9="PTS",IF(LEN(O9)&lt;8,"2-0","2-1"),LEFT(O9,1)&amp;"-"&amp;RIGHT(O9,1)))</f>
        <v/>
      </c>
      <c r="K9" s="36" t="str">
        <f aca="false">IF(LEN(G9)&gt;0,IF(LEN(O9)&lt;4,"SR","PTS"),"")</f>
        <v/>
      </c>
      <c r="M9" s="36" t="str">
        <f aca="false">SUBSTITUTE(G9,"-","")</f>
        <v/>
      </c>
      <c r="N9" s="36" t="str">
        <f aca="false">SUBSTITUTE(M9,",","")</f>
        <v/>
      </c>
      <c r="O9" s="36" t="str">
        <f aca="false">SUBSTITUTE(P9,"/","")</f>
        <v/>
      </c>
      <c r="P9" s="36" t="str">
        <f aca="false">SUBSTITUTE(N9,":","")</f>
        <v/>
      </c>
      <c r="T9" s="36" t="str">
        <f aca="false">IF(Singles!J10="","",Singles!J10)</f>
        <v/>
      </c>
    </row>
    <row r="10" customFormat="false" ht="12.85" hidden="false" customHeight="false" outlineLevel="0" collapsed="false">
      <c r="A10" s="36" t="n">
        <v>9</v>
      </c>
      <c r="B10" s="36" t="n">
        <f aca="false">Singles!E11</f>
        <v>0</v>
      </c>
      <c r="C10" s="36" t="n">
        <f aca="false">Singles!F11</f>
        <v>0</v>
      </c>
      <c r="D10" s="106" t="n">
        <f aca="false">Singles!H$11</f>
        <v>0</v>
      </c>
      <c r="E10" s="36" t="str">
        <f aca="false">IF(Singles!G11="","",Singles!G11)</f>
        <v/>
      </c>
      <c r="F10" s="36" t="n">
        <f aca="false">Singles!I11</f>
        <v>0</v>
      </c>
      <c r="G10" s="36" t="str">
        <f aca="false">IF(Singles!K11="","",Singles!K11)</f>
        <v/>
      </c>
      <c r="H10" s="36" t="str">
        <f aca="false">IF(G10="","",IF(K10="PTS",IF(LEN(O10)&lt;8,"2-0","2-1"),LEFT(O10,1)&amp;"-"&amp;RIGHT(O10,1)))</f>
        <v/>
      </c>
      <c r="K10" s="36" t="str">
        <f aca="false">IF(LEN(G10)&gt;0,IF(LEN(O10)&lt;4,"SR","PTS"),"")</f>
        <v/>
      </c>
      <c r="M10" s="36" t="str">
        <f aca="false">SUBSTITUTE(G10,"-","")</f>
        <v/>
      </c>
      <c r="N10" s="36" t="str">
        <f aca="false">SUBSTITUTE(M10,",","")</f>
        <v/>
      </c>
      <c r="O10" s="36" t="str">
        <f aca="false">SUBSTITUTE(P10,"/","")</f>
        <v/>
      </c>
      <c r="P10" s="36" t="str">
        <f aca="false">SUBSTITUTE(N10,":","")</f>
        <v/>
      </c>
      <c r="T10" s="36" t="str">
        <f aca="false">IF(Singles!J11="","",Singles!J11)</f>
        <v/>
      </c>
    </row>
    <row r="11" customFormat="false" ht="12.85" hidden="false" customHeight="false" outlineLevel="0" collapsed="false">
      <c r="A11" s="36" t="n">
        <v>10</v>
      </c>
      <c r="B11" s="36" t="n">
        <f aca="false">Singles!E12</f>
        <v>0</v>
      </c>
      <c r="C11" s="36" t="n">
        <f aca="false">Singles!F12</f>
        <v>0</v>
      </c>
      <c r="D11" s="106" t="n">
        <f aca="false">Singles!H$12</f>
        <v>0</v>
      </c>
      <c r="E11" s="36" t="str">
        <f aca="false">IF(Singles!G12="","",Singles!G12)</f>
        <v/>
      </c>
      <c r="F11" s="36" t="n">
        <f aca="false">Singles!I12</f>
        <v>0</v>
      </c>
      <c r="G11" s="36" t="str">
        <f aca="false">IF(Singles!K12="","",Singles!K12)</f>
        <v/>
      </c>
      <c r="H11" s="36" t="str">
        <f aca="false">IF(G11="","",IF(K11="PTS",IF(LEN(O11)&lt;8,"2-0","2-1"),LEFT(O11,1)&amp;"-"&amp;RIGHT(O11,1)))</f>
        <v/>
      </c>
      <c r="K11" s="36" t="str">
        <f aca="false">IF(LEN(G11)&gt;0,IF(LEN(O11)&lt;4,"SR","PTS"),"")</f>
        <v/>
      </c>
      <c r="M11" s="36" t="str">
        <f aca="false">SUBSTITUTE(G11,"-","")</f>
        <v/>
      </c>
      <c r="N11" s="36" t="str">
        <f aca="false">SUBSTITUTE(M11,",","")</f>
        <v/>
      </c>
      <c r="O11" s="36" t="str">
        <f aca="false">SUBSTITUTE(P11,"/","")</f>
        <v/>
      </c>
      <c r="P11" s="36" t="str">
        <f aca="false">SUBSTITUTE(N11,":","")</f>
        <v/>
      </c>
      <c r="T11" s="36" t="str">
        <f aca="false">IF(Singles!J12="","",Singles!J12)</f>
        <v/>
      </c>
    </row>
    <row r="12" customFormat="false" ht="12.85" hidden="false" customHeight="false" outlineLevel="0" collapsed="false">
      <c r="A12" s="36" t="n">
        <v>11</v>
      </c>
      <c r="B12" s="36" t="n">
        <f aca="false">Singles!E13</f>
        <v>0</v>
      </c>
      <c r="C12" s="36" t="n">
        <f aca="false">Singles!F13</f>
        <v>0</v>
      </c>
      <c r="D12" s="106" t="n">
        <f aca="false">Singles!H$13</f>
        <v>0</v>
      </c>
      <c r="E12" s="36" t="str">
        <f aca="false">IF(Singles!G13="","",Singles!G13)</f>
        <v/>
      </c>
      <c r="F12" s="36" t="n">
        <f aca="false">Singles!I13</f>
        <v>0</v>
      </c>
      <c r="G12" s="36" t="str">
        <f aca="false">IF(Singles!K13="","",Singles!K13)</f>
        <v/>
      </c>
      <c r="H12" s="36" t="str">
        <f aca="false">IF(G12="","",IF(K12="PTS",IF(LEN(O12)&lt;8,"2-0","2-1"),LEFT(O12,1)&amp;"-"&amp;RIGHT(O12,1)))</f>
        <v/>
      </c>
      <c r="I12" s="1"/>
      <c r="J12" s="1"/>
      <c r="K12" s="36" t="str">
        <f aca="false">IF(LEN(G12)&gt;0,IF(LEN(O12)&lt;4,"SR","PTS"),"")</f>
        <v/>
      </c>
      <c r="L12" s="1"/>
      <c r="M12" s="36" t="str">
        <f aca="false">SUBSTITUTE(G12,"-","")</f>
        <v/>
      </c>
      <c r="N12" s="36" t="str">
        <f aca="false">SUBSTITUTE(M12,",","")</f>
        <v/>
      </c>
      <c r="O12" s="36" t="str">
        <f aca="false">SUBSTITUTE(P12,"/","")</f>
        <v/>
      </c>
      <c r="P12" s="36" t="str">
        <f aca="false">SUBSTITUTE(N12,":","")</f>
        <v/>
      </c>
      <c r="T12" s="36" t="str">
        <f aca="false">IF(Singles!J13="","",Singles!J13)</f>
        <v/>
      </c>
    </row>
    <row r="13" customFormat="false" ht="12.85" hidden="false" customHeight="false" outlineLevel="0" collapsed="false">
      <c r="A13" s="36" t="n">
        <v>12</v>
      </c>
      <c r="B13" s="36" t="n">
        <f aca="false">Singles!E14</f>
        <v>0</v>
      </c>
      <c r="C13" s="36" t="n">
        <f aca="false">Singles!F14</f>
        <v>0</v>
      </c>
      <c r="D13" s="106" t="n">
        <f aca="false">Singles!H$14</f>
        <v>0</v>
      </c>
      <c r="E13" s="36" t="str">
        <f aca="false">IF(Singles!G14="","",Singles!G14)</f>
        <v/>
      </c>
      <c r="F13" s="36" t="n">
        <f aca="false">Singles!I14</f>
        <v>0</v>
      </c>
      <c r="G13" s="36" t="str">
        <f aca="false">IF(Singles!K14="","",Singles!K14)</f>
        <v/>
      </c>
      <c r="H13" s="36" t="str">
        <f aca="false">IF(G13="","",IF(K13="PTS",IF(LEN(O13)&lt;8,"2-0","2-1"),LEFT(O13,1)&amp;"-"&amp;RIGHT(O13,1)))</f>
        <v/>
      </c>
      <c r="I13" s="1"/>
      <c r="J13" s="1"/>
      <c r="K13" s="36" t="str">
        <f aca="false">IF(LEN(G13)&gt;0,IF(LEN(O13)&lt;4,"SR","PTS"),"")</f>
        <v/>
      </c>
      <c r="L13" s="1"/>
      <c r="M13" s="36" t="str">
        <f aca="false">SUBSTITUTE(G13,"-","")</f>
        <v/>
      </c>
      <c r="N13" s="36" t="str">
        <f aca="false">SUBSTITUTE(M13,",","")</f>
        <v/>
      </c>
      <c r="O13" s="36" t="str">
        <f aca="false">SUBSTITUTE(P13,"/","")</f>
        <v/>
      </c>
      <c r="P13" s="36" t="str">
        <f aca="false">SUBSTITUTE(N13,":","")</f>
        <v/>
      </c>
      <c r="T13" s="36" t="str">
        <f aca="false">IF(Singles!J14="","",Singles!J14)</f>
        <v/>
      </c>
    </row>
    <row r="14" customFormat="false" ht="12.85" hidden="false" customHeight="false" outlineLevel="0" collapsed="false">
      <c r="A14" s="36" t="n">
        <v>13</v>
      </c>
      <c r="B14" s="36" t="n">
        <f aca="false">Singles!E15</f>
        <v>0</v>
      </c>
      <c r="C14" s="36" t="n">
        <f aca="false">Singles!F15</f>
        <v>0</v>
      </c>
      <c r="D14" s="106" t="n">
        <f aca="false">Singles!H$15</f>
        <v>0</v>
      </c>
      <c r="E14" s="36" t="str">
        <f aca="false">IF(Singles!G15="","",Singles!G15)</f>
        <v/>
      </c>
      <c r="F14" s="36" t="n">
        <f aca="false">Singles!I15</f>
        <v>0</v>
      </c>
      <c r="G14" s="36" t="str">
        <f aca="false">IF(Singles!K15="","",Singles!K15)</f>
        <v/>
      </c>
      <c r="H14" s="36" t="str">
        <f aca="false">IF(G14="","",IF(K14="PTS",IF(LEN(O14)&lt;8,"2-0","2-1"),LEFT(O14,1)&amp;"-"&amp;RIGHT(O14,1)))</f>
        <v/>
      </c>
      <c r="I14" s="1"/>
      <c r="J14" s="1"/>
      <c r="K14" s="36" t="str">
        <f aca="false">IF(LEN(G14)&gt;0,IF(LEN(O14)&lt;4,"SR","PTS"),"")</f>
        <v/>
      </c>
      <c r="L14" s="1"/>
      <c r="M14" s="36" t="str">
        <f aca="false">SUBSTITUTE(G14,"-","")</f>
        <v/>
      </c>
      <c r="N14" s="36" t="str">
        <f aca="false">SUBSTITUTE(M14,",","")</f>
        <v/>
      </c>
      <c r="O14" s="36" t="str">
        <f aca="false">SUBSTITUTE(P14,"/","")</f>
        <v/>
      </c>
      <c r="P14" s="36" t="str">
        <f aca="false">SUBSTITUTE(N14,":","")</f>
        <v/>
      </c>
      <c r="T14" s="36" t="str">
        <f aca="false">IF(Singles!J15="","",Singles!J15)</f>
        <v/>
      </c>
    </row>
    <row r="15" customFormat="false" ht="12.85" hidden="false" customHeight="false" outlineLevel="0" collapsed="false">
      <c r="A15" s="36" t="n">
        <v>14</v>
      </c>
      <c r="B15" s="36" t="n">
        <f aca="false">Singles!E16</f>
        <v>0</v>
      </c>
      <c r="C15" s="36" t="n">
        <f aca="false">Singles!F16</f>
        <v>0</v>
      </c>
      <c r="D15" s="106" t="n">
        <f aca="false">Singles!H$16</f>
        <v>0</v>
      </c>
      <c r="E15" s="36" t="str">
        <f aca="false">IF(Singles!G16="","",Singles!G16)</f>
        <v/>
      </c>
      <c r="F15" s="36" t="n">
        <f aca="false">Singles!I16</f>
        <v>0</v>
      </c>
      <c r="G15" s="36" t="str">
        <f aca="false">IF(Singles!K16="","",Singles!K16)</f>
        <v/>
      </c>
      <c r="H15" s="36" t="str">
        <f aca="false">IF(G15="","",IF(K15="PTS",IF(LEN(O15)&lt;8,"2-0","2-1"),LEFT(O15,1)&amp;"-"&amp;RIGHT(O15,1)))</f>
        <v/>
      </c>
      <c r="I15" s="1"/>
      <c r="J15" s="1"/>
      <c r="K15" s="36" t="str">
        <f aca="false">IF(LEN(G15)&gt;0,IF(LEN(O15)&lt;4,"SR","PTS"),"")</f>
        <v/>
      </c>
      <c r="L15" s="1"/>
      <c r="M15" s="36" t="str">
        <f aca="false">SUBSTITUTE(G15,"-","")</f>
        <v/>
      </c>
      <c r="N15" s="36" t="str">
        <f aca="false">SUBSTITUTE(M15,",","")</f>
        <v/>
      </c>
      <c r="O15" s="36" t="str">
        <f aca="false">SUBSTITUTE(P15,"/","")</f>
        <v/>
      </c>
      <c r="P15" s="36" t="str">
        <f aca="false">SUBSTITUTE(N15,":","")</f>
        <v/>
      </c>
      <c r="T15" s="36" t="str">
        <f aca="false">IF(Singles!J16="","",Singles!J16)</f>
        <v/>
      </c>
    </row>
    <row r="16" customFormat="false" ht="12.85" hidden="false" customHeight="false" outlineLevel="0" collapsed="false">
      <c r="A16" s="36" t="n">
        <v>15</v>
      </c>
      <c r="B16" s="36" t="n">
        <f aca="false">Singles!E17</f>
        <v>0</v>
      </c>
      <c r="C16" s="36" t="n">
        <f aca="false">Singles!F17</f>
        <v>0</v>
      </c>
      <c r="D16" s="106" t="n">
        <f aca="false">Singles!H$17</f>
        <v>0</v>
      </c>
      <c r="E16" s="36" t="str">
        <f aca="false">IF(Singles!G17="","",Singles!G17)</f>
        <v/>
      </c>
      <c r="F16" s="36" t="n">
        <f aca="false">Singles!I17</f>
        <v>0</v>
      </c>
      <c r="G16" s="36" t="str">
        <f aca="false">IF(Singles!K17="","",Singles!K17)</f>
        <v/>
      </c>
      <c r="H16" s="36" t="str">
        <f aca="false">IF(G16="","",IF(K16="PTS",IF(LEN(O16)&lt;8,"2-0","2-1"),LEFT(O16,1)&amp;"-"&amp;RIGHT(O16,1)))</f>
        <v/>
      </c>
      <c r="I16" s="1"/>
      <c r="J16" s="1"/>
      <c r="K16" s="36" t="str">
        <f aca="false">IF(LEN(G16)&gt;0,IF(LEN(O16)&lt;4,"SR","PTS"),"")</f>
        <v/>
      </c>
      <c r="L16" s="1"/>
      <c r="M16" s="36" t="str">
        <f aca="false">SUBSTITUTE(G16,"-","")</f>
        <v/>
      </c>
      <c r="N16" s="36" t="str">
        <f aca="false">SUBSTITUTE(M16,",","")</f>
        <v/>
      </c>
      <c r="O16" s="36" t="str">
        <f aca="false">SUBSTITUTE(P16,"/","")</f>
        <v/>
      </c>
      <c r="P16" s="36" t="str">
        <f aca="false">SUBSTITUTE(N16,":","")</f>
        <v/>
      </c>
      <c r="T16" s="36" t="str">
        <f aca="false">IF(Singles!J17="","",Singles!J17)</f>
        <v/>
      </c>
    </row>
    <row r="17" customFormat="false" ht="12.85" hidden="false" customHeight="false" outlineLevel="0" collapsed="false">
      <c r="A17" s="36" t="n">
        <v>16</v>
      </c>
      <c r="B17" s="36" t="n">
        <f aca="false">Singles!E18</f>
        <v>0</v>
      </c>
      <c r="C17" s="36" t="n">
        <f aca="false">Singles!F18</f>
        <v>0</v>
      </c>
      <c r="D17" s="106" t="n">
        <f aca="false">Singles!H$18</f>
        <v>0</v>
      </c>
      <c r="E17" s="36" t="str">
        <f aca="false">IF(Singles!G18="","",Singles!G18)</f>
        <v/>
      </c>
      <c r="F17" s="36" t="n">
        <f aca="false">Singles!I18</f>
        <v>0</v>
      </c>
      <c r="G17" s="36" t="str">
        <f aca="false">IF(Singles!K18="","",Singles!K18)</f>
        <v/>
      </c>
      <c r="H17" s="36" t="str">
        <f aca="false">IF(G17="","",IF(K17="PTS",IF(LEN(O17)&lt;8,"2-0","2-1"),LEFT(O17,1)&amp;"-"&amp;RIGHT(O17,1)))</f>
        <v/>
      </c>
      <c r="I17" s="1"/>
      <c r="J17" s="1"/>
      <c r="K17" s="36" t="str">
        <f aca="false">IF(LEN(G17)&gt;0,IF(LEN(O17)&lt;4,"SR","PTS"),"")</f>
        <v/>
      </c>
      <c r="L17" s="1"/>
      <c r="M17" s="36" t="str">
        <f aca="false">SUBSTITUTE(G17,"-","")</f>
        <v/>
      </c>
      <c r="N17" s="36" t="str">
        <f aca="false">SUBSTITUTE(M17,",","")</f>
        <v/>
      </c>
      <c r="O17" s="36" t="str">
        <f aca="false">SUBSTITUTE(P17,"/","")</f>
        <v/>
      </c>
      <c r="P17" s="36" t="str">
        <f aca="false">SUBSTITUTE(N17,":","")</f>
        <v/>
      </c>
      <c r="T17" s="36" t="str">
        <f aca="false">IF(Singles!J18="","",Singles!J18)</f>
        <v/>
      </c>
    </row>
    <row r="18" customFormat="false" ht="12.85" hidden="false" customHeight="false" outlineLevel="0" collapsed="false">
      <c r="B18" s="107" t="s">
        <v>189</v>
      </c>
      <c r="C18" s="1"/>
      <c r="D18" s="1"/>
      <c r="E18" s="1"/>
      <c r="F18" s="106" t="n">
        <f aca="false">COUNTIF(F2:F17,"&gt;0")</f>
        <v>3</v>
      </c>
      <c r="G18" s="1"/>
      <c r="H18" s="1"/>
      <c r="I18" s="1"/>
      <c r="J18" s="1"/>
      <c r="K18" s="1"/>
      <c r="L18" s="1"/>
      <c r="M18" s="1"/>
      <c r="N18" s="1"/>
      <c r="O18" s="1"/>
      <c r="T18" s="107" t="s">
        <v>189</v>
      </c>
    </row>
    <row r="19" customFormat="false" ht="12.85" hidden="false" customHeight="false" outlineLevel="0" collapsed="false">
      <c r="A19" s="36" t="n">
        <f aca="false">IF(LEN(VLOOKUP(B19,Singles!$A$2:$B$33,2,0))&gt;0,VLOOKUP(B19,Singles!$A$2:$B$33,2,0),"")</f>
        <v>1</v>
      </c>
      <c r="B19" s="108" t="str">
        <f aca="false">Singles!A2</f>
        <v>player1</v>
      </c>
      <c r="C19" s="36" t="n">
        <v>1</v>
      </c>
      <c r="D19" s="36" t="str">
        <f aca="false">VLOOKUP(B19,Singles!$A$2:$C$33,3,0)</f>
        <v>LAT</v>
      </c>
      <c r="J19" s="36" t="s">
        <v>69</v>
      </c>
      <c r="Q19" s="36" t="s">
        <v>190</v>
      </c>
      <c r="S19" s="36" t="s">
        <v>81</v>
      </c>
      <c r="T19" s="36" t="str">
        <f aca="false">IF(LEN(A19)&gt;0,"("&amp;A19&amp;") "&amp;B19,B19)&amp;IF(LEN(D19)&gt;1," ("&amp;D19&amp;")","")</f>
        <v>(1) player1 (LAT)</v>
      </c>
      <c r="V19" s="36" t="s">
        <v>191</v>
      </c>
      <c r="Y19" s="36" t="s">
        <v>191</v>
      </c>
      <c r="Z19" s="36" t="s">
        <v>192</v>
      </c>
    </row>
    <row r="20" customFormat="false" ht="12.85" hidden="false" customHeight="false" outlineLevel="0" collapsed="false">
      <c r="A20" s="36" t="n">
        <v>1</v>
      </c>
      <c r="B20" s="36" t="str">
        <f aca="false">Singles!B95</f>
        <v>gulbis 64 64</v>
      </c>
      <c r="C20" s="109" t="str">
        <f aca="false">IF(OR(LEFT(B20,LEN(B$2))=B$2,LEFT(B20,LEN(C$2))=C$2,LEN(B20)&lt;2),"","Wrong pick")</f>
        <v/>
      </c>
      <c r="D20" s="36" t="n">
        <f aca="false">IF(G20=G38,0,1)</f>
        <v>0</v>
      </c>
      <c r="E20" s="36" t="str">
        <f aca="false">IF(AND(D20=1,J20=$I$2),G20&amp;", ","")&amp;IF(AND(D21=1,J21=$I$2),G21&amp;", ","")&amp;IF(AND(D22=1,J22=$I$2),G22&amp;", ","")&amp;IF(AND(D23=1,J23=$I$2),G23&amp;", ","")&amp;IF(AND(D24=1,J24=$I$2),G24&amp;", ","")&amp;IF(AND(D25=1,J25=$I$2),G25&amp;", ","")&amp;IF(AND(D26=1,J26=$I$2),G26&amp;", ","")&amp;IF(AND(D27=1,J27=$I$2),G27&amp;", ","")&amp;IF(AND(D28=1,J28=$I$2),G28&amp;", ","")&amp;IF(AND(D29=1,J29=$I$2),G29&amp;", ","")&amp;IF(AND(D30=1,J30=$I$2),G30&amp;", ","")&amp;IF(AND(D31=1,J31=$I$2),G31&amp;", ","")&amp;IF(AND(D32=1,J32=$I$2),G32&amp;", ","")&amp;IF(AND(D33=1,J33=$I$2),G33&amp;", ","")&amp;IF(AND(D34=1,J34=$I$2),G34&amp;", ","")&amp;IF(AND(D35=1,J35=$I$2),G35&amp;", ","")</f>
        <v>Lopez, Simon, </v>
      </c>
      <c r="F20" s="36" t="str">
        <f aca="false">IF(AND(SUM(Z20:Z35)=$I$4,NOT(B19="Bye")),"Missing picks from "&amp;B19&amp;" ","")</f>
        <v/>
      </c>
      <c r="G20" s="36" t="str">
        <f aca="false">IF(B20=0,"",IF(LEFT(B20,LEN(B$2))=B$2,B$2,C$2))</f>
        <v>Gulbis</v>
      </c>
      <c r="H20" s="36" t="str">
        <f aca="false">IF(L20="","",IF(K20="PTS",IF(LEN(O20)&lt;8,"2-0","2-1"),LEFT(O20,1)&amp;"-"&amp;RIGHT(O20,1)))</f>
        <v>2-0</v>
      </c>
      <c r="I20" s="36" t="str">
        <f aca="false">IF(AND(J20=Singles!$H$21,NOT($E$2="")),IF(D20=0,IF(H20=H38,"",G20&amp;" "&amp;H20&amp;" v "&amp;H38&amp;", "),G20&amp;" "&amp;H20&amp;" vs. "&amp;G38&amp;" "&amp;H38&amp;", "),"")</f>
        <v>Gulbis 2-0 v 2-1, </v>
      </c>
      <c r="J20" s="106" t="n">
        <f aca="false">Singles!H$3</f>
        <v>1</v>
      </c>
      <c r="K20" s="36" t="str">
        <f aca="false">IF(LEN(L20)&gt;0,IF(LEN(O20)&lt;4,"SR","PTS"),"")</f>
        <v>PTS</v>
      </c>
      <c r="L20" s="36" t="str">
        <f aca="false">TRIM(RIGHT(B20,LEN(B20)-LEN(G20)))</f>
        <v>64 64</v>
      </c>
      <c r="M20" s="36" t="str">
        <f aca="false">SUBSTITUTE(L20,"-","")</f>
        <v>64 64</v>
      </c>
      <c r="N20" s="36" t="str">
        <f aca="false">SUBSTITUTE(M20,","," ")</f>
        <v>64 64</v>
      </c>
      <c r="O20" s="36" t="str">
        <f aca="false">IF(AND(LEN(TRIM(SUBSTITUTE(P20,"/","")))&gt;6,OR(LEFT(TRIM(SUBSTITUTE(P20,"/","")),2)="20",LEFT(TRIM(SUBSTITUTE(P20,"/","")),2)="21")),RIGHT(TRIM(SUBSTITUTE(P20,"/","")),LEN(TRIM(SUBSTITUTE(P20,"/","")))-3),TRIM(SUBSTITUTE(P20,"/","")))</f>
        <v>64 64</v>
      </c>
      <c r="P20" s="36" t="str">
        <f aca="false">SUBSTITUTE(N20,":","")</f>
        <v>64 64</v>
      </c>
      <c r="Q20" s="36" t="n">
        <f aca="false">IF(AND(G20=T$2,LEN(G20)&gt;1),1,0)</f>
        <v>1</v>
      </c>
      <c r="R20" s="106" t="n">
        <f aca="false">Singles!D$3</f>
        <v>1</v>
      </c>
      <c r="S20" s="36" t="n">
        <f aca="false">IF(AND(H20=H$2,LEN(H20)&gt;1,Q20=1),1,0)</f>
        <v>1</v>
      </c>
      <c r="T20" s="36" t="str">
        <f aca="false">" SR Differences: "&amp;IF(LEN(I20&amp;I21&amp;I22&amp;I23&amp;I24&amp;I25&amp;I26&amp;I27&amp;I28&amp;I29&amp;I30&amp;I31&amp;I32&amp;I33&amp;I34&amp;I35)&lt;3,"None..",I20&amp;I21&amp;I22&amp;I23&amp;I24&amp;I25&amp;I26&amp;I27&amp;I28&amp;I29&amp;I30&amp;I31&amp;I32&amp;I33&amp;I34&amp;I35)</f>
        <v> SR Differences: Gulbis 2-0 v 2-1, Lopez 2-0 vs. Nadal 2-0, Simon 2-0 vs. Blake 2-1, </v>
      </c>
      <c r="V20" s="106" t="n">
        <f aca="false">VLOOKUP(1,X20:Y35,2,0)</f>
        <v>4</v>
      </c>
      <c r="X20" s="36" t="n">
        <f aca="false">R20</f>
        <v>1</v>
      </c>
      <c r="Y20" s="36" t="n">
        <f aca="false">IF(Q20=1,IF(S20=1,4,3),IF(H20="2-1",2,1))</f>
        <v>4</v>
      </c>
      <c r="Z20" s="36" t="n">
        <f aca="false">IF(AND($I$2=J20,B20=0),1,0)</f>
        <v>0</v>
      </c>
    </row>
    <row r="21" customFormat="false" ht="12.85" hidden="false" customHeight="false" outlineLevel="0" collapsed="false">
      <c r="A21" s="36" t="n">
        <v>2</v>
      </c>
      <c r="B21" s="36" t="str">
        <f aca="false">Singles!B96</f>
        <v>Lopez 2-0</v>
      </c>
      <c r="C21" s="110" t="str">
        <f aca="false">IF(OR(LEFT(B21,LEN(B$3))=B$3,LEFT(B21,LEN(C$3))=C$3,LEN(B21)&lt;2),"","Wrong pick")</f>
        <v/>
      </c>
      <c r="D21" s="36" t="n">
        <f aca="false">IF(G21=G39,0,1)</f>
        <v>1</v>
      </c>
      <c r="G21" s="36" t="str">
        <f aca="false">IF(B21=0,"",IF(LEFT(B21,LEN(B$3))=B$3,B$3,C$3))</f>
        <v>Lopez</v>
      </c>
      <c r="H21" s="36" t="str">
        <f aca="false">IF(L21="","",IF(K21="PTS",IF(LEN(O21)&lt;8,"2-0","2-1"),LEFT(O21,1)&amp;"-"&amp;RIGHT(O21,1)))</f>
        <v>2-0</v>
      </c>
      <c r="I21" s="36" t="str">
        <f aca="false">IF(AND(J21=Singles!$H$21,NOT($E$3="")),IF(D21=0,IF(H21=H39,"",G21&amp;" "&amp;H21&amp;" v "&amp;H39&amp;", "),G21&amp;" "&amp;H21&amp;" vs. "&amp;G39&amp;" "&amp;H39&amp;", "),"")</f>
        <v>Lopez 2-0 vs. Nadal 2-0, </v>
      </c>
      <c r="J21" s="106" t="n">
        <f aca="false">Singles!H$4</f>
        <v>1</v>
      </c>
      <c r="K21" s="36" t="str">
        <f aca="false">IF(LEN(L21)&gt;0,IF(LEN(O21)&lt;4,"SR","PTS"),"")</f>
        <v>SR</v>
      </c>
      <c r="L21" s="36" t="str">
        <f aca="false">TRIM(RIGHT(B21,LEN(B21)-LEN(G21)))</f>
        <v>2-0</v>
      </c>
      <c r="M21" s="36" t="str">
        <f aca="false">SUBSTITUTE(L21,"-","")</f>
        <v>20</v>
      </c>
      <c r="N21" s="36" t="str">
        <f aca="false">SUBSTITUTE(M21,","," ")</f>
        <v>20</v>
      </c>
      <c r="O21" s="36" t="str">
        <f aca="false">IF(AND(LEN(TRIM(SUBSTITUTE(P21,"/","")))&gt;6,OR(LEFT(TRIM(SUBSTITUTE(P21,"/","")),2)="20",LEFT(TRIM(SUBSTITUTE(P21,"/","")),2)="21")),RIGHT(TRIM(SUBSTITUTE(P21,"/","")),LEN(TRIM(SUBSTITUTE(P21,"/","")))-3),TRIM(SUBSTITUTE(P21,"/","")))</f>
        <v>20</v>
      </c>
      <c r="P21" s="36" t="str">
        <f aca="false">SUBSTITUTE(N21,":","")</f>
        <v>20</v>
      </c>
      <c r="Q21" s="36" t="n">
        <f aca="false">IF(AND(G21=T$3,LEN(G21)&gt;1),1,0)</f>
        <v>1</v>
      </c>
      <c r="R21" s="106" t="n">
        <f aca="false">Singles!D$4</f>
        <v>2</v>
      </c>
      <c r="S21" s="36" t="n">
        <f aca="false">IF(AND(H21=H$3,LEN(H21)&gt;1,Q21=1),1,0)</f>
        <v>0</v>
      </c>
      <c r="T21" s="36" t="str">
        <f aca="false">IF(T22&gt;0,LEFT(E20,LEN(E20)-2)&amp;" vs. "&amp;LEFT(E38,LEN(E38)-2),"Same winners;")</f>
        <v>Lopez, Simon vs. Nadal, Blake</v>
      </c>
      <c r="V21" s="106" t="n">
        <f aca="false">VLOOKUP(2,X20:Y35,2,0)</f>
        <v>3</v>
      </c>
      <c r="X21" s="36" t="n">
        <f aca="false">R21</f>
        <v>2</v>
      </c>
      <c r="Y21" s="36" t="n">
        <f aca="false">IF(Q21=1,IF(S21=1,4,3),IF(H21="2-1",2,1))</f>
        <v>3</v>
      </c>
      <c r="Z21" s="36" t="n">
        <f aca="false">IF(AND($I$2=J21,B21=0),1,0)</f>
        <v>0</v>
      </c>
    </row>
    <row r="22" customFormat="false" ht="12.85" hidden="false" customHeight="false" outlineLevel="0" collapsed="false">
      <c r="A22" s="36" t="n">
        <v>3</v>
      </c>
      <c r="B22" s="36" t="str">
        <f aca="false">Singles!B97</f>
        <v>Simon 20</v>
      </c>
      <c r="C22" s="110" t="str">
        <f aca="false">IF(OR(LEFT(B22,LEN(B$4))=B$4,LEFT(B22,LEN(C$4))=C$4,LEN(B22)&lt;2),"","Wrong pick")</f>
        <v/>
      </c>
      <c r="D22" s="36" t="n">
        <f aca="false">IF(G22=G40,0,1)</f>
        <v>1</v>
      </c>
      <c r="G22" s="36" t="str">
        <f aca="false">IF(B22=0,"",IF(LEFT(B22,LEN(B$4))=B$4,B$4,C$4))</f>
        <v>Simon</v>
      </c>
      <c r="H22" s="36" t="str">
        <f aca="false">IF(L22="","",IF(K22="PTS",IF(LEN(O22)&lt;8,"2-0","2-1"),LEFT(O22,1)&amp;"-"&amp;RIGHT(O22,1)))</f>
        <v>2-0</v>
      </c>
      <c r="I22" s="36" t="str">
        <f aca="false">IF(AND(J22=Singles!$H$21,NOT($E$4="")),IF(D22=0,IF(H22=H40,"",G22&amp;" "&amp;H22&amp;" v "&amp;H40&amp;", "),G22&amp;" "&amp;H22&amp;" vs. "&amp;G40&amp;" "&amp;H40&amp;", "),"")</f>
        <v>Simon 2-0 vs. Blake 2-1, </v>
      </c>
      <c r="J22" s="106" t="n">
        <f aca="false">Singles!H$5</f>
        <v>1</v>
      </c>
      <c r="K22" s="36" t="str">
        <f aca="false">IF(LEN(L22)&gt;0,IF(LEN(O22)&lt;4,"SR","PTS"),"")</f>
        <v>SR</v>
      </c>
      <c r="L22" s="36" t="str">
        <f aca="false">TRIM(RIGHT(B22,LEN(B22)-LEN(G22)))</f>
        <v>20</v>
      </c>
      <c r="M22" s="36" t="str">
        <f aca="false">SUBSTITUTE(L22,"-","")</f>
        <v>20</v>
      </c>
      <c r="N22" s="36" t="str">
        <f aca="false">SUBSTITUTE(M22,","," ")</f>
        <v>20</v>
      </c>
      <c r="O22" s="36" t="str">
        <f aca="false">IF(AND(LEN(TRIM(SUBSTITUTE(P22,"/","")))&gt;6,OR(LEFT(TRIM(SUBSTITUTE(P22,"/","")),2)="20",LEFT(TRIM(SUBSTITUTE(P22,"/","")),2)="21")),RIGHT(TRIM(SUBSTITUTE(P22,"/","")),LEN(TRIM(SUBSTITUTE(P22,"/","")))-3),TRIM(SUBSTITUTE(P22,"/","")))</f>
        <v>20</v>
      </c>
      <c r="P22" s="36" t="str">
        <f aca="false">SUBSTITUTE(N22,":","")</f>
        <v>20</v>
      </c>
      <c r="Q22" s="36" t="n">
        <f aca="false">IF(AND(G22=T$4,LEN(G22)&gt;1),1,0)</f>
        <v>1</v>
      </c>
      <c r="R22" s="106" t="n">
        <f aca="false">Singles!D$5</f>
        <v>3</v>
      </c>
      <c r="S22" s="36" t="n">
        <f aca="false">IF(AND(H22=H$4,LEN(H22)&gt;1,Q22=1),1,0)</f>
        <v>0</v>
      </c>
      <c r="T22" s="111" t="n">
        <f aca="false">SUMIF(J20:J35,$I$2,D20:D35)</f>
        <v>2</v>
      </c>
      <c r="V22" s="106" t="n">
        <f aca="false">VLOOKUP(3,X20:Y35,2,0)</f>
        <v>3</v>
      </c>
      <c r="X22" s="36" t="n">
        <f aca="false">R22</f>
        <v>3</v>
      </c>
      <c r="Y22" s="36" t="n">
        <f aca="false">IF(Q22=1,IF(S22=1,4,3),IF(H22="2-1",2,1))</f>
        <v>3</v>
      </c>
      <c r="Z22" s="36" t="n">
        <f aca="false">IF(AND($I$2=J22,B22=0),1,0)</f>
        <v>0</v>
      </c>
    </row>
    <row r="23" customFormat="false" ht="12.85" hidden="false" customHeight="false" outlineLevel="0" collapsed="false">
      <c r="A23" s="36" t="n">
        <v>4</v>
      </c>
      <c r="B23" s="36" t="n">
        <f aca="false">Singles!B98</f>
        <v>0</v>
      </c>
      <c r="C23" s="110" t="str">
        <f aca="false">IF(OR(LEFT(B23,LEN(B$5))=B$5,LEFT(B23,LEN(C$5))=C$5,LEN(B23)&lt;2),"","Wrong pick")</f>
        <v/>
      </c>
      <c r="D23" s="36" t="n">
        <f aca="false">IF(G23=G41,0,1)</f>
        <v>0</v>
      </c>
      <c r="G23" s="36" t="str">
        <f aca="false">IF(B23=0,"",IF(LEFT(B23,LEN(B$5))=B$5,B$5,C$5))</f>
        <v/>
      </c>
      <c r="H23" s="36" t="str">
        <f aca="false">IF(L23="","",IF(K23="PTS",IF(LEN(O23)&lt;8,"2-0","2-1"),LEFT(O23,1)&amp;"-"&amp;RIGHT(O23,1)))</f>
        <v>0-0</v>
      </c>
      <c r="I23" s="36" t="str">
        <f aca="false">IF(AND(J23=Singles!$H$21,NOT($E$5="")),IF(D23=0,IF(H23=H41,"",G23&amp;" "&amp;H23&amp;" v "&amp;H41&amp;", "),G23&amp;" "&amp;H23&amp;" vs. "&amp;G41&amp;" "&amp;H41&amp;", "),"")</f>
        <v/>
      </c>
      <c r="J23" s="106" t="n">
        <f aca="false">Singles!H$6</f>
        <v>0</v>
      </c>
      <c r="K23" s="36" t="str">
        <f aca="false">IF(LEN(L23)&gt;0,IF(LEN(O23)&lt;4,"SR","PTS"),"")</f>
        <v>SR</v>
      </c>
      <c r="L23" s="36" t="str">
        <f aca="false">TRIM(RIGHT(B23,LEN(B23)-LEN(G23)))</f>
        <v>0</v>
      </c>
      <c r="M23" s="36" t="str">
        <f aca="false">SUBSTITUTE(L23,"-","")</f>
        <v>0</v>
      </c>
      <c r="N23" s="36" t="str">
        <f aca="false">SUBSTITUTE(M23,","," ")</f>
        <v>0</v>
      </c>
      <c r="O23" s="36" t="str">
        <f aca="false">IF(AND(LEN(TRIM(SUBSTITUTE(P23,"/","")))&gt;6,OR(LEFT(TRIM(SUBSTITUTE(P23,"/","")),2)="20",LEFT(TRIM(SUBSTITUTE(P23,"/","")),2)="21")),RIGHT(TRIM(SUBSTITUTE(P23,"/","")),LEN(TRIM(SUBSTITUTE(P23,"/","")))-3),TRIM(SUBSTITUTE(P23,"/","")))</f>
        <v>0</v>
      </c>
      <c r="P23" s="36" t="str">
        <f aca="false">SUBSTITUTE(N23,":","")</f>
        <v>0</v>
      </c>
      <c r="Q23" s="36" t="n">
        <f aca="false">IF(AND(G23=T$5,LEN(G23)&gt;1),1,0)</f>
        <v>0</v>
      </c>
      <c r="R23" s="106" t="n">
        <f aca="false">Singles!D$6</f>
        <v>4</v>
      </c>
      <c r="S23" s="36" t="n">
        <f aca="false">IF(AND(H23=H$5,LEN(H23)&gt;1,Q23=1),1,0)</f>
        <v>0</v>
      </c>
      <c r="T23" s="35" t="str">
        <f aca="false">IF(T25&lt;10,"0","")&amp;T25&amp;":"&amp;IF(T26&lt;10,"0","")&amp;T26&amp;" | [b]"&amp;T19&amp;"[/b] vs. [b]"&amp;T37&amp;"[/b] - "&amp;IF(AND(F20="",F38=""),T21&amp;IF(OR(AND(Singles!$H$20&gt;1,Singles!$H$21&lt;Singles!$H$20),MOD(T22+T25+T26,2)=0),LEFT(T20,LEN(T20)-2),""),F20&amp;F38)</f>
        <v>03:01 | [b](1) player1 (LAT)[/b] vs. [b](5) player2 (GBR)[/b] - Lopez, Simon vs. Nadal, Blake SR Differences: Gulbis 2-0 v 2-1, Lopez 2-0 vs. Nadal 2-0, Simon 2-0 vs. Blake 2-1</v>
      </c>
      <c r="V23" s="106" t="n">
        <f aca="false">VLOOKUP(4,X20:Y35,2,0)</f>
        <v>1</v>
      </c>
      <c r="X23" s="36" t="n">
        <f aca="false">R23</f>
        <v>4</v>
      </c>
      <c r="Y23" s="36" t="n">
        <f aca="false">IF(Q23=1,IF(S23=1,4,3),IF(H23="2-1",2,1))</f>
        <v>1</v>
      </c>
      <c r="Z23" s="36" t="n">
        <f aca="false">IF(AND($I$2=J23,B23=0),1,0)</f>
        <v>0</v>
      </c>
    </row>
    <row r="24" customFormat="false" ht="12.85" hidden="false" customHeight="false" outlineLevel="0" collapsed="false">
      <c r="A24" s="36" t="n">
        <v>5</v>
      </c>
      <c r="B24" s="36" t="n">
        <f aca="false">Singles!B99</f>
        <v>0</v>
      </c>
      <c r="C24" s="110" t="str">
        <f aca="false">IF(OR(LEFT(B24,LEN(B$6))=B$6,LEFT(B24,LEN(C$6))=C$6,LEN(B24)&lt;2),"","Wrong pick")</f>
        <v/>
      </c>
      <c r="D24" s="36" t="n">
        <f aca="false">IF(G24=G42,0,1)</f>
        <v>0</v>
      </c>
      <c r="G24" s="36" t="str">
        <f aca="false">IF(B24=0,"",IF(LEFT(B24,LEN(B$6))=B$6,B$6,C$6))</f>
        <v/>
      </c>
      <c r="H24" s="36" t="str">
        <f aca="false">IF(L24="","",IF(K24="PTS",IF(LEN(O24)&lt;8,"2-0","2-1"),LEFT(O24,1)&amp;"-"&amp;RIGHT(O24,1)))</f>
        <v>0-0</v>
      </c>
      <c r="I24" s="36" t="str">
        <f aca="false">IF(AND(J24=Singles!$H$21,NOT($E$6="")),IF(D24=0,IF(H24=H42,"",G24&amp;" "&amp;H24&amp;" v "&amp;H42&amp;", "),G24&amp;" "&amp;H24&amp;" vs. "&amp;G42&amp;" "&amp;H42&amp;", "),"")</f>
        <v/>
      </c>
      <c r="J24" s="106" t="n">
        <f aca="false">Singles!H$7</f>
        <v>0</v>
      </c>
      <c r="K24" s="36" t="str">
        <f aca="false">IF(LEN(L24)&gt;0,IF(LEN(O24)&lt;4,"SR","PTS"),"")</f>
        <v>SR</v>
      </c>
      <c r="L24" s="36" t="str">
        <f aca="false">TRIM(RIGHT(B24,LEN(B24)-LEN(G24)))</f>
        <v>0</v>
      </c>
      <c r="M24" s="36" t="str">
        <f aca="false">SUBSTITUTE(L24,"-","")</f>
        <v>0</v>
      </c>
      <c r="N24" s="36" t="str">
        <f aca="false">SUBSTITUTE(M24,","," ")</f>
        <v>0</v>
      </c>
      <c r="O24" s="36" t="str">
        <f aca="false">IF(AND(LEN(TRIM(SUBSTITUTE(P24,"/","")))&gt;6,OR(LEFT(TRIM(SUBSTITUTE(P24,"/","")),2)="20",LEFT(TRIM(SUBSTITUTE(P24,"/","")),2)="21")),RIGHT(TRIM(SUBSTITUTE(P24,"/","")),LEN(TRIM(SUBSTITUTE(P24,"/","")))-3),TRIM(SUBSTITUTE(P24,"/","")))</f>
        <v>0</v>
      </c>
      <c r="P24" s="36" t="str">
        <f aca="false">SUBSTITUTE(N24,":","")</f>
        <v>0</v>
      </c>
      <c r="Q24" s="36" t="n">
        <f aca="false">IF(AND(G24=T$6,LEN(G24)&gt;1),1,0)</f>
        <v>0</v>
      </c>
      <c r="R24" s="106" t="n">
        <f aca="false">Singles!D$7</f>
        <v>5</v>
      </c>
      <c r="S24" s="36" t="n">
        <f aca="false">IF(AND(H24=H$6,LEN(H24)&gt;1,Q24=1),1,0)</f>
        <v>0</v>
      </c>
      <c r="T24" s="42" t="str">
        <f aca="false">IF(Singles!$H$22=$F$18,IF(T25&gt;T26,B19,IF(T25&lt;T26,B37,IF(U25&gt;U26,B19,IF(U25&lt;U26,B37,T28)))),"No decision yet")</f>
        <v>player1</v>
      </c>
      <c r="U24" s="41" t="str">
        <f aca="false">IF(T25&lt;10,"0","")&amp;T25&amp;":"&amp;IF(T26&lt;10,"0","")&amp;T26&amp;" | "&amp;IF(AND(A19&gt;0,A19&lt;33,B19=T24),"[b][color=Blue]"&amp;T19&amp;"[/color][/b]",IF(B19=T24,"[color=Blue]"&amp;T19&amp;"[/color]",IF(AND(A19&gt;0,A19&lt;33),"[b]"&amp;T19&amp;"[/b]",T19)))&amp;" vs. "&amp;IF(AND(A37&gt;0,A37&lt;33,B37=T24),"[b][color=Blue]"&amp;T37&amp;"[/color][/b]",IF(B37=T24,"[color=Blue]"&amp;T37&amp;"[/color]",IF(AND(A37&gt;0,A37&lt;33),"[b]"&amp;T37&amp;"[/b]",T37)))&amp;" #SRs: "&amp;U25&amp;"-"&amp;U26&amp;IF(AND(T25=T26,U25=U26,U28&lt;17,Singles!$H$22=$F$18),", Shootout: SR"&amp;U28,"")</f>
        <v>03:01 | [b][color=Blue](1) player1 (LAT)[/color][/b] vs. [b](5) player2 (GBR)[/b] #SRs: 1-0</v>
      </c>
      <c r="V24" s="106" t="n">
        <f aca="false">VLOOKUP(5,X20:Y35,2,0)</f>
        <v>1</v>
      </c>
      <c r="X24" s="36" t="n">
        <f aca="false">R24</f>
        <v>5</v>
      </c>
      <c r="Y24" s="36" t="n">
        <f aca="false">IF(Q24=1,IF(S24=1,4,3),IF(H24="2-1",2,1))</f>
        <v>1</v>
      </c>
      <c r="Z24" s="36" t="n">
        <f aca="false">IF(AND($I$2=J24,B24=0),1,0)</f>
        <v>0</v>
      </c>
    </row>
    <row r="25" customFormat="false" ht="12.85" hidden="false" customHeight="false" outlineLevel="0" collapsed="false">
      <c r="A25" s="36" t="n">
        <v>6</v>
      </c>
      <c r="B25" s="36" t="n">
        <f aca="false">Singles!B100</f>
        <v>0</v>
      </c>
      <c r="C25" s="110" t="str">
        <f aca="false">IF(OR(LEFT(B25,LEN(B$7))=B$7,LEFT(B25,LEN(C$7))=C$7,LEN(B25)&lt;2),"","Wrong pick")</f>
        <v/>
      </c>
      <c r="D25" s="36" t="n">
        <f aca="false">IF(G25=G43,0,1)</f>
        <v>0</v>
      </c>
      <c r="G25" s="36" t="str">
        <f aca="false">IF(B25=0,"",IF(LEFT(B25,LEN(B$7))=B$7,B$7,C$7))</f>
        <v/>
      </c>
      <c r="H25" s="36" t="str">
        <f aca="false">IF(L25="","",IF(K25="PTS",IF(LEN(O25)&lt;8,"2-0","2-1"),LEFT(O25,1)&amp;"-"&amp;RIGHT(O25,1)))</f>
        <v>0-0</v>
      </c>
      <c r="I25" s="36" t="str">
        <f aca="false">IF(AND(J25=Singles!$H$21,NOT($E$7="")),IF(D25=0,IF(H25=H43,"",G25&amp;" "&amp;H25&amp;" v "&amp;H43&amp;", "),G25&amp;" "&amp;H25&amp;" vs. "&amp;G43&amp;" "&amp;H43&amp;", "),"")</f>
        <v/>
      </c>
      <c r="J25" s="106" t="n">
        <f aca="false">Singles!H$8</f>
        <v>0</v>
      </c>
      <c r="K25" s="36" t="str">
        <f aca="false">IF(LEN(L25)&gt;0,IF(LEN(O25)&lt;4,"SR","PTS"),"")</f>
        <v>SR</v>
      </c>
      <c r="L25" s="36" t="str">
        <f aca="false">TRIM(RIGHT(B25,LEN(B25)-LEN(G25)))</f>
        <v>0</v>
      </c>
      <c r="M25" s="36" t="str">
        <f aca="false">SUBSTITUTE(L25,"-","")</f>
        <v>0</v>
      </c>
      <c r="N25" s="36" t="str">
        <f aca="false">SUBSTITUTE(M25,","," ")</f>
        <v>0</v>
      </c>
      <c r="O25" s="36" t="str">
        <f aca="false">IF(AND(LEN(TRIM(SUBSTITUTE(P25,"/","")))&gt;6,OR(LEFT(TRIM(SUBSTITUTE(P25,"/","")),2)="20",LEFT(TRIM(SUBSTITUTE(P25,"/","")),2)="21")),RIGHT(TRIM(SUBSTITUTE(P25,"/","")),LEN(TRIM(SUBSTITUTE(P25,"/","")))-3),TRIM(SUBSTITUTE(P25,"/","")))</f>
        <v>0</v>
      </c>
      <c r="P25" s="36" t="str">
        <f aca="false">SUBSTITUTE(N25,":","")</f>
        <v>0</v>
      </c>
      <c r="Q25" s="36" t="n">
        <f aca="false">IF(AND(G25=T$7,LEN(G25)&gt;1),1,0)</f>
        <v>0</v>
      </c>
      <c r="R25" s="106" t="n">
        <f aca="false">Singles!D$8</f>
        <v>6</v>
      </c>
      <c r="S25" s="36" t="n">
        <f aca="false">IF(AND(H25=H$7,LEN(H25)&gt;1,Q25=1),1,0)</f>
        <v>0</v>
      </c>
      <c r="T25" s="112" t="n">
        <f aca="false">SUM(Q20:Q35)</f>
        <v>3</v>
      </c>
      <c r="U25" s="106" t="n">
        <f aca="false">SUM(S20:S35)</f>
        <v>1</v>
      </c>
      <c r="V25" s="106" t="n">
        <f aca="false">VLOOKUP(6,X20:Y35,2,0)</f>
        <v>1</v>
      </c>
      <c r="X25" s="36" t="n">
        <f aca="false">R25</f>
        <v>6</v>
      </c>
      <c r="Y25" s="36" t="n">
        <f aca="false">IF(Q25=1,IF(S25=1,4,3),IF(H25="2-1",2,1))</f>
        <v>1</v>
      </c>
      <c r="Z25" s="36" t="n">
        <f aca="false">IF(AND($I$2=J25,B25=0),1,0)</f>
        <v>0</v>
      </c>
    </row>
    <row r="26" customFormat="false" ht="12.85" hidden="false" customHeight="false" outlineLevel="0" collapsed="false">
      <c r="A26" s="36" t="n">
        <v>7</v>
      </c>
      <c r="B26" s="36" t="n">
        <f aca="false">Singles!B101</f>
        <v>0</v>
      </c>
      <c r="C26" s="110" t="str">
        <f aca="false">IF(OR(LEFT(B26,LEN(B$8))=B$8,LEFT(B26,LEN(C$8))=C$8,LEN(B26)&lt;2),"","Wrong pick")</f>
        <v/>
      </c>
      <c r="D26" s="36" t="n">
        <f aca="false">IF(G26=G44,0,1)</f>
        <v>0</v>
      </c>
      <c r="G26" s="36" t="str">
        <f aca="false">IF(B26=0,"",IF(LEFT(B26,LEN(B$8))=B$8,B$8,C$8))</f>
        <v/>
      </c>
      <c r="H26" s="36" t="str">
        <f aca="false">IF(L26="","",IF(K26="PTS",IF(LEN(O26)&lt;8,"2-0","2-1"),LEFT(O26,1)&amp;"-"&amp;RIGHT(O26,1)))</f>
        <v>0-0</v>
      </c>
      <c r="I26" s="36" t="str">
        <f aca="false">IF(AND(J26=Singles!$H$21,NOT($E$8="")),IF(D26=0,IF(H26=H44,"",G26&amp;" "&amp;H26&amp;" v "&amp;H44&amp;", "),G26&amp;" "&amp;H26&amp;" vs. "&amp;G44&amp;" "&amp;H44&amp;", "),"")</f>
        <v/>
      </c>
      <c r="J26" s="106" t="n">
        <f aca="false">Singles!H$9</f>
        <v>0</v>
      </c>
      <c r="K26" s="36" t="str">
        <f aca="false">IF(LEN(L26)&gt;0,IF(LEN(O26)&lt;4,"SR","PTS"),"")</f>
        <v>SR</v>
      </c>
      <c r="L26" s="36" t="str">
        <f aca="false">TRIM(RIGHT(B26,LEN(B26)-LEN(G26)))</f>
        <v>0</v>
      </c>
      <c r="M26" s="36" t="str">
        <f aca="false">SUBSTITUTE(L26,"-","")</f>
        <v>0</v>
      </c>
      <c r="N26" s="36" t="str">
        <f aca="false">SUBSTITUTE(M26,","," ")</f>
        <v>0</v>
      </c>
      <c r="O26" s="36" t="str">
        <f aca="false">IF(AND(LEN(TRIM(SUBSTITUTE(P26,"/","")))&gt;6,OR(LEFT(TRIM(SUBSTITUTE(P26,"/","")),2)="20",LEFT(TRIM(SUBSTITUTE(P26,"/","")),2)="21")),RIGHT(TRIM(SUBSTITUTE(P26,"/","")),LEN(TRIM(SUBSTITUTE(P26,"/","")))-3),TRIM(SUBSTITUTE(P26,"/","")))</f>
        <v>0</v>
      </c>
      <c r="P26" s="36" t="str">
        <f aca="false">SUBSTITUTE(N26,":","")</f>
        <v>0</v>
      </c>
      <c r="Q26" s="36" t="n">
        <f aca="false">IF(AND(G26=T$8,LEN(G26)&gt;1),1,0)</f>
        <v>0</v>
      </c>
      <c r="R26" s="106" t="n">
        <f aca="false">Singles!D$9</f>
        <v>7</v>
      </c>
      <c r="S26" s="36" t="n">
        <f aca="false">IF(AND(H26=H$8,LEN(H26)&gt;1,Q26=1),1,0)</f>
        <v>0</v>
      </c>
      <c r="T26" s="112" t="n">
        <f aca="false">SUM(Q38:Q53)</f>
        <v>1</v>
      </c>
      <c r="U26" s="106" t="n">
        <f aca="false">SUM(S38:S53)</f>
        <v>0</v>
      </c>
      <c r="V26" s="106" t="n">
        <f aca="false">VLOOKUP(7,X20:Y35,2,0)</f>
        <v>1</v>
      </c>
      <c r="X26" s="36" t="n">
        <f aca="false">R26</f>
        <v>7</v>
      </c>
      <c r="Y26" s="36" t="n">
        <f aca="false">IF(Q26=1,IF(S26=1,4,3),IF(H26="2-1",2,1))</f>
        <v>1</v>
      </c>
      <c r="Z26" s="36" t="n">
        <f aca="false">IF(AND($I$2=J26,B26=0),1,0)</f>
        <v>0</v>
      </c>
    </row>
    <row r="27" customFormat="false" ht="12.85" hidden="false" customHeight="false" outlineLevel="0" collapsed="false">
      <c r="A27" s="36" t="n">
        <v>8</v>
      </c>
      <c r="B27" s="36" t="n">
        <f aca="false">Singles!B102</f>
        <v>0</v>
      </c>
      <c r="C27" s="110" t="str">
        <f aca="false">IF(OR(LEFT(B27,LEN(B$9))=B$9,LEFT(B27,LEN(C$9))=C$9,LEN(B27)&lt;2),"","Wrong pick")</f>
        <v/>
      </c>
      <c r="D27" s="36" t="n">
        <f aca="false">IF(G27=G45,0,1)</f>
        <v>0</v>
      </c>
      <c r="G27" s="36" t="str">
        <f aca="false">IF(B27=0,"",IF(LEFT(B27,LEN(B$9))=B$9,B$9,C$9))</f>
        <v/>
      </c>
      <c r="H27" s="36" t="str">
        <f aca="false">IF(L27="","",IF(K27="PTS",IF(LEN(O27)&lt;8,"2-0","2-1"),LEFT(O27,1)&amp;"-"&amp;RIGHT(O27,1)))</f>
        <v>0-0</v>
      </c>
      <c r="I27" s="36" t="str">
        <f aca="false">IF(AND(J27=Singles!$H$21,NOT($E$9="")),IF(D27=0,IF(H27=H45,"",G27&amp;" "&amp;H27&amp;" v "&amp;H45&amp;", "),G27&amp;" "&amp;H27&amp;" vs. "&amp;G45&amp;" "&amp;H45&amp;", "),"")</f>
        <v/>
      </c>
      <c r="J27" s="106" t="n">
        <f aca="false">Singles!H$10</f>
        <v>0</v>
      </c>
      <c r="K27" s="36" t="str">
        <f aca="false">IF(LEN(L27)&gt;0,IF(LEN(O27)&lt;4,"SR","PTS"),"")</f>
        <v>SR</v>
      </c>
      <c r="L27" s="36" t="str">
        <f aca="false">TRIM(RIGHT(B27,LEN(B27)-LEN(G27)))</f>
        <v>0</v>
      </c>
      <c r="M27" s="36" t="str">
        <f aca="false">SUBSTITUTE(L27,"-","")</f>
        <v>0</v>
      </c>
      <c r="N27" s="36" t="str">
        <f aca="false">SUBSTITUTE(M27,","," ")</f>
        <v>0</v>
      </c>
      <c r="O27" s="36" t="str">
        <f aca="false">IF(AND(LEN(TRIM(SUBSTITUTE(P27,"/","")))&gt;6,OR(LEFT(TRIM(SUBSTITUTE(P27,"/","")),2)="20",LEFT(TRIM(SUBSTITUTE(P27,"/","")),2)="21")),RIGHT(TRIM(SUBSTITUTE(P27,"/","")),LEN(TRIM(SUBSTITUTE(P27,"/","")))-3),TRIM(SUBSTITUTE(P27,"/","")))</f>
        <v>0</v>
      </c>
      <c r="P27" s="36" t="str">
        <f aca="false">SUBSTITUTE(N27,":","")</f>
        <v>0</v>
      </c>
      <c r="Q27" s="36" t="n">
        <f aca="false">IF(AND(G27=T$9,LEN(G27)&gt;1),1,0)</f>
        <v>0</v>
      </c>
      <c r="R27" s="106" t="n">
        <f aca="false">Singles!D$10</f>
        <v>8</v>
      </c>
      <c r="S27" s="36" t="n">
        <f aca="false">IF(AND(H27=H$9,LEN(H27)&gt;1,Q27=1),1,0)</f>
        <v>0</v>
      </c>
      <c r="T27" s="1"/>
      <c r="U27" s="1"/>
      <c r="V27" s="106" t="n">
        <f aca="false">VLOOKUP(8,X20:Y35,2,0)</f>
        <v>1</v>
      </c>
      <c r="X27" s="36" t="n">
        <f aca="false">R27</f>
        <v>8</v>
      </c>
      <c r="Y27" s="36" t="n">
        <f aca="false">IF(Q27=1,IF(S27=1,4,3),IF(H27="2-1",2,1))</f>
        <v>1</v>
      </c>
      <c r="Z27" s="36" t="n">
        <f aca="false">IF(AND($I$2=J27,B27=0),1,0)</f>
        <v>0</v>
      </c>
    </row>
    <row r="28" customFormat="false" ht="12.85" hidden="false" customHeight="false" outlineLevel="0" collapsed="false">
      <c r="A28" s="36" t="n">
        <v>9</v>
      </c>
      <c r="B28" s="36" t="n">
        <f aca="false">Singles!B103</f>
        <v>0</v>
      </c>
      <c r="C28" s="110" t="str">
        <f aca="false">IF(OR(LEFT(B28,LEN(B$10))=B$10,LEFT(B28,LEN(C$10))=C$10,LEN(B28)&lt;2),"","Wrong pick")</f>
        <v/>
      </c>
      <c r="D28" s="36" t="n">
        <f aca="false">IF(G28=G46,0,1)</f>
        <v>0</v>
      </c>
      <c r="G28" s="36" t="str">
        <f aca="false">IF(B28=0,"",IF(LEFT(B28,LEN(B$10))=B$10,B$10,C$10))</f>
        <v/>
      </c>
      <c r="H28" s="36" t="str">
        <f aca="false">IF(L28="","",IF(K28="PTS",IF(LEN(O28)&lt;8,"2-0","2-1"),LEFT(O28,1)&amp;"-"&amp;RIGHT(O28,1)))</f>
        <v>0-0</v>
      </c>
      <c r="I28" s="36" t="str">
        <f aca="false">IF(AND(J28=Singles!$H$21,NOT($E$10="")),IF(D28=0,IF(H28=H46,"",G28&amp;" "&amp;H28&amp;" v "&amp;H46&amp;", "),G28&amp;" "&amp;H28&amp;" vs. "&amp;G46&amp;" "&amp;H46&amp;", "),"")</f>
        <v/>
      </c>
      <c r="J28" s="106" t="n">
        <f aca="false">Singles!H$11</f>
        <v>0</v>
      </c>
      <c r="K28" s="36" t="str">
        <f aca="false">IF(LEN(L28)&gt;0,IF(LEN(O28)&lt;4,"SR","PTS"),"")</f>
        <v>SR</v>
      </c>
      <c r="L28" s="36" t="str">
        <f aca="false">TRIM(RIGHT(B28,LEN(B28)-LEN(G28)))</f>
        <v>0</v>
      </c>
      <c r="M28" s="36" t="str">
        <f aca="false">SUBSTITUTE(L28,"-","")</f>
        <v>0</v>
      </c>
      <c r="N28" s="36" t="str">
        <f aca="false">SUBSTITUTE(M28,","," ")</f>
        <v>0</v>
      </c>
      <c r="O28" s="36" t="str">
        <f aca="false">IF(AND(LEN(TRIM(SUBSTITUTE(P28,"/","")))&gt;6,OR(LEFT(TRIM(SUBSTITUTE(P28,"/","")),2)="20",LEFT(TRIM(SUBSTITUTE(P28,"/","")),2)="21")),RIGHT(TRIM(SUBSTITUTE(P28,"/","")),LEN(TRIM(SUBSTITUTE(P28,"/","")))-3),TRIM(SUBSTITUTE(P28,"/","")))</f>
        <v>0</v>
      </c>
      <c r="P28" s="36" t="str">
        <f aca="false">SUBSTITUTE(N28,":","")</f>
        <v>0</v>
      </c>
      <c r="Q28" s="36" t="n">
        <f aca="false">IF(AND(G28=T$10,LEN(G28)&gt;1),1,0)</f>
        <v>0</v>
      </c>
      <c r="R28" s="106" t="n">
        <f aca="false">Singles!D$11</f>
        <v>9</v>
      </c>
      <c r="S28" s="36" t="n">
        <f aca="false">IF(AND(H28=H$10,LEN(H28)&gt;1,Q28=1),1,0)</f>
        <v>0</v>
      </c>
      <c r="T28" s="1" t="str">
        <f aca="false">VLOOKUP("Winner",T38:U54,2,0)</f>
        <v>player1</v>
      </c>
      <c r="U28" s="36" t="n">
        <f aca="false">VLOOKUP(T28,U38:W54,3,0)</f>
        <v>1</v>
      </c>
      <c r="V28" s="106" t="n">
        <f aca="false">VLOOKUP(9,X20:Y35,2,0)</f>
        <v>1</v>
      </c>
      <c r="X28" s="36" t="n">
        <f aca="false">R28</f>
        <v>9</v>
      </c>
      <c r="Y28" s="36" t="n">
        <f aca="false">IF(Q28=1,IF(S28=1,4,3),IF(H28="2-1",2,1))</f>
        <v>1</v>
      </c>
      <c r="Z28" s="36" t="n">
        <f aca="false">IF(AND($I$2=J28,B28=0),1,0)</f>
        <v>0</v>
      </c>
    </row>
    <row r="29" customFormat="false" ht="12.85" hidden="false" customHeight="false" outlineLevel="0" collapsed="false">
      <c r="A29" s="36" t="n">
        <v>10</v>
      </c>
      <c r="B29" s="36" t="n">
        <f aca="false">Singles!B104</f>
        <v>0</v>
      </c>
      <c r="C29" s="110" t="str">
        <f aca="false">IF(OR(LEFT(B29,LEN(B$11))=B$11,LEFT(B29,LEN(C$11))=C$11,LEN(B29)&lt;2),"","Wrong pick")</f>
        <v/>
      </c>
      <c r="D29" s="36" t="n">
        <f aca="false">IF(G29=G47,0,1)</f>
        <v>0</v>
      </c>
      <c r="E29" s="1"/>
      <c r="F29" s="1"/>
      <c r="G29" s="36" t="str">
        <f aca="false">IF(B29=0,"",IF(LEFT(B29,LEN(B$11))=B$11,B$11,C$11))</f>
        <v/>
      </c>
      <c r="H29" s="36" t="str">
        <f aca="false">IF(L29="","",IF(K29="PTS",IF(LEN(O29)&lt;8,"2-0","2-1"),LEFT(O29,1)&amp;"-"&amp;RIGHT(O29,1)))</f>
        <v>0-0</v>
      </c>
      <c r="I29" s="36" t="str">
        <f aca="false">IF(AND(J29=Singles!$H$21,NOT($E$11="")),IF(D29=0,IF(H29=H47,"",G29&amp;" "&amp;H29&amp;" v "&amp;H47&amp;", "),G29&amp;" "&amp;H29&amp;" vs. "&amp;G47&amp;" "&amp;H47&amp;", "),"")</f>
        <v/>
      </c>
      <c r="J29" s="106" t="n">
        <f aca="false">Singles!H$12</f>
        <v>0</v>
      </c>
      <c r="K29" s="36" t="str">
        <f aca="false">IF(LEN(L29)&gt;0,IF(LEN(O29)&lt;4,"SR","PTS"),"")</f>
        <v>SR</v>
      </c>
      <c r="L29" s="36" t="str">
        <f aca="false">TRIM(RIGHT(B29,LEN(B29)-LEN(G29)))</f>
        <v>0</v>
      </c>
      <c r="M29" s="36" t="str">
        <f aca="false">SUBSTITUTE(L29,"-","")</f>
        <v>0</v>
      </c>
      <c r="N29" s="36" t="str">
        <f aca="false">SUBSTITUTE(M29,","," ")</f>
        <v>0</v>
      </c>
      <c r="O29" s="36" t="str">
        <f aca="false">IF(AND(LEN(TRIM(SUBSTITUTE(P29,"/","")))&gt;6,OR(LEFT(TRIM(SUBSTITUTE(P29,"/","")),2)="20",LEFT(TRIM(SUBSTITUTE(P29,"/","")),2)="21")),RIGHT(TRIM(SUBSTITUTE(P29,"/","")),LEN(TRIM(SUBSTITUTE(P29,"/","")))-3),TRIM(SUBSTITUTE(P29,"/","")))</f>
        <v>0</v>
      </c>
      <c r="P29" s="36" t="str">
        <f aca="false">SUBSTITUTE(N29,":","")</f>
        <v>0</v>
      </c>
      <c r="Q29" s="36" t="n">
        <f aca="false">IF(AND(G29=T$11,LEN(G29)&gt;1),1,0)</f>
        <v>0</v>
      </c>
      <c r="R29" s="106" t="n">
        <f aca="false">Singles!D$12</f>
        <v>10</v>
      </c>
      <c r="S29" s="36" t="n">
        <f aca="false">IF(AND(H29=H$11,LEN(H29)&gt;1,Q29=1),1,0)</f>
        <v>0</v>
      </c>
      <c r="T29" s="1"/>
      <c r="V29" s="106" t="n">
        <f aca="false">VLOOKUP(10,X20:Y35,2,0)</f>
        <v>1</v>
      </c>
      <c r="X29" s="36" t="n">
        <f aca="false">R29</f>
        <v>10</v>
      </c>
      <c r="Y29" s="36" t="n">
        <f aca="false">IF(Q29=1,IF(S29=1,4,3),IF(H29="2-1",2,1))</f>
        <v>1</v>
      </c>
      <c r="Z29" s="36" t="n">
        <f aca="false">IF(AND($I$2=J29,B29=0),1,0)</f>
        <v>0</v>
      </c>
    </row>
    <row r="30" customFormat="false" ht="12.85" hidden="false" customHeight="false" outlineLevel="0" collapsed="false">
      <c r="A30" s="36" t="n">
        <v>11</v>
      </c>
      <c r="B30" s="36" t="n">
        <f aca="false">Singles!B105</f>
        <v>0</v>
      </c>
      <c r="C30" s="110" t="str">
        <f aca="false">IF(OR(LEFT(B30,LEN(B$12))=B$12,LEFT(B30,LEN(C$12))=C$12,LEN(B30)&lt;2),"","Wrong pick")</f>
        <v/>
      </c>
      <c r="D30" s="36" t="n">
        <f aca="false">IF(G30=G48,0,1)</f>
        <v>0</v>
      </c>
      <c r="E30" s="1"/>
      <c r="F30" s="1"/>
      <c r="G30" s="36" t="str">
        <f aca="false">IF(B30=0,"",IF(LEFT(B30,LEN(B$12))=B$12,B$12,C$12))</f>
        <v/>
      </c>
      <c r="H30" s="36" t="str">
        <f aca="false">IF(L30="","",IF(K30="PTS",IF(LEN(O30)&lt;8,"2-0","2-1"),LEFT(O30,1)&amp;"-"&amp;RIGHT(O30,1)))</f>
        <v>0-0</v>
      </c>
      <c r="I30" s="36" t="str">
        <f aca="false">IF(AND(J30=Singles!$H$21,NOT($E$12="")),IF(D30=0,IF(H30=H48,"",G30&amp;" "&amp;H30&amp;" v "&amp;H48&amp;", "),G30&amp;" "&amp;H30&amp;" vs. "&amp;G48&amp;" "&amp;H48&amp;", "),"")</f>
        <v/>
      </c>
      <c r="J30" s="106" t="n">
        <f aca="false">Singles!H$13</f>
        <v>0</v>
      </c>
      <c r="K30" s="36" t="str">
        <f aca="false">IF(LEN(L30)&gt;0,IF(LEN(O30)&lt;4,"SR","PTS"),"")</f>
        <v>SR</v>
      </c>
      <c r="L30" s="36" t="str">
        <f aca="false">TRIM(RIGHT(B30,LEN(B30)-LEN(G30)))</f>
        <v>0</v>
      </c>
      <c r="M30" s="36" t="str">
        <f aca="false">SUBSTITUTE(L30,"-","")</f>
        <v>0</v>
      </c>
      <c r="N30" s="36" t="str">
        <f aca="false">SUBSTITUTE(M30,","," ")</f>
        <v>0</v>
      </c>
      <c r="O30" s="36" t="str">
        <f aca="false">IF(AND(LEN(TRIM(SUBSTITUTE(P30,"/","")))&gt;6,OR(LEFT(TRIM(SUBSTITUTE(P30,"/","")),2)="20",LEFT(TRIM(SUBSTITUTE(P30,"/","")),2)="21")),RIGHT(TRIM(SUBSTITUTE(P30,"/","")),LEN(TRIM(SUBSTITUTE(P30,"/","")))-3),TRIM(SUBSTITUTE(P30,"/","")))</f>
        <v>0</v>
      </c>
      <c r="P30" s="36" t="str">
        <f aca="false">SUBSTITUTE(N30,":","")</f>
        <v>0</v>
      </c>
      <c r="Q30" s="36" t="n">
        <f aca="false">IF(AND(G30=T$12,LEN(G30)&gt;1),1,0)</f>
        <v>0</v>
      </c>
      <c r="R30" s="106" t="n">
        <f aca="false">Singles!D$13</f>
        <v>11</v>
      </c>
      <c r="S30" s="36" t="n">
        <f aca="false">IF(AND(H30=H$12,LEN(H30)&gt;1,Q30=1),1,0)</f>
        <v>0</v>
      </c>
      <c r="T30" s="1"/>
      <c r="U30" s="1"/>
      <c r="V30" s="106" t="n">
        <f aca="false">VLOOKUP(11,X20:Y35,2,0)</f>
        <v>1</v>
      </c>
      <c r="X30" s="36" t="n">
        <f aca="false">R30</f>
        <v>11</v>
      </c>
      <c r="Y30" s="36" t="n">
        <f aca="false">IF(Q30=1,IF(S30=1,4,3),IF(H30="2-1",2,1))</f>
        <v>1</v>
      </c>
      <c r="Z30" s="36" t="n">
        <f aca="false">IF(AND($I$2=J30,B30=0),1,0)</f>
        <v>0</v>
      </c>
    </row>
    <row r="31" customFormat="false" ht="12.85" hidden="false" customHeight="false" outlineLevel="0" collapsed="false">
      <c r="A31" s="36" t="n">
        <v>12</v>
      </c>
      <c r="B31" s="36" t="n">
        <f aca="false">Singles!B106</f>
        <v>0</v>
      </c>
      <c r="C31" s="110" t="str">
        <f aca="false">IF(OR(LEFT(B31,LEN(B$13))=B$13,LEFT(B31,LEN(C$13))=C$13,LEN(B31)&lt;2),"","Wrong pick")</f>
        <v/>
      </c>
      <c r="D31" s="36" t="n">
        <f aca="false">IF(G31=G49,0,1)</f>
        <v>0</v>
      </c>
      <c r="E31" s="1"/>
      <c r="F31" s="1"/>
      <c r="G31" s="36" t="str">
        <f aca="false">IF(B31=0,"",IF(LEFT(B31,LEN(B$13))=B$13,B$13,C$13))</f>
        <v/>
      </c>
      <c r="H31" s="36" t="str">
        <f aca="false">IF(L31="","",IF(K31="PTS",IF(LEN(O31)&lt;8,"2-0","2-1"),LEFT(O31,1)&amp;"-"&amp;RIGHT(O31,1)))</f>
        <v>0-0</v>
      </c>
      <c r="I31" s="36" t="str">
        <f aca="false">IF(AND(J31=Singles!$H$21,NOT($E$13="")),IF(D31=0,IF(H31=H49,"",G31&amp;" "&amp;H31&amp;" v "&amp;H49&amp;", "),G31&amp;" "&amp;H31&amp;" vs. "&amp;G49&amp;" "&amp;H49&amp;", "),"")</f>
        <v/>
      </c>
      <c r="J31" s="106" t="n">
        <f aca="false">Singles!H$14</f>
        <v>0</v>
      </c>
      <c r="K31" s="36" t="str">
        <f aca="false">IF(LEN(L31)&gt;0,IF(LEN(O31)&lt;4,"SR","PTS"),"")</f>
        <v>SR</v>
      </c>
      <c r="L31" s="36" t="str">
        <f aca="false">TRIM(RIGHT(B31,LEN(B31)-LEN(G31)))</f>
        <v>0</v>
      </c>
      <c r="M31" s="36" t="str">
        <f aca="false">SUBSTITUTE(L31,"-","")</f>
        <v>0</v>
      </c>
      <c r="N31" s="36" t="str">
        <f aca="false">SUBSTITUTE(M31,","," ")</f>
        <v>0</v>
      </c>
      <c r="O31" s="36" t="str">
        <f aca="false">IF(AND(LEN(TRIM(SUBSTITUTE(P31,"/","")))&gt;6,OR(LEFT(TRIM(SUBSTITUTE(P31,"/","")),2)="20",LEFT(TRIM(SUBSTITUTE(P31,"/","")),2)="21")),RIGHT(TRIM(SUBSTITUTE(P31,"/","")),LEN(TRIM(SUBSTITUTE(P31,"/","")))-3),TRIM(SUBSTITUTE(P31,"/","")))</f>
        <v>0</v>
      </c>
      <c r="P31" s="36" t="str">
        <f aca="false">SUBSTITUTE(N31,":","")</f>
        <v>0</v>
      </c>
      <c r="Q31" s="36" t="n">
        <f aca="false">IF(AND(G31=T$13,LEN(G31)&gt;1),1,0)</f>
        <v>0</v>
      </c>
      <c r="R31" s="106" t="n">
        <f aca="false">Singles!D$14</f>
        <v>12</v>
      </c>
      <c r="S31" s="36" t="n">
        <f aca="false">IF(AND(H31=H$13,LEN(H31)&gt;1,Q31=1),1,0)</f>
        <v>0</v>
      </c>
      <c r="T31" s="1"/>
      <c r="U31" s="1"/>
      <c r="V31" s="106" t="n">
        <f aca="false">VLOOKUP(12,X20:Y35,2,0)</f>
        <v>1</v>
      </c>
      <c r="X31" s="36" t="n">
        <f aca="false">R31</f>
        <v>12</v>
      </c>
      <c r="Y31" s="36" t="n">
        <f aca="false">IF(Q31=1,IF(S31=1,4,3),IF(H31="2-1",2,1))</f>
        <v>1</v>
      </c>
      <c r="Z31" s="36" t="n">
        <f aca="false">IF(AND($I$2=J31,B31=0),1,0)</f>
        <v>0</v>
      </c>
    </row>
    <row r="32" customFormat="false" ht="12.85" hidden="false" customHeight="false" outlineLevel="0" collapsed="false">
      <c r="A32" s="36" t="n">
        <v>13</v>
      </c>
      <c r="B32" s="36" t="n">
        <f aca="false">Singles!B107</f>
        <v>0</v>
      </c>
      <c r="C32" s="110" t="str">
        <f aca="false">IF(OR(LEFT(B32,LEN(B$14))=B$14,LEFT(B32,LEN(C$14))=C$14,LEN(B32)&lt;2),"","Wrong pick")</f>
        <v/>
      </c>
      <c r="D32" s="36" t="n">
        <f aca="false">IF(G32=G50,0,1)</f>
        <v>0</v>
      </c>
      <c r="E32" s="1"/>
      <c r="F32" s="1"/>
      <c r="G32" s="36" t="str">
        <f aca="false">IF(B32=0,"",IF(LEFT(B32,LEN(B$14))=B$14,B$14,C$14))</f>
        <v/>
      </c>
      <c r="H32" s="36" t="str">
        <f aca="false">IF(L32="","",IF(K32="PTS",IF(LEN(O32)&lt;8,"2-0","2-1"),LEFT(O32,1)&amp;"-"&amp;RIGHT(O32,1)))</f>
        <v>0-0</v>
      </c>
      <c r="I32" s="36" t="str">
        <f aca="false">IF(AND(J32=Singles!$H$21,NOT($E$14="")),IF(D32=0,IF(H32=H50,"",G32&amp;" "&amp;H32&amp;" v "&amp;H50&amp;", "),G32&amp;" "&amp;H32&amp;" vs. "&amp;G50&amp;" "&amp;H50&amp;", "),"")</f>
        <v/>
      </c>
      <c r="J32" s="106" t="n">
        <f aca="false">Singles!H$15</f>
        <v>0</v>
      </c>
      <c r="K32" s="36" t="str">
        <f aca="false">IF(LEN(L32)&gt;0,IF(LEN(O32)&lt;4,"SR","PTS"),"")</f>
        <v>SR</v>
      </c>
      <c r="L32" s="36" t="str">
        <f aca="false">TRIM(RIGHT(B32,LEN(B32)-LEN(G32)))</f>
        <v>0</v>
      </c>
      <c r="M32" s="36" t="str">
        <f aca="false">SUBSTITUTE(L32,"-","")</f>
        <v>0</v>
      </c>
      <c r="N32" s="36" t="str">
        <f aca="false">SUBSTITUTE(M32,","," ")</f>
        <v>0</v>
      </c>
      <c r="O32" s="36" t="str">
        <f aca="false">IF(AND(LEN(TRIM(SUBSTITUTE(P32,"/","")))&gt;6,OR(LEFT(TRIM(SUBSTITUTE(P32,"/","")),2)="20",LEFT(TRIM(SUBSTITUTE(P32,"/","")),2)="21")),RIGHT(TRIM(SUBSTITUTE(P32,"/","")),LEN(TRIM(SUBSTITUTE(P32,"/","")))-3),TRIM(SUBSTITUTE(P32,"/","")))</f>
        <v>0</v>
      </c>
      <c r="P32" s="36" t="str">
        <f aca="false">SUBSTITUTE(N32,":","")</f>
        <v>0</v>
      </c>
      <c r="Q32" s="36" t="n">
        <f aca="false">IF(AND(G32=T$14,LEN(G32)&gt;1),1,0)</f>
        <v>0</v>
      </c>
      <c r="R32" s="106" t="n">
        <f aca="false">Singles!D$15</f>
        <v>13</v>
      </c>
      <c r="S32" s="36" t="n">
        <f aca="false">IF(AND(H32=H$14,LEN(H32)&gt;1,Q32=1),1,0)</f>
        <v>0</v>
      </c>
      <c r="T32" s="1"/>
      <c r="V32" s="106" t="n">
        <f aca="false">VLOOKUP(13,X20:Y35,2,0)</f>
        <v>1</v>
      </c>
      <c r="X32" s="36" t="n">
        <f aca="false">R32</f>
        <v>13</v>
      </c>
      <c r="Y32" s="36" t="n">
        <f aca="false">IF(Q32=1,IF(S32=1,4,3),IF(H32="2-1",2,1))</f>
        <v>1</v>
      </c>
      <c r="Z32" s="36" t="n">
        <f aca="false">IF(AND($I$2=J32,B32=0),1,0)</f>
        <v>0</v>
      </c>
    </row>
    <row r="33" customFormat="false" ht="12.85" hidden="false" customHeight="false" outlineLevel="0" collapsed="false">
      <c r="A33" s="36" t="n">
        <v>14</v>
      </c>
      <c r="B33" s="36" t="n">
        <f aca="false">Singles!B108</f>
        <v>0</v>
      </c>
      <c r="C33" s="110" t="str">
        <f aca="false">IF(OR(LEFT(B33,LEN(B$15))=B$15,LEFT(B33,LEN(C$15))=C$15,LEN(B33)&lt;2),"","Wrong pick")</f>
        <v/>
      </c>
      <c r="D33" s="36" t="n">
        <f aca="false">IF(G33=G51,0,1)</f>
        <v>0</v>
      </c>
      <c r="G33" s="36" t="str">
        <f aca="false">IF(B33=0,"",IF(LEFT(B33,LEN(B$15))=B$15,B$15,C$15))</f>
        <v/>
      </c>
      <c r="H33" s="36" t="str">
        <f aca="false">IF(L33="","",IF(K33="PTS",IF(LEN(O33)&lt;8,"2-0","2-1"),LEFT(O33,1)&amp;"-"&amp;RIGHT(O33,1)))</f>
        <v>0-0</v>
      </c>
      <c r="I33" s="36" t="str">
        <f aca="false">IF(AND(J33=Singles!$H$21,NOT($E$15="")),IF(D33=0,IF(H33=H51,"",G33&amp;" "&amp;H33&amp;" v "&amp;H51&amp;", "),G33&amp;" "&amp;H33&amp;" vs. "&amp;G51&amp;" "&amp;H51&amp;", "),"")</f>
        <v/>
      </c>
      <c r="J33" s="106" t="n">
        <f aca="false">Singles!H$16</f>
        <v>0</v>
      </c>
      <c r="K33" s="36" t="str">
        <f aca="false">IF(LEN(L33)&gt;0,IF(LEN(O33)&lt;4,"SR","PTS"),"")</f>
        <v>SR</v>
      </c>
      <c r="L33" s="36" t="str">
        <f aca="false">TRIM(RIGHT(B33,LEN(B33)-LEN(G33)))</f>
        <v>0</v>
      </c>
      <c r="M33" s="36" t="str">
        <f aca="false">SUBSTITUTE(L33,"-","")</f>
        <v>0</v>
      </c>
      <c r="N33" s="36" t="str">
        <f aca="false">SUBSTITUTE(M33,","," ")</f>
        <v>0</v>
      </c>
      <c r="O33" s="36" t="str">
        <f aca="false">IF(AND(LEN(TRIM(SUBSTITUTE(P33,"/","")))&gt;6,OR(LEFT(TRIM(SUBSTITUTE(P33,"/","")),2)="20",LEFT(TRIM(SUBSTITUTE(P33,"/","")),2)="21")),RIGHT(TRIM(SUBSTITUTE(P33,"/","")),LEN(TRIM(SUBSTITUTE(P33,"/","")))-3),TRIM(SUBSTITUTE(P33,"/","")))</f>
        <v>0</v>
      </c>
      <c r="P33" s="36" t="str">
        <f aca="false">SUBSTITUTE(N33,":","")</f>
        <v>0</v>
      </c>
      <c r="Q33" s="36" t="n">
        <f aca="false">IF(AND(G33=T$15,LEN(G33)&gt;1),1,0)</f>
        <v>0</v>
      </c>
      <c r="R33" s="106" t="n">
        <f aca="false">Singles!D$16</f>
        <v>14</v>
      </c>
      <c r="S33" s="36" t="n">
        <f aca="false">IF(AND(H33=H$15,LEN(H33)&gt;1,Q33=1),1,0)</f>
        <v>0</v>
      </c>
      <c r="T33" s="1"/>
      <c r="V33" s="106" t="n">
        <f aca="false">VLOOKUP(14,X20:Y35,2,0)</f>
        <v>1</v>
      </c>
      <c r="X33" s="36" t="n">
        <f aca="false">R33</f>
        <v>14</v>
      </c>
      <c r="Y33" s="36" t="n">
        <f aca="false">IF(Q33=1,IF(S33=1,4,3),IF(H33="2-1",2,1))</f>
        <v>1</v>
      </c>
      <c r="Z33" s="36" t="n">
        <f aca="false">IF(AND($I$2=J33,B33=0),1,0)</f>
        <v>0</v>
      </c>
    </row>
    <row r="34" customFormat="false" ht="12.85" hidden="false" customHeight="false" outlineLevel="0" collapsed="false">
      <c r="A34" s="36" t="n">
        <v>15</v>
      </c>
      <c r="B34" s="36" t="n">
        <f aca="false">Singles!B109</f>
        <v>0</v>
      </c>
      <c r="C34" s="110" t="str">
        <f aca="false">IF(OR(LEFT(B34,LEN(B$16))=B$16,LEFT(B34,LEN(C$16))=C$16,LEN(B34)&lt;2),"","Wrong pick")</f>
        <v/>
      </c>
      <c r="D34" s="36" t="n">
        <f aca="false">IF(G34=G52,0,1)</f>
        <v>0</v>
      </c>
      <c r="G34" s="36" t="str">
        <f aca="false">IF(B34=0,"",IF(LEFT(B34,LEN(B$16))=B$16,B$16,C$16))</f>
        <v/>
      </c>
      <c r="H34" s="36" t="str">
        <f aca="false">IF(L34="","",IF(K34="PTS",IF(LEN(O34)&lt;8,"2-0","2-1"),LEFT(O34,1)&amp;"-"&amp;RIGHT(O34,1)))</f>
        <v>0-0</v>
      </c>
      <c r="I34" s="36" t="str">
        <f aca="false">IF(AND(J34=Singles!$H$21,NOT($E$16="")),IF(D34=0,IF(H34=H52,"",G34&amp;" "&amp;H34&amp;" v "&amp;H52&amp;", "),G34&amp;" "&amp;H34&amp;" vs. "&amp;G52&amp;" "&amp;H52&amp;", "),"")</f>
        <v/>
      </c>
      <c r="J34" s="106" t="n">
        <f aca="false">Singles!H$17</f>
        <v>0</v>
      </c>
      <c r="K34" s="36" t="str">
        <f aca="false">IF(LEN(L34)&gt;0,IF(LEN(O34)&lt;4,"SR","PTS"),"")</f>
        <v>SR</v>
      </c>
      <c r="L34" s="36" t="str">
        <f aca="false">TRIM(RIGHT(B34,LEN(B34)-LEN(G34)))</f>
        <v>0</v>
      </c>
      <c r="M34" s="36" t="str">
        <f aca="false">SUBSTITUTE(L34,"-","")</f>
        <v>0</v>
      </c>
      <c r="N34" s="36" t="str">
        <f aca="false">SUBSTITUTE(M34,","," ")</f>
        <v>0</v>
      </c>
      <c r="O34" s="36" t="str">
        <f aca="false">IF(AND(LEN(TRIM(SUBSTITUTE(P34,"/","")))&gt;6,OR(LEFT(TRIM(SUBSTITUTE(P34,"/","")),2)="20",LEFT(TRIM(SUBSTITUTE(P34,"/","")),2)="21")),RIGHT(TRIM(SUBSTITUTE(P34,"/","")),LEN(TRIM(SUBSTITUTE(P34,"/","")))-3),TRIM(SUBSTITUTE(P34,"/","")))</f>
        <v>0</v>
      </c>
      <c r="P34" s="36" t="str">
        <f aca="false">SUBSTITUTE(N34,":","")</f>
        <v>0</v>
      </c>
      <c r="Q34" s="36" t="n">
        <f aca="false">IF(AND(G34=T$16,LEN(G34)&gt;1),1,0)</f>
        <v>0</v>
      </c>
      <c r="R34" s="106" t="n">
        <f aca="false">Singles!D$17</f>
        <v>15</v>
      </c>
      <c r="S34" s="36" t="n">
        <f aca="false">IF(AND(H34=H$16,LEN(H34)&gt;1,Q34=1),1,0)</f>
        <v>0</v>
      </c>
      <c r="T34" s="1"/>
      <c r="V34" s="106" t="n">
        <f aca="false">VLOOKUP(15,X20:Y35,2,0)</f>
        <v>1</v>
      </c>
      <c r="X34" s="36" t="n">
        <f aca="false">R34</f>
        <v>15</v>
      </c>
      <c r="Y34" s="36" t="n">
        <f aca="false">IF(Q34=1,IF(S34=1,4,3),IF(H34="2-1",2,1))</f>
        <v>1</v>
      </c>
      <c r="Z34" s="36" t="n">
        <f aca="false">IF(AND($I$2=J34,B34=0),1,0)</f>
        <v>0</v>
      </c>
    </row>
    <row r="35" customFormat="false" ht="12.85" hidden="false" customHeight="false" outlineLevel="0" collapsed="false">
      <c r="A35" s="36" t="n">
        <v>16</v>
      </c>
      <c r="B35" s="36" t="n">
        <f aca="false">Singles!B110</f>
        <v>0</v>
      </c>
      <c r="C35" s="110" t="str">
        <f aca="false">IF(OR(LEFT(B35,LEN(B$17))=B$17,LEFT(B35,LEN(C$17))=C$17,LEN(B35)&lt;2),"","Wrong pick")</f>
        <v/>
      </c>
      <c r="D35" s="36" t="n">
        <f aca="false">IF(G35=G53,0,1)</f>
        <v>0</v>
      </c>
      <c r="G35" s="36" t="str">
        <f aca="false">IF(B35=0,"",IF(LEFT(B35,LEN(B$17))=B$17,B$17,C$17))</f>
        <v/>
      </c>
      <c r="H35" s="36" t="str">
        <f aca="false">IF(L35="","",IF(K35="PTS",IF(LEN(O35)&lt;8,"2-0","2-1"),LEFT(O35,1)&amp;"-"&amp;RIGHT(O35,1)))</f>
        <v>0-0</v>
      </c>
      <c r="I35" s="36" t="str">
        <f aca="false">IF(AND(J35=Singles!$H$21,NOT($E$17="")),IF(D35=0,IF(H35=H53,"",G35&amp;" "&amp;H35&amp;" v "&amp;H53&amp;", "),G35&amp;" "&amp;H35&amp;" vs. "&amp;G53&amp;" "&amp;H53&amp;", "),"")</f>
        <v/>
      </c>
      <c r="J35" s="106" t="n">
        <f aca="false">Singles!H$18</f>
        <v>0</v>
      </c>
      <c r="K35" s="36" t="str">
        <f aca="false">IF(LEN(L35)&gt;0,IF(LEN(O35)&lt;4,"SR","PTS"),"")</f>
        <v>SR</v>
      </c>
      <c r="L35" s="36" t="str">
        <f aca="false">TRIM(RIGHT(B35,LEN(B35)-LEN(G35)))</f>
        <v>0</v>
      </c>
      <c r="M35" s="36" t="str">
        <f aca="false">SUBSTITUTE(L35,"-","")</f>
        <v>0</v>
      </c>
      <c r="N35" s="36" t="str">
        <f aca="false">SUBSTITUTE(M35,","," ")</f>
        <v>0</v>
      </c>
      <c r="O35" s="36" t="str">
        <f aca="false">IF(AND(LEN(TRIM(SUBSTITUTE(P35,"/","")))&gt;6,OR(LEFT(TRIM(SUBSTITUTE(P35,"/","")),2)="20",LEFT(TRIM(SUBSTITUTE(P35,"/","")),2)="21")),RIGHT(TRIM(SUBSTITUTE(P35,"/","")),LEN(TRIM(SUBSTITUTE(P35,"/","")))-3),TRIM(SUBSTITUTE(P35,"/","")))</f>
        <v>0</v>
      </c>
      <c r="P35" s="36" t="str">
        <f aca="false">SUBSTITUTE(N35,":","")</f>
        <v>0</v>
      </c>
      <c r="Q35" s="36" t="n">
        <f aca="false">IF(AND(G35=T$17,LEN(G35)&gt;1),1,0)</f>
        <v>0</v>
      </c>
      <c r="R35" s="106" t="n">
        <f aca="false">Singles!D$18</f>
        <v>16</v>
      </c>
      <c r="S35" s="36" t="n">
        <f aca="false">IF(AND(H35=H$17,LEN(H35)&gt;1,Q35=1),1,0)</f>
        <v>0</v>
      </c>
      <c r="T35" s="1"/>
      <c r="V35" s="106" t="n">
        <f aca="false">VLOOKUP(16,X20:Y35,2,0)</f>
        <v>1</v>
      </c>
      <c r="X35" s="36" t="n">
        <f aca="false">R35</f>
        <v>16</v>
      </c>
      <c r="Y35" s="36" t="n">
        <f aca="false">IF(Q35=1,IF(S35=1,4,3),IF(H35="2-1",2,1))</f>
        <v>1</v>
      </c>
      <c r="Z35" s="36" t="n">
        <f aca="false">IF(AND($I$2=J35,B35=0),1,0)</f>
        <v>0</v>
      </c>
    </row>
    <row r="36" customFormat="false" ht="12.8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T36" s="1"/>
    </row>
    <row r="37" customFormat="false" ht="12.85" hidden="false" customHeight="false" outlineLevel="0" collapsed="false">
      <c r="A37" s="36" t="n">
        <f aca="false">IF(LEN(VLOOKUP(B37,Singles!$A$2:$B$33,2,0))&gt;0,VLOOKUP(B37,Singles!$A$2:$B$33,2,0),"")</f>
        <v>5</v>
      </c>
      <c r="B37" s="108" t="str">
        <f aca="false">Singles!A3</f>
        <v>player2</v>
      </c>
      <c r="C37" s="36" t="n">
        <v>2</v>
      </c>
      <c r="D37" s="36" t="str">
        <f aca="false">VLOOKUP(B37,Singles!$A$2:$C$33,3,0)</f>
        <v>GBR</v>
      </c>
      <c r="J37" s="36" t="s">
        <v>69</v>
      </c>
      <c r="Q37" s="36" t="s">
        <v>190</v>
      </c>
      <c r="S37" s="36" t="s">
        <v>81</v>
      </c>
      <c r="T37" s="36" t="str">
        <f aca="false">IF(LEN(A37)&gt;0,"("&amp;A37&amp;") "&amp;B37,B37)&amp;IF(LEN(D37)&gt;1," ("&amp;D37&amp;")","")</f>
        <v>(5) player2 (GBR)</v>
      </c>
      <c r="V37" s="36" t="s">
        <v>191</v>
      </c>
      <c r="Y37" s="36" t="s">
        <v>191</v>
      </c>
    </row>
    <row r="38" customFormat="false" ht="12.85" hidden="false" customHeight="false" outlineLevel="0" collapsed="false">
      <c r="A38" s="36" t="n">
        <v>1</v>
      </c>
      <c r="B38" s="36" t="str">
        <f aca="false">Singles!C95</f>
        <v>gulbis 2-6 6-4 6-3</v>
      </c>
      <c r="C38" s="109" t="str">
        <f aca="false">IF(OR(LEFT(B38,LEN(B$2))=B$2,LEFT(B38,LEN(C$2))=C$2,LEN(B38)&lt;2),"","Wrong pick")</f>
        <v/>
      </c>
      <c r="E38" s="36" t="str">
        <f aca="false">IF(AND(D20=1,J38=$I$2),G38&amp;", ","")&amp;IF(AND(D21=1,J39=$I$2),G39&amp;", ","")&amp;IF(AND(D22=1,J40=$I$2),G40&amp;", ","")&amp;IF(AND(D23=1,J41=$I$2),G41&amp;", ","")&amp;IF(AND(D24=1,J42=$I$2),G42&amp;", ","")&amp;IF(AND(D25=1,J43=$I$2),G43&amp;", ","")&amp;IF(AND(D26=1,J44=$I$2),G44&amp;", ","")&amp;IF(AND(D27=1,J45=$I$2),G45&amp;", ","")&amp;IF(AND(D28=1,J46=$I$2),G46&amp;", ","")&amp;IF(AND(D29=1,J47=$I$2),G47&amp;", ","")&amp;IF(AND(D30=1,J48=$I$2),G48&amp;", ","")&amp;IF(AND(D31=1,J49=$I$2),G49&amp;", ","")&amp;IF(AND(D32=1,J50=$I$2),G50&amp;", ","")&amp;IF(AND(D33=1,J51=$I$2),G51&amp;", ","")&amp;IF(AND(D34=1,J52=$I$2),G52&amp;", ","")&amp;IF(AND(D35=1,J53=$I$2),G53&amp;", ","")</f>
        <v>Nadal, Blake, </v>
      </c>
      <c r="F38" s="36" t="str">
        <f aca="false">IF(AND(SUM(Z38:Z53)=$I$4,NOT(B37="Bye")),"Missing picks from "&amp;B37&amp;" ","")</f>
        <v/>
      </c>
      <c r="G38" s="36" t="str">
        <f aca="false">IF(B38=0,"",IF(LEFT(B38,LEN(B$2))=B$2,B$2,C$2))</f>
        <v>Gulbis</v>
      </c>
      <c r="H38" s="36" t="str">
        <f aca="false">IF(L38="","",IF(K38="PTS",IF(LEN(O38)&lt;8,"2-0","2-1"),LEFT(O38,1)&amp;"-"&amp;RIGHT(O38,1)))</f>
        <v>2-1</v>
      </c>
      <c r="J38" s="106" t="n">
        <f aca="false">Singles!H$3</f>
        <v>1</v>
      </c>
      <c r="K38" s="36" t="str">
        <f aca="false">IF(LEN(L38)&gt;0,IF(LEN(O38)&lt;4,"SR","PTS"),"")</f>
        <v>PTS</v>
      </c>
      <c r="L38" s="36" t="str">
        <f aca="false">TRIM(RIGHT(B38,LEN(B38)-LEN(G38)))</f>
        <v>2-6 6-4 6-3</v>
      </c>
      <c r="M38" s="36" t="str">
        <f aca="false">SUBSTITUTE(L38,"-","")</f>
        <v>26 64 63</v>
      </c>
      <c r="N38" s="36" t="str">
        <f aca="false">SUBSTITUTE(M38,","," ")</f>
        <v>26 64 63</v>
      </c>
      <c r="O38" s="36" t="str">
        <f aca="false">IF(AND(LEN(TRIM(SUBSTITUTE(P38,"/","")))&gt;6,OR(LEFT(TRIM(SUBSTITUTE(P38,"/","")),2)="20",LEFT(TRIM(SUBSTITUTE(P38,"/","")),2)="21")),RIGHT(TRIM(SUBSTITUTE(P38,"/","")),LEN(TRIM(SUBSTITUTE(P38,"/","")))-3),TRIM(SUBSTITUTE(P38,"/","")))</f>
        <v>26 64 63</v>
      </c>
      <c r="P38" s="36" t="str">
        <f aca="false">SUBSTITUTE(N38,":","")</f>
        <v>26 64 63</v>
      </c>
      <c r="Q38" s="36" t="n">
        <f aca="false">IF(AND(G38=T$2,LEN(G38)&gt;1),1,0)</f>
        <v>1</v>
      </c>
      <c r="R38" s="106" t="n">
        <f aca="false">Singles!D$3</f>
        <v>1</v>
      </c>
      <c r="S38" s="36" t="n">
        <f aca="false">IF(AND(H38=H$2,LEN(H38)&gt;1,Q38=1),1,0)</f>
        <v>0</v>
      </c>
      <c r="T38" s="1" t="str">
        <f aca="false">IF(V20=V38,"No","Winner")</f>
        <v>Winner</v>
      </c>
      <c r="U38" s="36" t="str">
        <f aca="false">IF(T38="Winner",IF(V38&gt;V20,B37,B19),"")</f>
        <v>player1</v>
      </c>
      <c r="V38" s="106" t="n">
        <f aca="false">VLOOKUP(1,X38:Y53,2,0)</f>
        <v>3</v>
      </c>
      <c r="W38" s="36" t="n">
        <v>1</v>
      </c>
      <c r="X38" s="36" t="n">
        <f aca="false">R38</f>
        <v>1</v>
      </c>
      <c r="Y38" s="36" t="n">
        <f aca="false">IF(Q38=1,IF(S38=1,4,3),IF(H38="2-1",2,1))</f>
        <v>3</v>
      </c>
      <c r="Z38" s="36" t="n">
        <f aca="false">IF(AND($I$2=J38,B38=0),1,0)</f>
        <v>0</v>
      </c>
    </row>
    <row r="39" customFormat="false" ht="12.85" hidden="false" customHeight="false" outlineLevel="0" collapsed="false">
      <c r="A39" s="36" t="n">
        <v>2</v>
      </c>
      <c r="B39" s="36" t="str">
        <f aca="false">Singles!C96</f>
        <v>Nadal 2-0</v>
      </c>
      <c r="C39" s="110" t="str">
        <f aca="false">IF(OR(LEFT(B39,LEN(B$3))=B$3,LEFT(B39,LEN(C$3))=C$3,LEN(B39)&lt;2),"","Wrong pick")</f>
        <v/>
      </c>
      <c r="G39" s="36" t="str">
        <f aca="false">IF(B39=0,"",IF(LEFT(B39,LEN(B$3))=B$3,B$3,C$3))</f>
        <v>Nadal</v>
      </c>
      <c r="H39" s="36" t="str">
        <f aca="false">IF(L39="","",IF(K39="PTS",IF(LEN(O39)&lt;8,"2-0","2-1"),LEFT(O39,1)&amp;"-"&amp;RIGHT(O39,1)))</f>
        <v>2-0</v>
      </c>
      <c r="J39" s="106" t="n">
        <f aca="false">Singles!H$4</f>
        <v>1</v>
      </c>
      <c r="K39" s="36" t="str">
        <f aca="false">IF(LEN(L39)&gt;0,IF(LEN(O39)&lt;4,"SR","PTS"),"")</f>
        <v>SR</v>
      </c>
      <c r="L39" s="36" t="str">
        <f aca="false">TRIM(RIGHT(B39,LEN(B39)-LEN(G39)))</f>
        <v>2-0</v>
      </c>
      <c r="M39" s="36" t="str">
        <f aca="false">SUBSTITUTE(L39,"-","")</f>
        <v>20</v>
      </c>
      <c r="N39" s="36" t="str">
        <f aca="false">SUBSTITUTE(M39,","," ")</f>
        <v>20</v>
      </c>
      <c r="O39" s="36" t="str">
        <f aca="false">IF(AND(LEN(TRIM(SUBSTITUTE(P39,"/","")))&gt;6,OR(LEFT(TRIM(SUBSTITUTE(P39,"/","")),2)="20",LEFT(TRIM(SUBSTITUTE(P39,"/","")),2)="21")),RIGHT(TRIM(SUBSTITUTE(P39,"/","")),LEN(TRIM(SUBSTITUTE(P39,"/","")))-3),TRIM(SUBSTITUTE(P39,"/","")))</f>
        <v>20</v>
      </c>
      <c r="P39" s="36" t="str">
        <f aca="false">SUBSTITUTE(N39,":","")</f>
        <v>20</v>
      </c>
      <c r="Q39" s="36" t="n">
        <f aca="false">IF(AND(G39=T$3,LEN(G39)&gt;1),1,0)</f>
        <v>0</v>
      </c>
      <c r="R39" s="106" t="n">
        <f aca="false">Singles!D$4</f>
        <v>2</v>
      </c>
      <c r="S39" s="36" t="n">
        <f aca="false">IF(AND(H39=H$3,LEN(H39)&gt;1,Q39=1),1,0)</f>
        <v>0</v>
      </c>
      <c r="T39" s="1" t="str">
        <f aca="false">IF(V21=V39,"No","Winner")</f>
        <v>Winner</v>
      </c>
      <c r="U39" s="36" t="str">
        <f aca="false">IF(T39="Winner",IF(V39&gt;V21,B37,B19),"")</f>
        <v>player1</v>
      </c>
      <c r="V39" s="106" t="n">
        <f aca="false">VLOOKUP(2,X38:Y53,2,0)</f>
        <v>1</v>
      </c>
      <c r="W39" s="36" t="n">
        <v>2</v>
      </c>
      <c r="X39" s="36" t="n">
        <f aca="false">R39</f>
        <v>2</v>
      </c>
      <c r="Y39" s="36" t="n">
        <f aca="false">IF(Q39=1,IF(S39=1,4,3),IF(H39="2-1",2,1))</f>
        <v>1</v>
      </c>
      <c r="Z39" s="36" t="n">
        <f aca="false">IF(AND($I$2=J39,B39=0),1,0)</f>
        <v>0</v>
      </c>
    </row>
    <row r="40" customFormat="false" ht="12.85" hidden="false" customHeight="false" outlineLevel="0" collapsed="false">
      <c r="A40" s="36" t="n">
        <v>3</v>
      </c>
      <c r="B40" s="36" t="str">
        <f aca="false">Singles!C97</f>
        <v>Blake 2-1</v>
      </c>
      <c r="C40" s="110" t="str">
        <f aca="false">IF(OR(LEFT(B40,LEN(B$4))=B$4,LEFT(B40,LEN(C$4))=C$4,LEN(B40)&lt;2),"","Wrong pick")</f>
        <v/>
      </c>
      <c r="G40" s="36" t="str">
        <f aca="false">IF(B40=0,"",IF(LEFT(B40,LEN(B$4))=B$4,B$4,C$4))</f>
        <v>Blake</v>
      </c>
      <c r="H40" s="36" t="str">
        <f aca="false">IF(L40="","",IF(K40="PTS",IF(LEN(O40)&lt;8,"2-0","2-1"),LEFT(O40,1)&amp;"-"&amp;RIGHT(O40,1)))</f>
        <v>2-1</v>
      </c>
      <c r="J40" s="106" t="n">
        <f aca="false">Singles!H$5</f>
        <v>1</v>
      </c>
      <c r="K40" s="36" t="str">
        <f aca="false">IF(LEN(L40)&gt;0,IF(LEN(O40)&lt;4,"SR","PTS"),"")</f>
        <v>SR</v>
      </c>
      <c r="L40" s="36" t="str">
        <f aca="false">TRIM(RIGHT(B40,LEN(B40)-LEN(G40)))</f>
        <v>2-1</v>
      </c>
      <c r="M40" s="36" t="str">
        <f aca="false">SUBSTITUTE(L40,"-","")</f>
        <v>21</v>
      </c>
      <c r="N40" s="36" t="str">
        <f aca="false">SUBSTITUTE(M40,","," ")</f>
        <v>21</v>
      </c>
      <c r="O40" s="36" t="str">
        <f aca="false">IF(AND(LEN(TRIM(SUBSTITUTE(P40,"/","")))&gt;6,OR(LEFT(TRIM(SUBSTITUTE(P40,"/","")),2)="20",LEFT(TRIM(SUBSTITUTE(P40,"/","")),2)="21")),RIGHT(TRIM(SUBSTITUTE(P40,"/","")),LEN(TRIM(SUBSTITUTE(P40,"/","")))-3),TRIM(SUBSTITUTE(P40,"/","")))</f>
        <v>21</v>
      </c>
      <c r="P40" s="36" t="str">
        <f aca="false">SUBSTITUTE(N40,":","")</f>
        <v>21</v>
      </c>
      <c r="Q40" s="36" t="n">
        <f aca="false">IF(AND(G40=T$4,LEN(G40)&gt;1),1,0)</f>
        <v>0</v>
      </c>
      <c r="R40" s="106" t="n">
        <f aca="false">Singles!D$5</f>
        <v>3</v>
      </c>
      <c r="S40" s="36" t="n">
        <f aca="false">IF(AND(H40=H$4,LEN(H40)&gt;1,Q40=1),1,0)</f>
        <v>0</v>
      </c>
      <c r="T40" s="1" t="str">
        <f aca="false">IF(V22=V40,"No","Winner")</f>
        <v>Winner</v>
      </c>
      <c r="U40" s="36" t="str">
        <f aca="false">IF(T40="Winner",IF(V40&gt;V22,B37,B19),"")</f>
        <v>player1</v>
      </c>
      <c r="V40" s="106" t="n">
        <f aca="false">VLOOKUP(3,X38:Y53,2,0)</f>
        <v>2</v>
      </c>
      <c r="W40" s="36" t="n">
        <v>3</v>
      </c>
      <c r="X40" s="36" t="n">
        <f aca="false">R40</f>
        <v>3</v>
      </c>
      <c r="Y40" s="36" t="n">
        <f aca="false">IF(Q40=1,IF(S40=1,4,3),IF(H40="2-1",2,1))</f>
        <v>2</v>
      </c>
      <c r="Z40" s="36" t="n">
        <f aca="false">IF(AND($I$2=J40,B40=0),1,0)</f>
        <v>0</v>
      </c>
    </row>
    <row r="41" customFormat="false" ht="12.85" hidden="false" customHeight="false" outlineLevel="0" collapsed="false">
      <c r="A41" s="36" t="n">
        <v>4</v>
      </c>
      <c r="B41" s="36" t="n">
        <f aca="false">Singles!C98</f>
        <v>0</v>
      </c>
      <c r="C41" s="110" t="str">
        <f aca="false">IF(OR(LEFT(B41,LEN(B$5))=B$5,LEFT(B41,LEN(C$5))=C$5,LEN(B41)&lt;2),"","Wrong pick")</f>
        <v/>
      </c>
      <c r="G41" s="36" t="str">
        <f aca="false">IF(B41=0,"",IF(LEFT(B41,LEN(B$5))=B$5,B$5,C$5))</f>
        <v/>
      </c>
      <c r="H41" s="36" t="str">
        <f aca="false">IF(L41="","",IF(K41="PTS",IF(LEN(O41)&lt;8,"2-0","2-1"),LEFT(O41,1)&amp;"-"&amp;RIGHT(O41,1)))</f>
        <v>0-0</v>
      </c>
      <c r="J41" s="106" t="n">
        <f aca="false">Singles!H$6</f>
        <v>0</v>
      </c>
      <c r="K41" s="36" t="str">
        <f aca="false">IF(LEN(L41)&gt;0,IF(LEN(O41)&lt;4,"SR","PTS"),"")</f>
        <v>SR</v>
      </c>
      <c r="L41" s="36" t="str">
        <f aca="false">TRIM(RIGHT(B41,LEN(B41)-LEN(G41)))</f>
        <v>0</v>
      </c>
      <c r="M41" s="36" t="str">
        <f aca="false">SUBSTITUTE(L41,"-","")</f>
        <v>0</v>
      </c>
      <c r="N41" s="36" t="str">
        <f aca="false">SUBSTITUTE(M41,","," ")</f>
        <v>0</v>
      </c>
      <c r="O41" s="36" t="str">
        <f aca="false">IF(AND(LEN(TRIM(SUBSTITUTE(P41,"/","")))&gt;6,OR(LEFT(TRIM(SUBSTITUTE(P41,"/","")),2)="20",LEFT(TRIM(SUBSTITUTE(P41,"/","")),2)="21")),RIGHT(TRIM(SUBSTITUTE(P41,"/","")),LEN(TRIM(SUBSTITUTE(P41,"/","")))-3),TRIM(SUBSTITUTE(P41,"/","")))</f>
        <v>0</v>
      </c>
      <c r="P41" s="36" t="str">
        <f aca="false">SUBSTITUTE(N41,":","")</f>
        <v>0</v>
      </c>
      <c r="Q41" s="36" t="n">
        <f aca="false">IF(AND(G41=T$5,LEN(G41)&gt;1),1,0)</f>
        <v>0</v>
      </c>
      <c r="R41" s="106" t="n">
        <f aca="false">Singles!D$6</f>
        <v>4</v>
      </c>
      <c r="S41" s="36" t="n">
        <f aca="false">IF(AND(H41=H$5,LEN(H41)&gt;1,Q41=1),1,0)</f>
        <v>0</v>
      </c>
      <c r="T41" s="1" t="str">
        <f aca="false">IF(V23=V41,"No","Winner")</f>
        <v>No</v>
      </c>
      <c r="U41" s="36" t="str">
        <f aca="false">IF(T41="Winner",IF(V41&gt;V23,B37,B19),"")</f>
        <v/>
      </c>
      <c r="V41" s="106" t="n">
        <f aca="false">VLOOKUP(4,X38:Y53,2,0)</f>
        <v>1</v>
      </c>
      <c r="W41" s="36" t="n">
        <v>4</v>
      </c>
      <c r="X41" s="36" t="n">
        <f aca="false">R41</f>
        <v>4</v>
      </c>
      <c r="Y41" s="36" t="n">
        <f aca="false">IF(Q41=1,IF(S41=1,4,3),IF(H41="2-1",2,1))</f>
        <v>1</v>
      </c>
      <c r="Z41" s="36" t="n">
        <f aca="false">IF(AND($I$2=J41,B41=0),1,0)</f>
        <v>0</v>
      </c>
    </row>
    <row r="42" customFormat="false" ht="12.85" hidden="false" customHeight="false" outlineLevel="0" collapsed="false">
      <c r="A42" s="36" t="n">
        <v>5</v>
      </c>
      <c r="B42" s="36" t="n">
        <f aca="false">Singles!C99</f>
        <v>0</v>
      </c>
      <c r="C42" s="110" t="str">
        <f aca="false">IF(OR(LEFT(B42,LEN(B$6))=B$6,LEFT(B42,LEN(C$6))=C$6,LEN(B42)&lt;2),"","Wrong pick")</f>
        <v/>
      </c>
      <c r="G42" s="36" t="str">
        <f aca="false">IF(B42=0,"",IF(LEFT(B42,LEN(B$6))=B$6,B$6,C$6))</f>
        <v/>
      </c>
      <c r="H42" s="36" t="str">
        <f aca="false">IF(L42="","",IF(K42="PTS",IF(LEN(O42)&lt;8,"2-0","2-1"),LEFT(O42,1)&amp;"-"&amp;RIGHT(O42,1)))</f>
        <v>0-0</v>
      </c>
      <c r="J42" s="106" t="n">
        <f aca="false">Singles!H$7</f>
        <v>0</v>
      </c>
      <c r="K42" s="36" t="str">
        <f aca="false">IF(LEN(L42)&gt;0,IF(LEN(O42)&lt;4,"SR","PTS"),"")</f>
        <v>SR</v>
      </c>
      <c r="L42" s="36" t="str">
        <f aca="false">TRIM(RIGHT(B42,LEN(B42)-LEN(G42)))</f>
        <v>0</v>
      </c>
      <c r="M42" s="36" t="str">
        <f aca="false">SUBSTITUTE(L42,"-","")</f>
        <v>0</v>
      </c>
      <c r="N42" s="36" t="str">
        <f aca="false">SUBSTITUTE(M42,","," ")</f>
        <v>0</v>
      </c>
      <c r="O42" s="36" t="str">
        <f aca="false">IF(AND(LEN(TRIM(SUBSTITUTE(P42,"/","")))&gt;6,OR(LEFT(TRIM(SUBSTITUTE(P42,"/","")),2)="20",LEFT(TRIM(SUBSTITUTE(P42,"/","")),2)="21")),RIGHT(TRIM(SUBSTITUTE(P42,"/","")),LEN(TRIM(SUBSTITUTE(P42,"/","")))-3),TRIM(SUBSTITUTE(P42,"/","")))</f>
        <v>0</v>
      </c>
      <c r="P42" s="36" t="str">
        <f aca="false">SUBSTITUTE(N42,":","")</f>
        <v>0</v>
      </c>
      <c r="Q42" s="36" t="n">
        <f aca="false">IF(AND(G42=T$6,LEN(G42)&gt;1),1,0)</f>
        <v>0</v>
      </c>
      <c r="R42" s="106" t="n">
        <f aca="false">Singles!D$7</f>
        <v>5</v>
      </c>
      <c r="S42" s="36" t="n">
        <f aca="false">IF(AND(H42=H$6,LEN(H42)&gt;1,Q42=1),1,0)</f>
        <v>0</v>
      </c>
      <c r="T42" s="1" t="str">
        <f aca="false">IF(V24=V42,"No","Winner")</f>
        <v>No</v>
      </c>
      <c r="U42" s="36" t="str">
        <f aca="false">IF(T42="Winner",IF(V42&gt;V24,B37,B19),"")</f>
        <v/>
      </c>
      <c r="V42" s="106" t="n">
        <f aca="false">VLOOKUP(5,X38:Y53,2,0)</f>
        <v>1</v>
      </c>
      <c r="W42" s="36" t="n">
        <v>5</v>
      </c>
      <c r="X42" s="36" t="n">
        <f aca="false">R42</f>
        <v>5</v>
      </c>
      <c r="Y42" s="36" t="n">
        <f aca="false">IF(Q42=1,IF(S42=1,4,3),IF(H42="2-1",2,1))</f>
        <v>1</v>
      </c>
      <c r="Z42" s="36" t="n">
        <f aca="false">IF(AND($I$2=J42,B42=0),1,0)</f>
        <v>0</v>
      </c>
    </row>
    <row r="43" customFormat="false" ht="12.85" hidden="false" customHeight="false" outlineLevel="0" collapsed="false">
      <c r="A43" s="36" t="n">
        <v>6</v>
      </c>
      <c r="B43" s="36" t="n">
        <f aca="false">Singles!C100</f>
        <v>0</v>
      </c>
      <c r="C43" s="110" t="str">
        <f aca="false">IF(OR(LEFT(B43,LEN(B$7))=B$7,LEFT(B43,LEN(C$7))=C$7,LEN(B43)&lt;2),"","Wrong pick")</f>
        <v/>
      </c>
      <c r="G43" s="36" t="str">
        <f aca="false">IF(B43=0,"",IF(LEFT(B43,LEN(B$7))=B$7,B$7,C$7))</f>
        <v/>
      </c>
      <c r="H43" s="36" t="str">
        <f aca="false">IF(L43="","",IF(K43="PTS",IF(LEN(O43)&lt;8,"2-0","2-1"),LEFT(O43,1)&amp;"-"&amp;RIGHT(O43,1)))</f>
        <v>0-0</v>
      </c>
      <c r="J43" s="106" t="n">
        <f aca="false">Singles!H$8</f>
        <v>0</v>
      </c>
      <c r="K43" s="36" t="str">
        <f aca="false">IF(LEN(L43)&gt;0,IF(LEN(O43)&lt;4,"SR","PTS"),"")</f>
        <v>SR</v>
      </c>
      <c r="L43" s="36" t="str">
        <f aca="false">TRIM(RIGHT(B43,LEN(B43)-LEN(G43)))</f>
        <v>0</v>
      </c>
      <c r="M43" s="36" t="str">
        <f aca="false">SUBSTITUTE(L43,"-","")</f>
        <v>0</v>
      </c>
      <c r="N43" s="36" t="str">
        <f aca="false">SUBSTITUTE(M43,","," ")</f>
        <v>0</v>
      </c>
      <c r="O43" s="36" t="str">
        <f aca="false">IF(AND(LEN(TRIM(SUBSTITUTE(P43,"/","")))&gt;6,OR(LEFT(TRIM(SUBSTITUTE(P43,"/","")),2)="20",LEFT(TRIM(SUBSTITUTE(P43,"/","")),2)="21")),RIGHT(TRIM(SUBSTITUTE(P43,"/","")),LEN(TRIM(SUBSTITUTE(P43,"/","")))-3),TRIM(SUBSTITUTE(P43,"/","")))</f>
        <v>0</v>
      </c>
      <c r="P43" s="36" t="str">
        <f aca="false">SUBSTITUTE(N43,":","")</f>
        <v>0</v>
      </c>
      <c r="Q43" s="36" t="n">
        <f aca="false">IF(AND(G43=T$7,LEN(G43)&gt;1),1,0)</f>
        <v>0</v>
      </c>
      <c r="R43" s="106" t="n">
        <f aca="false">Singles!D$8</f>
        <v>6</v>
      </c>
      <c r="S43" s="36" t="n">
        <f aca="false">IF(AND(H43=H$7,LEN(H43)&gt;1,Q43=1),1,0)</f>
        <v>0</v>
      </c>
      <c r="T43" s="1" t="str">
        <f aca="false">IF(V25=V43,"No","Winner")</f>
        <v>No</v>
      </c>
      <c r="U43" s="36" t="str">
        <f aca="false">IF(T43="Winner",IF(V43&gt;V25,B37,B19),"")</f>
        <v/>
      </c>
      <c r="V43" s="106" t="n">
        <f aca="false">VLOOKUP(6,X38:Y53,2,0)</f>
        <v>1</v>
      </c>
      <c r="W43" s="36" t="n">
        <v>6</v>
      </c>
      <c r="X43" s="36" t="n">
        <f aca="false">R43</f>
        <v>6</v>
      </c>
      <c r="Y43" s="36" t="n">
        <f aca="false">IF(Q43=1,IF(S43=1,4,3),IF(H43="2-1",2,1))</f>
        <v>1</v>
      </c>
      <c r="Z43" s="36" t="n">
        <f aca="false">IF(AND($I$2=J43,B43=0),1,0)</f>
        <v>0</v>
      </c>
    </row>
    <row r="44" customFormat="false" ht="12.85" hidden="false" customHeight="false" outlineLevel="0" collapsed="false">
      <c r="A44" s="36" t="n">
        <v>7</v>
      </c>
      <c r="B44" s="36" t="n">
        <f aca="false">Singles!C101</f>
        <v>0</v>
      </c>
      <c r="C44" s="110" t="str">
        <f aca="false">IF(OR(LEFT(B44,LEN(B$8))=B$8,LEFT(B44,LEN(C$8))=C$8,LEN(B44)&lt;2),"","Wrong pick")</f>
        <v/>
      </c>
      <c r="G44" s="36" t="str">
        <f aca="false">IF(B44=0,"",IF(LEFT(B44,LEN(B$8))=B$8,B$8,C$8))</f>
        <v/>
      </c>
      <c r="H44" s="36" t="str">
        <f aca="false">IF(L44="","",IF(K44="PTS",IF(LEN(O44)&lt;8,"2-0","2-1"),LEFT(O44,1)&amp;"-"&amp;RIGHT(O44,1)))</f>
        <v>0-0</v>
      </c>
      <c r="J44" s="106" t="n">
        <f aca="false">Singles!H$9</f>
        <v>0</v>
      </c>
      <c r="K44" s="36" t="str">
        <f aca="false">IF(LEN(L44)&gt;0,IF(LEN(O44)&lt;4,"SR","PTS"),"")</f>
        <v>SR</v>
      </c>
      <c r="L44" s="36" t="str">
        <f aca="false">TRIM(RIGHT(B44,LEN(B44)-LEN(G44)))</f>
        <v>0</v>
      </c>
      <c r="M44" s="36" t="str">
        <f aca="false">SUBSTITUTE(L44,"-","")</f>
        <v>0</v>
      </c>
      <c r="N44" s="36" t="str">
        <f aca="false">SUBSTITUTE(M44,","," ")</f>
        <v>0</v>
      </c>
      <c r="O44" s="36" t="str">
        <f aca="false">IF(AND(LEN(TRIM(SUBSTITUTE(P44,"/","")))&gt;6,OR(LEFT(TRIM(SUBSTITUTE(P44,"/","")),2)="20",LEFT(TRIM(SUBSTITUTE(P44,"/","")),2)="21")),RIGHT(TRIM(SUBSTITUTE(P44,"/","")),LEN(TRIM(SUBSTITUTE(P44,"/","")))-3),TRIM(SUBSTITUTE(P44,"/","")))</f>
        <v>0</v>
      </c>
      <c r="P44" s="36" t="str">
        <f aca="false">SUBSTITUTE(N44,":","")</f>
        <v>0</v>
      </c>
      <c r="Q44" s="36" t="n">
        <f aca="false">IF(AND(G44=T$8,LEN(G44)&gt;1),1,0)</f>
        <v>0</v>
      </c>
      <c r="R44" s="106" t="n">
        <f aca="false">Singles!D$9</f>
        <v>7</v>
      </c>
      <c r="S44" s="36" t="n">
        <f aca="false">IF(AND(H44=H$8,LEN(H44)&gt;1,Q44=1),1,0)</f>
        <v>0</v>
      </c>
      <c r="T44" s="1" t="str">
        <f aca="false">IF(V26=V44,"No","Winner")</f>
        <v>No</v>
      </c>
      <c r="U44" s="36" t="str">
        <f aca="false">IF(T44="Winner",IF(V44&gt;V26,B37,B19),"")</f>
        <v/>
      </c>
      <c r="V44" s="106" t="n">
        <f aca="false">VLOOKUP(7,X38:Y53,2,0)</f>
        <v>1</v>
      </c>
      <c r="W44" s="36" t="n">
        <v>7</v>
      </c>
      <c r="X44" s="36" t="n">
        <f aca="false">R44</f>
        <v>7</v>
      </c>
      <c r="Y44" s="36" t="n">
        <f aca="false">IF(Q44=1,IF(S44=1,4,3),IF(H44="2-1",2,1))</f>
        <v>1</v>
      </c>
      <c r="Z44" s="36" t="n">
        <f aca="false">IF(AND($I$2=J44,B44=0),1,0)</f>
        <v>0</v>
      </c>
    </row>
    <row r="45" customFormat="false" ht="12.85" hidden="false" customHeight="false" outlineLevel="0" collapsed="false">
      <c r="A45" s="36" t="n">
        <v>8</v>
      </c>
      <c r="B45" s="36" t="n">
        <f aca="false">Singles!C102</f>
        <v>0</v>
      </c>
      <c r="C45" s="110" t="str">
        <f aca="false">IF(OR(LEFT(B45,LEN(B$9))=B$9,LEFT(B45,LEN(C$9))=C$9,LEN(B45)&lt;2),"","Wrong pick")</f>
        <v/>
      </c>
      <c r="G45" s="36" t="str">
        <f aca="false">IF(B45=0,"",IF(LEFT(B45,LEN(B$9))=B$9,B$9,C$9))</f>
        <v/>
      </c>
      <c r="H45" s="36" t="str">
        <f aca="false">IF(L45="","",IF(K45="PTS",IF(LEN(O45)&lt;8,"2-0","2-1"),LEFT(O45,1)&amp;"-"&amp;RIGHT(O45,1)))</f>
        <v>0-0</v>
      </c>
      <c r="J45" s="106" t="n">
        <f aca="false">Singles!H$10</f>
        <v>0</v>
      </c>
      <c r="K45" s="36" t="str">
        <f aca="false">IF(LEN(L45)&gt;0,IF(LEN(O45)&lt;4,"SR","PTS"),"")</f>
        <v>SR</v>
      </c>
      <c r="L45" s="36" t="str">
        <f aca="false">TRIM(RIGHT(B45,LEN(B45)-LEN(G45)))</f>
        <v>0</v>
      </c>
      <c r="M45" s="36" t="str">
        <f aca="false">SUBSTITUTE(L45,"-","")</f>
        <v>0</v>
      </c>
      <c r="N45" s="36" t="str">
        <f aca="false">SUBSTITUTE(M45,","," ")</f>
        <v>0</v>
      </c>
      <c r="O45" s="36" t="str">
        <f aca="false">IF(AND(LEN(TRIM(SUBSTITUTE(P45,"/","")))&gt;6,OR(LEFT(TRIM(SUBSTITUTE(P45,"/","")),2)="20",LEFT(TRIM(SUBSTITUTE(P45,"/","")),2)="21")),RIGHT(TRIM(SUBSTITUTE(P45,"/","")),LEN(TRIM(SUBSTITUTE(P45,"/","")))-3),TRIM(SUBSTITUTE(P45,"/","")))</f>
        <v>0</v>
      </c>
      <c r="P45" s="36" t="str">
        <f aca="false">SUBSTITUTE(N45,":","")</f>
        <v>0</v>
      </c>
      <c r="Q45" s="36" t="n">
        <f aca="false">IF(AND(G45=T$9,LEN(G45)&gt;1),1,0)</f>
        <v>0</v>
      </c>
      <c r="R45" s="106" t="n">
        <f aca="false">Singles!D$10</f>
        <v>8</v>
      </c>
      <c r="S45" s="36" t="n">
        <f aca="false">IF(AND(H45=H$9,LEN(H45)&gt;1,Q45=1),1,0)</f>
        <v>0</v>
      </c>
      <c r="T45" s="1" t="str">
        <f aca="false">IF(V27=V45,"No","Winner")</f>
        <v>No</v>
      </c>
      <c r="U45" s="36" t="str">
        <f aca="false">IF(T45="Winner",IF(V45&gt;V27,B37,B19),"")</f>
        <v/>
      </c>
      <c r="V45" s="106" t="n">
        <f aca="false">VLOOKUP(8,X38:Y53,2,0)</f>
        <v>1</v>
      </c>
      <c r="W45" s="36" t="n">
        <v>8</v>
      </c>
      <c r="X45" s="36" t="n">
        <f aca="false">R45</f>
        <v>8</v>
      </c>
      <c r="Y45" s="36" t="n">
        <f aca="false">IF(Q45=1,IF(S45=1,4,3),IF(H45="2-1",2,1))</f>
        <v>1</v>
      </c>
      <c r="Z45" s="36" t="n">
        <f aca="false">IF(AND($I$2=J45,B45=0),1,0)</f>
        <v>0</v>
      </c>
    </row>
    <row r="46" customFormat="false" ht="12.85" hidden="false" customHeight="false" outlineLevel="0" collapsed="false">
      <c r="A46" s="36" t="n">
        <v>9</v>
      </c>
      <c r="B46" s="36" t="n">
        <f aca="false">Singles!C103</f>
        <v>0</v>
      </c>
      <c r="C46" s="110" t="str">
        <f aca="false">IF(OR(LEFT(B46,LEN(B$10))=B$10,LEFT(B46,LEN(C$10))=C$10,LEN(B46)&lt;2),"","Wrong pick")</f>
        <v/>
      </c>
      <c r="G46" s="36" t="str">
        <f aca="false">IF(B46=0,"",IF(LEFT(B46,LEN(B$10))=B$10,B$10,C$10))</f>
        <v/>
      </c>
      <c r="H46" s="36" t="str">
        <f aca="false">IF(L46="","",IF(K46="PTS",IF(LEN(O46)&lt;8,"2-0","2-1"),LEFT(O46,1)&amp;"-"&amp;RIGHT(O46,1)))</f>
        <v>0-0</v>
      </c>
      <c r="J46" s="106" t="n">
        <f aca="false">Singles!H$11</f>
        <v>0</v>
      </c>
      <c r="K46" s="36" t="str">
        <f aca="false">IF(LEN(L46)&gt;0,IF(LEN(O46)&lt;4,"SR","PTS"),"")</f>
        <v>SR</v>
      </c>
      <c r="L46" s="36" t="str">
        <f aca="false">TRIM(RIGHT(B46,LEN(B46)-LEN(G46)))</f>
        <v>0</v>
      </c>
      <c r="M46" s="36" t="str">
        <f aca="false">SUBSTITUTE(L46,"-","")</f>
        <v>0</v>
      </c>
      <c r="N46" s="36" t="str">
        <f aca="false">SUBSTITUTE(M46,","," ")</f>
        <v>0</v>
      </c>
      <c r="O46" s="36" t="str">
        <f aca="false">IF(AND(LEN(TRIM(SUBSTITUTE(P46,"/","")))&gt;6,OR(LEFT(TRIM(SUBSTITUTE(P46,"/","")),2)="20",LEFT(TRIM(SUBSTITUTE(P46,"/","")),2)="21")),RIGHT(TRIM(SUBSTITUTE(P46,"/","")),LEN(TRIM(SUBSTITUTE(P46,"/","")))-3),TRIM(SUBSTITUTE(P46,"/","")))</f>
        <v>0</v>
      </c>
      <c r="P46" s="36" t="str">
        <f aca="false">SUBSTITUTE(N46,":","")</f>
        <v>0</v>
      </c>
      <c r="Q46" s="36" t="n">
        <f aca="false">IF(AND(G46=T$10,LEN(G46)&gt;1),1,0)</f>
        <v>0</v>
      </c>
      <c r="R46" s="106" t="n">
        <f aca="false">Singles!D$11</f>
        <v>9</v>
      </c>
      <c r="S46" s="36" t="n">
        <f aca="false">IF(AND(H46=H$10,LEN(H46)&gt;1,Q46=1),1,0)</f>
        <v>0</v>
      </c>
      <c r="T46" s="1" t="str">
        <f aca="false">IF(V28=V46,"No","Winner")</f>
        <v>No</v>
      </c>
      <c r="U46" s="36" t="str">
        <f aca="false">IF(T46="Winner",IF(V46&gt;V28,B37,B19),"")</f>
        <v/>
      </c>
      <c r="V46" s="106" t="n">
        <f aca="false">VLOOKUP(9,X38:Y53,2,0)</f>
        <v>1</v>
      </c>
      <c r="W46" s="36" t="n">
        <v>9</v>
      </c>
      <c r="X46" s="36" t="n">
        <f aca="false">R46</f>
        <v>9</v>
      </c>
      <c r="Y46" s="36" t="n">
        <f aca="false">IF(Q46=1,IF(S46=1,4,3),IF(H46="2-1",2,1))</f>
        <v>1</v>
      </c>
      <c r="Z46" s="36" t="n">
        <f aca="false">IF(AND($I$2=J46,B46=0),1,0)</f>
        <v>0</v>
      </c>
    </row>
    <row r="47" customFormat="false" ht="12.85" hidden="false" customHeight="false" outlineLevel="0" collapsed="false">
      <c r="A47" s="36" t="n">
        <v>10</v>
      </c>
      <c r="B47" s="36" t="n">
        <f aca="false">Singles!C104</f>
        <v>0</v>
      </c>
      <c r="C47" s="110" t="str">
        <f aca="false">IF(OR(LEFT(B47,LEN(B$11))=B$11,LEFT(B47,LEN(C$11))=C$11,LEN(B47)&lt;2),"","Wrong pick")</f>
        <v/>
      </c>
      <c r="G47" s="36" t="str">
        <f aca="false">IF(B47=0,"",IF(LEFT(B47,LEN(B$11))=B$11,B$11,C$11))</f>
        <v/>
      </c>
      <c r="H47" s="36" t="str">
        <f aca="false">IF(L47="","",IF(K47="PTS",IF(LEN(O47)&lt;8,"2-0","2-1"),LEFT(O47,1)&amp;"-"&amp;RIGHT(O47,1)))</f>
        <v>0-0</v>
      </c>
      <c r="J47" s="106" t="n">
        <f aca="false">Singles!H$12</f>
        <v>0</v>
      </c>
      <c r="K47" s="36" t="str">
        <f aca="false">IF(LEN(L47)&gt;0,IF(LEN(O47)&lt;4,"SR","PTS"),"")</f>
        <v>SR</v>
      </c>
      <c r="L47" s="36" t="str">
        <f aca="false">TRIM(RIGHT(B47,LEN(B47)-LEN(G47)))</f>
        <v>0</v>
      </c>
      <c r="M47" s="36" t="str">
        <f aca="false">SUBSTITUTE(L47,"-","")</f>
        <v>0</v>
      </c>
      <c r="N47" s="36" t="str">
        <f aca="false">SUBSTITUTE(M47,","," ")</f>
        <v>0</v>
      </c>
      <c r="O47" s="36" t="str">
        <f aca="false">IF(AND(LEN(TRIM(SUBSTITUTE(P47,"/","")))&gt;6,OR(LEFT(TRIM(SUBSTITUTE(P47,"/","")),2)="20",LEFT(TRIM(SUBSTITUTE(P47,"/","")),2)="21")),RIGHT(TRIM(SUBSTITUTE(P47,"/","")),LEN(TRIM(SUBSTITUTE(P47,"/","")))-3),TRIM(SUBSTITUTE(P47,"/","")))</f>
        <v>0</v>
      </c>
      <c r="P47" s="36" t="str">
        <f aca="false">SUBSTITUTE(N47,":","")</f>
        <v>0</v>
      </c>
      <c r="Q47" s="36" t="n">
        <f aca="false">IF(AND(G47=T$11,LEN(G47)&gt;1),1,0)</f>
        <v>0</v>
      </c>
      <c r="R47" s="106" t="n">
        <f aca="false">Singles!D$12</f>
        <v>10</v>
      </c>
      <c r="S47" s="36" t="n">
        <f aca="false">IF(AND(H47=H$11,LEN(H47)&gt;1,Q47=1),1,0)</f>
        <v>0</v>
      </c>
      <c r="T47" s="1" t="str">
        <f aca="false">IF(V29=V47,"No","Winner")</f>
        <v>No</v>
      </c>
      <c r="U47" s="36" t="str">
        <f aca="false">IF(T47="Winner",IF(V47&gt;V29,B37,B19),"")</f>
        <v/>
      </c>
      <c r="V47" s="106" t="n">
        <f aca="false">VLOOKUP(10,X38:Y53,2,0)</f>
        <v>1</v>
      </c>
      <c r="W47" s="36" t="n">
        <v>10</v>
      </c>
      <c r="X47" s="36" t="n">
        <f aca="false">R47</f>
        <v>10</v>
      </c>
      <c r="Y47" s="36" t="n">
        <f aca="false">IF(Q47=1,IF(S47=1,4,3),IF(H47="2-1",2,1))</f>
        <v>1</v>
      </c>
      <c r="Z47" s="36" t="n">
        <f aca="false">IF(AND($I$2=J47,B47=0),1,0)</f>
        <v>0</v>
      </c>
    </row>
    <row r="48" customFormat="false" ht="12.85" hidden="false" customHeight="false" outlineLevel="0" collapsed="false">
      <c r="A48" s="36" t="n">
        <v>11</v>
      </c>
      <c r="B48" s="36" t="n">
        <f aca="false">Singles!C105</f>
        <v>0</v>
      </c>
      <c r="C48" s="110" t="str">
        <f aca="false">IF(OR(LEFT(B48,LEN(B$12))=B$12,LEFT(B48,LEN(C$12))=C$12,LEN(B48)&lt;2),"","Wrong pick")</f>
        <v/>
      </c>
      <c r="G48" s="36" t="str">
        <f aca="false">IF(B48=0,"",IF(LEFT(B48,LEN(B$12))=B$12,B$12,C$12))</f>
        <v/>
      </c>
      <c r="H48" s="36" t="str">
        <f aca="false">IF(L48="","",IF(K48="PTS",IF(LEN(O48)&lt;8,"2-0","2-1"),LEFT(O48,1)&amp;"-"&amp;RIGHT(O48,1)))</f>
        <v>0-0</v>
      </c>
      <c r="J48" s="106" t="n">
        <f aca="false">Singles!H$13</f>
        <v>0</v>
      </c>
      <c r="K48" s="36" t="str">
        <f aca="false">IF(LEN(L48)&gt;0,IF(LEN(O48)&lt;4,"SR","PTS"),"")</f>
        <v>SR</v>
      </c>
      <c r="L48" s="36" t="str">
        <f aca="false">TRIM(RIGHT(B48,LEN(B48)-LEN(G48)))</f>
        <v>0</v>
      </c>
      <c r="M48" s="36" t="str">
        <f aca="false">SUBSTITUTE(L48,"-","")</f>
        <v>0</v>
      </c>
      <c r="N48" s="36" t="str">
        <f aca="false">SUBSTITUTE(M48,","," ")</f>
        <v>0</v>
      </c>
      <c r="O48" s="36" t="str">
        <f aca="false">IF(AND(LEN(TRIM(SUBSTITUTE(P48,"/","")))&gt;6,OR(LEFT(TRIM(SUBSTITUTE(P48,"/","")),2)="20",LEFT(TRIM(SUBSTITUTE(P48,"/","")),2)="21")),RIGHT(TRIM(SUBSTITUTE(P48,"/","")),LEN(TRIM(SUBSTITUTE(P48,"/","")))-3),TRIM(SUBSTITUTE(P48,"/","")))</f>
        <v>0</v>
      </c>
      <c r="P48" s="36" t="str">
        <f aca="false">SUBSTITUTE(N48,":","")</f>
        <v>0</v>
      </c>
      <c r="Q48" s="36" t="n">
        <f aca="false">IF(AND(G48=T$12,LEN(G48)&gt;1),1,0)</f>
        <v>0</v>
      </c>
      <c r="R48" s="106" t="n">
        <f aca="false">Singles!D$13</f>
        <v>11</v>
      </c>
      <c r="S48" s="36" t="n">
        <f aca="false">IF(AND(H48=H$12,LEN(H48)&gt;1,Q48=1),1,0)</f>
        <v>0</v>
      </c>
      <c r="T48" s="1" t="str">
        <f aca="false">IF(V30=V48,"No","Winner")</f>
        <v>No</v>
      </c>
      <c r="U48" s="36" t="str">
        <f aca="false">IF(T48="Winner",IF(V48&gt;V30,B37,B19),"")</f>
        <v/>
      </c>
      <c r="V48" s="106" t="n">
        <f aca="false">VLOOKUP(11,X38:Y53,2,0)</f>
        <v>1</v>
      </c>
      <c r="W48" s="36" t="n">
        <v>11</v>
      </c>
      <c r="X48" s="36" t="n">
        <f aca="false">R48</f>
        <v>11</v>
      </c>
      <c r="Y48" s="36" t="n">
        <f aca="false">IF(Q48=1,IF(S48=1,4,3),IF(H48="2-1",2,1))</f>
        <v>1</v>
      </c>
      <c r="Z48" s="36" t="n">
        <f aca="false">IF(AND($I$2=J48,B48=0),1,0)</f>
        <v>0</v>
      </c>
    </row>
    <row r="49" customFormat="false" ht="12.85" hidden="false" customHeight="false" outlineLevel="0" collapsed="false">
      <c r="A49" s="36" t="n">
        <v>12</v>
      </c>
      <c r="B49" s="36" t="n">
        <f aca="false">Singles!C106</f>
        <v>0</v>
      </c>
      <c r="C49" s="110" t="str">
        <f aca="false">IF(OR(LEFT(B49,LEN(B$13))=B$13,LEFT(B49,LEN(C$13))=C$13,LEN(B49)&lt;2),"","Wrong pick")</f>
        <v/>
      </c>
      <c r="G49" s="36" t="str">
        <f aca="false">IF(B49=0,"",IF(LEFT(B49,LEN(B$13))=B$13,B$13,C$13))</f>
        <v/>
      </c>
      <c r="H49" s="36" t="str">
        <f aca="false">IF(L49="","",IF(K49="PTS",IF(LEN(O49)&lt;8,"2-0","2-1"),LEFT(O49,1)&amp;"-"&amp;RIGHT(O49,1)))</f>
        <v>0-0</v>
      </c>
      <c r="J49" s="106" t="n">
        <f aca="false">Singles!H$14</f>
        <v>0</v>
      </c>
      <c r="K49" s="36" t="str">
        <f aca="false">IF(LEN(L49)&gt;0,IF(LEN(O49)&lt;4,"SR","PTS"),"")</f>
        <v>SR</v>
      </c>
      <c r="L49" s="36" t="str">
        <f aca="false">TRIM(RIGHT(B49,LEN(B49)-LEN(G49)))</f>
        <v>0</v>
      </c>
      <c r="M49" s="36" t="str">
        <f aca="false">SUBSTITUTE(L49,"-","")</f>
        <v>0</v>
      </c>
      <c r="N49" s="36" t="str">
        <f aca="false">SUBSTITUTE(M49,","," ")</f>
        <v>0</v>
      </c>
      <c r="O49" s="36" t="str">
        <f aca="false">IF(AND(LEN(TRIM(SUBSTITUTE(P49,"/","")))&gt;6,OR(LEFT(TRIM(SUBSTITUTE(P49,"/","")),2)="20",LEFT(TRIM(SUBSTITUTE(P49,"/","")),2)="21")),RIGHT(TRIM(SUBSTITUTE(P49,"/","")),LEN(TRIM(SUBSTITUTE(P49,"/","")))-3),TRIM(SUBSTITUTE(P49,"/","")))</f>
        <v>0</v>
      </c>
      <c r="P49" s="36" t="str">
        <f aca="false">SUBSTITUTE(N49,":","")</f>
        <v>0</v>
      </c>
      <c r="Q49" s="36" t="n">
        <f aca="false">IF(AND(G49=T$13,LEN(G49)&gt;1),1,0)</f>
        <v>0</v>
      </c>
      <c r="R49" s="106" t="n">
        <f aca="false">Singles!D$14</f>
        <v>12</v>
      </c>
      <c r="S49" s="36" t="n">
        <f aca="false">IF(AND(H49=H$13,LEN(H49)&gt;1,Q49=1),1,0)</f>
        <v>0</v>
      </c>
      <c r="T49" s="1" t="str">
        <f aca="false">IF(V31=V49,"No","Winner")</f>
        <v>No</v>
      </c>
      <c r="U49" s="36" t="str">
        <f aca="false">IF(T49="Winner",IF(V49&gt;V31,B37,B19),"")</f>
        <v/>
      </c>
      <c r="V49" s="106" t="n">
        <f aca="false">VLOOKUP(12,X38:Y53,2,0)</f>
        <v>1</v>
      </c>
      <c r="W49" s="36" t="n">
        <v>12</v>
      </c>
      <c r="X49" s="36" t="n">
        <f aca="false">R49</f>
        <v>12</v>
      </c>
      <c r="Y49" s="36" t="n">
        <f aca="false">IF(Q49=1,IF(S49=1,4,3),IF(H49="2-1",2,1))</f>
        <v>1</v>
      </c>
      <c r="Z49" s="36" t="n">
        <f aca="false">IF(AND($I$2=J49,B49=0),1,0)</f>
        <v>0</v>
      </c>
    </row>
    <row r="50" customFormat="false" ht="12.85" hidden="false" customHeight="false" outlineLevel="0" collapsed="false">
      <c r="A50" s="36" t="n">
        <v>13</v>
      </c>
      <c r="B50" s="36" t="n">
        <f aca="false">Singles!C107</f>
        <v>0</v>
      </c>
      <c r="C50" s="110" t="str">
        <f aca="false">IF(OR(LEFT(B50,LEN(B$14))=B$14,LEFT(B50,LEN(C$14))=C$14,LEN(B50)&lt;2),"","Wrong pick")</f>
        <v/>
      </c>
      <c r="G50" s="36" t="str">
        <f aca="false">IF(B50=0,"",IF(LEFT(B50,LEN(B$14))=B$14,B$14,C$14))</f>
        <v/>
      </c>
      <c r="H50" s="36" t="str">
        <f aca="false">IF(L50="","",IF(K50="PTS",IF(LEN(O50)&lt;8,"2-0","2-1"),LEFT(O50,1)&amp;"-"&amp;RIGHT(O50,1)))</f>
        <v>0-0</v>
      </c>
      <c r="J50" s="106" t="n">
        <f aca="false">Singles!H$15</f>
        <v>0</v>
      </c>
      <c r="K50" s="36" t="str">
        <f aca="false">IF(LEN(L50)&gt;0,IF(LEN(O50)&lt;4,"SR","PTS"),"")</f>
        <v>SR</v>
      </c>
      <c r="L50" s="36" t="str">
        <f aca="false">TRIM(RIGHT(B50,LEN(B50)-LEN(G50)))</f>
        <v>0</v>
      </c>
      <c r="M50" s="36" t="str">
        <f aca="false">SUBSTITUTE(L50,"-","")</f>
        <v>0</v>
      </c>
      <c r="N50" s="36" t="str">
        <f aca="false">SUBSTITUTE(M50,","," ")</f>
        <v>0</v>
      </c>
      <c r="O50" s="36" t="str">
        <f aca="false">IF(AND(LEN(TRIM(SUBSTITUTE(P50,"/","")))&gt;6,OR(LEFT(TRIM(SUBSTITUTE(P50,"/","")),2)="20",LEFT(TRIM(SUBSTITUTE(P50,"/","")),2)="21")),RIGHT(TRIM(SUBSTITUTE(P50,"/","")),LEN(TRIM(SUBSTITUTE(P50,"/","")))-3),TRIM(SUBSTITUTE(P50,"/","")))</f>
        <v>0</v>
      </c>
      <c r="P50" s="36" t="str">
        <f aca="false">SUBSTITUTE(N50,":","")</f>
        <v>0</v>
      </c>
      <c r="Q50" s="36" t="n">
        <f aca="false">IF(AND(G50=T$14,LEN(G50)&gt;1),1,0)</f>
        <v>0</v>
      </c>
      <c r="R50" s="106" t="n">
        <f aca="false">Singles!D$15</f>
        <v>13</v>
      </c>
      <c r="S50" s="36" t="n">
        <f aca="false">IF(AND(H50=H$14,LEN(H50)&gt;1,Q50=1),1,0)</f>
        <v>0</v>
      </c>
      <c r="T50" s="1" t="str">
        <f aca="false">IF(V32=V50,"No","Winner")</f>
        <v>No</v>
      </c>
      <c r="U50" s="36" t="str">
        <f aca="false">IF(T50="Winner",IF(V50&gt;V32,B37,B19),"")</f>
        <v/>
      </c>
      <c r="V50" s="106" t="n">
        <f aca="false">VLOOKUP(13,X38:Y53,2,0)</f>
        <v>1</v>
      </c>
      <c r="W50" s="36" t="n">
        <v>13</v>
      </c>
      <c r="X50" s="36" t="n">
        <f aca="false">R50</f>
        <v>13</v>
      </c>
      <c r="Y50" s="36" t="n">
        <f aca="false">IF(Q50=1,IF(S50=1,4,3),IF(H50="2-1",2,1))</f>
        <v>1</v>
      </c>
      <c r="Z50" s="36" t="n">
        <f aca="false">IF(AND($I$2=J50,B50=0),1,0)</f>
        <v>0</v>
      </c>
    </row>
    <row r="51" customFormat="false" ht="12.85" hidden="false" customHeight="false" outlineLevel="0" collapsed="false">
      <c r="A51" s="36" t="n">
        <v>14</v>
      </c>
      <c r="B51" s="36" t="n">
        <f aca="false">Singles!C108</f>
        <v>0</v>
      </c>
      <c r="C51" s="110" t="str">
        <f aca="false">IF(OR(LEFT(B51,LEN(B$15))=B$15,LEFT(B51,LEN(C$15))=C$15,LEN(B51)&lt;2),"","Wrong pick")</f>
        <v/>
      </c>
      <c r="G51" s="36" t="str">
        <f aca="false">IF(B51=0,"",IF(LEFT(B51,LEN(B$15))=B$15,B$15,C$15))</f>
        <v/>
      </c>
      <c r="H51" s="36" t="str">
        <f aca="false">IF(L51="","",IF(K51="PTS",IF(LEN(O51)&lt;8,"2-0","2-1"),LEFT(O51,1)&amp;"-"&amp;RIGHT(O51,1)))</f>
        <v>0-0</v>
      </c>
      <c r="J51" s="106" t="n">
        <f aca="false">Singles!H$16</f>
        <v>0</v>
      </c>
      <c r="K51" s="36" t="str">
        <f aca="false">IF(LEN(L51)&gt;0,IF(LEN(O51)&lt;4,"SR","PTS"),"")</f>
        <v>SR</v>
      </c>
      <c r="L51" s="36" t="str">
        <f aca="false">TRIM(RIGHT(B51,LEN(B51)-LEN(G51)))</f>
        <v>0</v>
      </c>
      <c r="M51" s="36" t="str">
        <f aca="false">SUBSTITUTE(L51,"-","")</f>
        <v>0</v>
      </c>
      <c r="N51" s="36" t="str">
        <f aca="false">SUBSTITUTE(M51,","," ")</f>
        <v>0</v>
      </c>
      <c r="O51" s="36" t="str">
        <f aca="false">IF(AND(LEN(TRIM(SUBSTITUTE(P51,"/","")))&gt;6,OR(LEFT(TRIM(SUBSTITUTE(P51,"/","")),2)="20",LEFT(TRIM(SUBSTITUTE(P51,"/","")),2)="21")),RIGHT(TRIM(SUBSTITUTE(P51,"/","")),LEN(TRIM(SUBSTITUTE(P51,"/","")))-3),TRIM(SUBSTITUTE(P51,"/","")))</f>
        <v>0</v>
      </c>
      <c r="P51" s="36" t="str">
        <f aca="false">SUBSTITUTE(N51,":","")</f>
        <v>0</v>
      </c>
      <c r="Q51" s="36" t="n">
        <f aca="false">IF(AND(G51=T$15,LEN(G51)&gt;1),1,0)</f>
        <v>0</v>
      </c>
      <c r="R51" s="106" t="n">
        <f aca="false">Singles!D$16</f>
        <v>14</v>
      </c>
      <c r="S51" s="36" t="n">
        <f aca="false">IF(AND(H51=H$15,LEN(H51)&gt;1,Q51=1),1,0)</f>
        <v>0</v>
      </c>
      <c r="T51" s="1" t="str">
        <f aca="false">IF(V33=V51,"No","Winner")</f>
        <v>No</v>
      </c>
      <c r="U51" s="36" t="str">
        <f aca="false">IF(T51="Winner",IF(V51&gt;V33,B37,B19),"")</f>
        <v/>
      </c>
      <c r="V51" s="106" t="n">
        <f aca="false">VLOOKUP(14,X38:Y53,2,0)</f>
        <v>1</v>
      </c>
      <c r="W51" s="36" t="n">
        <v>14</v>
      </c>
      <c r="X51" s="36" t="n">
        <f aca="false">R51</f>
        <v>14</v>
      </c>
      <c r="Y51" s="36" t="n">
        <f aca="false">IF(Q51=1,IF(S51=1,4,3),IF(H51="2-1",2,1))</f>
        <v>1</v>
      </c>
      <c r="Z51" s="36" t="n">
        <f aca="false">IF(AND($I$2=J51,B51=0),1,0)</f>
        <v>0</v>
      </c>
    </row>
    <row r="52" customFormat="false" ht="12.85" hidden="false" customHeight="false" outlineLevel="0" collapsed="false">
      <c r="A52" s="36" t="n">
        <v>15</v>
      </c>
      <c r="B52" s="36" t="n">
        <f aca="false">Singles!C109</f>
        <v>0</v>
      </c>
      <c r="C52" s="110" t="str">
        <f aca="false">IF(OR(LEFT(B52,LEN(B$16))=B$16,LEFT(B52,LEN(C$16))=C$16,LEN(B52)&lt;2),"","Wrong pick")</f>
        <v/>
      </c>
      <c r="G52" s="36" t="str">
        <f aca="false">IF(B52=0,"",IF(LEFT(B52,LEN(B$16))=B$16,B$16,C$16))</f>
        <v/>
      </c>
      <c r="H52" s="36" t="str">
        <f aca="false">IF(L52="","",IF(K52="PTS",IF(LEN(O52)&lt;8,"2-0","2-1"),LEFT(O52,1)&amp;"-"&amp;RIGHT(O52,1)))</f>
        <v>0-0</v>
      </c>
      <c r="J52" s="106" t="n">
        <f aca="false">Singles!H$17</f>
        <v>0</v>
      </c>
      <c r="K52" s="36" t="str">
        <f aca="false">IF(LEN(L52)&gt;0,IF(LEN(O52)&lt;4,"SR","PTS"),"")</f>
        <v>SR</v>
      </c>
      <c r="L52" s="36" t="str">
        <f aca="false">TRIM(RIGHT(B52,LEN(B52)-LEN(G52)))</f>
        <v>0</v>
      </c>
      <c r="M52" s="36" t="str">
        <f aca="false">SUBSTITUTE(L52,"-","")</f>
        <v>0</v>
      </c>
      <c r="N52" s="36" t="str">
        <f aca="false">SUBSTITUTE(M52,","," ")</f>
        <v>0</v>
      </c>
      <c r="O52" s="36" t="str">
        <f aca="false">IF(AND(LEN(TRIM(SUBSTITUTE(P52,"/","")))&gt;6,OR(LEFT(TRIM(SUBSTITUTE(P52,"/","")),2)="20",LEFT(TRIM(SUBSTITUTE(P52,"/","")),2)="21")),RIGHT(TRIM(SUBSTITUTE(P52,"/","")),LEN(TRIM(SUBSTITUTE(P52,"/","")))-3),TRIM(SUBSTITUTE(P52,"/","")))</f>
        <v>0</v>
      </c>
      <c r="P52" s="36" t="str">
        <f aca="false">SUBSTITUTE(N52,":","")</f>
        <v>0</v>
      </c>
      <c r="Q52" s="36" t="n">
        <f aca="false">IF(AND(G52=T$16,LEN(G52)&gt;1),1,0)</f>
        <v>0</v>
      </c>
      <c r="R52" s="106" t="n">
        <f aca="false">Singles!D$17</f>
        <v>15</v>
      </c>
      <c r="S52" s="36" t="n">
        <f aca="false">IF(AND(H52=H$16,LEN(H52)&gt;1,Q52=1),1,0)</f>
        <v>0</v>
      </c>
      <c r="T52" s="1" t="str">
        <f aca="false">IF(V34=V52,"No","Winner")</f>
        <v>No</v>
      </c>
      <c r="U52" s="36" t="str">
        <f aca="false">IF(T52="Winner",IF(V52&gt;V34,B37,B19),"")</f>
        <v/>
      </c>
      <c r="V52" s="106" t="n">
        <f aca="false">VLOOKUP(15,X38:Y53,2,0)</f>
        <v>1</v>
      </c>
      <c r="W52" s="36" t="n">
        <v>15</v>
      </c>
      <c r="X52" s="36" t="n">
        <f aca="false">R52</f>
        <v>15</v>
      </c>
      <c r="Y52" s="36" t="n">
        <f aca="false">IF(Q52=1,IF(S52=1,4,3),IF(H52="2-1",2,1))</f>
        <v>1</v>
      </c>
      <c r="Z52" s="36" t="n">
        <f aca="false">IF(AND($I$2=J52,B52=0),1,0)</f>
        <v>0</v>
      </c>
    </row>
    <row r="53" customFormat="false" ht="12.85" hidden="false" customHeight="false" outlineLevel="0" collapsed="false">
      <c r="A53" s="36" t="n">
        <v>16</v>
      </c>
      <c r="B53" s="36" t="n">
        <f aca="false">Singles!C110</f>
        <v>0</v>
      </c>
      <c r="C53" s="110" t="str">
        <f aca="false">IF(OR(LEFT(B53,LEN(B$17))=B$17,LEFT(B53,LEN(C$17))=C$17,LEN(B53)&lt;2),"","Wrong pick")</f>
        <v/>
      </c>
      <c r="G53" s="36" t="str">
        <f aca="false">IF(B53=0,"",IF(LEFT(B53,LEN(B$17))=B$17,B$17,C$17))</f>
        <v/>
      </c>
      <c r="H53" s="36" t="str">
        <f aca="false">IF(L53="","",IF(K53="PTS",IF(LEN(O53)&lt;8,"2-0","2-1"),LEFT(O53,1)&amp;"-"&amp;RIGHT(O53,1)))</f>
        <v>0-0</v>
      </c>
      <c r="J53" s="106" t="n">
        <f aca="false">Singles!H$18</f>
        <v>0</v>
      </c>
      <c r="K53" s="36" t="str">
        <f aca="false">IF(LEN(L53)&gt;0,IF(LEN(O53)&lt;4,"SR","PTS"),"")</f>
        <v>SR</v>
      </c>
      <c r="L53" s="36" t="str">
        <f aca="false">TRIM(RIGHT(B53,LEN(B53)-LEN(G53)))</f>
        <v>0</v>
      </c>
      <c r="M53" s="36" t="str">
        <f aca="false">SUBSTITUTE(L53,"-","")</f>
        <v>0</v>
      </c>
      <c r="N53" s="36" t="str">
        <f aca="false">SUBSTITUTE(M53,","," ")</f>
        <v>0</v>
      </c>
      <c r="O53" s="36" t="str">
        <f aca="false">IF(AND(LEN(TRIM(SUBSTITUTE(P53,"/","")))&gt;6,OR(LEFT(TRIM(SUBSTITUTE(P53,"/","")),2)="20",LEFT(TRIM(SUBSTITUTE(P53,"/","")),2)="21")),RIGHT(TRIM(SUBSTITUTE(P53,"/","")),LEN(TRIM(SUBSTITUTE(P53,"/","")))-3),TRIM(SUBSTITUTE(P53,"/","")))</f>
        <v>0</v>
      </c>
      <c r="P53" s="36" t="str">
        <f aca="false">SUBSTITUTE(N53,":","")</f>
        <v>0</v>
      </c>
      <c r="Q53" s="36" t="n">
        <f aca="false">IF(AND(G53=T$17,LEN(G53)&gt;1),1,0)</f>
        <v>0</v>
      </c>
      <c r="R53" s="106" t="n">
        <f aca="false">Singles!D$18</f>
        <v>16</v>
      </c>
      <c r="S53" s="36" t="n">
        <f aca="false">IF(AND(H53=H$17,LEN(H53)&gt;1,Q53=1),1,0)</f>
        <v>0</v>
      </c>
      <c r="T53" s="1" t="str">
        <f aca="false">IF(V35=V53,"No","Winner")</f>
        <v>No</v>
      </c>
      <c r="U53" s="36" t="str">
        <f aca="false">IF(T53="Winner",IF(V53&gt;V35,B37,B19),"")</f>
        <v/>
      </c>
      <c r="V53" s="106" t="n">
        <f aca="false">VLOOKUP(16,X38:Y53,2,0)</f>
        <v>1</v>
      </c>
      <c r="W53" s="36" t="n">
        <v>16</v>
      </c>
      <c r="X53" s="36" t="n">
        <f aca="false">R53</f>
        <v>16</v>
      </c>
      <c r="Y53" s="36" t="n">
        <f aca="false">IF(Q53=1,IF(S53=1,4,3),IF(H53="2-1",2,1))</f>
        <v>1</v>
      </c>
      <c r="Z53" s="36" t="n">
        <f aca="false">IF(AND($I$2=J53,B53=0),1,0)</f>
        <v>0</v>
      </c>
    </row>
    <row r="54" customFormat="false" ht="12.85" hidden="false" customHeight="false" outlineLevel="0" collapsed="false">
      <c r="T54" s="36" t="s">
        <v>70</v>
      </c>
      <c r="U54" s="36" t="s">
        <v>193</v>
      </c>
      <c r="V54" s="1"/>
      <c r="W54" s="36" t="n">
        <v>17</v>
      </c>
    </row>
    <row r="55" customFormat="false" ht="12.85" hidden="false" customHeight="false" outlineLevel="0" collapsed="false">
      <c r="A55" s="36" t="str">
        <f aca="false">IF(LEN(VLOOKUP(B55,Singles!$A$2:$B$33,2,0))&gt;0,VLOOKUP(B55,Singles!$A$2:$B$33,2,0),"")</f>
        <v/>
      </c>
      <c r="B55" s="108" t="str">
        <f aca="false">Singles!A4</f>
        <v>player3</v>
      </c>
      <c r="C55" s="36" t="n">
        <v>3</v>
      </c>
      <c r="D55" s="36" t="str">
        <f aca="false">VLOOKUP(B55,Singles!$A$2:$C$33,3,0)</f>
        <v>CHI</v>
      </c>
      <c r="J55" s="36" t="s">
        <v>69</v>
      </c>
      <c r="Q55" s="36" t="s">
        <v>190</v>
      </c>
      <c r="S55" s="36" t="s">
        <v>81</v>
      </c>
      <c r="T55" s="36" t="str">
        <f aca="false">IF(LEN(A55)&gt;0,"("&amp;A55&amp;") "&amp;B55,B55)&amp;IF(LEN(D55)&gt;1," ("&amp;D55&amp;")","")</f>
        <v>player3 (CHI)</v>
      </c>
      <c r="V55" s="36" t="s">
        <v>191</v>
      </c>
      <c r="Y55" s="36" t="s">
        <v>191</v>
      </c>
    </row>
    <row r="56" customFormat="false" ht="12.85" hidden="false" customHeight="false" outlineLevel="0" collapsed="false">
      <c r="A56" s="36" t="n">
        <v>1</v>
      </c>
      <c r="B56" s="36" t="str">
        <f aca="false">Singles!D95</f>
        <v>Sela 21</v>
      </c>
      <c r="C56" s="109" t="str">
        <f aca="false">IF(OR(LEFT(B56,LEN(B$2))=B$2,LEFT(B56,LEN(C$2))=C$2,LEN(B56)&lt;2),"","Wrong pick")</f>
        <v/>
      </c>
      <c r="D56" s="36" t="n">
        <f aca="false">IF(G56=G74,0,1)</f>
        <v>1</v>
      </c>
      <c r="E56" s="36" t="str">
        <f aca="false">IF(AND(D56=1,J56=$I$2),G56&amp;", ","")&amp;IF(AND(D57=1,J57=$I$2),G57&amp;", ","")&amp;IF(AND(D58=1,J58=$I$2),G58&amp;", ","")&amp;IF(AND(D59=1,J59=$I$2),G59&amp;", ","")&amp;IF(AND(D60=1,J60=$I$2),G60&amp;", ","")&amp;IF(AND(D61=1,J61=$I$2),G61&amp;", ","")&amp;IF(AND(D62=1,J62=$I$2),G62&amp;", ","")&amp;IF(AND(D63=1,J63=$I$2),G63&amp;", ","")&amp;IF(AND(D64=1,J64=$I$2),G64&amp;", ","")&amp;IF(AND(D65=1,J65=$I$2),G65&amp;", ","")&amp;IF(AND(D66=1,J66=$I$2),G66&amp;", ","")&amp;IF(AND(D67=1,J67=$I$2),G67&amp;", ","")&amp;IF(AND(D68=1,J68=$I$2),G68&amp;", ","")&amp;IF(AND(D69=1,J69=$I$2),G69&amp;", ","")&amp;IF(AND(D70=1,J70=$I$2),G70&amp;", ","")&amp;IF(AND(D71=1,J71=$I$2),G71&amp;", ","")</f>
        <v>Sela, Lopez, Simon, </v>
      </c>
      <c r="F56" s="36" t="str">
        <f aca="false">IF(AND(SUM(Z56:Z71)=$I$4,NOT(B55="Bye")),"Missing picks from "&amp;B55&amp;" ","")</f>
        <v/>
      </c>
      <c r="G56" s="36" t="str">
        <f aca="false">IF(B56=0,"",IF(LEFT(B56,LEN(B$2))=B$2,B$2,C$2))</f>
        <v>Sela</v>
      </c>
      <c r="H56" s="36" t="str">
        <f aca="false">IF(L56="","",IF(K56="PTS",IF(LEN(O56)&lt;8,"2-0","2-1"),LEFT(O56,1)&amp;"-"&amp;RIGHT(O56,1)))</f>
        <v>2-1</v>
      </c>
      <c r="I56" s="36" t="str">
        <f aca="false">IF(AND(J56=Singles!$H$21,NOT($E$2="")),IF(D56=0,IF(H56=H74,"",G56&amp;" "&amp;H56&amp;" v "&amp;H74&amp;", "),G56&amp;" "&amp;H56&amp;" vs. "&amp;G74&amp;" "&amp;H74&amp;", "),"")</f>
        <v>Sela 2-1 vs. Gulbis 2-1, </v>
      </c>
      <c r="J56" s="106" t="n">
        <f aca="false">Singles!H$3</f>
        <v>1</v>
      </c>
      <c r="K56" s="36" t="str">
        <f aca="false">IF(LEN(L56)&gt;0,IF(LEN(O56)&lt;4,"SR","PTS"),"")</f>
        <v>SR</v>
      </c>
      <c r="L56" s="36" t="str">
        <f aca="false">TRIM(RIGHT(B56,LEN(B56)-LEN(G56)))</f>
        <v>21</v>
      </c>
      <c r="M56" s="36" t="str">
        <f aca="false">SUBSTITUTE(L56,"-","")</f>
        <v>21</v>
      </c>
      <c r="N56" s="36" t="str">
        <f aca="false">SUBSTITUTE(M56,","," ")</f>
        <v>21</v>
      </c>
      <c r="O56" s="36" t="str">
        <f aca="false">IF(AND(LEN(TRIM(SUBSTITUTE(P56,"/","")))&gt;6,OR(LEFT(TRIM(SUBSTITUTE(P56,"/","")),2)="20",LEFT(TRIM(SUBSTITUTE(P56,"/","")),2)="21")),RIGHT(TRIM(SUBSTITUTE(P56,"/","")),LEN(TRIM(SUBSTITUTE(P56,"/","")))-3),TRIM(SUBSTITUTE(P56,"/","")))</f>
        <v>21</v>
      </c>
      <c r="P56" s="36" t="str">
        <f aca="false">SUBSTITUTE(N56,":","")</f>
        <v>21</v>
      </c>
      <c r="Q56" s="36" t="n">
        <f aca="false">IF(AND(G56=T$2,LEN(G56)&gt;1),1,0)</f>
        <v>0</v>
      </c>
      <c r="R56" s="106" t="n">
        <f aca="false">Singles!D$3</f>
        <v>1</v>
      </c>
      <c r="S56" s="36" t="n">
        <f aca="false">IF(AND(H56=H$2,LEN(H56)&gt;1,Q56=1),1,0)</f>
        <v>0</v>
      </c>
      <c r="T56" s="36" t="str">
        <f aca="false">" SR Differences: "&amp;IF(LEN(I56&amp;I57&amp;I58&amp;I59&amp;I60&amp;I61&amp;I62&amp;I63&amp;I64&amp;I65&amp;I66&amp;I67&amp;I68&amp;I69&amp;I70&amp;I71)&lt;3,"None..",I56&amp;I57&amp;I58&amp;I59&amp;I60&amp;I61&amp;I62&amp;I63&amp;I64&amp;I65&amp;I66&amp;I67&amp;I68&amp;I69&amp;I70&amp;I71)</f>
        <v> SR Differences: Sela 2-1 vs. Gulbis 2-1, Lopez 2-0 vs. Nadal 2-1, Simon 2-0 vs. Blake 2-1, </v>
      </c>
      <c r="V56" s="106" t="n">
        <f aca="false">VLOOKUP(1,X56:Y71,2,0)</f>
        <v>2</v>
      </c>
      <c r="X56" s="36" t="n">
        <f aca="false">R56</f>
        <v>1</v>
      </c>
      <c r="Y56" s="36" t="n">
        <f aca="false">IF(Q56=1,IF(S56=1,4,3),IF(H56="2-1",2,1))</f>
        <v>2</v>
      </c>
      <c r="Z56" s="36" t="n">
        <f aca="false">IF(AND($I$2=J56,B56=0),1,0)</f>
        <v>0</v>
      </c>
    </row>
    <row r="57" customFormat="false" ht="12.85" hidden="false" customHeight="false" outlineLevel="0" collapsed="false">
      <c r="A57" s="36" t="n">
        <v>2</v>
      </c>
      <c r="B57" s="36" t="str">
        <f aca="false">Singles!D96</f>
        <v>Lopez 20</v>
      </c>
      <c r="C57" s="110" t="str">
        <f aca="false">IF(OR(LEFT(B57,LEN(B$3))=B$3,LEFT(B57,LEN(C$3))=C$3,LEN(B57)&lt;2),"","Wrong pick")</f>
        <v/>
      </c>
      <c r="D57" s="36" t="n">
        <f aca="false">IF(G57=G75,0,1)</f>
        <v>1</v>
      </c>
      <c r="G57" s="36" t="str">
        <f aca="false">IF(B57=0,"",IF(LEFT(B57,LEN(B$3))=B$3,B$3,C$3))</f>
        <v>Lopez</v>
      </c>
      <c r="H57" s="36" t="str">
        <f aca="false">IF(L57="","",IF(K57="PTS",IF(LEN(O57)&lt;8,"2-0","2-1"),LEFT(O57,1)&amp;"-"&amp;RIGHT(O57,1)))</f>
        <v>2-0</v>
      </c>
      <c r="I57" s="36" t="str">
        <f aca="false">IF(AND(J57=Singles!$H$21,NOT($E$3="")),IF(D57=0,IF(H57=H75,"",G57&amp;" "&amp;H57&amp;" v "&amp;H75&amp;", "),G57&amp;" "&amp;H57&amp;" vs. "&amp;G75&amp;" "&amp;H75&amp;", "),"")</f>
        <v>Lopez 2-0 vs. Nadal 2-1, </v>
      </c>
      <c r="J57" s="106" t="n">
        <f aca="false">Singles!H$4</f>
        <v>1</v>
      </c>
      <c r="K57" s="36" t="str">
        <f aca="false">IF(LEN(L57)&gt;0,IF(LEN(O57)&lt;4,"SR","PTS"),"")</f>
        <v>SR</v>
      </c>
      <c r="L57" s="36" t="str">
        <f aca="false">TRIM(RIGHT(B57,LEN(B57)-LEN(G57)))</f>
        <v>20</v>
      </c>
      <c r="M57" s="36" t="str">
        <f aca="false">SUBSTITUTE(L57,"-","")</f>
        <v>20</v>
      </c>
      <c r="N57" s="36" t="str">
        <f aca="false">SUBSTITUTE(M57,","," ")</f>
        <v>20</v>
      </c>
      <c r="O57" s="36" t="str">
        <f aca="false">IF(AND(LEN(TRIM(SUBSTITUTE(P57,"/","")))&gt;6,OR(LEFT(TRIM(SUBSTITUTE(P57,"/","")),2)="20",LEFT(TRIM(SUBSTITUTE(P57,"/","")),2)="21")),RIGHT(TRIM(SUBSTITUTE(P57,"/","")),LEN(TRIM(SUBSTITUTE(P57,"/","")))-3),TRIM(SUBSTITUTE(P57,"/","")))</f>
        <v>20</v>
      </c>
      <c r="P57" s="36" t="str">
        <f aca="false">SUBSTITUTE(N57,":","")</f>
        <v>20</v>
      </c>
      <c r="Q57" s="36" t="n">
        <f aca="false">IF(AND(G57=T$3,LEN(G57)&gt;1),1,0)</f>
        <v>1</v>
      </c>
      <c r="R57" s="106" t="n">
        <f aca="false">Singles!D$4</f>
        <v>2</v>
      </c>
      <c r="S57" s="36" t="n">
        <f aca="false">IF(AND(H57=H$3,LEN(H57)&gt;1,Q57=1),1,0)</f>
        <v>0</v>
      </c>
      <c r="T57" s="36" t="str">
        <f aca="false">IF(T58&gt;0,LEFT(E56,LEN(E56)-2)&amp;" vs. "&amp;LEFT(E74,LEN(E74)-2),"Same winners;")</f>
        <v>Sela, Lopez, Simon vs. Gulbis, Nadal, Blake</v>
      </c>
      <c r="V57" s="106" t="n">
        <f aca="false">VLOOKUP(2,X56:Y71,2,0)</f>
        <v>3</v>
      </c>
      <c r="X57" s="36" t="n">
        <f aca="false">R57</f>
        <v>2</v>
      </c>
      <c r="Y57" s="36" t="n">
        <f aca="false">IF(Q57=1,IF(S57=1,4,3),IF(H57="2-1",2,1))</f>
        <v>3</v>
      </c>
      <c r="Z57" s="36" t="n">
        <f aca="false">IF(AND($I$2=J57,B57=0),1,0)</f>
        <v>0</v>
      </c>
    </row>
    <row r="58" customFormat="false" ht="12.85" hidden="false" customHeight="false" outlineLevel="0" collapsed="false">
      <c r="A58" s="36" t="n">
        <v>3</v>
      </c>
      <c r="B58" s="36" t="str">
        <f aca="false">Singles!D97</f>
        <v>Simon 20</v>
      </c>
      <c r="C58" s="110" t="str">
        <f aca="false">IF(OR(LEFT(B58,LEN(B$4))=B$4,LEFT(B58,LEN(C$4))=C$4,LEN(B58)&lt;2),"","Wrong pick")</f>
        <v/>
      </c>
      <c r="D58" s="36" t="n">
        <f aca="false">IF(G58=G76,0,1)</f>
        <v>1</v>
      </c>
      <c r="G58" s="36" t="str">
        <f aca="false">IF(B58=0,"",IF(LEFT(B58,LEN(B$4))=B$4,B$4,C$4))</f>
        <v>Simon</v>
      </c>
      <c r="H58" s="36" t="str">
        <f aca="false">IF(L58="","",IF(K58="PTS",IF(LEN(O58)&lt;8,"2-0","2-1"),LEFT(O58,1)&amp;"-"&amp;RIGHT(O58,1)))</f>
        <v>2-0</v>
      </c>
      <c r="I58" s="36" t="str">
        <f aca="false">IF(AND(J58=Singles!$H$21,NOT($E$4="")),IF(D58=0,IF(H58=H76,"",G58&amp;" "&amp;H58&amp;" v "&amp;H76&amp;", "),G58&amp;" "&amp;H58&amp;" vs. "&amp;G76&amp;" "&amp;H76&amp;", "),"")</f>
        <v>Simon 2-0 vs. Blake 2-1, </v>
      </c>
      <c r="J58" s="106" t="n">
        <f aca="false">Singles!H$5</f>
        <v>1</v>
      </c>
      <c r="K58" s="36" t="str">
        <f aca="false">IF(LEN(L58)&gt;0,IF(LEN(O58)&lt;4,"SR","PTS"),"")</f>
        <v>SR</v>
      </c>
      <c r="L58" s="36" t="str">
        <f aca="false">TRIM(RIGHT(B58,LEN(B58)-LEN(G58)))</f>
        <v>20</v>
      </c>
      <c r="M58" s="36" t="str">
        <f aca="false">SUBSTITUTE(L58,"-","")</f>
        <v>20</v>
      </c>
      <c r="N58" s="36" t="str">
        <f aca="false">SUBSTITUTE(M58,","," ")</f>
        <v>20</v>
      </c>
      <c r="O58" s="36" t="str">
        <f aca="false">IF(AND(LEN(TRIM(SUBSTITUTE(P58,"/","")))&gt;6,OR(LEFT(TRIM(SUBSTITUTE(P58,"/","")),2)="20",LEFT(TRIM(SUBSTITUTE(P58,"/","")),2)="21")),RIGHT(TRIM(SUBSTITUTE(P58,"/","")),LEN(TRIM(SUBSTITUTE(P58,"/","")))-3),TRIM(SUBSTITUTE(P58,"/","")))</f>
        <v>20</v>
      </c>
      <c r="P58" s="36" t="str">
        <f aca="false">SUBSTITUTE(N58,":","")</f>
        <v>20</v>
      </c>
      <c r="Q58" s="36" t="n">
        <f aca="false">IF(AND(G58=T$4,LEN(G58)&gt;1),1,0)</f>
        <v>1</v>
      </c>
      <c r="R58" s="106" t="n">
        <f aca="false">Singles!D$5</f>
        <v>3</v>
      </c>
      <c r="S58" s="36" t="n">
        <f aca="false">IF(AND(H58=H$4,LEN(H58)&gt;1,Q58=1),1,0)</f>
        <v>0</v>
      </c>
      <c r="T58" s="111" t="n">
        <f aca="false">SUMIF(J56:J71,$I$2,D56:D71)</f>
        <v>3</v>
      </c>
      <c r="V58" s="106" t="n">
        <f aca="false">VLOOKUP(3,X56:Y71,2,0)</f>
        <v>3</v>
      </c>
      <c r="X58" s="36" t="n">
        <f aca="false">R58</f>
        <v>3</v>
      </c>
      <c r="Y58" s="36" t="n">
        <f aca="false">IF(Q58=1,IF(S58=1,4,3),IF(H58="2-1",2,1))</f>
        <v>3</v>
      </c>
      <c r="Z58" s="36" t="n">
        <f aca="false">IF(AND($I$2=J58,B58=0),1,0)</f>
        <v>0</v>
      </c>
    </row>
    <row r="59" customFormat="false" ht="12.85" hidden="false" customHeight="false" outlineLevel="0" collapsed="false">
      <c r="A59" s="36" t="n">
        <v>4</v>
      </c>
      <c r="B59" s="36" t="n">
        <f aca="false">Singles!D98</f>
        <v>0</v>
      </c>
      <c r="C59" s="110" t="str">
        <f aca="false">IF(OR(LEFT(B59,LEN(B$5))=B$5,LEFT(B59,LEN(C$5))=C$5,LEN(B59)&lt;2),"","Wrong pick")</f>
        <v/>
      </c>
      <c r="D59" s="36" t="n">
        <f aca="false">IF(G59=G77,0,1)</f>
        <v>0</v>
      </c>
      <c r="G59" s="36" t="str">
        <f aca="false">IF(B59=0,"",IF(LEFT(B59,LEN(B$5))=B$5,B$5,C$5))</f>
        <v/>
      </c>
      <c r="H59" s="36" t="str">
        <f aca="false">IF(L59="","",IF(K59="PTS",IF(LEN(O59)&lt;8,"2-0","2-1"),LEFT(O59,1)&amp;"-"&amp;RIGHT(O59,1)))</f>
        <v>0-0</v>
      </c>
      <c r="I59" s="36" t="str">
        <f aca="false">IF(AND(J59=Singles!$H$21,NOT($E$5="")),IF(D59=0,IF(H59=H77,"",G59&amp;" "&amp;H59&amp;" v "&amp;H77&amp;", "),G59&amp;" "&amp;H59&amp;" vs. "&amp;G77&amp;" "&amp;H77&amp;", "),"")</f>
        <v/>
      </c>
      <c r="J59" s="106" t="n">
        <f aca="false">Singles!H$6</f>
        <v>0</v>
      </c>
      <c r="K59" s="36" t="str">
        <f aca="false">IF(LEN(L59)&gt;0,IF(LEN(O59)&lt;4,"SR","PTS"),"")</f>
        <v>SR</v>
      </c>
      <c r="L59" s="36" t="str">
        <f aca="false">TRIM(RIGHT(B59,LEN(B59)-LEN(G59)))</f>
        <v>0</v>
      </c>
      <c r="M59" s="36" t="str">
        <f aca="false">SUBSTITUTE(L59,"-","")</f>
        <v>0</v>
      </c>
      <c r="N59" s="36" t="str">
        <f aca="false">SUBSTITUTE(M59,","," ")</f>
        <v>0</v>
      </c>
      <c r="O59" s="36" t="str">
        <f aca="false">IF(AND(LEN(TRIM(SUBSTITUTE(P59,"/","")))&gt;6,OR(LEFT(TRIM(SUBSTITUTE(P59,"/","")),2)="20",LEFT(TRIM(SUBSTITUTE(P59,"/","")),2)="21")),RIGHT(TRIM(SUBSTITUTE(P59,"/","")),LEN(TRIM(SUBSTITUTE(P59,"/","")))-3),TRIM(SUBSTITUTE(P59,"/","")))</f>
        <v>0</v>
      </c>
      <c r="P59" s="36" t="str">
        <f aca="false">SUBSTITUTE(N59,":","")</f>
        <v>0</v>
      </c>
      <c r="Q59" s="36" t="n">
        <f aca="false">IF(AND(G59=T$5,LEN(G59)&gt;1),1,0)</f>
        <v>0</v>
      </c>
      <c r="R59" s="106" t="n">
        <f aca="false">Singles!D$6</f>
        <v>4</v>
      </c>
      <c r="S59" s="36" t="n">
        <f aca="false">IF(AND(H59=H$5,LEN(H59)&gt;1,Q59=1),1,0)</f>
        <v>0</v>
      </c>
      <c r="T59" s="35" t="str">
        <f aca="false">IF(T61&lt;10,"0","")&amp;T61&amp;":"&amp;IF(T62&lt;10,"0","")&amp;T62&amp;" | [b]"&amp;T55&amp;"[/b] vs. [b]"&amp;T73&amp;"[/b] - "&amp;IF(AND(F56="",F74=""),T57&amp;IF(OR(AND(Singles!$H$20&gt;1,Singles!$H$21&lt;Singles!$H$20),MOD(T58+T61+T62,2)=0),LEFT(T56,LEN(T56)-2),""),F56&amp;F74)</f>
        <v>02:01 | [b]player3 (CHI)[/b] vs. [b]player4 (USA)[/b] - Sela, Lopez, Simon vs. Gulbis, Nadal, Blake SR Differences: Sela 2-1 vs. Gulbis 2-1, Lopez 2-0 vs. Nadal 2-1, Simon 2-0 vs. Blake 2-1</v>
      </c>
      <c r="V59" s="106" t="n">
        <f aca="false">VLOOKUP(4,X56:Y71,2,0)</f>
        <v>1</v>
      </c>
      <c r="X59" s="36" t="n">
        <f aca="false">R59</f>
        <v>4</v>
      </c>
      <c r="Y59" s="36" t="n">
        <f aca="false">IF(Q59=1,IF(S59=1,4,3),IF(H59="2-1",2,1))</f>
        <v>1</v>
      </c>
      <c r="Z59" s="36" t="n">
        <f aca="false">IF(AND($I$2=J59,B59=0),1,0)</f>
        <v>0</v>
      </c>
    </row>
    <row r="60" customFormat="false" ht="12.85" hidden="false" customHeight="false" outlineLevel="0" collapsed="false">
      <c r="A60" s="36" t="n">
        <v>5</v>
      </c>
      <c r="B60" s="36" t="n">
        <f aca="false">Singles!D99</f>
        <v>0</v>
      </c>
      <c r="C60" s="110" t="str">
        <f aca="false">IF(OR(LEFT(B60,LEN(B$6))=B$6,LEFT(B60,LEN(C$6))=C$6,LEN(B60)&lt;2),"","Wrong pick")</f>
        <v/>
      </c>
      <c r="D60" s="36" t="n">
        <f aca="false">IF(G60=G78,0,1)</f>
        <v>0</v>
      </c>
      <c r="G60" s="36" t="str">
        <f aca="false">IF(B60=0,"",IF(LEFT(B60,LEN(B$6))=B$6,B$6,C$6))</f>
        <v/>
      </c>
      <c r="H60" s="36" t="str">
        <f aca="false">IF(L60="","",IF(K60="PTS",IF(LEN(O60)&lt;8,"2-0","2-1"),LEFT(O60,1)&amp;"-"&amp;RIGHT(O60,1)))</f>
        <v>0-0</v>
      </c>
      <c r="I60" s="36" t="str">
        <f aca="false">IF(AND(J60=Singles!$H$21,NOT($E$6="")),IF(D60=0,IF(H60=H78,"",G60&amp;" "&amp;H60&amp;" v "&amp;H78&amp;", "),G60&amp;" "&amp;H60&amp;" vs. "&amp;G78&amp;" "&amp;H78&amp;", "),"")</f>
        <v/>
      </c>
      <c r="J60" s="106" t="n">
        <f aca="false">Singles!H$7</f>
        <v>0</v>
      </c>
      <c r="K60" s="36" t="str">
        <f aca="false">IF(LEN(L60)&gt;0,IF(LEN(O60)&lt;4,"SR","PTS"),"")</f>
        <v>SR</v>
      </c>
      <c r="L60" s="36" t="str">
        <f aca="false">TRIM(RIGHT(B60,LEN(B60)-LEN(G60)))</f>
        <v>0</v>
      </c>
      <c r="M60" s="36" t="str">
        <f aca="false">SUBSTITUTE(L60,"-","")</f>
        <v>0</v>
      </c>
      <c r="N60" s="36" t="str">
        <f aca="false">SUBSTITUTE(M60,","," ")</f>
        <v>0</v>
      </c>
      <c r="O60" s="36" t="str">
        <f aca="false">IF(AND(LEN(TRIM(SUBSTITUTE(P60,"/","")))&gt;6,OR(LEFT(TRIM(SUBSTITUTE(P60,"/","")),2)="20",LEFT(TRIM(SUBSTITUTE(P60,"/","")),2)="21")),RIGHT(TRIM(SUBSTITUTE(P60,"/","")),LEN(TRIM(SUBSTITUTE(P60,"/","")))-3),TRIM(SUBSTITUTE(P60,"/","")))</f>
        <v>0</v>
      </c>
      <c r="P60" s="36" t="str">
        <f aca="false">SUBSTITUTE(N60,":","")</f>
        <v>0</v>
      </c>
      <c r="Q60" s="36" t="n">
        <f aca="false">IF(AND(G60=T$6,LEN(G60)&gt;1),1,0)</f>
        <v>0</v>
      </c>
      <c r="R60" s="106" t="n">
        <f aca="false">Singles!D$7</f>
        <v>5</v>
      </c>
      <c r="S60" s="36" t="n">
        <f aca="false">IF(AND(H60=H$6,LEN(H60)&gt;1,Q60=1),1,0)</f>
        <v>0</v>
      </c>
      <c r="T60" s="42" t="str">
        <f aca="false">IF(Singles!$H$22=$F$18,IF(T61&gt;T62,B55,IF(T61&lt;T62,B73,IF(U61&gt;U62,B55,IF(U61&lt;U62,B73,T64)))),"No decision yet")</f>
        <v>player3</v>
      </c>
      <c r="U60" s="41" t="str">
        <f aca="false">IF(T61&lt;10,"0","")&amp;T61&amp;":"&amp;IF(T62&lt;10,"0","")&amp;T62&amp;" | "&amp;IF(AND(A55&gt;0,A55&lt;33,B55=T60),"[b][color=Blue]"&amp;T55&amp;"[/color][/b]",IF(B55=T60,"[color=Blue]"&amp;T55&amp;"[/color]",IF(AND(A55&gt;0,A55&lt;33),"[b]"&amp;T55&amp;"[/b]",T55)))&amp;" vs. "&amp;IF(AND(A73&gt;0,A73&lt;33,B73=T60),"[b][color=Blue]"&amp;T73&amp;"[/color][/b]",IF(B73=T60,"[color=Blue]"&amp;T73&amp;"[/color]",IF(AND(A73&gt;0,A73&lt;33),"[b]"&amp;T73&amp;"[/b]",T73)))&amp;" #SRs: "&amp;U61&amp;"-"&amp;U62&amp;IF(AND(T61=T62,U61=U62,U64&lt;17,Singles!$H$22=$F$18),", Shootout: SR"&amp;U64,"")</f>
        <v>02:01 | [color=Blue]player3 (CHI)[/color] vs. player4 (USA) #SRs: 0-0</v>
      </c>
      <c r="V60" s="106" t="n">
        <f aca="false">VLOOKUP(5,X56:Y71,2,0)</f>
        <v>1</v>
      </c>
      <c r="X60" s="36" t="n">
        <f aca="false">R60</f>
        <v>5</v>
      </c>
      <c r="Y60" s="36" t="n">
        <f aca="false">IF(Q60=1,IF(S60=1,4,3),IF(H60="2-1",2,1))</f>
        <v>1</v>
      </c>
      <c r="Z60" s="36" t="n">
        <f aca="false">IF(AND($I$2=J60,B60=0),1,0)</f>
        <v>0</v>
      </c>
    </row>
    <row r="61" customFormat="false" ht="12.85" hidden="false" customHeight="false" outlineLevel="0" collapsed="false">
      <c r="A61" s="36" t="n">
        <v>6</v>
      </c>
      <c r="B61" s="36" t="n">
        <f aca="false">Singles!D100</f>
        <v>0</v>
      </c>
      <c r="C61" s="110" t="str">
        <f aca="false">IF(OR(LEFT(B61,LEN(B$7))=B$7,LEFT(B61,LEN(C$7))=C$7,LEN(B61)&lt;2),"","Wrong pick")</f>
        <v/>
      </c>
      <c r="D61" s="36" t="n">
        <f aca="false">IF(G61=G79,0,1)</f>
        <v>0</v>
      </c>
      <c r="G61" s="36" t="str">
        <f aca="false">IF(B61=0,"",IF(LEFT(B61,LEN(B$7))=B$7,B$7,C$7))</f>
        <v/>
      </c>
      <c r="H61" s="36" t="str">
        <f aca="false">IF(L61="","",IF(K61="PTS",IF(LEN(O61)&lt;8,"2-0","2-1"),LEFT(O61,1)&amp;"-"&amp;RIGHT(O61,1)))</f>
        <v>0-0</v>
      </c>
      <c r="I61" s="36" t="str">
        <f aca="false">IF(AND(J61=Singles!$H$21,NOT($E$7="")),IF(D61=0,IF(H61=H79,"",G61&amp;" "&amp;H61&amp;" v "&amp;H79&amp;", "),G61&amp;" "&amp;H61&amp;" vs. "&amp;G79&amp;" "&amp;H79&amp;", "),"")</f>
        <v/>
      </c>
      <c r="J61" s="106" t="n">
        <f aca="false">Singles!H$8</f>
        <v>0</v>
      </c>
      <c r="K61" s="36" t="str">
        <f aca="false">IF(LEN(L61)&gt;0,IF(LEN(O61)&lt;4,"SR","PTS"),"")</f>
        <v>SR</v>
      </c>
      <c r="L61" s="36" t="str">
        <f aca="false">TRIM(RIGHT(B61,LEN(B61)-LEN(G61)))</f>
        <v>0</v>
      </c>
      <c r="M61" s="36" t="str">
        <f aca="false">SUBSTITUTE(L61,"-","")</f>
        <v>0</v>
      </c>
      <c r="N61" s="36" t="str">
        <f aca="false">SUBSTITUTE(M61,","," ")</f>
        <v>0</v>
      </c>
      <c r="O61" s="36" t="str">
        <f aca="false">IF(AND(LEN(TRIM(SUBSTITUTE(P61,"/","")))&gt;6,OR(LEFT(TRIM(SUBSTITUTE(P61,"/","")),2)="20",LEFT(TRIM(SUBSTITUTE(P61,"/","")),2)="21")),RIGHT(TRIM(SUBSTITUTE(P61,"/","")),LEN(TRIM(SUBSTITUTE(P61,"/","")))-3),TRIM(SUBSTITUTE(P61,"/","")))</f>
        <v>0</v>
      </c>
      <c r="P61" s="36" t="str">
        <f aca="false">SUBSTITUTE(N61,":","")</f>
        <v>0</v>
      </c>
      <c r="Q61" s="36" t="n">
        <f aca="false">IF(AND(G61=T$7,LEN(G61)&gt;1),1,0)</f>
        <v>0</v>
      </c>
      <c r="R61" s="106" t="n">
        <f aca="false">Singles!D$8</f>
        <v>6</v>
      </c>
      <c r="S61" s="36" t="n">
        <f aca="false">IF(AND(H61=H$7,LEN(H61)&gt;1,Q61=1),1,0)</f>
        <v>0</v>
      </c>
      <c r="T61" s="112" t="n">
        <f aca="false">SUM(Q56:Q71)</f>
        <v>2</v>
      </c>
      <c r="U61" s="106" t="n">
        <f aca="false">SUM(S56:S71)</f>
        <v>0</v>
      </c>
      <c r="V61" s="106" t="n">
        <f aca="false">VLOOKUP(6,X56:Y71,2,0)</f>
        <v>1</v>
      </c>
      <c r="X61" s="36" t="n">
        <f aca="false">R61</f>
        <v>6</v>
      </c>
      <c r="Y61" s="36" t="n">
        <f aca="false">IF(Q61=1,IF(S61=1,4,3),IF(H61="2-1",2,1))</f>
        <v>1</v>
      </c>
      <c r="Z61" s="36" t="n">
        <f aca="false">IF(AND($I$2=J61,B61=0),1,0)</f>
        <v>0</v>
      </c>
    </row>
    <row r="62" customFormat="false" ht="12.85" hidden="false" customHeight="false" outlineLevel="0" collapsed="false">
      <c r="A62" s="36" t="n">
        <v>7</v>
      </c>
      <c r="B62" s="36" t="n">
        <f aca="false">Singles!D101</f>
        <v>0</v>
      </c>
      <c r="C62" s="110" t="str">
        <f aca="false">IF(OR(LEFT(B62,LEN(B$8))=B$8,LEFT(B62,LEN(C$8))=C$8,LEN(B62)&lt;2),"","Wrong pick")</f>
        <v/>
      </c>
      <c r="D62" s="36" t="n">
        <f aca="false">IF(G62=G80,0,1)</f>
        <v>0</v>
      </c>
      <c r="G62" s="36" t="str">
        <f aca="false">IF(B62=0,"",IF(LEFT(B62,LEN(B$8))=B$8,B$8,C$8))</f>
        <v/>
      </c>
      <c r="H62" s="36" t="str">
        <f aca="false">IF(L62="","",IF(K62="PTS",IF(LEN(O62)&lt;8,"2-0","2-1"),LEFT(O62,1)&amp;"-"&amp;RIGHT(O62,1)))</f>
        <v>0-0</v>
      </c>
      <c r="I62" s="36" t="str">
        <f aca="false">IF(AND(J62=Singles!$H$21,NOT($E$8="")),IF(D62=0,IF(H62=H80,"",G62&amp;" "&amp;H62&amp;" v "&amp;H80&amp;", "),G62&amp;" "&amp;H62&amp;" vs. "&amp;G80&amp;" "&amp;H80&amp;", "),"")</f>
        <v/>
      </c>
      <c r="J62" s="106" t="n">
        <f aca="false">Singles!H$9</f>
        <v>0</v>
      </c>
      <c r="K62" s="36" t="str">
        <f aca="false">IF(LEN(L62)&gt;0,IF(LEN(O62)&lt;4,"SR","PTS"),"")</f>
        <v>SR</v>
      </c>
      <c r="L62" s="36" t="str">
        <f aca="false">TRIM(RIGHT(B62,LEN(B62)-LEN(G62)))</f>
        <v>0</v>
      </c>
      <c r="M62" s="36" t="str">
        <f aca="false">SUBSTITUTE(L62,"-","")</f>
        <v>0</v>
      </c>
      <c r="N62" s="36" t="str">
        <f aca="false">SUBSTITUTE(M62,","," ")</f>
        <v>0</v>
      </c>
      <c r="O62" s="36" t="str">
        <f aca="false">IF(AND(LEN(TRIM(SUBSTITUTE(P62,"/","")))&gt;6,OR(LEFT(TRIM(SUBSTITUTE(P62,"/","")),2)="20",LEFT(TRIM(SUBSTITUTE(P62,"/","")),2)="21")),RIGHT(TRIM(SUBSTITUTE(P62,"/","")),LEN(TRIM(SUBSTITUTE(P62,"/","")))-3),TRIM(SUBSTITUTE(P62,"/","")))</f>
        <v>0</v>
      </c>
      <c r="P62" s="36" t="str">
        <f aca="false">SUBSTITUTE(N62,":","")</f>
        <v>0</v>
      </c>
      <c r="Q62" s="36" t="n">
        <f aca="false">IF(AND(G62=T$8,LEN(G62)&gt;1),1,0)</f>
        <v>0</v>
      </c>
      <c r="R62" s="106" t="n">
        <f aca="false">Singles!D$9</f>
        <v>7</v>
      </c>
      <c r="S62" s="36" t="n">
        <f aca="false">IF(AND(H62=H$8,LEN(H62)&gt;1,Q62=1),1,0)</f>
        <v>0</v>
      </c>
      <c r="T62" s="112" t="n">
        <f aca="false">SUM(Q74:Q89)</f>
        <v>1</v>
      </c>
      <c r="U62" s="106" t="n">
        <f aca="false">SUM(S74:S89)</f>
        <v>0</v>
      </c>
      <c r="V62" s="106" t="n">
        <f aca="false">VLOOKUP(7,X56:Y71,2,0)</f>
        <v>1</v>
      </c>
      <c r="X62" s="36" t="n">
        <f aca="false">R62</f>
        <v>7</v>
      </c>
      <c r="Y62" s="36" t="n">
        <f aca="false">IF(Q62=1,IF(S62=1,4,3),IF(H62="2-1",2,1))</f>
        <v>1</v>
      </c>
      <c r="Z62" s="36" t="n">
        <f aca="false">IF(AND($I$2=J62,B62=0),1,0)</f>
        <v>0</v>
      </c>
    </row>
    <row r="63" customFormat="false" ht="12.85" hidden="false" customHeight="false" outlineLevel="0" collapsed="false">
      <c r="A63" s="36" t="n">
        <v>8</v>
      </c>
      <c r="B63" s="36" t="n">
        <f aca="false">Singles!D102</f>
        <v>0</v>
      </c>
      <c r="C63" s="110" t="str">
        <f aca="false">IF(OR(LEFT(B63,LEN(B$9))=B$9,LEFT(B63,LEN(C$9))=C$9,LEN(B63)&lt;2),"","Wrong pick")</f>
        <v/>
      </c>
      <c r="D63" s="36" t="n">
        <f aca="false">IF(G63=G81,0,1)</f>
        <v>0</v>
      </c>
      <c r="G63" s="36" t="str">
        <f aca="false">IF(B63=0,"",IF(LEFT(B63,LEN(B$9))=B$9,B$9,C$9))</f>
        <v/>
      </c>
      <c r="H63" s="36" t="str">
        <f aca="false">IF(L63="","",IF(K63="PTS",IF(LEN(O63)&lt;8,"2-0","2-1"),LEFT(O63,1)&amp;"-"&amp;RIGHT(O63,1)))</f>
        <v>0-0</v>
      </c>
      <c r="I63" s="36" t="str">
        <f aca="false">IF(AND(J63=Singles!$H$21,NOT($E$9="")),IF(D63=0,IF(H63=H81,"",G63&amp;" "&amp;H63&amp;" v "&amp;H81&amp;", "),G63&amp;" "&amp;H63&amp;" vs. "&amp;G81&amp;" "&amp;H81&amp;", "),"")</f>
        <v/>
      </c>
      <c r="J63" s="106" t="n">
        <f aca="false">Singles!H$10</f>
        <v>0</v>
      </c>
      <c r="K63" s="36" t="str">
        <f aca="false">IF(LEN(L63)&gt;0,IF(LEN(O63)&lt;4,"SR","PTS"),"")</f>
        <v>SR</v>
      </c>
      <c r="L63" s="36" t="str">
        <f aca="false">TRIM(RIGHT(B63,LEN(B63)-LEN(G63)))</f>
        <v>0</v>
      </c>
      <c r="M63" s="36" t="str">
        <f aca="false">SUBSTITUTE(L63,"-","")</f>
        <v>0</v>
      </c>
      <c r="N63" s="36" t="str">
        <f aca="false">SUBSTITUTE(M63,","," ")</f>
        <v>0</v>
      </c>
      <c r="O63" s="36" t="str">
        <f aca="false">IF(AND(LEN(TRIM(SUBSTITUTE(P63,"/","")))&gt;6,OR(LEFT(TRIM(SUBSTITUTE(P63,"/","")),2)="20",LEFT(TRIM(SUBSTITUTE(P63,"/","")),2)="21")),RIGHT(TRIM(SUBSTITUTE(P63,"/","")),LEN(TRIM(SUBSTITUTE(P63,"/","")))-3),TRIM(SUBSTITUTE(P63,"/","")))</f>
        <v>0</v>
      </c>
      <c r="P63" s="36" t="str">
        <f aca="false">SUBSTITUTE(N63,":","")</f>
        <v>0</v>
      </c>
      <c r="Q63" s="36" t="n">
        <f aca="false">IF(AND(G63=T$9,LEN(G63)&gt;1),1,0)</f>
        <v>0</v>
      </c>
      <c r="R63" s="106" t="n">
        <f aca="false">Singles!D$10</f>
        <v>8</v>
      </c>
      <c r="S63" s="36" t="n">
        <f aca="false">IF(AND(H63=H$9,LEN(H63)&gt;1,Q63=1),1,0)</f>
        <v>0</v>
      </c>
      <c r="T63" s="1"/>
      <c r="U63" s="1"/>
      <c r="V63" s="106" t="n">
        <f aca="false">VLOOKUP(8,X56:Y71,2,0)</f>
        <v>1</v>
      </c>
      <c r="X63" s="36" t="n">
        <f aca="false">R63</f>
        <v>8</v>
      </c>
      <c r="Y63" s="36" t="n">
        <f aca="false">IF(Q63=1,IF(S63=1,4,3),IF(H63="2-1",2,1))</f>
        <v>1</v>
      </c>
      <c r="Z63" s="36" t="n">
        <f aca="false">IF(AND($I$2=J63,B63=0),1,0)</f>
        <v>0</v>
      </c>
    </row>
    <row r="64" customFormat="false" ht="12.85" hidden="false" customHeight="false" outlineLevel="0" collapsed="false">
      <c r="A64" s="36" t="n">
        <v>9</v>
      </c>
      <c r="B64" s="36" t="n">
        <f aca="false">Singles!D103</f>
        <v>0</v>
      </c>
      <c r="C64" s="110" t="str">
        <f aca="false">IF(OR(LEFT(B64,LEN(B$10))=B$10,LEFT(B64,LEN(C$10))=C$10,LEN(B64)&lt;2),"","Wrong pick")</f>
        <v/>
      </c>
      <c r="D64" s="36" t="n">
        <f aca="false">IF(G64=G82,0,1)</f>
        <v>0</v>
      </c>
      <c r="G64" s="36" t="str">
        <f aca="false">IF(B64=0,"",IF(LEFT(B64,LEN(B$10))=B$10,B$10,C$10))</f>
        <v/>
      </c>
      <c r="H64" s="36" t="str">
        <f aca="false">IF(L64="","",IF(K64="PTS",IF(LEN(O64)&lt;8,"2-0","2-1"),LEFT(O64,1)&amp;"-"&amp;RIGHT(O64,1)))</f>
        <v>0-0</v>
      </c>
      <c r="I64" s="36" t="str">
        <f aca="false">IF(AND(J64=Singles!$H$21,NOT($E$10="")),IF(D64=0,IF(H64=H82,"",G64&amp;" "&amp;H64&amp;" v "&amp;H82&amp;", "),G64&amp;" "&amp;H64&amp;" vs. "&amp;G82&amp;" "&amp;H82&amp;", "),"")</f>
        <v/>
      </c>
      <c r="J64" s="106" t="n">
        <f aca="false">Singles!H$11</f>
        <v>0</v>
      </c>
      <c r="K64" s="36" t="str">
        <f aca="false">IF(LEN(L64)&gt;0,IF(LEN(O64)&lt;4,"SR","PTS"),"")</f>
        <v>SR</v>
      </c>
      <c r="L64" s="36" t="str">
        <f aca="false">TRIM(RIGHT(B64,LEN(B64)-LEN(G64)))</f>
        <v>0</v>
      </c>
      <c r="M64" s="36" t="str">
        <f aca="false">SUBSTITUTE(L64,"-","")</f>
        <v>0</v>
      </c>
      <c r="N64" s="36" t="str">
        <f aca="false">SUBSTITUTE(M64,","," ")</f>
        <v>0</v>
      </c>
      <c r="O64" s="36" t="str">
        <f aca="false">IF(AND(LEN(TRIM(SUBSTITUTE(P64,"/","")))&gt;6,OR(LEFT(TRIM(SUBSTITUTE(P64,"/","")),2)="20",LEFT(TRIM(SUBSTITUTE(P64,"/","")),2)="21")),RIGHT(TRIM(SUBSTITUTE(P64,"/","")),LEN(TRIM(SUBSTITUTE(P64,"/","")))-3),TRIM(SUBSTITUTE(P64,"/","")))</f>
        <v>0</v>
      </c>
      <c r="P64" s="36" t="str">
        <f aca="false">SUBSTITUTE(N64,":","")</f>
        <v>0</v>
      </c>
      <c r="Q64" s="36" t="n">
        <f aca="false">IF(AND(G64=T$10,LEN(G64)&gt;1),1,0)</f>
        <v>0</v>
      </c>
      <c r="R64" s="106" t="n">
        <f aca="false">Singles!D$11</f>
        <v>9</v>
      </c>
      <c r="S64" s="36" t="n">
        <f aca="false">IF(AND(H64=H$10,LEN(H64)&gt;1,Q64=1),1,0)</f>
        <v>0</v>
      </c>
      <c r="T64" s="1" t="str">
        <f aca="false">VLOOKUP("Winner",T74:U90,2,0)</f>
        <v>player4</v>
      </c>
      <c r="U64" s="36" t="n">
        <f aca="false">VLOOKUP(T64,U74:W90,3,0)</f>
        <v>1</v>
      </c>
      <c r="V64" s="106" t="n">
        <f aca="false">VLOOKUP(9,X56:Y71,2,0)</f>
        <v>1</v>
      </c>
      <c r="X64" s="36" t="n">
        <f aca="false">R64</f>
        <v>9</v>
      </c>
      <c r="Y64" s="36" t="n">
        <f aca="false">IF(Q64=1,IF(S64=1,4,3),IF(H64="2-1",2,1))</f>
        <v>1</v>
      </c>
      <c r="Z64" s="36" t="n">
        <f aca="false">IF(AND($I$2=J64,B64=0),1,0)</f>
        <v>0</v>
      </c>
    </row>
    <row r="65" customFormat="false" ht="12.85" hidden="false" customHeight="false" outlineLevel="0" collapsed="false">
      <c r="A65" s="36" t="n">
        <v>10</v>
      </c>
      <c r="B65" s="36" t="n">
        <f aca="false">Singles!D104</f>
        <v>0</v>
      </c>
      <c r="C65" s="110" t="str">
        <f aca="false">IF(OR(LEFT(B65,LEN(B$11))=B$11,LEFT(B65,LEN(C$11))=C$11,LEN(B65)&lt;2),"","Wrong pick")</f>
        <v/>
      </c>
      <c r="D65" s="36" t="n">
        <f aca="false">IF(G65=G83,0,1)</f>
        <v>0</v>
      </c>
      <c r="E65" s="1"/>
      <c r="F65" s="1"/>
      <c r="G65" s="36" t="str">
        <f aca="false">IF(B65=0,"",IF(LEFT(B65,LEN(B$11))=B$11,B$11,C$11))</f>
        <v/>
      </c>
      <c r="H65" s="36" t="str">
        <f aca="false">IF(L65="","",IF(K65="PTS",IF(LEN(O65)&lt;8,"2-0","2-1"),LEFT(O65,1)&amp;"-"&amp;RIGHT(O65,1)))</f>
        <v>0-0</v>
      </c>
      <c r="I65" s="36" t="str">
        <f aca="false">IF(AND(J65=Singles!$H$21,NOT($E$11="")),IF(D65=0,IF(H65=H83,"",G65&amp;" "&amp;H65&amp;" v "&amp;H83&amp;", "),G65&amp;" "&amp;H65&amp;" vs. "&amp;G83&amp;" "&amp;H83&amp;", "),"")</f>
        <v/>
      </c>
      <c r="J65" s="106" t="n">
        <f aca="false">Singles!H$12</f>
        <v>0</v>
      </c>
      <c r="K65" s="36" t="str">
        <f aca="false">IF(LEN(L65)&gt;0,IF(LEN(O65)&lt;4,"SR","PTS"),"")</f>
        <v>SR</v>
      </c>
      <c r="L65" s="36" t="str">
        <f aca="false">TRIM(RIGHT(B65,LEN(B65)-LEN(G65)))</f>
        <v>0</v>
      </c>
      <c r="M65" s="36" t="str">
        <f aca="false">SUBSTITUTE(L65,"-","")</f>
        <v>0</v>
      </c>
      <c r="N65" s="36" t="str">
        <f aca="false">SUBSTITUTE(M65,","," ")</f>
        <v>0</v>
      </c>
      <c r="O65" s="36" t="str">
        <f aca="false">IF(AND(LEN(TRIM(SUBSTITUTE(P65,"/","")))&gt;6,OR(LEFT(TRIM(SUBSTITUTE(P65,"/","")),2)="20",LEFT(TRIM(SUBSTITUTE(P65,"/","")),2)="21")),RIGHT(TRIM(SUBSTITUTE(P65,"/","")),LEN(TRIM(SUBSTITUTE(P65,"/","")))-3),TRIM(SUBSTITUTE(P65,"/","")))</f>
        <v>0</v>
      </c>
      <c r="P65" s="36" t="str">
        <f aca="false">SUBSTITUTE(N65,":","")</f>
        <v>0</v>
      </c>
      <c r="Q65" s="36" t="n">
        <f aca="false">IF(AND(G65=T$11,LEN(G65)&gt;1),1,0)</f>
        <v>0</v>
      </c>
      <c r="R65" s="106" t="n">
        <f aca="false">Singles!D$12</f>
        <v>10</v>
      </c>
      <c r="S65" s="36" t="n">
        <f aca="false">IF(AND(H65=H$11,LEN(H65)&gt;1,Q65=1),1,0)</f>
        <v>0</v>
      </c>
      <c r="T65" s="1"/>
      <c r="V65" s="106" t="n">
        <f aca="false">VLOOKUP(10,X56:Y71,2,0)</f>
        <v>1</v>
      </c>
      <c r="X65" s="36" t="n">
        <f aca="false">R65</f>
        <v>10</v>
      </c>
      <c r="Y65" s="36" t="n">
        <f aca="false">IF(Q65=1,IF(S65=1,4,3),IF(H65="2-1",2,1))</f>
        <v>1</v>
      </c>
      <c r="Z65" s="36" t="n">
        <f aca="false">IF(AND($I$2=J65,B65=0),1,0)</f>
        <v>0</v>
      </c>
    </row>
    <row r="66" customFormat="false" ht="12.85" hidden="false" customHeight="false" outlineLevel="0" collapsed="false">
      <c r="A66" s="36" t="n">
        <v>11</v>
      </c>
      <c r="B66" s="36" t="n">
        <f aca="false">Singles!D105</f>
        <v>0</v>
      </c>
      <c r="C66" s="110" t="str">
        <f aca="false">IF(OR(LEFT(B66,LEN(B$12))=B$12,LEFT(B66,LEN(C$12))=C$12,LEN(B66)&lt;2),"","Wrong pick")</f>
        <v/>
      </c>
      <c r="D66" s="36" t="n">
        <f aca="false">IF(G66=G84,0,1)</f>
        <v>0</v>
      </c>
      <c r="E66" s="1"/>
      <c r="F66" s="1"/>
      <c r="G66" s="36" t="str">
        <f aca="false">IF(B66=0,"",IF(LEFT(B66,LEN(B$12))=B$12,B$12,C$12))</f>
        <v/>
      </c>
      <c r="H66" s="36" t="str">
        <f aca="false">IF(L66="","",IF(K66="PTS",IF(LEN(O66)&lt;8,"2-0","2-1"),LEFT(O66,1)&amp;"-"&amp;RIGHT(O66,1)))</f>
        <v>0-0</v>
      </c>
      <c r="I66" s="36" t="str">
        <f aca="false">IF(AND(J66=Singles!$H$21,NOT($E$12="")),IF(D66=0,IF(H66=H84,"",G66&amp;" "&amp;H66&amp;" v "&amp;H84&amp;", "),G66&amp;" "&amp;H66&amp;" vs. "&amp;G84&amp;" "&amp;H84&amp;", "),"")</f>
        <v/>
      </c>
      <c r="J66" s="106" t="n">
        <f aca="false">Singles!H$13</f>
        <v>0</v>
      </c>
      <c r="K66" s="36" t="str">
        <f aca="false">IF(LEN(L66)&gt;0,IF(LEN(O66)&lt;4,"SR","PTS"),"")</f>
        <v>SR</v>
      </c>
      <c r="L66" s="36" t="str">
        <f aca="false">TRIM(RIGHT(B66,LEN(B66)-LEN(G66)))</f>
        <v>0</v>
      </c>
      <c r="M66" s="36" t="str">
        <f aca="false">SUBSTITUTE(L66,"-","")</f>
        <v>0</v>
      </c>
      <c r="N66" s="36" t="str">
        <f aca="false">SUBSTITUTE(M66,","," ")</f>
        <v>0</v>
      </c>
      <c r="O66" s="36" t="str">
        <f aca="false">IF(AND(LEN(TRIM(SUBSTITUTE(P66,"/","")))&gt;6,OR(LEFT(TRIM(SUBSTITUTE(P66,"/","")),2)="20",LEFT(TRIM(SUBSTITUTE(P66,"/","")),2)="21")),RIGHT(TRIM(SUBSTITUTE(P66,"/","")),LEN(TRIM(SUBSTITUTE(P66,"/","")))-3),TRIM(SUBSTITUTE(P66,"/","")))</f>
        <v>0</v>
      </c>
      <c r="P66" s="36" t="str">
        <f aca="false">SUBSTITUTE(N66,":","")</f>
        <v>0</v>
      </c>
      <c r="Q66" s="36" t="n">
        <f aca="false">IF(AND(G66=T$12,LEN(G66)&gt;1),1,0)</f>
        <v>0</v>
      </c>
      <c r="R66" s="106" t="n">
        <f aca="false">Singles!D$13</f>
        <v>11</v>
      </c>
      <c r="S66" s="36" t="n">
        <f aca="false">IF(AND(H66=H$12,LEN(H66)&gt;1,Q66=1),1,0)</f>
        <v>0</v>
      </c>
      <c r="T66" s="1"/>
      <c r="U66" s="1"/>
      <c r="V66" s="106" t="n">
        <f aca="false">VLOOKUP(11,X56:Y71,2,0)</f>
        <v>1</v>
      </c>
      <c r="X66" s="36" t="n">
        <f aca="false">R66</f>
        <v>11</v>
      </c>
      <c r="Y66" s="36" t="n">
        <f aca="false">IF(Q66=1,IF(S66=1,4,3),IF(H66="2-1",2,1))</f>
        <v>1</v>
      </c>
      <c r="Z66" s="36" t="n">
        <f aca="false">IF(AND($I$2=J66,B66=0),1,0)</f>
        <v>0</v>
      </c>
    </row>
    <row r="67" customFormat="false" ht="12.85" hidden="false" customHeight="false" outlineLevel="0" collapsed="false">
      <c r="A67" s="36" t="n">
        <v>12</v>
      </c>
      <c r="B67" s="36" t="n">
        <f aca="false">Singles!D106</f>
        <v>0</v>
      </c>
      <c r="C67" s="110" t="str">
        <f aca="false">IF(OR(LEFT(B67,LEN(B$13))=B$13,LEFT(B67,LEN(C$13))=C$13,LEN(B67)&lt;2),"","Wrong pick")</f>
        <v/>
      </c>
      <c r="D67" s="36" t="n">
        <f aca="false">IF(G67=G85,0,1)</f>
        <v>0</v>
      </c>
      <c r="E67" s="1"/>
      <c r="F67" s="1"/>
      <c r="G67" s="36" t="str">
        <f aca="false">IF(B67=0,"",IF(LEFT(B67,LEN(B$13))=B$13,B$13,C$13))</f>
        <v/>
      </c>
      <c r="H67" s="36" t="str">
        <f aca="false">IF(L67="","",IF(K67="PTS",IF(LEN(O67)&lt;8,"2-0","2-1"),LEFT(O67,1)&amp;"-"&amp;RIGHT(O67,1)))</f>
        <v>0-0</v>
      </c>
      <c r="I67" s="36" t="str">
        <f aca="false">IF(AND(J67=Singles!$H$21,NOT($E$13="")),IF(D67=0,IF(H67=H85,"",G67&amp;" "&amp;H67&amp;" v "&amp;H85&amp;", "),G67&amp;" "&amp;H67&amp;" vs. "&amp;G85&amp;" "&amp;H85&amp;", "),"")</f>
        <v/>
      </c>
      <c r="J67" s="106" t="n">
        <f aca="false">Singles!H$14</f>
        <v>0</v>
      </c>
      <c r="K67" s="36" t="str">
        <f aca="false">IF(LEN(L67)&gt;0,IF(LEN(O67)&lt;4,"SR","PTS"),"")</f>
        <v>SR</v>
      </c>
      <c r="L67" s="36" t="str">
        <f aca="false">TRIM(RIGHT(B67,LEN(B67)-LEN(G67)))</f>
        <v>0</v>
      </c>
      <c r="M67" s="36" t="str">
        <f aca="false">SUBSTITUTE(L67,"-","")</f>
        <v>0</v>
      </c>
      <c r="N67" s="36" t="str">
        <f aca="false">SUBSTITUTE(M67,","," ")</f>
        <v>0</v>
      </c>
      <c r="O67" s="36" t="str">
        <f aca="false">IF(AND(LEN(TRIM(SUBSTITUTE(P67,"/","")))&gt;6,OR(LEFT(TRIM(SUBSTITUTE(P67,"/","")),2)="20",LEFT(TRIM(SUBSTITUTE(P67,"/","")),2)="21")),RIGHT(TRIM(SUBSTITUTE(P67,"/","")),LEN(TRIM(SUBSTITUTE(P67,"/","")))-3),TRIM(SUBSTITUTE(P67,"/","")))</f>
        <v>0</v>
      </c>
      <c r="P67" s="36" t="str">
        <f aca="false">SUBSTITUTE(N67,":","")</f>
        <v>0</v>
      </c>
      <c r="Q67" s="36" t="n">
        <f aca="false">IF(AND(G67=T$13,LEN(G67)&gt;1),1,0)</f>
        <v>0</v>
      </c>
      <c r="R67" s="106" t="n">
        <f aca="false">Singles!D$14</f>
        <v>12</v>
      </c>
      <c r="S67" s="36" t="n">
        <f aca="false">IF(AND(H67=H$13,LEN(H67)&gt;1,Q67=1),1,0)</f>
        <v>0</v>
      </c>
      <c r="T67" s="1"/>
      <c r="U67" s="1"/>
      <c r="V67" s="106" t="n">
        <f aca="false">VLOOKUP(12,X56:Y71,2,0)</f>
        <v>1</v>
      </c>
      <c r="X67" s="36" t="n">
        <f aca="false">R67</f>
        <v>12</v>
      </c>
      <c r="Y67" s="36" t="n">
        <f aca="false">IF(Q67=1,IF(S67=1,4,3),IF(H67="2-1",2,1))</f>
        <v>1</v>
      </c>
      <c r="Z67" s="36" t="n">
        <f aca="false">IF(AND($I$2=J67,B67=0),1,0)</f>
        <v>0</v>
      </c>
    </row>
    <row r="68" customFormat="false" ht="12.85" hidden="false" customHeight="false" outlineLevel="0" collapsed="false">
      <c r="A68" s="36" t="n">
        <v>13</v>
      </c>
      <c r="B68" s="36" t="n">
        <f aca="false">Singles!D107</f>
        <v>0</v>
      </c>
      <c r="C68" s="110" t="str">
        <f aca="false">IF(OR(LEFT(B68,LEN(B$14))=B$14,LEFT(B68,LEN(C$14))=C$14,LEN(B68)&lt;2),"","Wrong pick")</f>
        <v/>
      </c>
      <c r="D68" s="36" t="n">
        <f aca="false">IF(G68=G86,0,1)</f>
        <v>0</v>
      </c>
      <c r="E68" s="1"/>
      <c r="F68" s="1"/>
      <c r="G68" s="36" t="str">
        <f aca="false">IF(B68=0,"",IF(LEFT(B68,LEN(B$14))=B$14,B$14,C$14))</f>
        <v/>
      </c>
      <c r="H68" s="36" t="str">
        <f aca="false">IF(L68="","",IF(K68="PTS",IF(LEN(O68)&lt;8,"2-0","2-1"),LEFT(O68,1)&amp;"-"&amp;RIGHT(O68,1)))</f>
        <v>0-0</v>
      </c>
      <c r="I68" s="36" t="str">
        <f aca="false">IF(AND(J68=Singles!$H$21,NOT($E$14="")),IF(D68=0,IF(H68=H86,"",G68&amp;" "&amp;H68&amp;" v "&amp;H86&amp;", "),G68&amp;" "&amp;H68&amp;" vs. "&amp;G86&amp;" "&amp;H86&amp;", "),"")</f>
        <v/>
      </c>
      <c r="J68" s="106" t="n">
        <f aca="false">Singles!H$15</f>
        <v>0</v>
      </c>
      <c r="K68" s="36" t="str">
        <f aca="false">IF(LEN(L68)&gt;0,IF(LEN(O68)&lt;4,"SR","PTS"),"")</f>
        <v>SR</v>
      </c>
      <c r="L68" s="36" t="str">
        <f aca="false">TRIM(RIGHT(B68,LEN(B68)-LEN(G68)))</f>
        <v>0</v>
      </c>
      <c r="M68" s="36" t="str">
        <f aca="false">SUBSTITUTE(L68,"-","")</f>
        <v>0</v>
      </c>
      <c r="N68" s="36" t="str">
        <f aca="false">SUBSTITUTE(M68,","," ")</f>
        <v>0</v>
      </c>
      <c r="O68" s="36" t="str">
        <f aca="false">IF(AND(LEN(TRIM(SUBSTITUTE(P68,"/","")))&gt;6,OR(LEFT(TRIM(SUBSTITUTE(P68,"/","")),2)="20",LEFT(TRIM(SUBSTITUTE(P68,"/","")),2)="21")),RIGHT(TRIM(SUBSTITUTE(P68,"/","")),LEN(TRIM(SUBSTITUTE(P68,"/","")))-3),TRIM(SUBSTITUTE(P68,"/","")))</f>
        <v>0</v>
      </c>
      <c r="P68" s="36" t="str">
        <f aca="false">SUBSTITUTE(N68,":","")</f>
        <v>0</v>
      </c>
      <c r="Q68" s="36" t="n">
        <f aca="false">IF(AND(G68=T$14,LEN(G68)&gt;1),1,0)</f>
        <v>0</v>
      </c>
      <c r="R68" s="106" t="n">
        <f aca="false">Singles!D$15</f>
        <v>13</v>
      </c>
      <c r="S68" s="36" t="n">
        <f aca="false">IF(AND(H68=H$14,LEN(H68)&gt;1,Q68=1),1,0)</f>
        <v>0</v>
      </c>
      <c r="T68" s="1"/>
      <c r="V68" s="106" t="n">
        <f aca="false">VLOOKUP(13,X56:Y71,2,0)</f>
        <v>1</v>
      </c>
      <c r="X68" s="36" t="n">
        <f aca="false">R68</f>
        <v>13</v>
      </c>
      <c r="Y68" s="36" t="n">
        <f aca="false">IF(Q68=1,IF(S68=1,4,3),IF(H68="2-1",2,1))</f>
        <v>1</v>
      </c>
      <c r="Z68" s="36" t="n">
        <f aca="false">IF(AND($I$2=J68,B68=0),1,0)</f>
        <v>0</v>
      </c>
    </row>
    <row r="69" customFormat="false" ht="12.85" hidden="false" customHeight="false" outlineLevel="0" collapsed="false">
      <c r="A69" s="36" t="n">
        <v>14</v>
      </c>
      <c r="B69" s="36" t="n">
        <f aca="false">Singles!D108</f>
        <v>0</v>
      </c>
      <c r="C69" s="110" t="str">
        <f aca="false">IF(OR(LEFT(B69,LEN(B$15))=B$15,LEFT(B69,LEN(C$15))=C$15,LEN(B69)&lt;2),"","Wrong pick")</f>
        <v/>
      </c>
      <c r="D69" s="36" t="n">
        <f aca="false">IF(G69=G87,0,1)</f>
        <v>0</v>
      </c>
      <c r="G69" s="36" t="str">
        <f aca="false">IF(B69=0,"",IF(LEFT(B69,LEN(B$15))=B$15,B$15,C$15))</f>
        <v/>
      </c>
      <c r="H69" s="36" t="str">
        <f aca="false">IF(L69="","",IF(K69="PTS",IF(LEN(O69)&lt;8,"2-0","2-1"),LEFT(O69,1)&amp;"-"&amp;RIGHT(O69,1)))</f>
        <v>0-0</v>
      </c>
      <c r="I69" s="36" t="str">
        <f aca="false">IF(AND(J69=Singles!$H$21,NOT($E$15="")),IF(D69=0,IF(H69=H87,"",G69&amp;" "&amp;H69&amp;" v "&amp;H87&amp;", "),G69&amp;" "&amp;H69&amp;" vs. "&amp;G87&amp;" "&amp;H87&amp;", "),"")</f>
        <v/>
      </c>
      <c r="J69" s="106" t="n">
        <f aca="false">Singles!H$16</f>
        <v>0</v>
      </c>
      <c r="K69" s="36" t="str">
        <f aca="false">IF(LEN(L69)&gt;0,IF(LEN(O69)&lt;4,"SR","PTS"),"")</f>
        <v>SR</v>
      </c>
      <c r="L69" s="36" t="str">
        <f aca="false">TRIM(RIGHT(B69,LEN(B69)-LEN(G69)))</f>
        <v>0</v>
      </c>
      <c r="M69" s="36" t="str">
        <f aca="false">SUBSTITUTE(L69,"-","")</f>
        <v>0</v>
      </c>
      <c r="N69" s="36" t="str">
        <f aca="false">SUBSTITUTE(M69,","," ")</f>
        <v>0</v>
      </c>
      <c r="O69" s="36" t="str">
        <f aca="false">IF(AND(LEN(TRIM(SUBSTITUTE(P69,"/","")))&gt;6,OR(LEFT(TRIM(SUBSTITUTE(P69,"/","")),2)="20",LEFT(TRIM(SUBSTITUTE(P69,"/","")),2)="21")),RIGHT(TRIM(SUBSTITUTE(P69,"/","")),LEN(TRIM(SUBSTITUTE(P69,"/","")))-3),TRIM(SUBSTITUTE(P69,"/","")))</f>
        <v>0</v>
      </c>
      <c r="P69" s="36" t="str">
        <f aca="false">SUBSTITUTE(N69,":","")</f>
        <v>0</v>
      </c>
      <c r="Q69" s="36" t="n">
        <f aca="false">IF(AND(G69=T$15,LEN(G69)&gt;1),1,0)</f>
        <v>0</v>
      </c>
      <c r="R69" s="106" t="n">
        <f aca="false">Singles!D$16</f>
        <v>14</v>
      </c>
      <c r="S69" s="36" t="n">
        <f aca="false">IF(AND(H69=H$15,LEN(H69)&gt;1,Q69=1),1,0)</f>
        <v>0</v>
      </c>
      <c r="T69" s="1"/>
      <c r="V69" s="106" t="n">
        <f aca="false">VLOOKUP(14,X56:Y71,2,0)</f>
        <v>1</v>
      </c>
      <c r="X69" s="36" t="n">
        <f aca="false">R69</f>
        <v>14</v>
      </c>
      <c r="Y69" s="36" t="n">
        <f aca="false">IF(Q69=1,IF(S69=1,4,3),IF(H69="2-1",2,1))</f>
        <v>1</v>
      </c>
      <c r="Z69" s="36" t="n">
        <f aca="false">IF(AND($I$2=J69,B69=0),1,0)</f>
        <v>0</v>
      </c>
    </row>
    <row r="70" customFormat="false" ht="12.85" hidden="false" customHeight="false" outlineLevel="0" collapsed="false">
      <c r="A70" s="36" t="n">
        <v>15</v>
      </c>
      <c r="B70" s="36" t="n">
        <f aca="false">Singles!D109</f>
        <v>0</v>
      </c>
      <c r="C70" s="110" t="str">
        <f aca="false">IF(OR(LEFT(B70,LEN(B$16))=B$16,LEFT(B70,LEN(C$16))=C$16,LEN(B70)&lt;2),"","Wrong pick")</f>
        <v/>
      </c>
      <c r="D70" s="36" t="n">
        <f aca="false">IF(G70=G88,0,1)</f>
        <v>0</v>
      </c>
      <c r="G70" s="36" t="str">
        <f aca="false">IF(B70=0,"",IF(LEFT(B70,LEN(B$16))=B$16,B$16,C$16))</f>
        <v/>
      </c>
      <c r="H70" s="36" t="str">
        <f aca="false">IF(L70="","",IF(K70="PTS",IF(LEN(O70)&lt;8,"2-0","2-1"),LEFT(O70,1)&amp;"-"&amp;RIGHT(O70,1)))</f>
        <v>0-0</v>
      </c>
      <c r="I70" s="36" t="str">
        <f aca="false">IF(AND(J70=Singles!$H$21,NOT($E$16="")),IF(D70=0,IF(H70=H88,"",G70&amp;" "&amp;H70&amp;" v "&amp;H88&amp;", "),G70&amp;" "&amp;H70&amp;" vs. "&amp;G88&amp;" "&amp;H88&amp;", "),"")</f>
        <v/>
      </c>
      <c r="J70" s="106" t="n">
        <f aca="false">Singles!H$17</f>
        <v>0</v>
      </c>
      <c r="K70" s="36" t="str">
        <f aca="false">IF(LEN(L70)&gt;0,IF(LEN(O70)&lt;4,"SR","PTS"),"")</f>
        <v>SR</v>
      </c>
      <c r="L70" s="36" t="str">
        <f aca="false">TRIM(RIGHT(B70,LEN(B70)-LEN(G70)))</f>
        <v>0</v>
      </c>
      <c r="M70" s="36" t="str">
        <f aca="false">SUBSTITUTE(L70,"-","")</f>
        <v>0</v>
      </c>
      <c r="N70" s="36" t="str">
        <f aca="false">SUBSTITUTE(M70,","," ")</f>
        <v>0</v>
      </c>
      <c r="O70" s="36" t="str">
        <f aca="false">IF(AND(LEN(TRIM(SUBSTITUTE(P70,"/","")))&gt;6,OR(LEFT(TRIM(SUBSTITUTE(P70,"/","")),2)="20",LEFT(TRIM(SUBSTITUTE(P70,"/","")),2)="21")),RIGHT(TRIM(SUBSTITUTE(P70,"/","")),LEN(TRIM(SUBSTITUTE(P70,"/","")))-3),TRIM(SUBSTITUTE(P70,"/","")))</f>
        <v>0</v>
      </c>
      <c r="P70" s="36" t="str">
        <f aca="false">SUBSTITUTE(N70,":","")</f>
        <v>0</v>
      </c>
      <c r="Q70" s="36" t="n">
        <f aca="false">IF(AND(G70=T$16,LEN(G70)&gt;1),1,0)</f>
        <v>0</v>
      </c>
      <c r="R70" s="106" t="n">
        <f aca="false">Singles!D$17</f>
        <v>15</v>
      </c>
      <c r="S70" s="36" t="n">
        <f aca="false">IF(AND(H70=H$16,LEN(H70)&gt;1,Q70=1),1,0)</f>
        <v>0</v>
      </c>
      <c r="T70" s="1"/>
      <c r="V70" s="106" t="n">
        <f aca="false">VLOOKUP(15,X56:Y71,2,0)</f>
        <v>1</v>
      </c>
      <c r="X70" s="36" t="n">
        <f aca="false">R70</f>
        <v>15</v>
      </c>
      <c r="Y70" s="36" t="n">
        <f aca="false">IF(Q70=1,IF(S70=1,4,3),IF(H70="2-1",2,1))</f>
        <v>1</v>
      </c>
      <c r="Z70" s="36" t="n">
        <f aca="false">IF(AND($I$2=J70,B70=0),1,0)</f>
        <v>0</v>
      </c>
    </row>
    <row r="71" customFormat="false" ht="12.85" hidden="false" customHeight="false" outlineLevel="0" collapsed="false">
      <c r="A71" s="36" t="n">
        <v>16</v>
      </c>
      <c r="B71" s="36" t="n">
        <f aca="false">Singles!D110</f>
        <v>0</v>
      </c>
      <c r="C71" s="110" t="str">
        <f aca="false">IF(OR(LEFT(B71,LEN(B$17))=B$17,LEFT(B71,LEN(C$17))=C$17,LEN(B71)&lt;2),"","Wrong pick")</f>
        <v/>
      </c>
      <c r="D71" s="36" t="n">
        <f aca="false">IF(G71=G89,0,1)</f>
        <v>0</v>
      </c>
      <c r="G71" s="36" t="str">
        <f aca="false">IF(B71=0,"",IF(LEFT(B71,LEN(B$17))=B$17,B$17,C$17))</f>
        <v/>
      </c>
      <c r="H71" s="36" t="str">
        <f aca="false">IF(L71="","",IF(K71="PTS",IF(LEN(O71)&lt;8,"2-0","2-1"),LEFT(O71,1)&amp;"-"&amp;RIGHT(O71,1)))</f>
        <v>0-0</v>
      </c>
      <c r="I71" s="36" t="str">
        <f aca="false">IF(AND(J71=Singles!$H$21,NOT($E$17="")),IF(D71=0,IF(H71=H89,"",G71&amp;" "&amp;H71&amp;" v "&amp;H89&amp;", "),G71&amp;" "&amp;H71&amp;" vs. "&amp;G89&amp;" "&amp;H89&amp;", "),"")</f>
        <v/>
      </c>
      <c r="J71" s="106" t="n">
        <f aca="false">Singles!H$18</f>
        <v>0</v>
      </c>
      <c r="K71" s="36" t="str">
        <f aca="false">IF(LEN(L71)&gt;0,IF(LEN(O71)&lt;4,"SR","PTS"),"")</f>
        <v>SR</v>
      </c>
      <c r="L71" s="36" t="str">
        <f aca="false">TRIM(RIGHT(B71,LEN(B71)-LEN(G71)))</f>
        <v>0</v>
      </c>
      <c r="M71" s="36" t="str">
        <f aca="false">SUBSTITUTE(L71,"-","")</f>
        <v>0</v>
      </c>
      <c r="N71" s="36" t="str">
        <f aca="false">SUBSTITUTE(M71,","," ")</f>
        <v>0</v>
      </c>
      <c r="O71" s="36" t="str">
        <f aca="false">IF(AND(LEN(TRIM(SUBSTITUTE(P71,"/","")))&gt;6,OR(LEFT(TRIM(SUBSTITUTE(P71,"/","")),2)="20",LEFT(TRIM(SUBSTITUTE(P71,"/","")),2)="21")),RIGHT(TRIM(SUBSTITUTE(P71,"/","")),LEN(TRIM(SUBSTITUTE(P71,"/","")))-3),TRIM(SUBSTITUTE(P71,"/","")))</f>
        <v>0</v>
      </c>
      <c r="P71" s="36" t="str">
        <f aca="false">SUBSTITUTE(N71,":","")</f>
        <v>0</v>
      </c>
      <c r="Q71" s="36" t="n">
        <f aca="false">IF(AND(G71=T$17,LEN(G71)&gt;1),1,0)</f>
        <v>0</v>
      </c>
      <c r="R71" s="106" t="n">
        <f aca="false">Singles!D$18</f>
        <v>16</v>
      </c>
      <c r="S71" s="36" t="n">
        <f aca="false">IF(AND(H71=H$17,LEN(H71)&gt;1,Q71=1),1,0)</f>
        <v>0</v>
      </c>
      <c r="T71" s="1"/>
      <c r="V71" s="106" t="n">
        <f aca="false">VLOOKUP(16,X56:Y71,2,0)</f>
        <v>1</v>
      </c>
      <c r="X71" s="36" t="n">
        <f aca="false">R71</f>
        <v>16</v>
      </c>
      <c r="Y71" s="36" t="n">
        <f aca="false">IF(Q71=1,IF(S71=1,4,3),IF(H71="2-1",2,1))</f>
        <v>1</v>
      </c>
      <c r="Z71" s="36" t="n">
        <f aca="false">IF(AND($I$2=J71,B71=0),1,0)</f>
        <v>0</v>
      </c>
    </row>
    <row r="72" customFormat="false" ht="12.8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L72" s="107" t="s">
        <v>189</v>
      </c>
      <c r="T72" s="1"/>
    </row>
    <row r="73" customFormat="false" ht="12.85" hidden="false" customHeight="false" outlineLevel="0" collapsed="false">
      <c r="A73" s="36" t="str">
        <f aca="false">IF(LEN(VLOOKUP(B73,Singles!$A$2:$B$33,2,0))&gt;0,VLOOKUP(B73,Singles!$A$2:$B$33,2,0),"")</f>
        <v/>
      </c>
      <c r="B73" s="108" t="str">
        <f aca="false">Singles!A5</f>
        <v>player4</v>
      </c>
      <c r="C73" s="36" t="n">
        <v>4</v>
      </c>
      <c r="D73" s="36" t="str">
        <f aca="false">VLOOKUP(B73,Singles!$A$2:$C$33,3,0)</f>
        <v>USA</v>
      </c>
      <c r="J73" s="36" t="s">
        <v>69</v>
      </c>
      <c r="Q73" s="36" t="s">
        <v>190</v>
      </c>
      <c r="S73" s="36" t="s">
        <v>81</v>
      </c>
      <c r="T73" s="36" t="str">
        <f aca="false">IF(LEN(A73)&gt;0,"("&amp;A73&amp;") "&amp;B73,B73)&amp;IF(LEN(D73)&gt;1," ("&amp;D73&amp;")","")</f>
        <v>player4 (USA)</v>
      </c>
      <c r="V73" s="36" t="s">
        <v>191</v>
      </c>
      <c r="Y73" s="36" t="s">
        <v>191</v>
      </c>
    </row>
    <row r="74" customFormat="false" ht="12.85" hidden="false" customHeight="false" outlineLevel="0" collapsed="false">
      <c r="A74" s="36" t="n">
        <v>1</v>
      </c>
      <c r="B74" s="36" t="str">
        <f aca="false">Singles!E95</f>
        <v>Gulbis 21</v>
      </c>
      <c r="C74" s="109" t="str">
        <f aca="false">IF(OR(LEFT(B74,LEN(B$2))=B$2,LEFT(B74,LEN(C$2))=C$2,LEN(B74)&lt;2),"","Wrong pick")</f>
        <v/>
      </c>
      <c r="E74" s="36" t="str">
        <f aca="false">IF(AND(D56=1,J74=$I$2),G74&amp;", ","")&amp;IF(AND(D57=1,J75=$I$2),G75&amp;", ","")&amp;IF(AND(D58=1,J76=$I$2),G76&amp;", ","")&amp;IF(AND(D59=1,J77=$I$2),G77&amp;", ","")&amp;IF(AND(D60=1,J78=$I$2),G78&amp;", ","")&amp;IF(AND(D61=1,J79=$I$2),G79&amp;", ","")&amp;IF(AND(D62=1,J80=$I$2),G80&amp;", ","")&amp;IF(AND(D63=1,J81=$I$2),G81&amp;", ","")&amp;IF(AND(D64=1,J82=$I$2),G82&amp;", ","")&amp;IF(AND(D65=1,J83=$I$2),G83&amp;", ","")&amp;IF(AND(D66=1,J84=$I$2),G84&amp;", ","")&amp;IF(AND(D67=1,J85=$I$2),G85&amp;", ","")&amp;IF(AND(D68=1,J86=$I$2),G86&amp;", ","")&amp;IF(AND(D69=1,J87=$I$2),G87&amp;", ","")&amp;IF(AND(D70=1,J88=$I$2),G88&amp;", ","")&amp;IF(AND(D71=1,J89=$I$2),G89&amp;", ","")</f>
        <v>Gulbis, Nadal, Blake, </v>
      </c>
      <c r="F74" s="36" t="str">
        <f aca="false">IF(AND(SUM(Z74:Z89)=$I$4,NOT(B73="Bye")),"Missing picks from "&amp;B73&amp;" ","")</f>
        <v/>
      </c>
      <c r="G74" s="36" t="str">
        <f aca="false">IF(B74=0,"",IF(LEFT(B74,LEN(B$2))=B$2,B$2,C$2))</f>
        <v>Gulbis</v>
      </c>
      <c r="H74" s="36" t="str">
        <f aca="false">IF(L74="","",IF(K74="PTS",IF(LEN(O74)&lt;8,"2-0","2-1"),LEFT(O74,1)&amp;"-"&amp;RIGHT(O74,1)))</f>
        <v>2-1</v>
      </c>
      <c r="J74" s="106" t="n">
        <f aca="false">Singles!H$3</f>
        <v>1</v>
      </c>
      <c r="K74" s="36" t="str">
        <f aca="false">IF(LEN(L74)&gt;0,IF(LEN(O74)&lt;4,"SR","PTS"),"")</f>
        <v>SR</v>
      </c>
      <c r="L74" s="36" t="str">
        <f aca="false">TRIM(RIGHT(B74,LEN(B74)-LEN(G74)))</f>
        <v>21</v>
      </c>
      <c r="M74" s="36" t="str">
        <f aca="false">SUBSTITUTE(L74,"-","")</f>
        <v>21</v>
      </c>
      <c r="N74" s="36" t="str">
        <f aca="false">SUBSTITUTE(M74,","," ")</f>
        <v>21</v>
      </c>
      <c r="O74" s="36" t="str">
        <f aca="false">IF(AND(LEN(TRIM(SUBSTITUTE(P74,"/","")))&gt;6,OR(LEFT(TRIM(SUBSTITUTE(P74,"/","")),2)="20",LEFT(TRIM(SUBSTITUTE(P74,"/","")),2)="21")),RIGHT(TRIM(SUBSTITUTE(P74,"/","")),LEN(TRIM(SUBSTITUTE(P74,"/","")))-3),TRIM(SUBSTITUTE(P74,"/","")))</f>
        <v>21</v>
      </c>
      <c r="P74" s="36" t="str">
        <f aca="false">SUBSTITUTE(N74,":","")</f>
        <v>21</v>
      </c>
      <c r="Q74" s="36" t="n">
        <f aca="false">IF(AND(G74=T$2,LEN(G74)&gt;1),1,0)</f>
        <v>1</v>
      </c>
      <c r="R74" s="106" t="n">
        <f aca="false">Singles!D$3</f>
        <v>1</v>
      </c>
      <c r="S74" s="36" t="n">
        <f aca="false">IF(AND(H74=H$2,LEN(H74)&gt;1,Q74=1),1,0)</f>
        <v>0</v>
      </c>
      <c r="T74" s="1" t="str">
        <f aca="false">IF(V56=V74,"No","Winner")</f>
        <v>Winner</v>
      </c>
      <c r="U74" s="36" t="str">
        <f aca="false">IF(T74="Winner",IF(V74&gt;V56,B73,B55),"")</f>
        <v>player4</v>
      </c>
      <c r="V74" s="106" t="n">
        <f aca="false">VLOOKUP(1,X74:Y89,2,0)</f>
        <v>3</v>
      </c>
      <c r="W74" s="36" t="n">
        <v>1</v>
      </c>
      <c r="X74" s="36" t="n">
        <f aca="false">R74</f>
        <v>1</v>
      </c>
      <c r="Y74" s="36" t="n">
        <f aca="false">IF(Q74=1,IF(S74=1,4,3),IF(H74="2-1",2,1))</f>
        <v>3</v>
      </c>
      <c r="Z74" s="36" t="n">
        <f aca="false">IF(AND($I$2=J74,B74=0),1,0)</f>
        <v>0</v>
      </c>
    </row>
    <row r="75" customFormat="false" ht="12.85" hidden="false" customHeight="false" outlineLevel="0" collapsed="false">
      <c r="A75" s="36" t="n">
        <v>2</v>
      </c>
      <c r="B75" s="36" t="str">
        <f aca="false">Singles!E96</f>
        <v>Nadal 21</v>
      </c>
      <c r="C75" s="110" t="str">
        <f aca="false">IF(OR(LEFT(B75,LEN(B$3))=B$3,LEFT(B75,LEN(C$3))=C$3,LEN(B75)&lt;2),"","Wrong pick")</f>
        <v/>
      </c>
      <c r="G75" s="36" t="str">
        <f aca="false">IF(B75=0,"",IF(LEFT(B75,LEN(B$3))=B$3,B$3,C$3))</f>
        <v>Nadal</v>
      </c>
      <c r="H75" s="36" t="str">
        <f aca="false">IF(L75="","",IF(K75="PTS",IF(LEN(O75)&lt;8,"2-0","2-1"),LEFT(O75,1)&amp;"-"&amp;RIGHT(O75,1)))</f>
        <v>2-1</v>
      </c>
      <c r="J75" s="106" t="n">
        <f aca="false">Singles!H$4</f>
        <v>1</v>
      </c>
      <c r="K75" s="36" t="str">
        <f aca="false">IF(LEN(L75)&gt;0,IF(LEN(O75)&lt;4,"SR","PTS"),"")</f>
        <v>SR</v>
      </c>
      <c r="L75" s="36" t="str">
        <f aca="false">TRIM(RIGHT(B75,LEN(B75)-LEN(G75)))</f>
        <v>21</v>
      </c>
      <c r="M75" s="36" t="str">
        <f aca="false">SUBSTITUTE(L75,"-","")</f>
        <v>21</v>
      </c>
      <c r="N75" s="36" t="str">
        <f aca="false">SUBSTITUTE(M75,","," ")</f>
        <v>21</v>
      </c>
      <c r="O75" s="36" t="str">
        <f aca="false">IF(AND(LEN(TRIM(SUBSTITUTE(P75,"/","")))&gt;6,OR(LEFT(TRIM(SUBSTITUTE(P75,"/","")),2)="20",LEFT(TRIM(SUBSTITUTE(P75,"/","")),2)="21")),RIGHT(TRIM(SUBSTITUTE(P75,"/","")),LEN(TRIM(SUBSTITUTE(P75,"/","")))-3),TRIM(SUBSTITUTE(P75,"/","")))</f>
        <v>21</v>
      </c>
      <c r="P75" s="36" t="str">
        <f aca="false">SUBSTITUTE(N75,":","")</f>
        <v>21</v>
      </c>
      <c r="Q75" s="36" t="n">
        <f aca="false">IF(AND(G75=T$3,LEN(G75)&gt;1),1,0)</f>
        <v>0</v>
      </c>
      <c r="R75" s="106" t="n">
        <f aca="false">Singles!D$4</f>
        <v>2</v>
      </c>
      <c r="S75" s="36" t="n">
        <f aca="false">IF(AND(H75=H$3,LEN(H75)&gt;1,Q75=1),1,0)</f>
        <v>0</v>
      </c>
      <c r="T75" s="1" t="str">
        <f aca="false">IF(V57=V75,"No","Winner")</f>
        <v>Winner</v>
      </c>
      <c r="U75" s="36" t="str">
        <f aca="false">IF(T75="Winner",IF(V75&gt;V57,B73,B55),"")</f>
        <v>player3</v>
      </c>
      <c r="V75" s="106" t="n">
        <f aca="false">VLOOKUP(2,X74:Y89,2,0)</f>
        <v>2</v>
      </c>
      <c r="W75" s="36" t="n">
        <v>2</v>
      </c>
      <c r="X75" s="36" t="n">
        <f aca="false">R75</f>
        <v>2</v>
      </c>
      <c r="Y75" s="36" t="n">
        <f aca="false">IF(Q75=1,IF(S75=1,4,3),IF(H75="2-1",2,1))</f>
        <v>2</v>
      </c>
      <c r="Z75" s="36" t="n">
        <f aca="false">IF(AND($I$2=J75,B75=0),1,0)</f>
        <v>0</v>
      </c>
    </row>
    <row r="76" customFormat="false" ht="12.85" hidden="false" customHeight="false" outlineLevel="0" collapsed="false">
      <c r="A76" s="36" t="n">
        <v>3</v>
      </c>
      <c r="B76" s="36" t="str">
        <f aca="false">Singles!E97</f>
        <v>Blake 21</v>
      </c>
      <c r="C76" s="110" t="str">
        <f aca="false">IF(OR(LEFT(B76,LEN(B$4))=B$4,LEFT(B76,LEN(C$4))=C$4,LEN(B76)&lt;2),"","Wrong pick")</f>
        <v/>
      </c>
      <c r="G76" s="36" t="str">
        <f aca="false">IF(B76=0,"",IF(LEFT(B76,LEN(B$4))=B$4,B$4,C$4))</f>
        <v>Blake</v>
      </c>
      <c r="H76" s="36" t="str">
        <f aca="false">IF(L76="","",IF(K76="PTS",IF(LEN(O76)&lt;8,"2-0","2-1"),LEFT(O76,1)&amp;"-"&amp;RIGHT(O76,1)))</f>
        <v>2-1</v>
      </c>
      <c r="J76" s="106" t="n">
        <f aca="false">Singles!H$5</f>
        <v>1</v>
      </c>
      <c r="K76" s="36" t="str">
        <f aca="false">IF(LEN(L76)&gt;0,IF(LEN(O76)&lt;4,"SR","PTS"),"")</f>
        <v>SR</v>
      </c>
      <c r="L76" s="36" t="str">
        <f aca="false">TRIM(RIGHT(B76,LEN(B76)-LEN(G76)))</f>
        <v>21</v>
      </c>
      <c r="M76" s="36" t="str">
        <f aca="false">SUBSTITUTE(L76,"-","")</f>
        <v>21</v>
      </c>
      <c r="N76" s="36" t="str">
        <f aca="false">SUBSTITUTE(M76,","," ")</f>
        <v>21</v>
      </c>
      <c r="O76" s="36" t="str">
        <f aca="false">IF(AND(LEN(TRIM(SUBSTITUTE(P76,"/","")))&gt;6,OR(LEFT(TRIM(SUBSTITUTE(P76,"/","")),2)="20",LEFT(TRIM(SUBSTITUTE(P76,"/","")),2)="21")),RIGHT(TRIM(SUBSTITUTE(P76,"/","")),LEN(TRIM(SUBSTITUTE(P76,"/","")))-3),TRIM(SUBSTITUTE(P76,"/","")))</f>
        <v>21</v>
      </c>
      <c r="P76" s="36" t="str">
        <f aca="false">SUBSTITUTE(N76,":","")</f>
        <v>21</v>
      </c>
      <c r="Q76" s="36" t="n">
        <f aca="false">IF(AND(G76=T$4,LEN(G76)&gt;1),1,0)</f>
        <v>0</v>
      </c>
      <c r="R76" s="106" t="n">
        <f aca="false">Singles!D$5</f>
        <v>3</v>
      </c>
      <c r="S76" s="36" t="n">
        <f aca="false">IF(AND(H76=H$4,LEN(H76)&gt;1,Q76=1),1,0)</f>
        <v>0</v>
      </c>
      <c r="T76" s="1" t="str">
        <f aca="false">IF(V58=V76,"No","Winner")</f>
        <v>Winner</v>
      </c>
      <c r="U76" s="36" t="str">
        <f aca="false">IF(T76="Winner",IF(V76&gt;V58,B73,B55),"")</f>
        <v>player3</v>
      </c>
      <c r="V76" s="106" t="n">
        <f aca="false">VLOOKUP(3,X74:Y89,2,0)</f>
        <v>2</v>
      </c>
      <c r="W76" s="36" t="n">
        <v>3</v>
      </c>
      <c r="X76" s="36" t="n">
        <f aca="false">R76</f>
        <v>3</v>
      </c>
      <c r="Y76" s="36" t="n">
        <f aca="false">IF(Q76=1,IF(S76=1,4,3),IF(H76="2-1",2,1))</f>
        <v>2</v>
      </c>
      <c r="Z76" s="36" t="n">
        <f aca="false">IF(AND($I$2=J76,B76=0),1,0)</f>
        <v>0</v>
      </c>
    </row>
    <row r="77" customFormat="false" ht="12.85" hidden="false" customHeight="false" outlineLevel="0" collapsed="false">
      <c r="A77" s="36" t="n">
        <v>4</v>
      </c>
      <c r="B77" s="36" t="n">
        <f aca="false">Singles!E98</f>
        <v>0</v>
      </c>
      <c r="C77" s="110" t="str">
        <f aca="false">IF(OR(LEFT(B77,LEN(B$5))=B$5,LEFT(B77,LEN(C$5))=C$5,LEN(B77)&lt;2),"","Wrong pick")</f>
        <v/>
      </c>
      <c r="G77" s="36" t="str">
        <f aca="false">IF(B77=0,"",IF(LEFT(B77,LEN(B$5))=B$5,B$5,C$5))</f>
        <v/>
      </c>
      <c r="H77" s="36" t="str">
        <f aca="false">IF(L77="","",IF(K77="PTS",IF(LEN(O77)&lt;8,"2-0","2-1"),LEFT(O77,1)&amp;"-"&amp;RIGHT(O77,1)))</f>
        <v>0-0</v>
      </c>
      <c r="J77" s="106" t="n">
        <f aca="false">Singles!H$6</f>
        <v>0</v>
      </c>
      <c r="K77" s="36" t="str">
        <f aca="false">IF(LEN(L77)&gt;0,IF(LEN(O77)&lt;4,"SR","PTS"),"")</f>
        <v>SR</v>
      </c>
      <c r="L77" s="36" t="str">
        <f aca="false">TRIM(RIGHT(B77,LEN(B77)-LEN(G77)))</f>
        <v>0</v>
      </c>
      <c r="M77" s="36" t="str">
        <f aca="false">SUBSTITUTE(L77,"-","")</f>
        <v>0</v>
      </c>
      <c r="N77" s="36" t="str">
        <f aca="false">SUBSTITUTE(M77,","," ")</f>
        <v>0</v>
      </c>
      <c r="O77" s="36" t="str">
        <f aca="false">IF(AND(LEN(TRIM(SUBSTITUTE(P77,"/","")))&gt;6,OR(LEFT(TRIM(SUBSTITUTE(P77,"/","")),2)="20",LEFT(TRIM(SUBSTITUTE(P77,"/","")),2)="21")),RIGHT(TRIM(SUBSTITUTE(P77,"/","")),LEN(TRIM(SUBSTITUTE(P77,"/","")))-3),TRIM(SUBSTITUTE(P77,"/","")))</f>
        <v>0</v>
      </c>
      <c r="P77" s="36" t="str">
        <f aca="false">SUBSTITUTE(N77,":","")</f>
        <v>0</v>
      </c>
      <c r="Q77" s="36" t="n">
        <f aca="false">IF(AND(G77=T$5,LEN(G77)&gt;1),1,0)</f>
        <v>0</v>
      </c>
      <c r="R77" s="106" t="n">
        <f aca="false">Singles!D$6</f>
        <v>4</v>
      </c>
      <c r="S77" s="36" t="n">
        <f aca="false">IF(AND(H77=H$5,LEN(H77)&gt;1,Q77=1),1,0)</f>
        <v>0</v>
      </c>
      <c r="T77" s="1" t="str">
        <f aca="false">IF(V59=V77,"No","Winner")</f>
        <v>No</v>
      </c>
      <c r="U77" s="36" t="str">
        <f aca="false">IF(T77="Winner",IF(V77&gt;V59,B73,B55),"")</f>
        <v/>
      </c>
      <c r="V77" s="106" t="n">
        <f aca="false">VLOOKUP(4,X74:Y89,2,0)</f>
        <v>1</v>
      </c>
      <c r="W77" s="36" t="n">
        <v>4</v>
      </c>
      <c r="X77" s="36" t="n">
        <f aca="false">R77</f>
        <v>4</v>
      </c>
      <c r="Y77" s="36" t="n">
        <f aca="false">IF(Q77=1,IF(S77=1,4,3),IF(H77="2-1",2,1))</f>
        <v>1</v>
      </c>
      <c r="Z77" s="36" t="n">
        <f aca="false">IF(AND($I$2=J77,B77=0),1,0)</f>
        <v>0</v>
      </c>
    </row>
    <row r="78" customFormat="false" ht="12.85" hidden="false" customHeight="false" outlineLevel="0" collapsed="false">
      <c r="A78" s="36" t="n">
        <v>5</v>
      </c>
      <c r="B78" s="36" t="n">
        <f aca="false">Singles!E99</f>
        <v>0</v>
      </c>
      <c r="C78" s="110" t="str">
        <f aca="false">IF(OR(LEFT(B78,LEN(B$6))=B$6,LEFT(B78,LEN(C$6))=C$6,LEN(B78)&lt;2),"","Wrong pick")</f>
        <v/>
      </c>
      <c r="G78" s="36" t="str">
        <f aca="false">IF(B78=0,"",IF(LEFT(B78,LEN(B$6))=B$6,B$6,C$6))</f>
        <v/>
      </c>
      <c r="H78" s="36" t="str">
        <f aca="false">IF(L78="","",IF(K78="PTS",IF(LEN(O78)&lt;8,"2-0","2-1"),LEFT(O78,1)&amp;"-"&amp;RIGHT(O78,1)))</f>
        <v>0-0</v>
      </c>
      <c r="J78" s="106" t="n">
        <f aca="false">Singles!H$7</f>
        <v>0</v>
      </c>
      <c r="K78" s="36" t="str">
        <f aca="false">IF(LEN(L78)&gt;0,IF(LEN(O78)&lt;4,"SR","PTS"),"")</f>
        <v>SR</v>
      </c>
      <c r="L78" s="36" t="str">
        <f aca="false">TRIM(RIGHT(B78,LEN(B78)-LEN(G78)))</f>
        <v>0</v>
      </c>
      <c r="M78" s="36" t="str">
        <f aca="false">SUBSTITUTE(L78,"-","")</f>
        <v>0</v>
      </c>
      <c r="N78" s="36" t="str">
        <f aca="false">SUBSTITUTE(M78,","," ")</f>
        <v>0</v>
      </c>
      <c r="O78" s="36" t="str">
        <f aca="false">IF(AND(LEN(TRIM(SUBSTITUTE(P78,"/","")))&gt;6,OR(LEFT(TRIM(SUBSTITUTE(P78,"/","")),2)="20",LEFT(TRIM(SUBSTITUTE(P78,"/","")),2)="21")),RIGHT(TRIM(SUBSTITUTE(P78,"/","")),LEN(TRIM(SUBSTITUTE(P78,"/","")))-3),TRIM(SUBSTITUTE(P78,"/","")))</f>
        <v>0</v>
      </c>
      <c r="P78" s="36" t="str">
        <f aca="false">SUBSTITUTE(N78,":","")</f>
        <v>0</v>
      </c>
      <c r="Q78" s="36" t="n">
        <f aca="false">IF(AND(G78=T$6,LEN(G78)&gt;1),1,0)</f>
        <v>0</v>
      </c>
      <c r="R78" s="106" t="n">
        <f aca="false">Singles!D$7</f>
        <v>5</v>
      </c>
      <c r="S78" s="36" t="n">
        <f aca="false">IF(AND(H78=H$6,LEN(H78)&gt;1,Q78=1),1,0)</f>
        <v>0</v>
      </c>
      <c r="T78" s="1" t="str">
        <f aca="false">IF(V60=V78,"No","Winner")</f>
        <v>No</v>
      </c>
      <c r="U78" s="36" t="str">
        <f aca="false">IF(T78="Winner",IF(V78&gt;V60,B73,B55),"")</f>
        <v/>
      </c>
      <c r="V78" s="106" t="n">
        <f aca="false">VLOOKUP(5,X74:Y89,2,0)</f>
        <v>1</v>
      </c>
      <c r="W78" s="36" t="n">
        <v>5</v>
      </c>
      <c r="X78" s="36" t="n">
        <f aca="false">R78</f>
        <v>5</v>
      </c>
      <c r="Y78" s="36" t="n">
        <f aca="false">IF(Q78=1,IF(S78=1,4,3),IF(H78="2-1",2,1))</f>
        <v>1</v>
      </c>
      <c r="Z78" s="36" t="n">
        <f aca="false">IF(AND($I$2=J78,B78=0),1,0)</f>
        <v>0</v>
      </c>
    </row>
    <row r="79" customFormat="false" ht="12.85" hidden="false" customHeight="false" outlineLevel="0" collapsed="false">
      <c r="A79" s="36" t="n">
        <v>6</v>
      </c>
      <c r="B79" s="36" t="n">
        <f aca="false">Singles!E100</f>
        <v>0</v>
      </c>
      <c r="C79" s="110" t="str">
        <f aca="false">IF(OR(LEFT(B79,LEN(B$7))=B$7,LEFT(B79,LEN(C$7))=C$7,LEN(B79)&lt;2),"","Wrong pick")</f>
        <v/>
      </c>
      <c r="G79" s="36" t="str">
        <f aca="false">IF(B79=0,"",IF(LEFT(B79,LEN(B$7))=B$7,B$7,C$7))</f>
        <v/>
      </c>
      <c r="H79" s="36" t="str">
        <f aca="false">IF(L79="","",IF(K79="PTS",IF(LEN(O79)&lt;8,"2-0","2-1"),LEFT(O79,1)&amp;"-"&amp;RIGHT(O79,1)))</f>
        <v>0-0</v>
      </c>
      <c r="J79" s="106" t="n">
        <f aca="false">Singles!H$8</f>
        <v>0</v>
      </c>
      <c r="K79" s="36" t="str">
        <f aca="false">IF(LEN(L79)&gt;0,IF(LEN(O79)&lt;4,"SR","PTS"),"")</f>
        <v>SR</v>
      </c>
      <c r="L79" s="36" t="str">
        <f aca="false">TRIM(RIGHT(B79,LEN(B79)-LEN(G79)))</f>
        <v>0</v>
      </c>
      <c r="M79" s="36" t="str">
        <f aca="false">SUBSTITUTE(L79,"-","")</f>
        <v>0</v>
      </c>
      <c r="N79" s="36" t="str">
        <f aca="false">SUBSTITUTE(M79,","," ")</f>
        <v>0</v>
      </c>
      <c r="O79" s="36" t="str">
        <f aca="false">IF(AND(LEN(TRIM(SUBSTITUTE(P79,"/","")))&gt;6,OR(LEFT(TRIM(SUBSTITUTE(P79,"/","")),2)="20",LEFT(TRIM(SUBSTITUTE(P79,"/","")),2)="21")),RIGHT(TRIM(SUBSTITUTE(P79,"/","")),LEN(TRIM(SUBSTITUTE(P79,"/","")))-3),TRIM(SUBSTITUTE(P79,"/","")))</f>
        <v>0</v>
      </c>
      <c r="P79" s="36" t="str">
        <f aca="false">SUBSTITUTE(N79,":","")</f>
        <v>0</v>
      </c>
      <c r="Q79" s="36" t="n">
        <f aca="false">IF(AND(G79=T$7,LEN(G79)&gt;1),1,0)</f>
        <v>0</v>
      </c>
      <c r="R79" s="106" t="n">
        <f aca="false">Singles!D$8</f>
        <v>6</v>
      </c>
      <c r="S79" s="36" t="n">
        <f aca="false">IF(AND(H79=H$7,LEN(H79)&gt;1,Q79=1),1,0)</f>
        <v>0</v>
      </c>
      <c r="T79" s="1" t="str">
        <f aca="false">IF(V61=V79,"No","Winner")</f>
        <v>No</v>
      </c>
      <c r="U79" s="36" t="str">
        <f aca="false">IF(T79="Winner",IF(V79&gt;V61,B73,B55),"")</f>
        <v/>
      </c>
      <c r="V79" s="106" t="n">
        <f aca="false">VLOOKUP(6,X74:Y89,2,0)</f>
        <v>1</v>
      </c>
      <c r="W79" s="36" t="n">
        <v>6</v>
      </c>
      <c r="X79" s="36" t="n">
        <f aca="false">R79</f>
        <v>6</v>
      </c>
      <c r="Y79" s="36" t="n">
        <f aca="false">IF(Q79=1,IF(S79=1,4,3),IF(H79="2-1",2,1))</f>
        <v>1</v>
      </c>
      <c r="Z79" s="36" t="n">
        <f aca="false">IF(AND($I$2=J79,B79=0),1,0)</f>
        <v>0</v>
      </c>
    </row>
    <row r="80" customFormat="false" ht="12.85" hidden="false" customHeight="false" outlineLevel="0" collapsed="false">
      <c r="A80" s="36" t="n">
        <v>7</v>
      </c>
      <c r="B80" s="36" t="n">
        <f aca="false">Singles!E101</f>
        <v>0</v>
      </c>
      <c r="C80" s="110" t="str">
        <f aca="false">IF(OR(LEFT(B80,LEN(B$8))=B$8,LEFT(B80,LEN(C$8))=C$8,LEN(B80)&lt;2),"","Wrong pick")</f>
        <v/>
      </c>
      <c r="G80" s="36" t="str">
        <f aca="false">IF(B80=0,"",IF(LEFT(B80,LEN(B$8))=B$8,B$8,C$8))</f>
        <v/>
      </c>
      <c r="H80" s="36" t="str">
        <f aca="false">IF(L80="","",IF(K80="PTS",IF(LEN(O80)&lt;8,"2-0","2-1"),LEFT(O80,1)&amp;"-"&amp;RIGHT(O80,1)))</f>
        <v>0-0</v>
      </c>
      <c r="J80" s="106" t="n">
        <f aca="false">Singles!H$9</f>
        <v>0</v>
      </c>
      <c r="K80" s="36" t="str">
        <f aca="false">IF(LEN(L80)&gt;0,IF(LEN(O80)&lt;4,"SR","PTS"),"")</f>
        <v>SR</v>
      </c>
      <c r="L80" s="36" t="str">
        <f aca="false">TRIM(RIGHT(B80,LEN(B80)-LEN(G80)))</f>
        <v>0</v>
      </c>
      <c r="M80" s="36" t="str">
        <f aca="false">SUBSTITUTE(L80,"-","")</f>
        <v>0</v>
      </c>
      <c r="N80" s="36" t="str">
        <f aca="false">SUBSTITUTE(M80,","," ")</f>
        <v>0</v>
      </c>
      <c r="O80" s="36" t="str">
        <f aca="false">IF(AND(LEN(TRIM(SUBSTITUTE(P80,"/","")))&gt;6,OR(LEFT(TRIM(SUBSTITUTE(P80,"/","")),2)="20",LEFT(TRIM(SUBSTITUTE(P80,"/","")),2)="21")),RIGHT(TRIM(SUBSTITUTE(P80,"/","")),LEN(TRIM(SUBSTITUTE(P80,"/","")))-3),TRIM(SUBSTITUTE(P80,"/","")))</f>
        <v>0</v>
      </c>
      <c r="P80" s="36" t="str">
        <f aca="false">SUBSTITUTE(N80,":","")</f>
        <v>0</v>
      </c>
      <c r="Q80" s="36" t="n">
        <f aca="false">IF(AND(G80=T$8,LEN(G80)&gt;1),1,0)</f>
        <v>0</v>
      </c>
      <c r="R80" s="106" t="n">
        <f aca="false">Singles!D$9</f>
        <v>7</v>
      </c>
      <c r="S80" s="36" t="n">
        <f aca="false">IF(AND(H80=H$8,LEN(H80)&gt;1,Q80=1),1,0)</f>
        <v>0</v>
      </c>
      <c r="T80" s="1" t="str">
        <f aca="false">IF(V62=V80,"No","Winner")</f>
        <v>No</v>
      </c>
      <c r="U80" s="36" t="str">
        <f aca="false">IF(T80="Winner",IF(V80&gt;V62,B73,B55),"")</f>
        <v/>
      </c>
      <c r="V80" s="106" t="n">
        <f aca="false">VLOOKUP(7,X74:Y89,2,0)</f>
        <v>1</v>
      </c>
      <c r="W80" s="36" t="n">
        <v>7</v>
      </c>
      <c r="X80" s="36" t="n">
        <f aca="false">R80</f>
        <v>7</v>
      </c>
      <c r="Y80" s="36" t="n">
        <f aca="false">IF(Q80=1,IF(S80=1,4,3),IF(H80="2-1",2,1))</f>
        <v>1</v>
      </c>
      <c r="Z80" s="36" t="n">
        <f aca="false">IF(AND($I$2=J80,B80=0),1,0)</f>
        <v>0</v>
      </c>
    </row>
    <row r="81" customFormat="false" ht="12.85" hidden="false" customHeight="false" outlineLevel="0" collapsed="false">
      <c r="A81" s="36" t="n">
        <v>8</v>
      </c>
      <c r="B81" s="36" t="n">
        <f aca="false">Singles!E102</f>
        <v>0</v>
      </c>
      <c r="C81" s="110" t="str">
        <f aca="false">IF(OR(LEFT(B81,LEN(B$9))=B$9,LEFT(B81,LEN(C$9))=C$9,LEN(B81)&lt;2),"","Wrong pick")</f>
        <v/>
      </c>
      <c r="G81" s="36" t="str">
        <f aca="false">IF(B81=0,"",IF(LEFT(B81,LEN(B$9))=B$9,B$9,C$9))</f>
        <v/>
      </c>
      <c r="H81" s="36" t="str">
        <f aca="false">IF(L81="","",IF(K81="PTS",IF(LEN(O81)&lt;8,"2-0","2-1"),LEFT(O81,1)&amp;"-"&amp;RIGHT(O81,1)))</f>
        <v>0-0</v>
      </c>
      <c r="J81" s="106" t="n">
        <f aca="false">Singles!H$10</f>
        <v>0</v>
      </c>
      <c r="K81" s="36" t="str">
        <f aca="false">IF(LEN(L81)&gt;0,IF(LEN(O81)&lt;4,"SR","PTS"),"")</f>
        <v>SR</v>
      </c>
      <c r="L81" s="36" t="str">
        <f aca="false">TRIM(RIGHT(B81,LEN(B81)-LEN(G81)))</f>
        <v>0</v>
      </c>
      <c r="M81" s="36" t="str">
        <f aca="false">SUBSTITUTE(L81,"-","")</f>
        <v>0</v>
      </c>
      <c r="N81" s="36" t="str">
        <f aca="false">SUBSTITUTE(M81,","," ")</f>
        <v>0</v>
      </c>
      <c r="O81" s="36" t="str">
        <f aca="false">IF(AND(LEN(TRIM(SUBSTITUTE(P81,"/","")))&gt;6,OR(LEFT(TRIM(SUBSTITUTE(P81,"/","")),2)="20",LEFT(TRIM(SUBSTITUTE(P81,"/","")),2)="21")),RIGHT(TRIM(SUBSTITUTE(P81,"/","")),LEN(TRIM(SUBSTITUTE(P81,"/","")))-3),TRIM(SUBSTITUTE(P81,"/","")))</f>
        <v>0</v>
      </c>
      <c r="P81" s="36" t="str">
        <f aca="false">SUBSTITUTE(N81,":","")</f>
        <v>0</v>
      </c>
      <c r="Q81" s="36" t="n">
        <f aca="false">IF(AND(G81=T$9,LEN(G81)&gt;1),1,0)</f>
        <v>0</v>
      </c>
      <c r="R81" s="106" t="n">
        <f aca="false">Singles!D$10</f>
        <v>8</v>
      </c>
      <c r="S81" s="36" t="n">
        <f aca="false">IF(AND(H81=H$9,LEN(H81)&gt;1,Q81=1),1,0)</f>
        <v>0</v>
      </c>
      <c r="T81" s="1" t="str">
        <f aca="false">IF(V63=V81,"No","Winner")</f>
        <v>No</v>
      </c>
      <c r="U81" s="36" t="str">
        <f aca="false">IF(T81="Winner",IF(V81&gt;V63,B73,B55),"")</f>
        <v/>
      </c>
      <c r="V81" s="106" t="n">
        <f aca="false">VLOOKUP(8,X74:Y89,2,0)</f>
        <v>1</v>
      </c>
      <c r="W81" s="36" t="n">
        <v>8</v>
      </c>
      <c r="X81" s="36" t="n">
        <f aca="false">R81</f>
        <v>8</v>
      </c>
      <c r="Y81" s="36" t="n">
        <f aca="false">IF(Q81=1,IF(S81=1,4,3),IF(H81="2-1",2,1))</f>
        <v>1</v>
      </c>
      <c r="Z81" s="36" t="n">
        <f aca="false">IF(AND($I$2=J81,B81=0),1,0)</f>
        <v>0</v>
      </c>
    </row>
    <row r="82" customFormat="false" ht="12.85" hidden="false" customHeight="false" outlineLevel="0" collapsed="false">
      <c r="A82" s="36" t="n">
        <v>9</v>
      </c>
      <c r="B82" s="36" t="n">
        <f aca="false">Singles!E103</f>
        <v>0</v>
      </c>
      <c r="C82" s="110" t="str">
        <f aca="false">IF(OR(LEFT(B82,LEN(B$10))=B$10,LEFT(B82,LEN(C$10))=C$10,LEN(B82)&lt;2),"","Wrong pick")</f>
        <v/>
      </c>
      <c r="G82" s="36" t="str">
        <f aca="false">IF(B82=0,"",IF(LEFT(B82,LEN(B$10))=B$10,B$10,C$10))</f>
        <v/>
      </c>
      <c r="H82" s="36" t="str">
        <f aca="false">IF(L82="","",IF(K82="PTS",IF(LEN(O82)&lt;8,"2-0","2-1"),LEFT(O82,1)&amp;"-"&amp;RIGHT(O82,1)))</f>
        <v>0-0</v>
      </c>
      <c r="J82" s="106" t="n">
        <f aca="false">Singles!H$11</f>
        <v>0</v>
      </c>
      <c r="K82" s="36" t="str">
        <f aca="false">IF(LEN(L82)&gt;0,IF(LEN(O82)&lt;4,"SR","PTS"),"")</f>
        <v>SR</v>
      </c>
      <c r="L82" s="36" t="str">
        <f aca="false">TRIM(RIGHT(B82,LEN(B82)-LEN(G82)))</f>
        <v>0</v>
      </c>
      <c r="M82" s="36" t="str">
        <f aca="false">SUBSTITUTE(L82,"-","")</f>
        <v>0</v>
      </c>
      <c r="N82" s="36" t="str">
        <f aca="false">SUBSTITUTE(M82,","," ")</f>
        <v>0</v>
      </c>
      <c r="O82" s="36" t="str">
        <f aca="false">IF(AND(LEN(TRIM(SUBSTITUTE(P82,"/","")))&gt;6,OR(LEFT(TRIM(SUBSTITUTE(P82,"/","")),2)="20",LEFT(TRIM(SUBSTITUTE(P82,"/","")),2)="21")),RIGHT(TRIM(SUBSTITUTE(P82,"/","")),LEN(TRIM(SUBSTITUTE(P82,"/","")))-3),TRIM(SUBSTITUTE(P82,"/","")))</f>
        <v>0</v>
      </c>
      <c r="P82" s="36" t="str">
        <f aca="false">SUBSTITUTE(N82,":","")</f>
        <v>0</v>
      </c>
      <c r="Q82" s="36" t="n">
        <f aca="false">IF(AND(G82=T$10,LEN(G82)&gt;1),1,0)</f>
        <v>0</v>
      </c>
      <c r="R82" s="106" t="n">
        <f aca="false">Singles!D$11</f>
        <v>9</v>
      </c>
      <c r="S82" s="36" t="n">
        <f aca="false">IF(AND(H82=H$10,LEN(H82)&gt;1,Q82=1),1,0)</f>
        <v>0</v>
      </c>
      <c r="T82" s="1" t="str">
        <f aca="false">IF(V64=V82,"No","Winner")</f>
        <v>No</v>
      </c>
      <c r="U82" s="36" t="str">
        <f aca="false">IF(T82="Winner",IF(V82&gt;V64,B73,B55),"")</f>
        <v/>
      </c>
      <c r="V82" s="106" t="n">
        <f aca="false">VLOOKUP(9,X74:Y89,2,0)</f>
        <v>1</v>
      </c>
      <c r="W82" s="36" t="n">
        <v>9</v>
      </c>
      <c r="X82" s="36" t="n">
        <f aca="false">R82</f>
        <v>9</v>
      </c>
      <c r="Y82" s="36" t="n">
        <f aca="false">IF(Q82=1,IF(S82=1,4,3),IF(H82="2-1",2,1))</f>
        <v>1</v>
      </c>
      <c r="Z82" s="36" t="n">
        <f aca="false">IF(AND($I$2=J82,B82=0),1,0)</f>
        <v>0</v>
      </c>
    </row>
    <row r="83" customFormat="false" ht="12.85" hidden="false" customHeight="false" outlineLevel="0" collapsed="false">
      <c r="A83" s="36" t="n">
        <v>10</v>
      </c>
      <c r="B83" s="36" t="n">
        <f aca="false">Singles!E104</f>
        <v>0</v>
      </c>
      <c r="C83" s="110" t="str">
        <f aca="false">IF(OR(LEFT(B83,LEN(B$11))=B$11,LEFT(B83,LEN(C$11))=C$11,LEN(B83)&lt;2),"","Wrong pick")</f>
        <v/>
      </c>
      <c r="G83" s="36" t="str">
        <f aca="false">IF(B83=0,"",IF(LEFT(B83,LEN(B$11))=B$11,B$11,C$11))</f>
        <v/>
      </c>
      <c r="H83" s="36" t="str">
        <f aca="false">IF(L83="","",IF(K83="PTS",IF(LEN(O83)&lt;8,"2-0","2-1"),LEFT(O83,1)&amp;"-"&amp;RIGHT(O83,1)))</f>
        <v>0-0</v>
      </c>
      <c r="J83" s="106" t="n">
        <f aca="false">Singles!H$12</f>
        <v>0</v>
      </c>
      <c r="K83" s="36" t="str">
        <f aca="false">IF(LEN(L83)&gt;0,IF(LEN(O83)&lt;4,"SR","PTS"),"")</f>
        <v>SR</v>
      </c>
      <c r="L83" s="36" t="str">
        <f aca="false">TRIM(RIGHT(B83,LEN(B83)-LEN(G83)))</f>
        <v>0</v>
      </c>
      <c r="M83" s="36" t="str">
        <f aca="false">SUBSTITUTE(L83,"-","")</f>
        <v>0</v>
      </c>
      <c r="N83" s="36" t="str">
        <f aca="false">SUBSTITUTE(M83,","," ")</f>
        <v>0</v>
      </c>
      <c r="O83" s="36" t="str">
        <f aca="false">IF(AND(LEN(TRIM(SUBSTITUTE(P83,"/","")))&gt;6,OR(LEFT(TRIM(SUBSTITUTE(P83,"/","")),2)="20",LEFT(TRIM(SUBSTITUTE(P83,"/","")),2)="21")),RIGHT(TRIM(SUBSTITUTE(P83,"/","")),LEN(TRIM(SUBSTITUTE(P83,"/","")))-3),TRIM(SUBSTITUTE(P83,"/","")))</f>
        <v>0</v>
      </c>
      <c r="P83" s="36" t="str">
        <f aca="false">SUBSTITUTE(N83,":","")</f>
        <v>0</v>
      </c>
      <c r="Q83" s="36" t="n">
        <f aca="false">IF(AND(G83=T$11,LEN(G83)&gt;1),1,0)</f>
        <v>0</v>
      </c>
      <c r="R83" s="106" t="n">
        <f aca="false">Singles!D$12</f>
        <v>10</v>
      </c>
      <c r="S83" s="36" t="n">
        <f aca="false">IF(AND(H83=H$11,LEN(H83)&gt;1,Q83=1),1,0)</f>
        <v>0</v>
      </c>
      <c r="T83" s="1" t="str">
        <f aca="false">IF(V65=V83,"No","Winner")</f>
        <v>No</v>
      </c>
      <c r="U83" s="36" t="str">
        <f aca="false">IF(T83="Winner",IF(V83&gt;V65,B73,B55),"")</f>
        <v/>
      </c>
      <c r="V83" s="106" t="n">
        <f aca="false">VLOOKUP(10,X74:Y89,2,0)</f>
        <v>1</v>
      </c>
      <c r="W83" s="36" t="n">
        <v>10</v>
      </c>
      <c r="X83" s="36" t="n">
        <f aca="false">R83</f>
        <v>10</v>
      </c>
      <c r="Y83" s="36" t="n">
        <f aca="false">IF(Q83=1,IF(S83=1,4,3),IF(H83="2-1",2,1))</f>
        <v>1</v>
      </c>
      <c r="Z83" s="36" t="n">
        <f aca="false">IF(AND($I$2=J83,B83=0),1,0)</f>
        <v>0</v>
      </c>
    </row>
    <row r="84" customFormat="false" ht="12.85" hidden="false" customHeight="false" outlineLevel="0" collapsed="false">
      <c r="A84" s="36" t="n">
        <v>11</v>
      </c>
      <c r="B84" s="36" t="n">
        <f aca="false">Singles!E105</f>
        <v>0</v>
      </c>
      <c r="C84" s="110" t="str">
        <f aca="false">IF(OR(LEFT(B84,LEN(B$12))=B$12,LEFT(B84,LEN(C$12))=C$12,LEN(B84)&lt;2),"","Wrong pick")</f>
        <v/>
      </c>
      <c r="G84" s="36" t="str">
        <f aca="false">IF(B84=0,"",IF(LEFT(B84,LEN(B$12))=B$12,B$12,C$12))</f>
        <v/>
      </c>
      <c r="H84" s="36" t="str">
        <f aca="false">IF(L84="","",IF(K84="PTS",IF(LEN(O84)&lt;8,"2-0","2-1"),LEFT(O84,1)&amp;"-"&amp;RIGHT(O84,1)))</f>
        <v>0-0</v>
      </c>
      <c r="J84" s="106" t="n">
        <f aca="false">Singles!H$13</f>
        <v>0</v>
      </c>
      <c r="K84" s="36" t="str">
        <f aca="false">IF(LEN(L84)&gt;0,IF(LEN(O84)&lt;4,"SR","PTS"),"")</f>
        <v>SR</v>
      </c>
      <c r="L84" s="36" t="str">
        <f aca="false">TRIM(RIGHT(B84,LEN(B84)-LEN(G84)))</f>
        <v>0</v>
      </c>
      <c r="M84" s="36" t="str">
        <f aca="false">SUBSTITUTE(L84,"-","")</f>
        <v>0</v>
      </c>
      <c r="N84" s="36" t="str">
        <f aca="false">SUBSTITUTE(M84,","," ")</f>
        <v>0</v>
      </c>
      <c r="O84" s="36" t="str">
        <f aca="false">IF(AND(LEN(TRIM(SUBSTITUTE(P84,"/","")))&gt;6,OR(LEFT(TRIM(SUBSTITUTE(P84,"/","")),2)="20",LEFT(TRIM(SUBSTITUTE(P84,"/","")),2)="21")),RIGHT(TRIM(SUBSTITUTE(P84,"/","")),LEN(TRIM(SUBSTITUTE(P84,"/","")))-3),TRIM(SUBSTITUTE(P84,"/","")))</f>
        <v>0</v>
      </c>
      <c r="P84" s="36" t="str">
        <f aca="false">SUBSTITUTE(N84,":","")</f>
        <v>0</v>
      </c>
      <c r="Q84" s="36" t="n">
        <f aca="false">IF(AND(G84=T$12,LEN(G84)&gt;1),1,0)</f>
        <v>0</v>
      </c>
      <c r="R84" s="106" t="n">
        <f aca="false">Singles!D$13</f>
        <v>11</v>
      </c>
      <c r="S84" s="36" t="n">
        <f aca="false">IF(AND(H84=H$12,LEN(H84)&gt;1,Q84=1),1,0)</f>
        <v>0</v>
      </c>
      <c r="T84" s="1" t="str">
        <f aca="false">IF(V66=V84,"No","Winner")</f>
        <v>No</v>
      </c>
      <c r="U84" s="36" t="str">
        <f aca="false">IF(T84="Winner",IF(V84&gt;V66,B73,B55),"")</f>
        <v/>
      </c>
      <c r="V84" s="106" t="n">
        <f aca="false">VLOOKUP(11,X74:Y89,2,0)</f>
        <v>1</v>
      </c>
      <c r="W84" s="36" t="n">
        <v>11</v>
      </c>
      <c r="X84" s="36" t="n">
        <f aca="false">R84</f>
        <v>11</v>
      </c>
      <c r="Y84" s="36" t="n">
        <f aca="false">IF(Q84=1,IF(S84=1,4,3),IF(H84="2-1",2,1))</f>
        <v>1</v>
      </c>
      <c r="Z84" s="36" t="n">
        <f aca="false">IF(AND($I$2=J84,B84=0),1,0)</f>
        <v>0</v>
      </c>
    </row>
    <row r="85" customFormat="false" ht="12.85" hidden="false" customHeight="false" outlineLevel="0" collapsed="false">
      <c r="A85" s="36" t="n">
        <v>12</v>
      </c>
      <c r="B85" s="36" t="n">
        <f aca="false">Singles!E106</f>
        <v>0</v>
      </c>
      <c r="C85" s="110" t="str">
        <f aca="false">IF(OR(LEFT(B85,LEN(B$13))=B$13,LEFT(B85,LEN(C$13))=C$13,LEN(B85)&lt;2),"","Wrong pick")</f>
        <v/>
      </c>
      <c r="G85" s="36" t="str">
        <f aca="false">IF(B85=0,"",IF(LEFT(B85,LEN(B$13))=B$13,B$13,C$13))</f>
        <v/>
      </c>
      <c r="H85" s="36" t="str">
        <f aca="false">IF(L85="","",IF(K85="PTS",IF(LEN(O85)&lt;8,"2-0","2-1"),LEFT(O85,1)&amp;"-"&amp;RIGHT(O85,1)))</f>
        <v>0-0</v>
      </c>
      <c r="J85" s="106" t="n">
        <f aca="false">Singles!H$14</f>
        <v>0</v>
      </c>
      <c r="K85" s="36" t="str">
        <f aca="false">IF(LEN(L85)&gt;0,IF(LEN(O85)&lt;4,"SR","PTS"),"")</f>
        <v>SR</v>
      </c>
      <c r="L85" s="36" t="str">
        <f aca="false">TRIM(RIGHT(B85,LEN(B85)-LEN(G85)))</f>
        <v>0</v>
      </c>
      <c r="M85" s="36" t="str">
        <f aca="false">SUBSTITUTE(L85,"-","")</f>
        <v>0</v>
      </c>
      <c r="N85" s="36" t="str">
        <f aca="false">SUBSTITUTE(M85,","," ")</f>
        <v>0</v>
      </c>
      <c r="O85" s="36" t="str">
        <f aca="false">IF(AND(LEN(TRIM(SUBSTITUTE(P85,"/","")))&gt;6,OR(LEFT(TRIM(SUBSTITUTE(P85,"/","")),2)="20",LEFT(TRIM(SUBSTITUTE(P85,"/","")),2)="21")),RIGHT(TRIM(SUBSTITUTE(P85,"/","")),LEN(TRIM(SUBSTITUTE(P85,"/","")))-3),TRIM(SUBSTITUTE(P85,"/","")))</f>
        <v>0</v>
      </c>
      <c r="P85" s="36" t="str">
        <f aca="false">SUBSTITUTE(N85,":","")</f>
        <v>0</v>
      </c>
      <c r="Q85" s="36" t="n">
        <f aca="false">IF(AND(G85=T$13,LEN(G85)&gt;1),1,0)</f>
        <v>0</v>
      </c>
      <c r="R85" s="106" t="n">
        <f aca="false">Singles!D$14</f>
        <v>12</v>
      </c>
      <c r="S85" s="36" t="n">
        <f aca="false">IF(AND(H85=H$13,LEN(H85)&gt;1,Q85=1),1,0)</f>
        <v>0</v>
      </c>
      <c r="T85" s="1" t="str">
        <f aca="false">IF(V67=V85,"No","Winner")</f>
        <v>No</v>
      </c>
      <c r="U85" s="36" t="str">
        <f aca="false">IF(T85="Winner",IF(V85&gt;V67,B73,B55),"")</f>
        <v/>
      </c>
      <c r="V85" s="106" t="n">
        <f aca="false">VLOOKUP(12,X74:Y89,2,0)</f>
        <v>1</v>
      </c>
      <c r="W85" s="36" t="n">
        <v>12</v>
      </c>
      <c r="X85" s="36" t="n">
        <f aca="false">R85</f>
        <v>12</v>
      </c>
      <c r="Y85" s="36" t="n">
        <f aca="false">IF(Q85=1,IF(S85=1,4,3),IF(H85="2-1",2,1))</f>
        <v>1</v>
      </c>
      <c r="Z85" s="36" t="n">
        <f aca="false">IF(AND($I$2=J85,B85=0),1,0)</f>
        <v>0</v>
      </c>
    </row>
    <row r="86" customFormat="false" ht="12.85" hidden="false" customHeight="false" outlineLevel="0" collapsed="false">
      <c r="A86" s="36" t="n">
        <v>13</v>
      </c>
      <c r="B86" s="36" t="n">
        <f aca="false">Singles!E107</f>
        <v>0</v>
      </c>
      <c r="C86" s="110" t="str">
        <f aca="false">IF(OR(LEFT(B86,LEN(B$14))=B$14,LEFT(B86,LEN(C$14))=C$14,LEN(B86)&lt;2),"","Wrong pick")</f>
        <v/>
      </c>
      <c r="G86" s="36" t="str">
        <f aca="false">IF(B86=0,"",IF(LEFT(B86,LEN(B$14))=B$14,B$14,C$14))</f>
        <v/>
      </c>
      <c r="H86" s="36" t="str">
        <f aca="false">IF(L86="","",IF(K86="PTS",IF(LEN(O86)&lt;8,"2-0","2-1"),LEFT(O86,1)&amp;"-"&amp;RIGHT(O86,1)))</f>
        <v>0-0</v>
      </c>
      <c r="J86" s="106" t="n">
        <f aca="false">Singles!H$15</f>
        <v>0</v>
      </c>
      <c r="K86" s="36" t="str">
        <f aca="false">IF(LEN(L86)&gt;0,IF(LEN(O86)&lt;4,"SR","PTS"),"")</f>
        <v>SR</v>
      </c>
      <c r="L86" s="36" t="str">
        <f aca="false">TRIM(RIGHT(B86,LEN(B86)-LEN(G86)))</f>
        <v>0</v>
      </c>
      <c r="M86" s="36" t="str">
        <f aca="false">SUBSTITUTE(L86,"-","")</f>
        <v>0</v>
      </c>
      <c r="N86" s="36" t="str">
        <f aca="false">SUBSTITUTE(M86,","," ")</f>
        <v>0</v>
      </c>
      <c r="O86" s="36" t="str">
        <f aca="false">IF(AND(LEN(TRIM(SUBSTITUTE(P86,"/","")))&gt;6,OR(LEFT(TRIM(SUBSTITUTE(P86,"/","")),2)="20",LEFT(TRIM(SUBSTITUTE(P86,"/","")),2)="21")),RIGHT(TRIM(SUBSTITUTE(P86,"/","")),LEN(TRIM(SUBSTITUTE(P86,"/","")))-3),TRIM(SUBSTITUTE(P86,"/","")))</f>
        <v>0</v>
      </c>
      <c r="P86" s="36" t="str">
        <f aca="false">SUBSTITUTE(N86,":","")</f>
        <v>0</v>
      </c>
      <c r="Q86" s="36" t="n">
        <f aca="false">IF(AND(G86=T$14,LEN(G86)&gt;1),1,0)</f>
        <v>0</v>
      </c>
      <c r="R86" s="106" t="n">
        <f aca="false">Singles!D$15</f>
        <v>13</v>
      </c>
      <c r="S86" s="36" t="n">
        <f aca="false">IF(AND(H86=H$14,LEN(H86)&gt;1,Q86=1),1,0)</f>
        <v>0</v>
      </c>
      <c r="T86" s="1" t="str">
        <f aca="false">IF(V68=V86,"No","Winner")</f>
        <v>No</v>
      </c>
      <c r="U86" s="36" t="str">
        <f aca="false">IF(T86="Winner",IF(V86&gt;V68,B73,B55),"")</f>
        <v/>
      </c>
      <c r="V86" s="106" t="n">
        <f aca="false">VLOOKUP(13,X74:Y89,2,0)</f>
        <v>1</v>
      </c>
      <c r="W86" s="36" t="n">
        <v>13</v>
      </c>
      <c r="X86" s="36" t="n">
        <f aca="false">R86</f>
        <v>13</v>
      </c>
      <c r="Y86" s="36" t="n">
        <f aca="false">IF(Q86=1,IF(S86=1,4,3),IF(H86="2-1",2,1))</f>
        <v>1</v>
      </c>
      <c r="Z86" s="36" t="n">
        <f aca="false">IF(AND($I$2=J86,B86=0),1,0)</f>
        <v>0</v>
      </c>
    </row>
    <row r="87" customFormat="false" ht="12.85" hidden="false" customHeight="false" outlineLevel="0" collapsed="false">
      <c r="A87" s="36" t="n">
        <v>14</v>
      </c>
      <c r="B87" s="36" t="n">
        <f aca="false">Singles!E108</f>
        <v>0</v>
      </c>
      <c r="C87" s="110" t="str">
        <f aca="false">IF(OR(LEFT(B87,LEN(B$15))=B$15,LEFT(B87,LEN(C$15))=C$15,LEN(B87)&lt;2),"","Wrong pick")</f>
        <v/>
      </c>
      <c r="G87" s="36" t="str">
        <f aca="false">IF(B87=0,"",IF(LEFT(B87,LEN(B$15))=B$15,B$15,C$15))</f>
        <v/>
      </c>
      <c r="H87" s="36" t="str">
        <f aca="false">IF(L87="","",IF(K87="PTS",IF(LEN(O87)&lt;8,"2-0","2-1"),LEFT(O87,1)&amp;"-"&amp;RIGHT(O87,1)))</f>
        <v>0-0</v>
      </c>
      <c r="J87" s="106" t="n">
        <f aca="false">Singles!H$16</f>
        <v>0</v>
      </c>
      <c r="K87" s="36" t="str">
        <f aca="false">IF(LEN(L87)&gt;0,IF(LEN(O87)&lt;4,"SR","PTS"),"")</f>
        <v>SR</v>
      </c>
      <c r="L87" s="36" t="str">
        <f aca="false">TRIM(RIGHT(B87,LEN(B87)-LEN(G87)))</f>
        <v>0</v>
      </c>
      <c r="M87" s="36" t="str">
        <f aca="false">SUBSTITUTE(L87,"-","")</f>
        <v>0</v>
      </c>
      <c r="N87" s="36" t="str">
        <f aca="false">SUBSTITUTE(M87,","," ")</f>
        <v>0</v>
      </c>
      <c r="O87" s="36" t="str">
        <f aca="false">IF(AND(LEN(TRIM(SUBSTITUTE(P87,"/","")))&gt;6,OR(LEFT(TRIM(SUBSTITUTE(P87,"/","")),2)="20",LEFT(TRIM(SUBSTITUTE(P87,"/","")),2)="21")),RIGHT(TRIM(SUBSTITUTE(P87,"/","")),LEN(TRIM(SUBSTITUTE(P87,"/","")))-3),TRIM(SUBSTITUTE(P87,"/","")))</f>
        <v>0</v>
      </c>
      <c r="P87" s="36" t="str">
        <f aca="false">SUBSTITUTE(N87,":","")</f>
        <v>0</v>
      </c>
      <c r="Q87" s="36" t="n">
        <f aca="false">IF(AND(G87=T$15,LEN(G87)&gt;1),1,0)</f>
        <v>0</v>
      </c>
      <c r="R87" s="106" t="n">
        <f aca="false">Singles!D$16</f>
        <v>14</v>
      </c>
      <c r="S87" s="36" t="n">
        <f aca="false">IF(AND(H87=H$15,LEN(H87)&gt;1,Q87=1),1,0)</f>
        <v>0</v>
      </c>
      <c r="T87" s="1" t="str">
        <f aca="false">IF(V69=V87,"No","Winner")</f>
        <v>No</v>
      </c>
      <c r="U87" s="36" t="str">
        <f aca="false">IF(T87="Winner",IF(V87&gt;V69,B73,B55),"")</f>
        <v/>
      </c>
      <c r="V87" s="106" t="n">
        <f aca="false">VLOOKUP(14,X74:Y89,2,0)</f>
        <v>1</v>
      </c>
      <c r="W87" s="36" t="n">
        <v>14</v>
      </c>
      <c r="X87" s="36" t="n">
        <f aca="false">R87</f>
        <v>14</v>
      </c>
      <c r="Y87" s="36" t="n">
        <f aca="false">IF(Q87=1,IF(S87=1,4,3),IF(H87="2-1",2,1))</f>
        <v>1</v>
      </c>
      <c r="Z87" s="36" t="n">
        <f aca="false">IF(AND($I$2=J87,B87=0),1,0)</f>
        <v>0</v>
      </c>
    </row>
    <row r="88" customFormat="false" ht="12.85" hidden="false" customHeight="false" outlineLevel="0" collapsed="false">
      <c r="A88" s="36" t="n">
        <v>15</v>
      </c>
      <c r="B88" s="36" t="n">
        <f aca="false">Singles!E109</f>
        <v>0</v>
      </c>
      <c r="C88" s="110" t="str">
        <f aca="false">IF(OR(LEFT(B88,LEN(B$16))=B$16,LEFT(B88,LEN(C$16))=C$16,LEN(B88)&lt;2),"","Wrong pick")</f>
        <v/>
      </c>
      <c r="G88" s="36" t="str">
        <f aca="false">IF(B88=0,"",IF(LEFT(B88,LEN(B$16))=B$16,B$16,C$16))</f>
        <v/>
      </c>
      <c r="H88" s="36" t="str">
        <f aca="false">IF(L88="","",IF(K88="PTS",IF(LEN(O88)&lt;8,"2-0","2-1"),LEFT(O88,1)&amp;"-"&amp;RIGHT(O88,1)))</f>
        <v>0-0</v>
      </c>
      <c r="J88" s="106" t="n">
        <f aca="false">Singles!H$17</f>
        <v>0</v>
      </c>
      <c r="K88" s="36" t="str">
        <f aca="false">IF(LEN(L88)&gt;0,IF(LEN(O88)&lt;4,"SR","PTS"),"")</f>
        <v>SR</v>
      </c>
      <c r="L88" s="36" t="str">
        <f aca="false">TRIM(RIGHT(B88,LEN(B88)-LEN(G88)))</f>
        <v>0</v>
      </c>
      <c r="M88" s="36" t="str">
        <f aca="false">SUBSTITUTE(L88,"-","")</f>
        <v>0</v>
      </c>
      <c r="N88" s="36" t="str">
        <f aca="false">SUBSTITUTE(M88,","," ")</f>
        <v>0</v>
      </c>
      <c r="O88" s="36" t="str">
        <f aca="false">IF(AND(LEN(TRIM(SUBSTITUTE(P88,"/","")))&gt;6,OR(LEFT(TRIM(SUBSTITUTE(P88,"/","")),2)="20",LEFT(TRIM(SUBSTITUTE(P88,"/","")),2)="21")),RIGHT(TRIM(SUBSTITUTE(P88,"/","")),LEN(TRIM(SUBSTITUTE(P88,"/","")))-3),TRIM(SUBSTITUTE(P88,"/","")))</f>
        <v>0</v>
      </c>
      <c r="P88" s="36" t="str">
        <f aca="false">SUBSTITUTE(N88,":","")</f>
        <v>0</v>
      </c>
      <c r="Q88" s="36" t="n">
        <f aca="false">IF(AND(G88=T$16,LEN(G88)&gt;1),1,0)</f>
        <v>0</v>
      </c>
      <c r="R88" s="106" t="n">
        <f aca="false">Singles!D$17</f>
        <v>15</v>
      </c>
      <c r="S88" s="36" t="n">
        <f aca="false">IF(AND(H88=H$16,LEN(H88)&gt;1,Q88=1),1,0)</f>
        <v>0</v>
      </c>
      <c r="T88" s="1" t="str">
        <f aca="false">IF(V70=V88,"No","Winner")</f>
        <v>No</v>
      </c>
      <c r="U88" s="36" t="str">
        <f aca="false">IF(T88="Winner",IF(V88&gt;V70,B73,B55),"")</f>
        <v/>
      </c>
      <c r="V88" s="106" t="n">
        <f aca="false">VLOOKUP(15,X74:Y89,2,0)</f>
        <v>1</v>
      </c>
      <c r="W88" s="36" t="n">
        <v>15</v>
      </c>
      <c r="X88" s="36" t="n">
        <f aca="false">R88</f>
        <v>15</v>
      </c>
      <c r="Y88" s="36" t="n">
        <f aca="false">IF(Q88=1,IF(S88=1,4,3),IF(H88="2-1",2,1))</f>
        <v>1</v>
      </c>
      <c r="Z88" s="36" t="n">
        <f aca="false">IF(AND($I$2=J88,B88=0),1,0)</f>
        <v>0</v>
      </c>
    </row>
    <row r="89" customFormat="false" ht="12.85" hidden="false" customHeight="false" outlineLevel="0" collapsed="false">
      <c r="A89" s="36" t="n">
        <v>16</v>
      </c>
      <c r="B89" s="36" t="n">
        <f aca="false">Singles!E110</f>
        <v>0</v>
      </c>
      <c r="C89" s="110" t="str">
        <f aca="false">IF(OR(LEFT(B89,LEN(B$17))=B$17,LEFT(B89,LEN(C$17))=C$17,LEN(B89)&lt;2),"","Wrong pick")</f>
        <v/>
      </c>
      <c r="G89" s="36" t="str">
        <f aca="false">IF(B89=0,"",IF(LEFT(B89,LEN(B$17))=B$17,B$17,C$17))</f>
        <v/>
      </c>
      <c r="H89" s="36" t="str">
        <f aca="false">IF(L89="","",IF(K89="PTS",IF(LEN(O89)&lt;8,"2-0","2-1"),LEFT(O89,1)&amp;"-"&amp;RIGHT(O89,1)))</f>
        <v>0-0</v>
      </c>
      <c r="J89" s="106" t="n">
        <f aca="false">Singles!H$18</f>
        <v>0</v>
      </c>
      <c r="K89" s="36" t="str">
        <f aca="false">IF(LEN(L89)&gt;0,IF(LEN(O89)&lt;4,"SR","PTS"),"")</f>
        <v>SR</v>
      </c>
      <c r="L89" s="36" t="str">
        <f aca="false">TRIM(RIGHT(B89,LEN(B89)-LEN(G89)))</f>
        <v>0</v>
      </c>
      <c r="M89" s="36" t="str">
        <f aca="false">SUBSTITUTE(L89,"-","")</f>
        <v>0</v>
      </c>
      <c r="N89" s="36" t="str">
        <f aca="false">SUBSTITUTE(M89,","," ")</f>
        <v>0</v>
      </c>
      <c r="O89" s="36" t="str">
        <f aca="false">IF(AND(LEN(TRIM(SUBSTITUTE(P89,"/","")))&gt;6,OR(LEFT(TRIM(SUBSTITUTE(P89,"/","")),2)="20",LEFT(TRIM(SUBSTITUTE(P89,"/","")),2)="21")),RIGHT(TRIM(SUBSTITUTE(P89,"/","")),LEN(TRIM(SUBSTITUTE(P89,"/","")))-3),TRIM(SUBSTITUTE(P89,"/","")))</f>
        <v>0</v>
      </c>
      <c r="P89" s="36" t="str">
        <f aca="false">SUBSTITUTE(N89,":","")</f>
        <v>0</v>
      </c>
      <c r="Q89" s="36" t="n">
        <f aca="false">IF(AND(G89=T$17,LEN(G89)&gt;1),1,0)</f>
        <v>0</v>
      </c>
      <c r="R89" s="106" t="n">
        <f aca="false">Singles!D$18</f>
        <v>16</v>
      </c>
      <c r="S89" s="36" t="n">
        <f aca="false">IF(AND(H89=H$17,LEN(H89)&gt;1,Q89=1),1,0)</f>
        <v>0</v>
      </c>
      <c r="T89" s="1" t="str">
        <f aca="false">IF(V71=V89,"No","Winner")</f>
        <v>No</v>
      </c>
      <c r="U89" s="36" t="str">
        <f aca="false">IF(T89="Winner",IF(V89&gt;V71,B73,B55),"")</f>
        <v/>
      </c>
      <c r="V89" s="106" t="n">
        <f aca="false">VLOOKUP(16,X74:Y89,2,0)</f>
        <v>1</v>
      </c>
      <c r="W89" s="36" t="n">
        <v>16</v>
      </c>
      <c r="X89" s="36" t="n">
        <f aca="false">R89</f>
        <v>16</v>
      </c>
      <c r="Y89" s="36" t="n">
        <f aca="false">IF(Q89=1,IF(S89=1,4,3),IF(H89="2-1",2,1))</f>
        <v>1</v>
      </c>
      <c r="Z89" s="36" t="n">
        <f aca="false">IF(AND($I$2=J89,B89=0),1,0)</f>
        <v>0</v>
      </c>
    </row>
    <row r="90" customFormat="false" ht="12.85" hidden="false" customHeight="false" outlineLevel="0" collapsed="false">
      <c r="T90" s="36" t="s">
        <v>70</v>
      </c>
      <c r="U90" s="36" t="s">
        <v>193</v>
      </c>
      <c r="V90" s="1"/>
      <c r="W90" s="36" t="n">
        <v>17</v>
      </c>
    </row>
    <row r="91" customFormat="false" ht="12.85" hidden="false" customHeight="false" outlineLevel="0" collapsed="false">
      <c r="A91" s="36" t="str">
        <f aca="false">IF(LEN(VLOOKUP(B91,Singles!$A$2:$B$33,2,0))&gt;0,VLOOKUP(B91,Singles!$A$2:$B$33,2,0),"")</f>
        <v>Q</v>
      </c>
      <c r="B91" s="108" t="str">
        <f aca="false">Singles!A6</f>
        <v>player5</v>
      </c>
      <c r="C91" s="36" t="n">
        <v>5</v>
      </c>
      <c r="D91" s="36" t="str">
        <f aca="false">VLOOKUP(B91,Singles!$A$2:$C$33,3,0)</f>
        <v>BLR</v>
      </c>
      <c r="J91" s="36" t="s">
        <v>69</v>
      </c>
      <c r="Q91" s="36" t="s">
        <v>190</v>
      </c>
      <c r="S91" s="36" t="s">
        <v>81</v>
      </c>
      <c r="T91" s="36" t="str">
        <f aca="false">IF(LEN(A91)&gt;0,"("&amp;A91&amp;") "&amp;B91,B91)&amp;IF(LEN(D91)&gt;1," ("&amp;D91&amp;")","")</f>
        <v>(Q) player5 (BLR)</v>
      </c>
      <c r="V91" s="36" t="s">
        <v>191</v>
      </c>
      <c r="Y91" s="36" t="s">
        <v>191</v>
      </c>
    </row>
    <row r="92" customFormat="false" ht="12.85" hidden="false" customHeight="false" outlineLevel="0" collapsed="false">
      <c r="A92" s="36" t="n">
        <v>1</v>
      </c>
      <c r="B92" s="36" t="str">
        <f aca="false">Singles!F95</f>
        <v>sela</v>
      </c>
      <c r="C92" s="109" t="str">
        <f aca="false">IF(OR(LEFT(B92,LEN(B$2))=B$2,LEFT(B92,LEN(C$2))=C$2,LEN(B92)&lt;2),"","Wrong pick")</f>
        <v/>
      </c>
      <c r="D92" s="36" t="n">
        <f aca="false">IF(G92=G110,0,1)</f>
        <v>1</v>
      </c>
      <c r="E92" s="36" t="str">
        <f aca="false">IF(AND(D92=1,J92=$I$2),G92&amp;", ","")&amp;IF(AND(D93=1,J93=$I$2),G93&amp;", ","")&amp;IF(AND(D94=1,J94=$I$2),G94&amp;", ","")&amp;IF(AND(D95=1,J95=$I$2),G95&amp;", ","")&amp;IF(AND(D96=1,J96=$I$2),G96&amp;", ","")&amp;IF(AND(D97=1,J97=$I$2),G97&amp;", ","")&amp;IF(AND(D98=1,J98=$I$2),G98&amp;", ","")&amp;IF(AND(D99=1,J99=$I$2),G99&amp;", ","")&amp;IF(AND(D100=1,J100=$I$2),G100&amp;", ","")&amp;IF(AND(D101=1,J101=$I$2),G101&amp;", ","")&amp;IF(AND(D102=1,J102=$I$2),G102&amp;", ","")&amp;IF(AND(D103=1,J103=$I$2),G103&amp;", ","")&amp;IF(AND(D104=1,J104=$I$2),G104&amp;", ","")&amp;IF(AND(D105=1,J105=$I$2),G105&amp;", ","")&amp;IF(AND(D106=1,J106=$I$2),G106&amp;", ","")&amp;IF(AND(D107=1,J107=$I$2),G107&amp;", ","")</f>
        <v>Sela, Lopez, Simon, </v>
      </c>
      <c r="F92" s="36" t="str">
        <f aca="false">IF(AND(SUM(Z92:Z107)=$I$4,NOT(B91="Bye")),"Missing picks from "&amp;B91&amp;" ","")</f>
        <v/>
      </c>
      <c r="G92" s="36" t="str">
        <f aca="false">IF(B92=0,"",IF(LEFT(B92,LEN(B$2))=B$2,B$2,C$2))</f>
        <v>Sela</v>
      </c>
      <c r="H92" s="36" t="str">
        <f aca="false">IF(L92="","",IF(K92="PTS",IF(LEN(O92)&lt;8,"2-0","2-1"),LEFT(O92,1)&amp;"-"&amp;RIGHT(O92,1)))</f>
        <v/>
      </c>
      <c r="I92" s="36" t="str">
        <f aca="false">IF(AND(J92=Singles!$H$21,NOT($E$2="")),IF(D92=0,IF(H92=H110,"",G92&amp;" "&amp;H92&amp;" v "&amp;H110&amp;", "),G92&amp;" "&amp;H92&amp;" vs. "&amp;G110&amp;" "&amp;H110&amp;", "),"")</f>
        <v>Sela  vs.  0-0, </v>
      </c>
      <c r="J92" s="106" t="n">
        <f aca="false">Singles!H$3</f>
        <v>1</v>
      </c>
      <c r="K92" s="36" t="str">
        <f aca="false">IF(LEN(L92)&gt;0,IF(LEN(O92)&lt;4,"SR","PTS"),"")</f>
        <v/>
      </c>
      <c r="L92" s="36" t="str">
        <f aca="false">TRIM(RIGHT(B92,LEN(B92)-LEN(G92)))</f>
        <v/>
      </c>
      <c r="M92" s="36" t="str">
        <f aca="false">SUBSTITUTE(L92,"-","")</f>
        <v/>
      </c>
      <c r="N92" s="36" t="str">
        <f aca="false">SUBSTITUTE(M92,","," ")</f>
        <v/>
      </c>
      <c r="O92" s="36" t="str">
        <f aca="false">IF(AND(LEN(TRIM(SUBSTITUTE(P92,"/","")))&gt;6,OR(LEFT(TRIM(SUBSTITUTE(P92,"/","")),2)="20",LEFT(TRIM(SUBSTITUTE(P92,"/","")),2)="21")),RIGHT(TRIM(SUBSTITUTE(P92,"/","")),LEN(TRIM(SUBSTITUTE(P92,"/","")))-3),TRIM(SUBSTITUTE(P92,"/","")))</f>
        <v/>
      </c>
      <c r="P92" s="36" t="str">
        <f aca="false">SUBSTITUTE(N92,":","")</f>
        <v/>
      </c>
      <c r="Q92" s="36" t="n">
        <f aca="false">IF(AND(G92=T$2,LEN(G92)&gt;1),1,0)</f>
        <v>0</v>
      </c>
      <c r="R92" s="106" t="n">
        <f aca="false">Singles!D$3</f>
        <v>1</v>
      </c>
      <c r="S92" s="36" t="n">
        <f aca="false">IF(AND(H92=H$2,LEN(H92)&gt;1,Q92=1),1,0)</f>
        <v>0</v>
      </c>
      <c r="T92" s="36" t="str">
        <f aca="false">" SR Differences: "&amp;IF(LEN(I92&amp;I93&amp;I94&amp;I95&amp;I96&amp;I97&amp;I98&amp;I99&amp;I100&amp;I101&amp;I102&amp;I103&amp;I104&amp;I105&amp;I106&amp;I107)&lt;3,"None..",I92&amp;I93&amp;I94&amp;I95&amp;I96&amp;I97&amp;I98&amp;I99&amp;I100&amp;I101&amp;I102&amp;I103&amp;I104&amp;I105&amp;I106&amp;I107)</f>
        <v> SR Differences: Sela  vs.  0-0, Lopez  vs.  0-0, Simon  vs.  0-0, </v>
      </c>
      <c r="V92" s="106" t="n">
        <f aca="false">VLOOKUP(1,X92:Y107,2,0)</f>
        <v>1</v>
      </c>
      <c r="X92" s="36" t="n">
        <f aca="false">R92</f>
        <v>1</v>
      </c>
      <c r="Y92" s="36" t="n">
        <f aca="false">IF(Q92=1,IF(S92=1,4,3),IF(H92="2-1",2,1))</f>
        <v>1</v>
      </c>
      <c r="Z92" s="36" t="n">
        <f aca="false">IF(AND($I$2=J92,B92=0),1,0)</f>
        <v>0</v>
      </c>
    </row>
    <row r="93" customFormat="false" ht="12.85" hidden="false" customHeight="false" outlineLevel="0" collapsed="false">
      <c r="A93" s="36" t="n">
        <v>2</v>
      </c>
      <c r="B93" s="36" t="str">
        <f aca="false">Singles!F96</f>
        <v>lopez</v>
      </c>
      <c r="C93" s="110" t="str">
        <f aca="false">IF(OR(LEFT(B93,LEN(B$3))=B$3,LEFT(B93,LEN(C$3))=C$3,LEN(B93)&lt;2),"","Wrong pick")</f>
        <v/>
      </c>
      <c r="D93" s="36" t="n">
        <f aca="false">IF(G93=G111,0,1)</f>
        <v>1</v>
      </c>
      <c r="G93" s="36" t="str">
        <f aca="false">IF(B93=0,"",IF(LEFT(B93,LEN(B$3))=B$3,B$3,C$3))</f>
        <v>Lopez</v>
      </c>
      <c r="H93" s="36" t="str">
        <f aca="false">IF(L93="","",IF(K93="PTS",IF(LEN(O93)&lt;8,"2-0","2-1"),LEFT(O93,1)&amp;"-"&amp;RIGHT(O93,1)))</f>
        <v/>
      </c>
      <c r="I93" s="36" t="str">
        <f aca="false">IF(AND(J93=Singles!$H$21,NOT($E$3="")),IF(D93=0,IF(H93=H111,"",G93&amp;" "&amp;H93&amp;" v "&amp;H111&amp;", "),G93&amp;" "&amp;H93&amp;" vs. "&amp;G111&amp;" "&amp;H111&amp;", "),"")</f>
        <v>Lopez  vs.  0-0, </v>
      </c>
      <c r="J93" s="106" t="n">
        <f aca="false">Singles!H$4</f>
        <v>1</v>
      </c>
      <c r="K93" s="36" t="str">
        <f aca="false">IF(LEN(L93)&gt;0,IF(LEN(O93)&lt;4,"SR","PTS"),"")</f>
        <v/>
      </c>
      <c r="L93" s="36" t="str">
        <f aca="false">TRIM(RIGHT(B93,LEN(B93)-LEN(G93)))</f>
        <v/>
      </c>
      <c r="M93" s="36" t="str">
        <f aca="false">SUBSTITUTE(L93,"-","")</f>
        <v/>
      </c>
      <c r="N93" s="36" t="str">
        <f aca="false">SUBSTITUTE(M93,","," ")</f>
        <v/>
      </c>
      <c r="O93" s="36" t="str">
        <f aca="false">IF(AND(LEN(TRIM(SUBSTITUTE(P93,"/","")))&gt;6,OR(LEFT(TRIM(SUBSTITUTE(P93,"/","")),2)="20",LEFT(TRIM(SUBSTITUTE(P93,"/","")),2)="21")),RIGHT(TRIM(SUBSTITUTE(P93,"/","")),LEN(TRIM(SUBSTITUTE(P93,"/","")))-3),TRIM(SUBSTITUTE(P93,"/","")))</f>
        <v/>
      </c>
      <c r="P93" s="36" t="str">
        <f aca="false">SUBSTITUTE(N93,":","")</f>
        <v/>
      </c>
      <c r="Q93" s="36" t="n">
        <f aca="false">IF(AND(G93=T$3,LEN(G93)&gt;1),1,0)</f>
        <v>1</v>
      </c>
      <c r="R93" s="106" t="n">
        <f aca="false">Singles!D$4</f>
        <v>2</v>
      </c>
      <c r="S93" s="36" t="n">
        <f aca="false">IF(AND(H93=H$3,LEN(H93)&gt;1,Q93=1),1,0)</f>
        <v>0</v>
      </c>
      <c r="T93" s="36" t="str">
        <f aca="false">IF(T94&gt;0,LEFT(E92,LEN(E92)-2)&amp;" vs. "&amp;LEFT(E110,LEN(E110)-2),"Same winners;")</f>
        <v>Sela, Lopez, Simon vs. , , </v>
      </c>
      <c r="V93" s="106" t="n">
        <f aca="false">VLOOKUP(2,X92:Y107,2,0)</f>
        <v>3</v>
      </c>
      <c r="X93" s="36" t="n">
        <f aca="false">R93</f>
        <v>2</v>
      </c>
      <c r="Y93" s="36" t="n">
        <f aca="false">IF(Q93=1,IF(S93=1,4,3),IF(H93="2-1",2,1))</f>
        <v>3</v>
      </c>
      <c r="Z93" s="36" t="n">
        <f aca="false">IF(AND($I$2=J93,B93=0),1,0)</f>
        <v>0</v>
      </c>
    </row>
    <row r="94" customFormat="false" ht="12.85" hidden="false" customHeight="false" outlineLevel="0" collapsed="false">
      <c r="A94" s="36" t="n">
        <v>3</v>
      </c>
      <c r="B94" s="36" t="str">
        <f aca="false">Singles!F97</f>
        <v>simon</v>
      </c>
      <c r="C94" s="110" t="str">
        <f aca="false">IF(OR(LEFT(B94,LEN(B$4))=B$4,LEFT(B94,LEN(C$4))=C$4,LEN(B94)&lt;2),"","Wrong pick")</f>
        <v/>
      </c>
      <c r="D94" s="36" t="n">
        <f aca="false">IF(G94=G112,0,1)</f>
        <v>1</v>
      </c>
      <c r="G94" s="36" t="str">
        <f aca="false">IF(B94=0,"",IF(LEFT(B94,LEN(B$4))=B$4,B$4,C$4))</f>
        <v>Simon</v>
      </c>
      <c r="H94" s="36" t="str">
        <f aca="false">IF(L94="","",IF(K94="PTS",IF(LEN(O94)&lt;8,"2-0","2-1"),LEFT(O94,1)&amp;"-"&amp;RIGHT(O94,1)))</f>
        <v/>
      </c>
      <c r="I94" s="36" t="str">
        <f aca="false">IF(AND(J94=Singles!$H$21,NOT($E$4="")),IF(D94=0,IF(H94=H112,"",G94&amp;" "&amp;H94&amp;" v "&amp;H112&amp;", "),G94&amp;" "&amp;H94&amp;" vs. "&amp;G112&amp;" "&amp;H112&amp;", "),"")</f>
        <v>Simon  vs.  0-0, </v>
      </c>
      <c r="J94" s="106" t="n">
        <f aca="false">Singles!H$5</f>
        <v>1</v>
      </c>
      <c r="K94" s="36" t="str">
        <f aca="false">IF(LEN(L94)&gt;0,IF(LEN(O94)&lt;4,"SR","PTS"),"")</f>
        <v/>
      </c>
      <c r="L94" s="36" t="str">
        <f aca="false">TRIM(RIGHT(B94,LEN(B94)-LEN(G94)))</f>
        <v/>
      </c>
      <c r="M94" s="36" t="str">
        <f aca="false">SUBSTITUTE(L94,"-","")</f>
        <v/>
      </c>
      <c r="N94" s="36" t="str">
        <f aca="false">SUBSTITUTE(M94,","," ")</f>
        <v/>
      </c>
      <c r="O94" s="36" t="str">
        <f aca="false">IF(AND(LEN(TRIM(SUBSTITUTE(P94,"/","")))&gt;6,OR(LEFT(TRIM(SUBSTITUTE(P94,"/","")),2)="20",LEFT(TRIM(SUBSTITUTE(P94,"/","")),2)="21")),RIGHT(TRIM(SUBSTITUTE(P94,"/","")),LEN(TRIM(SUBSTITUTE(P94,"/","")))-3),TRIM(SUBSTITUTE(P94,"/","")))</f>
        <v/>
      </c>
      <c r="P94" s="36" t="str">
        <f aca="false">SUBSTITUTE(N94,":","")</f>
        <v/>
      </c>
      <c r="Q94" s="36" t="n">
        <f aca="false">IF(AND(G94=T$4,LEN(G94)&gt;1),1,0)</f>
        <v>1</v>
      </c>
      <c r="R94" s="106" t="n">
        <f aca="false">Singles!D$5</f>
        <v>3</v>
      </c>
      <c r="S94" s="36" t="n">
        <f aca="false">IF(AND(H94=H$4,LEN(H94)&gt;1,Q94=1),1,0)</f>
        <v>0</v>
      </c>
      <c r="T94" s="111" t="n">
        <f aca="false">SUMIF(J92:J107,$I$2,D92:D107)</f>
        <v>3</v>
      </c>
      <c r="V94" s="106" t="n">
        <f aca="false">VLOOKUP(3,X92:Y107,2,0)</f>
        <v>3</v>
      </c>
      <c r="X94" s="36" t="n">
        <f aca="false">R94</f>
        <v>3</v>
      </c>
      <c r="Y94" s="36" t="n">
        <f aca="false">IF(Q94=1,IF(S94=1,4,3),IF(H94="2-1",2,1))</f>
        <v>3</v>
      </c>
      <c r="Z94" s="36" t="n">
        <f aca="false">IF(AND($I$2=J94,B94=0),1,0)</f>
        <v>0</v>
      </c>
    </row>
    <row r="95" customFormat="false" ht="12.85" hidden="false" customHeight="false" outlineLevel="0" collapsed="false">
      <c r="A95" s="36" t="n">
        <v>4</v>
      </c>
      <c r="B95" s="36" t="n">
        <f aca="false">Singles!F98</f>
        <v>0</v>
      </c>
      <c r="C95" s="110" t="str">
        <f aca="false">IF(OR(LEFT(B95,LEN(B$5))=B$5,LEFT(B95,LEN(C$5))=C$5,LEN(B95)&lt;2),"","Wrong pick")</f>
        <v/>
      </c>
      <c r="D95" s="36" t="n">
        <f aca="false">IF(G95=G113,0,1)</f>
        <v>0</v>
      </c>
      <c r="G95" s="36" t="str">
        <f aca="false">IF(B95=0,"",IF(LEFT(B95,LEN(B$5))=B$5,B$5,C$5))</f>
        <v/>
      </c>
      <c r="H95" s="36" t="str">
        <f aca="false">IF(L95="","",IF(K95="PTS",IF(LEN(O95)&lt;8,"2-0","2-1"),LEFT(O95,1)&amp;"-"&amp;RIGHT(O95,1)))</f>
        <v>0-0</v>
      </c>
      <c r="I95" s="36" t="str">
        <f aca="false">IF(AND(J95=Singles!$H$21,NOT($E$5="")),IF(D95=0,IF(H95=H113,"",G95&amp;" "&amp;H95&amp;" v "&amp;H113&amp;", "),G95&amp;" "&amp;H95&amp;" vs. "&amp;G113&amp;" "&amp;H113&amp;", "),"")</f>
        <v/>
      </c>
      <c r="J95" s="106" t="n">
        <f aca="false">Singles!H$6</f>
        <v>0</v>
      </c>
      <c r="K95" s="36" t="str">
        <f aca="false">IF(LEN(L95)&gt;0,IF(LEN(O95)&lt;4,"SR","PTS"),"")</f>
        <v>SR</v>
      </c>
      <c r="L95" s="36" t="str">
        <f aca="false">TRIM(RIGHT(B95,LEN(B95)-LEN(G95)))</f>
        <v>0</v>
      </c>
      <c r="M95" s="36" t="str">
        <f aca="false">SUBSTITUTE(L95,"-","")</f>
        <v>0</v>
      </c>
      <c r="N95" s="36" t="str">
        <f aca="false">SUBSTITUTE(M95,","," ")</f>
        <v>0</v>
      </c>
      <c r="O95" s="36" t="str">
        <f aca="false">IF(AND(LEN(TRIM(SUBSTITUTE(P95,"/","")))&gt;6,OR(LEFT(TRIM(SUBSTITUTE(P95,"/","")),2)="20",LEFT(TRIM(SUBSTITUTE(P95,"/","")),2)="21")),RIGHT(TRIM(SUBSTITUTE(P95,"/","")),LEN(TRIM(SUBSTITUTE(P95,"/","")))-3),TRIM(SUBSTITUTE(P95,"/","")))</f>
        <v>0</v>
      </c>
      <c r="P95" s="36" t="str">
        <f aca="false">SUBSTITUTE(N95,":","")</f>
        <v>0</v>
      </c>
      <c r="Q95" s="36" t="n">
        <f aca="false">IF(AND(G95=T$5,LEN(G95)&gt;1),1,0)</f>
        <v>0</v>
      </c>
      <c r="R95" s="106" t="n">
        <f aca="false">Singles!D$6</f>
        <v>4</v>
      </c>
      <c r="S95" s="36" t="n">
        <f aca="false">IF(AND(H95=H$5,LEN(H95)&gt;1,Q95=1),1,0)</f>
        <v>0</v>
      </c>
      <c r="T95" s="35" t="str">
        <f aca="false">IF(T97&lt;10,"0","")&amp;T97&amp;":"&amp;IF(T98&lt;10,"0","")&amp;T98&amp;" | [b]"&amp;T91&amp;"[/b] vs. [b]"&amp;T109&amp;"[/b] - "&amp;IF(AND(F92="",F110=""),T93&amp;IF(OR(AND(Singles!$H$20&gt;1,Singles!$H$21&lt;Singles!$H$20),MOD(T94+T97+T98,2)=0),LEFT(T92,LEN(T92)-2),""),F92&amp;F110)</f>
        <v>02:00 | [b](Q) player5 (BLR)[/b] vs. [b](alt) player6[/b] - Missing picks from player6 </v>
      </c>
      <c r="V95" s="106" t="n">
        <f aca="false">VLOOKUP(4,X92:Y107,2,0)</f>
        <v>1</v>
      </c>
      <c r="X95" s="36" t="n">
        <f aca="false">R95</f>
        <v>4</v>
      </c>
      <c r="Y95" s="36" t="n">
        <f aca="false">IF(Q95=1,IF(S95=1,4,3),IF(H95="2-1",2,1))</f>
        <v>1</v>
      </c>
      <c r="Z95" s="36" t="n">
        <f aca="false">IF(AND($I$2=J95,B95=0),1,0)</f>
        <v>0</v>
      </c>
    </row>
    <row r="96" customFormat="false" ht="12.85" hidden="false" customHeight="false" outlineLevel="0" collapsed="false">
      <c r="A96" s="36" t="n">
        <v>5</v>
      </c>
      <c r="B96" s="36" t="n">
        <f aca="false">Singles!F99</f>
        <v>0</v>
      </c>
      <c r="C96" s="110" t="str">
        <f aca="false">IF(OR(LEFT(B96,LEN(B$6))=B$6,LEFT(B96,LEN(C$6))=C$6,LEN(B96)&lt;2),"","Wrong pick")</f>
        <v/>
      </c>
      <c r="D96" s="36" t="n">
        <f aca="false">IF(G96=G114,0,1)</f>
        <v>0</v>
      </c>
      <c r="G96" s="36" t="str">
        <f aca="false">IF(B96=0,"",IF(LEFT(B96,LEN(B$6))=B$6,B$6,C$6))</f>
        <v/>
      </c>
      <c r="H96" s="36" t="str">
        <f aca="false">IF(L96="","",IF(K96="PTS",IF(LEN(O96)&lt;8,"2-0","2-1"),LEFT(O96,1)&amp;"-"&amp;RIGHT(O96,1)))</f>
        <v>0-0</v>
      </c>
      <c r="I96" s="36" t="str">
        <f aca="false">IF(AND(J96=Singles!$H$21,NOT($E$6="")),IF(D96=0,IF(H96=H114,"",G96&amp;" "&amp;H96&amp;" v "&amp;H114&amp;", "),G96&amp;" "&amp;H96&amp;" vs. "&amp;G114&amp;" "&amp;H114&amp;", "),"")</f>
        <v/>
      </c>
      <c r="J96" s="106" t="n">
        <f aca="false">Singles!H$7</f>
        <v>0</v>
      </c>
      <c r="K96" s="36" t="str">
        <f aca="false">IF(LEN(L96)&gt;0,IF(LEN(O96)&lt;4,"SR","PTS"),"")</f>
        <v>SR</v>
      </c>
      <c r="L96" s="36" t="str">
        <f aca="false">TRIM(RIGHT(B96,LEN(B96)-LEN(G96)))</f>
        <v>0</v>
      </c>
      <c r="M96" s="36" t="str">
        <f aca="false">SUBSTITUTE(L96,"-","")</f>
        <v>0</v>
      </c>
      <c r="N96" s="36" t="str">
        <f aca="false">SUBSTITUTE(M96,","," ")</f>
        <v>0</v>
      </c>
      <c r="O96" s="36" t="str">
        <f aca="false">IF(AND(LEN(TRIM(SUBSTITUTE(P96,"/","")))&gt;6,OR(LEFT(TRIM(SUBSTITUTE(P96,"/","")),2)="20",LEFT(TRIM(SUBSTITUTE(P96,"/","")),2)="21")),RIGHT(TRIM(SUBSTITUTE(P96,"/","")),LEN(TRIM(SUBSTITUTE(P96,"/","")))-3),TRIM(SUBSTITUTE(P96,"/","")))</f>
        <v>0</v>
      </c>
      <c r="P96" s="36" t="str">
        <f aca="false">SUBSTITUTE(N96,":","")</f>
        <v>0</v>
      </c>
      <c r="Q96" s="36" t="n">
        <f aca="false">IF(AND(G96=T$6,LEN(G96)&gt;1),1,0)</f>
        <v>0</v>
      </c>
      <c r="R96" s="106" t="n">
        <f aca="false">Singles!D$7</f>
        <v>5</v>
      </c>
      <c r="S96" s="36" t="n">
        <f aca="false">IF(AND(H96=H$6,LEN(H96)&gt;1,Q96=1),1,0)</f>
        <v>0</v>
      </c>
      <c r="T96" s="42" t="str">
        <f aca="false">IF(Singles!$H$22=$F$18,IF(T97&gt;T98,B91,IF(T97&lt;T98,B109,IF(U97&gt;U98,B91,IF(U97&lt;U98,B109,T100)))),"No decision yet")</f>
        <v>player5</v>
      </c>
      <c r="U96" s="41" t="str">
        <f aca="false">IF(T97&lt;10,"0","")&amp;T97&amp;":"&amp;IF(T98&lt;10,"0","")&amp;T98&amp;" | "&amp;IF(AND(A91&gt;0,A91&lt;33,B91=T96),"[b][color=Blue]"&amp;T91&amp;"[/color][/b]",IF(B91=T96,"[color=Blue]"&amp;T91&amp;"[/color]",IF(AND(A91&gt;0,A91&lt;33),"[b]"&amp;T91&amp;"[/b]",T91)))&amp;" vs. "&amp;IF(AND(A109&gt;0,A109&lt;33,B109=T96),"[b][color=Blue]"&amp;T109&amp;"[/color][/b]",IF(B109=T96,"[color=Blue]"&amp;T109&amp;"[/color]",IF(AND(A109&gt;0,A109&lt;33),"[b]"&amp;T109&amp;"[/b]",T109)))&amp;" #SRs: "&amp;U97&amp;"-"&amp;U98&amp;IF(AND(T97=T98,U97=U98,U100&lt;17,Singles!$H$22=$F$18),", Shootout: SR"&amp;U100,"")</f>
        <v>02:00 | [color=Blue](Q) player5 (BLR)[/color] vs. (alt) player6 #SRs: 0-0</v>
      </c>
      <c r="V96" s="106" t="n">
        <f aca="false">VLOOKUP(5,X92:Y107,2,0)</f>
        <v>1</v>
      </c>
      <c r="X96" s="36" t="n">
        <f aca="false">R96</f>
        <v>5</v>
      </c>
      <c r="Y96" s="36" t="n">
        <f aca="false">IF(Q96=1,IF(S96=1,4,3),IF(H96="2-1",2,1))</f>
        <v>1</v>
      </c>
      <c r="Z96" s="36" t="n">
        <f aca="false">IF(AND($I$2=J96,B96=0),1,0)</f>
        <v>0</v>
      </c>
    </row>
    <row r="97" customFormat="false" ht="12.85" hidden="false" customHeight="false" outlineLevel="0" collapsed="false">
      <c r="A97" s="36" t="n">
        <v>6</v>
      </c>
      <c r="B97" s="36" t="n">
        <f aca="false">Singles!F100</f>
        <v>0</v>
      </c>
      <c r="C97" s="110" t="str">
        <f aca="false">IF(OR(LEFT(B97,LEN(B$7))=B$7,LEFT(B97,LEN(C$7))=C$7,LEN(B97)&lt;2),"","Wrong pick")</f>
        <v/>
      </c>
      <c r="D97" s="36" t="n">
        <f aca="false">IF(G97=G115,0,1)</f>
        <v>0</v>
      </c>
      <c r="G97" s="36" t="str">
        <f aca="false">IF(B97=0,"",IF(LEFT(B97,LEN(B$7))=B$7,B$7,C$7))</f>
        <v/>
      </c>
      <c r="H97" s="36" t="str">
        <f aca="false">IF(L97="","",IF(K97="PTS",IF(LEN(O97)&lt;8,"2-0","2-1"),LEFT(O97,1)&amp;"-"&amp;RIGHT(O97,1)))</f>
        <v>0-0</v>
      </c>
      <c r="I97" s="36" t="str">
        <f aca="false">IF(AND(J97=Singles!$H$21,NOT($E$7="")),IF(D97=0,IF(H97=H115,"",G97&amp;" "&amp;H97&amp;" v "&amp;H115&amp;", "),G97&amp;" "&amp;H97&amp;" vs. "&amp;G115&amp;" "&amp;H115&amp;", "),"")</f>
        <v/>
      </c>
      <c r="J97" s="106" t="n">
        <f aca="false">Singles!H$8</f>
        <v>0</v>
      </c>
      <c r="K97" s="36" t="str">
        <f aca="false">IF(LEN(L97)&gt;0,IF(LEN(O97)&lt;4,"SR","PTS"),"")</f>
        <v>SR</v>
      </c>
      <c r="L97" s="36" t="str">
        <f aca="false">TRIM(RIGHT(B97,LEN(B97)-LEN(G97)))</f>
        <v>0</v>
      </c>
      <c r="M97" s="36" t="str">
        <f aca="false">SUBSTITUTE(L97,"-","")</f>
        <v>0</v>
      </c>
      <c r="N97" s="36" t="str">
        <f aca="false">SUBSTITUTE(M97,","," ")</f>
        <v>0</v>
      </c>
      <c r="O97" s="36" t="str">
        <f aca="false">IF(AND(LEN(TRIM(SUBSTITUTE(P97,"/","")))&gt;6,OR(LEFT(TRIM(SUBSTITUTE(P97,"/","")),2)="20",LEFT(TRIM(SUBSTITUTE(P97,"/","")),2)="21")),RIGHT(TRIM(SUBSTITUTE(P97,"/","")),LEN(TRIM(SUBSTITUTE(P97,"/","")))-3),TRIM(SUBSTITUTE(P97,"/","")))</f>
        <v>0</v>
      </c>
      <c r="P97" s="36" t="str">
        <f aca="false">SUBSTITUTE(N97,":","")</f>
        <v>0</v>
      </c>
      <c r="Q97" s="36" t="n">
        <f aca="false">IF(AND(G97=T$7,LEN(G97)&gt;1),1,0)</f>
        <v>0</v>
      </c>
      <c r="R97" s="106" t="n">
        <f aca="false">Singles!D$8</f>
        <v>6</v>
      </c>
      <c r="S97" s="36" t="n">
        <f aca="false">IF(AND(H97=H$7,LEN(H97)&gt;1,Q97=1),1,0)</f>
        <v>0</v>
      </c>
      <c r="T97" s="112" t="n">
        <f aca="false">SUM(Q92:Q107)</f>
        <v>2</v>
      </c>
      <c r="U97" s="106" t="n">
        <f aca="false">SUM(S92:S107)</f>
        <v>0</v>
      </c>
      <c r="V97" s="106" t="n">
        <f aca="false">VLOOKUP(6,X92:Y107,2,0)</f>
        <v>1</v>
      </c>
      <c r="X97" s="36" t="n">
        <f aca="false">R97</f>
        <v>6</v>
      </c>
      <c r="Y97" s="36" t="n">
        <f aca="false">IF(Q97=1,IF(S97=1,4,3),IF(H97="2-1",2,1))</f>
        <v>1</v>
      </c>
      <c r="Z97" s="36" t="n">
        <f aca="false">IF(AND($I$2=J97,B97=0),1,0)</f>
        <v>0</v>
      </c>
    </row>
    <row r="98" customFormat="false" ht="12.85" hidden="false" customHeight="false" outlineLevel="0" collapsed="false">
      <c r="A98" s="36" t="n">
        <v>7</v>
      </c>
      <c r="B98" s="36" t="n">
        <f aca="false">Singles!F101</f>
        <v>0</v>
      </c>
      <c r="C98" s="110" t="str">
        <f aca="false">IF(OR(LEFT(B98,LEN(B$8))=B$8,LEFT(B98,LEN(C$8))=C$8,LEN(B98)&lt;2),"","Wrong pick")</f>
        <v/>
      </c>
      <c r="D98" s="36" t="n">
        <f aca="false">IF(G98=G116,0,1)</f>
        <v>0</v>
      </c>
      <c r="G98" s="36" t="str">
        <f aca="false">IF(B98=0,"",IF(LEFT(B98,LEN(B$8))=B$8,B$8,C$8))</f>
        <v/>
      </c>
      <c r="H98" s="36" t="str">
        <f aca="false">IF(L98="","",IF(K98="PTS",IF(LEN(O98)&lt;8,"2-0","2-1"),LEFT(O98,1)&amp;"-"&amp;RIGHT(O98,1)))</f>
        <v>0-0</v>
      </c>
      <c r="I98" s="36" t="str">
        <f aca="false">IF(AND(J98=Singles!$H$21,NOT($E$8="")),IF(D98=0,IF(H98=H116,"",G98&amp;" "&amp;H98&amp;" v "&amp;H116&amp;", "),G98&amp;" "&amp;H98&amp;" vs. "&amp;G116&amp;" "&amp;H116&amp;", "),"")</f>
        <v/>
      </c>
      <c r="J98" s="106" t="n">
        <f aca="false">Singles!H$9</f>
        <v>0</v>
      </c>
      <c r="K98" s="36" t="str">
        <f aca="false">IF(LEN(L98)&gt;0,IF(LEN(O98)&lt;4,"SR","PTS"),"")</f>
        <v>SR</v>
      </c>
      <c r="L98" s="36" t="str">
        <f aca="false">TRIM(RIGHT(B98,LEN(B98)-LEN(G98)))</f>
        <v>0</v>
      </c>
      <c r="M98" s="36" t="str">
        <f aca="false">SUBSTITUTE(L98,"-","")</f>
        <v>0</v>
      </c>
      <c r="N98" s="36" t="str">
        <f aca="false">SUBSTITUTE(M98,","," ")</f>
        <v>0</v>
      </c>
      <c r="O98" s="36" t="str">
        <f aca="false">IF(AND(LEN(TRIM(SUBSTITUTE(P98,"/","")))&gt;6,OR(LEFT(TRIM(SUBSTITUTE(P98,"/","")),2)="20",LEFT(TRIM(SUBSTITUTE(P98,"/","")),2)="21")),RIGHT(TRIM(SUBSTITUTE(P98,"/","")),LEN(TRIM(SUBSTITUTE(P98,"/","")))-3),TRIM(SUBSTITUTE(P98,"/","")))</f>
        <v>0</v>
      </c>
      <c r="P98" s="36" t="str">
        <f aca="false">SUBSTITUTE(N98,":","")</f>
        <v>0</v>
      </c>
      <c r="Q98" s="36" t="n">
        <f aca="false">IF(AND(G98=T$8,LEN(G98)&gt;1),1,0)</f>
        <v>0</v>
      </c>
      <c r="R98" s="106" t="n">
        <f aca="false">Singles!D$9</f>
        <v>7</v>
      </c>
      <c r="S98" s="36" t="n">
        <f aca="false">IF(AND(H98=H$8,LEN(H98)&gt;1,Q98=1),1,0)</f>
        <v>0</v>
      </c>
      <c r="T98" s="112" t="n">
        <f aca="false">SUM(Q110:Q125)</f>
        <v>0</v>
      </c>
      <c r="U98" s="106" t="n">
        <f aca="false">SUM(S110:S125)</f>
        <v>0</v>
      </c>
      <c r="V98" s="106" t="n">
        <f aca="false">VLOOKUP(7,X92:Y107,2,0)</f>
        <v>1</v>
      </c>
      <c r="X98" s="36" t="n">
        <f aca="false">R98</f>
        <v>7</v>
      </c>
      <c r="Y98" s="36" t="n">
        <f aca="false">IF(Q98=1,IF(S98=1,4,3),IF(H98="2-1",2,1))</f>
        <v>1</v>
      </c>
      <c r="Z98" s="36" t="n">
        <f aca="false">IF(AND($I$2=J98,B98=0),1,0)</f>
        <v>0</v>
      </c>
    </row>
    <row r="99" customFormat="false" ht="12.85" hidden="false" customHeight="false" outlineLevel="0" collapsed="false">
      <c r="A99" s="36" t="n">
        <v>8</v>
      </c>
      <c r="B99" s="36" t="n">
        <f aca="false">Singles!F102</f>
        <v>0</v>
      </c>
      <c r="C99" s="110" t="str">
        <f aca="false">IF(OR(LEFT(B99,LEN(B$9))=B$9,LEFT(B99,LEN(C$9))=C$9,LEN(B99)&lt;2),"","Wrong pick")</f>
        <v/>
      </c>
      <c r="D99" s="36" t="n">
        <f aca="false">IF(G99=G117,0,1)</f>
        <v>0</v>
      </c>
      <c r="G99" s="36" t="str">
        <f aca="false">IF(B99=0,"",IF(LEFT(B99,LEN(B$9))=B$9,B$9,C$9))</f>
        <v/>
      </c>
      <c r="H99" s="36" t="str">
        <f aca="false">IF(L99="","",IF(K99="PTS",IF(LEN(O99)&lt;8,"2-0","2-1"),LEFT(O99,1)&amp;"-"&amp;RIGHT(O99,1)))</f>
        <v>0-0</v>
      </c>
      <c r="I99" s="36" t="str">
        <f aca="false">IF(AND(J99=Singles!$H$21,NOT($E$9="")),IF(D99=0,IF(H99=H117,"",G99&amp;" "&amp;H99&amp;" v "&amp;H117&amp;", "),G99&amp;" "&amp;H99&amp;" vs. "&amp;G117&amp;" "&amp;H117&amp;", "),"")</f>
        <v/>
      </c>
      <c r="J99" s="106" t="n">
        <f aca="false">Singles!H$10</f>
        <v>0</v>
      </c>
      <c r="K99" s="36" t="str">
        <f aca="false">IF(LEN(L99)&gt;0,IF(LEN(O99)&lt;4,"SR","PTS"),"")</f>
        <v>SR</v>
      </c>
      <c r="L99" s="36" t="str">
        <f aca="false">TRIM(RIGHT(B99,LEN(B99)-LEN(G99)))</f>
        <v>0</v>
      </c>
      <c r="M99" s="36" t="str">
        <f aca="false">SUBSTITUTE(L99,"-","")</f>
        <v>0</v>
      </c>
      <c r="N99" s="36" t="str">
        <f aca="false">SUBSTITUTE(M99,","," ")</f>
        <v>0</v>
      </c>
      <c r="O99" s="36" t="str">
        <f aca="false">IF(AND(LEN(TRIM(SUBSTITUTE(P99,"/","")))&gt;6,OR(LEFT(TRIM(SUBSTITUTE(P99,"/","")),2)="20",LEFT(TRIM(SUBSTITUTE(P99,"/","")),2)="21")),RIGHT(TRIM(SUBSTITUTE(P99,"/","")),LEN(TRIM(SUBSTITUTE(P99,"/","")))-3),TRIM(SUBSTITUTE(P99,"/","")))</f>
        <v>0</v>
      </c>
      <c r="P99" s="36" t="str">
        <f aca="false">SUBSTITUTE(N99,":","")</f>
        <v>0</v>
      </c>
      <c r="Q99" s="36" t="n">
        <f aca="false">IF(AND(G99=T$9,LEN(G99)&gt;1),1,0)</f>
        <v>0</v>
      </c>
      <c r="R99" s="106" t="n">
        <f aca="false">Singles!D$10</f>
        <v>8</v>
      </c>
      <c r="S99" s="36" t="n">
        <f aca="false">IF(AND(H99=H$9,LEN(H99)&gt;1,Q99=1),1,0)</f>
        <v>0</v>
      </c>
      <c r="T99" s="1"/>
      <c r="U99" s="1"/>
      <c r="V99" s="106" t="n">
        <f aca="false">VLOOKUP(8,X92:Y107,2,0)</f>
        <v>1</v>
      </c>
      <c r="X99" s="36" t="n">
        <f aca="false">R99</f>
        <v>8</v>
      </c>
      <c r="Y99" s="36" t="n">
        <f aca="false">IF(Q99=1,IF(S99=1,4,3),IF(H99="2-1",2,1))</f>
        <v>1</v>
      </c>
      <c r="Z99" s="36" t="n">
        <f aca="false">IF(AND($I$2=J99,B99=0),1,0)</f>
        <v>0</v>
      </c>
    </row>
    <row r="100" customFormat="false" ht="12.85" hidden="false" customHeight="false" outlineLevel="0" collapsed="false">
      <c r="A100" s="36" t="n">
        <v>9</v>
      </c>
      <c r="B100" s="36" t="n">
        <f aca="false">Singles!F103</f>
        <v>0</v>
      </c>
      <c r="C100" s="110" t="str">
        <f aca="false">IF(OR(LEFT(B100,LEN(B$10))=B$10,LEFT(B100,LEN(C$10))=C$10,LEN(B100)&lt;2),"","Wrong pick")</f>
        <v/>
      </c>
      <c r="D100" s="36" t="n">
        <f aca="false">IF(G100=G118,0,1)</f>
        <v>0</v>
      </c>
      <c r="G100" s="36" t="str">
        <f aca="false">IF(B100=0,"",IF(LEFT(B100,LEN(B$10))=B$10,B$10,C$10))</f>
        <v/>
      </c>
      <c r="H100" s="36" t="str">
        <f aca="false">IF(L100="","",IF(K100="PTS",IF(LEN(O100)&lt;8,"2-0","2-1"),LEFT(O100,1)&amp;"-"&amp;RIGHT(O100,1)))</f>
        <v>0-0</v>
      </c>
      <c r="I100" s="36" t="str">
        <f aca="false">IF(AND(J100=Singles!$H$21,NOT($E$10="")),IF(D100=0,IF(H100=H118,"",G100&amp;" "&amp;H100&amp;" v "&amp;H118&amp;", "),G100&amp;" "&amp;H100&amp;" vs. "&amp;G118&amp;" "&amp;H118&amp;", "),"")</f>
        <v/>
      </c>
      <c r="J100" s="106" t="n">
        <f aca="false">Singles!H$11</f>
        <v>0</v>
      </c>
      <c r="K100" s="36" t="str">
        <f aca="false">IF(LEN(L100)&gt;0,IF(LEN(O100)&lt;4,"SR","PTS"),"")</f>
        <v>SR</v>
      </c>
      <c r="L100" s="36" t="str">
        <f aca="false">TRIM(RIGHT(B100,LEN(B100)-LEN(G100)))</f>
        <v>0</v>
      </c>
      <c r="M100" s="36" t="str">
        <f aca="false">SUBSTITUTE(L100,"-","")</f>
        <v>0</v>
      </c>
      <c r="N100" s="36" t="str">
        <f aca="false">SUBSTITUTE(M100,","," ")</f>
        <v>0</v>
      </c>
      <c r="O100" s="36" t="str">
        <f aca="false">IF(AND(LEN(TRIM(SUBSTITUTE(P100,"/","")))&gt;6,OR(LEFT(TRIM(SUBSTITUTE(P100,"/","")),2)="20",LEFT(TRIM(SUBSTITUTE(P100,"/","")),2)="21")),RIGHT(TRIM(SUBSTITUTE(P100,"/","")),LEN(TRIM(SUBSTITUTE(P100,"/","")))-3),TRIM(SUBSTITUTE(P100,"/","")))</f>
        <v>0</v>
      </c>
      <c r="P100" s="36" t="str">
        <f aca="false">SUBSTITUTE(N100,":","")</f>
        <v>0</v>
      </c>
      <c r="Q100" s="36" t="n">
        <f aca="false">IF(AND(G100=T$10,LEN(G100)&gt;1),1,0)</f>
        <v>0</v>
      </c>
      <c r="R100" s="106" t="n">
        <f aca="false">Singles!D$11</f>
        <v>9</v>
      </c>
      <c r="S100" s="36" t="n">
        <f aca="false">IF(AND(H100=H$10,LEN(H100)&gt;1,Q100=1),1,0)</f>
        <v>0</v>
      </c>
      <c r="T100" s="1" t="str">
        <f aca="false">VLOOKUP("Winner",T110:U126,2,0)</f>
        <v>player5</v>
      </c>
      <c r="U100" s="36" t="n">
        <f aca="false">VLOOKUP(T100,U110:W126,3,0)</f>
        <v>2</v>
      </c>
      <c r="V100" s="106" t="n">
        <f aca="false">VLOOKUP(9,X92:Y107,2,0)</f>
        <v>1</v>
      </c>
      <c r="X100" s="36" t="n">
        <f aca="false">R100</f>
        <v>9</v>
      </c>
      <c r="Y100" s="36" t="n">
        <f aca="false">IF(Q100=1,IF(S100=1,4,3),IF(H100="2-1",2,1))</f>
        <v>1</v>
      </c>
      <c r="Z100" s="36" t="n">
        <f aca="false">IF(AND($I$2=J100,B100=0),1,0)</f>
        <v>0</v>
      </c>
    </row>
    <row r="101" customFormat="false" ht="12.85" hidden="false" customHeight="false" outlineLevel="0" collapsed="false">
      <c r="A101" s="36" t="n">
        <v>10</v>
      </c>
      <c r="B101" s="36" t="n">
        <f aca="false">Singles!F104</f>
        <v>0</v>
      </c>
      <c r="C101" s="110" t="str">
        <f aca="false">IF(OR(LEFT(B101,LEN(B$11))=B$11,LEFT(B101,LEN(C$11))=C$11,LEN(B101)&lt;2),"","Wrong pick")</f>
        <v/>
      </c>
      <c r="D101" s="36" t="n">
        <f aca="false">IF(G101=G119,0,1)</f>
        <v>0</v>
      </c>
      <c r="E101" s="1"/>
      <c r="F101" s="1"/>
      <c r="G101" s="36" t="str">
        <f aca="false">IF(B101=0,"",IF(LEFT(B101,LEN(B$11))=B$11,B$11,C$11))</f>
        <v/>
      </c>
      <c r="H101" s="36" t="str">
        <f aca="false">IF(L101="","",IF(K101="PTS",IF(LEN(O101)&lt;8,"2-0","2-1"),LEFT(O101,1)&amp;"-"&amp;RIGHT(O101,1)))</f>
        <v>0-0</v>
      </c>
      <c r="I101" s="36" t="str">
        <f aca="false">IF(AND(J101=Singles!$H$21,NOT($E$11="")),IF(D101=0,IF(H101=H119,"",G101&amp;" "&amp;H101&amp;" v "&amp;H119&amp;", "),G101&amp;" "&amp;H101&amp;" vs. "&amp;G119&amp;" "&amp;H119&amp;", "),"")</f>
        <v/>
      </c>
      <c r="J101" s="106" t="n">
        <f aca="false">Singles!H$12</f>
        <v>0</v>
      </c>
      <c r="K101" s="36" t="str">
        <f aca="false">IF(LEN(L101)&gt;0,IF(LEN(O101)&lt;4,"SR","PTS"),"")</f>
        <v>SR</v>
      </c>
      <c r="L101" s="36" t="str">
        <f aca="false">TRIM(RIGHT(B101,LEN(B101)-LEN(G101)))</f>
        <v>0</v>
      </c>
      <c r="M101" s="36" t="str">
        <f aca="false">SUBSTITUTE(L101,"-","")</f>
        <v>0</v>
      </c>
      <c r="N101" s="36" t="str">
        <f aca="false">SUBSTITUTE(M101,","," ")</f>
        <v>0</v>
      </c>
      <c r="O101" s="36" t="str">
        <f aca="false">IF(AND(LEN(TRIM(SUBSTITUTE(P101,"/","")))&gt;6,OR(LEFT(TRIM(SUBSTITUTE(P101,"/","")),2)="20",LEFT(TRIM(SUBSTITUTE(P101,"/","")),2)="21")),RIGHT(TRIM(SUBSTITUTE(P101,"/","")),LEN(TRIM(SUBSTITUTE(P101,"/","")))-3),TRIM(SUBSTITUTE(P101,"/","")))</f>
        <v>0</v>
      </c>
      <c r="P101" s="36" t="str">
        <f aca="false">SUBSTITUTE(N101,":","")</f>
        <v>0</v>
      </c>
      <c r="Q101" s="36" t="n">
        <f aca="false">IF(AND(G101=T$11,LEN(G101)&gt;1),1,0)</f>
        <v>0</v>
      </c>
      <c r="R101" s="106" t="n">
        <f aca="false">Singles!D$12</f>
        <v>10</v>
      </c>
      <c r="S101" s="36" t="n">
        <f aca="false">IF(AND(H101=H$11,LEN(H101)&gt;1,Q101=1),1,0)</f>
        <v>0</v>
      </c>
      <c r="T101" s="1"/>
      <c r="V101" s="106" t="n">
        <f aca="false">VLOOKUP(10,X92:Y107,2,0)</f>
        <v>1</v>
      </c>
      <c r="X101" s="36" t="n">
        <f aca="false">R101</f>
        <v>10</v>
      </c>
      <c r="Y101" s="36" t="n">
        <f aca="false">IF(Q101=1,IF(S101=1,4,3),IF(H101="2-1",2,1))</f>
        <v>1</v>
      </c>
      <c r="Z101" s="36" t="n">
        <f aca="false">IF(AND($I$2=J101,B101=0),1,0)</f>
        <v>0</v>
      </c>
    </row>
    <row r="102" customFormat="false" ht="12.85" hidden="false" customHeight="false" outlineLevel="0" collapsed="false">
      <c r="A102" s="36" t="n">
        <v>11</v>
      </c>
      <c r="B102" s="36" t="n">
        <f aca="false">Singles!F105</f>
        <v>0</v>
      </c>
      <c r="C102" s="110" t="str">
        <f aca="false">IF(OR(LEFT(B102,LEN(B$12))=B$12,LEFT(B102,LEN(C$12))=C$12,LEN(B102)&lt;2),"","Wrong pick")</f>
        <v/>
      </c>
      <c r="D102" s="36" t="n">
        <f aca="false">IF(G102=G120,0,1)</f>
        <v>0</v>
      </c>
      <c r="E102" s="1"/>
      <c r="F102" s="1"/>
      <c r="G102" s="36" t="str">
        <f aca="false">IF(B102=0,"",IF(LEFT(B102,LEN(B$12))=B$12,B$12,C$12))</f>
        <v/>
      </c>
      <c r="H102" s="36" t="str">
        <f aca="false">IF(L102="","",IF(K102="PTS",IF(LEN(O102)&lt;8,"2-0","2-1"),LEFT(O102,1)&amp;"-"&amp;RIGHT(O102,1)))</f>
        <v>0-0</v>
      </c>
      <c r="I102" s="36" t="str">
        <f aca="false">IF(AND(J102=Singles!$H$21,NOT($E$12="")),IF(D102=0,IF(H102=H120,"",G102&amp;" "&amp;H102&amp;" v "&amp;H120&amp;", "),G102&amp;" "&amp;H102&amp;" vs. "&amp;G120&amp;" "&amp;H120&amp;", "),"")</f>
        <v/>
      </c>
      <c r="J102" s="106" t="n">
        <f aca="false">Singles!H$13</f>
        <v>0</v>
      </c>
      <c r="K102" s="36" t="str">
        <f aca="false">IF(LEN(L102)&gt;0,IF(LEN(O102)&lt;4,"SR","PTS"),"")</f>
        <v>SR</v>
      </c>
      <c r="L102" s="36" t="str">
        <f aca="false">TRIM(RIGHT(B102,LEN(B102)-LEN(G102)))</f>
        <v>0</v>
      </c>
      <c r="M102" s="36" t="str">
        <f aca="false">SUBSTITUTE(L102,"-","")</f>
        <v>0</v>
      </c>
      <c r="N102" s="36" t="str">
        <f aca="false">SUBSTITUTE(M102,","," ")</f>
        <v>0</v>
      </c>
      <c r="O102" s="36" t="str">
        <f aca="false">IF(AND(LEN(TRIM(SUBSTITUTE(P102,"/","")))&gt;6,OR(LEFT(TRIM(SUBSTITUTE(P102,"/","")),2)="20",LEFT(TRIM(SUBSTITUTE(P102,"/","")),2)="21")),RIGHT(TRIM(SUBSTITUTE(P102,"/","")),LEN(TRIM(SUBSTITUTE(P102,"/","")))-3),TRIM(SUBSTITUTE(P102,"/","")))</f>
        <v>0</v>
      </c>
      <c r="P102" s="36" t="str">
        <f aca="false">SUBSTITUTE(N102,":","")</f>
        <v>0</v>
      </c>
      <c r="Q102" s="36" t="n">
        <f aca="false">IF(AND(G102=T$12,LEN(G102)&gt;1),1,0)</f>
        <v>0</v>
      </c>
      <c r="R102" s="106" t="n">
        <f aca="false">Singles!D$13</f>
        <v>11</v>
      </c>
      <c r="S102" s="36" t="n">
        <f aca="false">IF(AND(H102=H$12,LEN(H102)&gt;1,Q102=1),1,0)</f>
        <v>0</v>
      </c>
      <c r="T102" s="1"/>
      <c r="U102" s="1"/>
      <c r="V102" s="106" t="n">
        <f aca="false">VLOOKUP(11,X92:Y107,2,0)</f>
        <v>1</v>
      </c>
      <c r="X102" s="36" t="n">
        <f aca="false">R102</f>
        <v>11</v>
      </c>
      <c r="Y102" s="36" t="n">
        <f aca="false">IF(Q102=1,IF(S102=1,4,3),IF(H102="2-1",2,1))</f>
        <v>1</v>
      </c>
      <c r="Z102" s="36" t="n">
        <f aca="false">IF(AND($I$2=J102,B102=0),1,0)</f>
        <v>0</v>
      </c>
    </row>
    <row r="103" customFormat="false" ht="12.85" hidden="false" customHeight="false" outlineLevel="0" collapsed="false">
      <c r="A103" s="36" t="n">
        <v>12</v>
      </c>
      <c r="B103" s="36" t="n">
        <f aca="false">Singles!F106</f>
        <v>0</v>
      </c>
      <c r="C103" s="110" t="str">
        <f aca="false">IF(OR(LEFT(B103,LEN(B$13))=B$13,LEFT(B103,LEN(C$13))=C$13,LEN(B103)&lt;2),"","Wrong pick")</f>
        <v/>
      </c>
      <c r="D103" s="36" t="n">
        <f aca="false">IF(G103=G121,0,1)</f>
        <v>0</v>
      </c>
      <c r="E103" s="1"/>
      <c r="F103" s="1"/>
      <c r="G103" s="36" t="str">
        <f aca="false">IF(B103=0,"",IF(LEFT(B103,LEN(B$13))=B$13,B$13,C$13))</f>
        <v/>
      </c>
      <c r="H103" s="36" t="str">
        <f aca="false">IF(L103="","",IF(K103="PTS",IF(LEN(O103)&lt;8,"2-0","2-1"),LEFT(O103,1)&amp;"-"&amp;RIGHT(O103,1)))</f>
        <v>0-0</v>
      </c>
      <c r="I103" s="36" t="str">
        <f aca="false">IF(AND(J103=Singles!$H$21,NOT($E$13="")),IF(D103=0,IF(H103=H121,"",G103&amp;" "&amp;H103&amp;" v "&amp;H121&amp;", "),G103&amp;" "&amp;H103&amp;" vs. "&amp;G121&amp;" "&amp;H121&amp;", "),"")</f>
        <v/>
      </c>
      <c r="J103" s="106" t="n">
        <f aca="false">Singles!H$14</f>
        <v>0</v>
      </c>
      <c r="K103" s="36" t="str">
        <f aca="false">IF(LEN(L103)&gt;0,IF(LEN(O103)&lt;4,"SR","PTS"),"")</f>
        <v>SR</v>
      </c>
      <c r="L103" s="36" t="str">
        <f aca="false">TRIM(RIGHT(B103,LEN(B103)-LEN(G103)))</f>
        <v>0</v>
      </c>
      <c r="M103" s="36" t="str">
        <f aca="false">SUBSTITUTE(L103,"-","")</f>
        <v>0</v>
      </c>
      <c r="N103" s="36" t="str">
        <f aca="false">SUBSTITUTE(M103,","," ")</f>
        <v>0</v>
      </c>
      <c r="O103" s="36" t="str">
        <f aca="false">IF(AND(LEN(TRIM(SUBSTITUTE(P103,"/","")))&gt;6,OR(LEFT(TRIM(SUBSTITUTE(P103,"/","")),2)="20",LEFT(TRIM(SUBSTITUTE(P103,"/","")),2)="21")),RIGHT(TRIM(SUBSTITUTE(P103,"/","")),LEN(TRIM(SUBSTITUTE(P103,"/","")))-3),TRIM(SUBSTITUTE(P103,"/","")))</f>
        <v>0</v>
      </c>
      <c r="P103" s="36" t="str">
        <f aca="false">SUBSTITUTE(N103,":","")</f>
        <v>0</v>
      </c>
      <c r="Q103" s="36" t="n">
        <f aca="false">IF(AND(G103=T$13,LEN(G103)&gt;1),1,0)</f>
        <v>0</v>
      </c>
      <c r="R103" s="106" t="n">
        <f aca="false">Singles!D$14</f>
        <v>12</v>
      </c>
      <c r="S103" s="36" t="n">
        <f aca="false">IF(AND(H103=H$13,LEN(H103)&gt;1,Q103=1),1,0)</f>
        <v>0</v>
      </c>
      <c r="T103" s="1"/>
      <c r="U103" s="1"/>
      <c r="V103" s="106" t="n">
        <f aca="false">VLOOKUP(12,X92:Y107,2,0)</f>
        <v>1</v>
      </c>
      <c r="X103" s="36" t="n">
        <f aca="false">R103</f>
        <v>12</v>
      </c>
      <c r="Y103" s="36" t="n">
        <f aca="false">IF(Q103=1,IF(S103=1,4,3),IF(H103="2-1",2,1))</f>
        <v>1</v>
      </c>
      <c r="Z103" s="36" t="n">
        <f aca="false">IF(AND($I$2=J103,B103=0),1,0)</f>
        <v>0</v>
      </c>
    </row>
    <row r="104" customFormat="false" ht="12.85" hidden="false" customHeight="false" outlineLevel="0" collapsed="false">
      <c r="A104" s="36" t="n">
        <v>13</v>
      </c>
      <c r="B104" s="36" t="n">
        <f aca="false">Singles!F107</f>
        <v>0</v>
      </c>
      <c r="C104" s="110" t="str">
        <f aca="false">IF(OR(LEFT(B104,LEN(B$14))=B$14,LEFT(B104,LEN(C$14))=C$14,LEN(B104)&lt;2),"","Wrong pick")</f>
        <v/>
      </c>
      <c r="D104" s="36" t="n">
        <f aca="false">IF(G104=G122,0,1)</f>
        <v>0</v>
      </c>
      <c r="E104" s="1"/>
      <c r="F104" s="1"/>
      <c r="G104" s="36" t="str">
        <f aca="false">IF(B104=0,"",IF(LEFT(B104,LEN(B$14))=B$14,B$14,C$14))</f>
        <v/>
      </c>
      <c r="H104" s="36" t="str">
        <f aca="false">IF(L104="","",IF(K104="PTS",IF(LEN(O104)&lt;8,"2-0","2-1"),LEFT(O104,1)&amp;"-"&amp;RIGHT(O104,1)))</f>
        <v>0-0</v>
      </c>
      <c r="I104" s="36" t="str">
        <f aca="false">IF(AND(J104=Singles!$H$21,NOT($E$14="")),IF(D104=0,IF(H104=H122,"",G104&amp;" "&amp;H104&amp;" v "&amp;H122&amp;", "),G104&amp;" "&amp;H104&amp;" vs. "&amp;G122&amp;" "&amp;H122&amp;", "),"")</f>
        <v/>
      </c>
      <c r="J104" s="106" t="n">
        <f aca="false">Singles!H$15</f>
        <v>0</v>
      </c>
      <c r="K104" s="36" t="str">
        <f aca="false">IF(LEN(L104)&gt;0,IF(LEN(O104)&lt;4,"SR","PTS"),"")</f>
        <v>SR</v>
      </c>
      <c r="L104" s="36" t="str">
        <f aca="false">TRIM(RIGHT(B104,LEN(B104)-LEN(G104)))</f>
        <v>0</v>
      </c>
      <c r="M104" s="36" t="str">
        <f aca="false">SUBSTITUTE(L104,"-","")</f>
        <v>0</v>
      </c>
      <c r="N104" s="36" t="str">
        <f aca="false">SUBSTITUTE(M104,","," ")</f>
        <v>0</v>
      </c>
      <c r="O104" s="36" t="str">
        <f aca="false">IF(AND(LEN(TRIM(SUBSTITUTE(P104,"/","")))&gt;6,OR(LEFT(TRIM(SUBSTITUTE(P104,"/","")),2)="20",LEFT(TRIM(SUBSTITUTE(P104,"/","")),2)="21")),RIGHT(TRIM(SUBSTITUTE(P104,"/","")),LEN(TRIM(SUBSTITUTE(P104,"/","")))-3),TRIM(SUBSTITUTE(P104,"/","")))</f>
        <v>0</v>
      </c>
      <c r="P104" s="36" t="str">
        <f aca="false">SUBSTITUTE(N104,":","")</f>
        <v>0</v>
      </c>
      <c r="Q104" s="36" t="n">
        <f aca="false">IF(AND(G104=T$14,LEN(G104)&gt;1),1,0)</f>
        <v>0</v>
      </c>
      <c r="R104" s="106" t="n">
        <f aca="false">Singles!D$15</f>
        <v>13</v>
      </c>
      <c r="S104" s="36" t="n">
        <f aca="false">IF(AND(H104=H$14,LEN(H104)&gt;1,Q104=1),1,0)</f>
        <v>0</v>
      </c>
      <c r="T104" s="1"/>
      <c r="V104" s="106" t="n">
        <f aca="false">VLOOKUP(13,X92:Y107,2,0)</f>
        <v>1</v>
      </c>
      <c r="X104" s="36" t="n">
        <f aca="false">R104</f>
        <v>13</v>
      </c>
      <c r="Y104" s="36" t="n">
        <f aca="false">IF(Q104=1,IF(S104=1,4,3),IF(H104="2-1",2,1))</f>
        <v>1</v>
      </c>
      <c r="Z104" s="36" t="n">
        <f aca="false">IF(AND($I$2=J104,B104=0),1,0)</f>
        <v>0</v>
      </c>
    </row>
    <row r="105" customFormat="false" ht="12.85" hidden="false" customHeight="false" outlineLevel="0" collapsed="false">
      <c r="A105" s="36" t="n">
        <v>14</v>
      </c>
      <c r="B105" s="36" t="n">
        <f aca="false">Singles!F108</f>
        <v>0</v>
      </c>
      <c r="C105" s="110" t="str">
        <f aca="false">IF(OR(LEFT(B105,LEN(B$15))=B$15,LEFT(B105,LEN(C$15))=C$15,LEN(B105)&lt;2),"","Wrong pick")</f>
        <v/>
      </c>
      <c r="D105" s="36" t="n">
        <f aca="false">IF(G105=G123,0,1)</f>
        <v>0</v>
      </c>
      <c r="G105" s="36" t="str">
        <f aca="false">IF(B105=0,"",IF(LEFT(B105,LEN(B$15))=B$15,B$15,C$15))</f>
        <v/>
      </c>
      <c r="H105" s="36" t="str">
        <f aca="false">IF(L105="","",IF(K105="PTS",IF(LEN(O105)&lt;8,"2-0","2-1"),LEFT(O105,1)&amp;"-"&amp;RIGHT(O105,1)))</f>
        <v>0-0</v>
      </c>
      <c r="I105" s="36" t="str">
        <f aca="false">IF(AND(J105=Singles!$H$21,NOT($E$15="")),IF(D105=0,IF(H105=H123,"",G105&amp;" "&amp;H105&amp;" v "&amp;H123&amp;", "),G105&amp;" "&amp;H105&amp;" vs. "&amp;G123&amp;" "&amp;H123&amp;", "),"")</f>
        <v/>
      </c>
      <c r="J105" s="106" t="n">
        <f aca="false">Singles!H$16</f>
        <v>0</v>
      </c>
      <c r="K105" s="36" t="str">
        <f aca="false">IF(LEN(L105)&gt;0,IF(LEN(O105)&lt;4,"SR","PTS"),"")</f>
        <v>SR</v>
      </c>
      <c r="L105" s="36" t="str">
        <f aca="false">TRIM(RIGHT(B105,LEN(B105)-LEN(G105)))</f>
        <v>0</v>
      </c>
      <c r="M105" s="36" t="str">
        <f aca="false">SUBSTITUTE(L105,"-","")</f>
        <v>0</v>
      </c>
      <c r="N105" s="36" t="str">
        <f aca="false">SUBSTITUTE(M105,","," ")</f>
        <v>0</v>
      </c>
      <c r="O105" s="36" t="str">
        <f aca="false">IF(AND(LEN(TRIM(SUBSTITUTE(P105,"/","")))&gt;6,OR(LEFT(TRIM(SUBSTITUTE(P105,"/","")),2)="20",LEFT(TRIM(SUBSTITUTE(P105,"/","")),2)="21")),RIGHT(TRIM(SUBSTITUTE(P105,"/","")),LEN(TRIM(SUBSTITUTE(P105,"/","")))-3),TRIM(SUBSTITUTE(P105,"/","")))</f>
        <v>0</v>
      </c>
      <c r="P105" s="36" t="str">
        <f aca="false">SUBSTITUTE(N105,":","")</f>
        <v>0</v>
      </c>
      <c r="Q105" s="36" t="n">
        <f aca="false">IF(AND(G105=T$15,LEN(G105)&gt;1),1,0)</f>
        <v>0</v>
      </c>
      <c r="R105" s="106" t="n">
        <f aca="false">Singles!D$16</f>
        <v>14</v>
      </c>
      <c r="S105" s="36" t="n">
        <f aca="false">IF(AND(H105=H$15,LEN(H105)&gt;1,Q105=1),1,0)</f>
        <v>0</v>
      </c>
      <c r="T105" s="1"/>
      <c r="V105" s="106" t="n">
        <f aca="false">VLOOKUP(14,X92:Y107,2,0)</f>
        <v>1</v>
      </c>
      <c r="X105" s="36" t="n">
        <f aca="false">R105</f>
        <v>14</v>
      </c>
      <c r="Y105" s="36" t="n">
        <f aca="false">IF(Q105=1,IF(S105=1,4,3),IF(H105="2-1",2,1))</f>
        <v>1</v>
      </c>
      <c r="Z105" s="36" t="n">
        <f aca="false">IF(AND($I$2=J105,B105=0),1,0)</f>
        <v>0</v>
      </c>
    </row>
    <row r="106" customFormat="false" ht="12.85" hidden="false" customHeight="false" outlineLevel="0" collapsed="false">
      <c r="A106" s="36" t="n">
        <v>15</v>
      </c>
      <c r="B106" s="36" t="n">
        <f aca="false">Singles!F109</f>
        <v>0</v>
      </c>
      <c r="C106" s="110" t="str">
        <f aca="false">IF(OR(LEFT(B106,LEN(B$16))=B$16,LEFT(B106,LEN(C$16))=C$16,LEN(B106)&lt;2),"","Wrong pick")</f>
        <v/>
      </c>
      <c r="D106" s="36" t="n">
        <f aca="false">IF(G106=G124,0,1)</f>
        <v>0</v>
      </c>
      <c r="G106" s="36" t="str">
        <f aca="false">IF(B106=0,"",IF(LEFT(B106,LEN(B$16))=B$16,B$16,C$16))</f>
        <v/>
      </c>
      <c r="H106" s="36" t="str">
        <f aca="false">IF(L106="","",IF(K106="PTS",IF(LEN(O106)&lt;8,"2-0","2-1"),LEFT(O106,1)&amp;"-"&amp;RIGHT(O106,1)))</f>
        <v>0-0</v>
      </c>
      <c r="I106" s="36" t="str">
        <f aca="false">IF(AND(J106=Singles!$H$21,NOT($E$16="")),IF(D106=0,IF(H106=H124,"",G106&amp;" "&amp;H106&amp;" v "&amp;H124&amp;", "),G106&amp;" "&amp;H106&amp;" vs. "&amp;G124&amp;" "&amp;H124&amp;", "),"")</f>
        <v/>
      </c>
      <c r="J106" s="106" t="n">
        <f aca="false">Singles!H$17</f>
        <v>0</v>
      </c>
      <c r="K106" s="36" t="str">
        <f aca="false">IF(LEN(L106)&gt;0,IF(LEN(O106)&lt;4,"SR","PTS"),"")</f>
        <v>SR</v>
      </c>
      <c r="L106" s="36" t="str">
        <f aca="false">TRIM(RIGHT(B106,LEN(B106)-LEN(G106)))</f>
        <v>0</v>
      </c>
      <c r="M106" s="36" t="str">
        <f aca="false">SUBSTITUTE(L106,"-","")</f>
        <v>0</v>
      </c>
      <c r="N106" s="36" t="str">
        <f aca="false">SUBSTITUTE(M106,","," ")</f>
        <v>0</v>
      </c>
      <c r="O106" s="36" t="str">
        <f aca="false">IF(AND(LEN(TRIM(SUBSTITUTE(P106,"/","")))&gt;6,OR(LEFT(TRIM(SUBSTITUTE(P106,"/","")),2)="20",LEFT(TRIM(SUBSTITUTE(P106,"/","")),2)="21")),RIGHT(TRIM(SUBSTITUTE(P106,"/","")),LEN(TRIM(SUBSTITUTE(P106,"/","")))-3),TRIM(SUBSTITUTE(P106,"/","")))</f>
        <v>0</v>
      </c>
      <c r="P106" s="36" t="str">
        <f aca="false">SUBSTITUTE(N106,":","")</f>
        <v>0</v>
      </c>
      <c r="Q106" s="36" t="n">
        <f aca="false">IF(AND(G106=T$16,LEN(G106)&gt;1),1,0)</f>
        <v>0</v>
      </c>
      <c r="R106" s="106" t="n">
        <f aca="false">Singles!D$17</f>
        <v>15</v>
      </c>
      <c r="S106" s="36" t="n">
        <f aca="false">IF(AND(H106=H$16,LEN(H106)&gt;1,Q106=1),1,0)</f>
        <v>0</v>
      </c>
      <c r="T106" s="1"/>
      <c r="V106" s="106" t="n">
        <f aca="false">VLOOKUP(15,X92:Y107,2,0)</f>
        <v>1</v>
      </c>
      <c r="X106" s="36" t="n">
        <f aca="false">R106</f>
        <v>15</v>
      </c>
      <c r="Y106" s="36" t="n">
        <f aca="false">IF(Q106=1,IF(S106=1,4,3),IF(H106="2-1",2,1))</f>
        <v>1</v>
      </c>
      <c r="Z106" s="36" t="n">
        <f aca="false">IF(AND($I$2=J106,B106=0),1,0)</f>
        <v>0</v>
      </c>
    </row>
    <row r="107" customFormat="false" ht="12.85" hidden="false" customHeight="false" outlineLevel="0" collapsed="false">
      <c r="A107" s="36" t="n">
        <v>16</v>
      </c>
      <c r="B107" s="36" t="n">
        <f aca="false">Singles!F110</f>
        <v>0</v>
      </c>
      <c r="C107" s="110" t="str">
        <f aca="false">IF(OR(LEFT(B107,LEN(B$17))=B$17,LEFT(B107,LEN(C$17))=C$17,LEN(B107)&lt;2),"","Wrong pick")</f>
        <v/>
      </c>
      <c r="D107" s="36" t="n">
        <f aca="false">IF(G107=G125,0,1)</f>
        <v>0</v>
      </c>
      <c r="G107" s="36" t="str">
        <f aca="false">IF(B107=0,"",IF(LEFT(B107,LEN(B$17))=B$17,B$17,C$17))</f>
        <v/>
      </c>
      <c r="H107" s="36" t="str">
        <f aca="false">IF(L107="","",IF(K107="PTS",IF(LEN(O107)&lt;8,"2-0","2-1"),LEFT(O107,1)&amp;"-"&amp;RIGHT(O107,1)))</f>
        <v>0-0</v>
      </c>
      <c r="I107" s="36" t="str">
        <f aca="false">IF(AND(J107=Singles!$H$21,NOT($E$17="")),IF(D107=0,IF(H107=H125,"",G107&amp;" "&amp;H107&amp;" v "&amp;H125&amp;", "),G107&amp;" "&amp;H107&amp;" vs. "&amp;G125&amp;" "&amp;H125&amp;", "),"")</f>
        <v/>
      </c>
      <c r="J107" s="106" t="n">
        <f aca="false">Singles!H$18</f>
        <v>0</v>
      </c>
      <c r="K107" s="36" t="str">
        <f aca="false">IF(LEN(L107)&gt;0,IF(LEN(O107)&lt;4,"SR","PTS"),"")</f>
        <v>SR</v>
      </c>
      <c r="L107" s="36" t="str">
        <f aca="false">TRIM(RIGHT(B107,LEN(B107)-LEN(G107)))</f>
        <v>0</v>
      </c>
      <c r="M107" s="36" t="str">
        <f aca="false">SUBSTITUTE(L107,"-","")</f>
        <v>0</v>
      </c>
      <c r="N107" s="36" t="str">
        <f aca="false">SUBSTITUTE(M107,","," ")</f>
        <v>0</v>
      </c>
      <c r="O107" s="36" t="str">
        <f aca="false">IF(AND(LEN(TRIM(SUBSTITUTE(P107,"/","")))&gt;6,OR(LEFT(TRIM(SUBSTITUTE(P107,"/","")),2)="20",LEFT(TRIM(SUBSTITUTE(P107,"/","")),2)="21")),RIGHT(TRIM(SUBSTITUTE(P107,"/","")),LEN(TRIM(SUBSTITUTE(P107,"/","")))-3),TRIM(SUBSTITUTE(P107,"/","")))</f>
        <v>0</v>
      </c>
      <c r="P107" s="36" t="str">
        <f aca="false">SUBSTITUTE(N107,":","")</f>
        <v>0</v>
      </c>
      <c r="Q107" s="36" t="n">
        <f aca="false">IF(AND(G107=T$17,LEN(G107)&gt;1),1,0)</f>
        <v>0</v>
      </c>
      <c r="R107" s="106" t="n">
        <f aca="false">Singles!D$18</f>
        <v>16</v>
      </c>
      <c r="S107" s="36" t="n">
        <f aca="false">IF(AND(H107=H$17,LEN(H107)&gt;1,Q107=1),1,0)</f>
        <v>0</v>
      </c>
      <c r="T107" s="1"/>
      <c r="V107" s="106" t="n">
        <f aca="false">VLOOKUP(16,X92:Y107,2,0)</f>
        <v>1</v>
      </c>
      <c r="X107" s="36" t="n">
        <f aca="false">R107</f>
        <v>16</v>
      </c>
      <c r="Y107" s="36" t="n">
        <f aca="false">IF(Q107=1,IF(S107=1,4,3),IF(H107="2-1",2,1))</f>
        <v>1</v>
      </c>
      <c r="Z107" s="36" t="n">
        <f aca="false">IF(AND($I$2=J107,B107=0),1,0)</f>
        <v>0</v>
      </c>
    </row>
    <row r="108" customFormat="false" ht="12.8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T108" s="1"/>
    </row>
    <row r="109" customFormat="false" ht="12.85" hidden="false" customHeight="false" outlineLevel="0" collapsed="false">
      <c r="A109" s="36" t="str">
        <f aca="false">IF(LEN(VLOOKUP(B109,Singles!$A$2:$B$33,2,0))&gt;0,VLOOKUP(B109,Singles!$A$2:$B$33,2,0),"")</f>
        <v>alt</v>
      </c>
      <c r="B109" s="108" t="str">
        <f aca="false">Singles!A7</f>
        <v>player6</v>
      </c>
      <c r="C109" s="36" t="n">
        <v>6</v>
      </c>
      <c r="D109" s="36" t="n">
        <f aca="false">VLOOKUP(B109,Singles!$A$2:$C$33,3,0)</f>
        <v>0</v>
      </c>
      <c r="J109" s="36" t="s">
        <v>69</v>
      </c>
      <c r="Q109" s="36" t="s">
        <v>190</v>
      </c>
      <c r="S109" s="36" t="s">
        <v>81</v>
      </c>
      <c r="T109" s="36" t="str">
        <f aca="false">IF(LEN(A109)&gt;0,"("&amp;A109&amp;") "&amp;B109,B109)&amp;IF(LEN(D109)&gt;1," ("&amp;D109&amp;")","")</f>
        <v>(alt) player6</v>
      </c>
      <c r="V109" s="36" t="s">
        <v>191</v>
      </c>
      <c r="Y109" s="36" t="s">
        <v>191</v>
      </c>
    </row>
    <row r="110" customFormat="false" ht="12.85" hidden="false" customHeight="false" outlineLevel="0" collapsed="false">
      <c r="A110" s="36" t="n">
        <v>1</v>
      </c>
      <c r="B110" s="36" t="n">
        <f aca="false">Singles!G95</f>
        <v>0</v>
      </c>
      <c r="C110" s="109" t="str">
        <f aca="false">IF(OR(LEFT(B110,LEN(B$2))=B$2,LEFT(B110,LEN(C$2))=C$2,LEN(B110)&lt;2),"","Wrong pick")</f>
        <v/>
      </c>
      <c r="E110" s="36" t="str">
        <f aca="false">IF(AND(D92=1,J110=$I$2),G110&amp;", ","")&amp;IF(AND(D93=1,J111=$I$2),G111&amp;", ","")&amp;IF(AND(D94=1,J112=$I$2),G112&amp;", ","")&amp;IF(AND(D95=1,J113=$I$2),G113&amp;", ","")&amp;IF(AND(D96=1,J114=$I$2),G114&amp;", ","")&amp;IF(AND(D97=1,J115=$I$2),G115&amp;", ","")&amp;IF(AND(D98=1,J116=$I$2),G116&amp;", ","")&amp;IF(AND(D99=1,J117=$I$2),G117&amp;", ","")&amp;IF(AND(D100=1,J118=$I$2),G118&amp;", ","")&amp;IF(AND(D101=1,J119=$I$2),G119&amp;", ","")&amp;IF(AND(D102=1,J120=$I$2),G120&amp;", ","")&amp;IF(AND(D103=1,J121=$I$2),G121&amp;", ","")&amp;IF(AND(D104=1,J122=$I$2),G122&amp;", ","")&amp;IF(AND(D105=1,J123=$I$2),G123&amp;", ","")&amp;IF(AND(D106=1,J124=$I$2),G124&amp;", ","")&amp;IF(AND(D107=1,J125=$I$2),G125&amp;", ","")</f>
        <v>, , , </v>
      </c>
      <c r="F110" s="36" t="str">
        <f aca="false">IF(AND(SUM(Z110:Z125)=$I$4,NOT(B109="Bye")),"Missing picks from "&amp;B109&amp;" ","")</f>
        <v>Missing picks from player6 </v>
      </c>
      <c r="G110" s="36" t="str">
        <f aca="false">IF(B110=0,"",IF(LEFT(B110,LEN(B$2))=B$2,B$2,C$2))</f>
        <v/>
      </c>
      <c r="H110" s="36" t="str">
        <f aca="false">IF(L110="","",IF(K110="PTS",IF(LEN(O110)&lt;8,"2-0","2-1"),LEFT(O110,1)&amp;"-"&amp;RIGHT(O110,1)))</f>
        <v>0-0</v>
      </c>
      <c r="J110" s="106" t="n">
        <f aca="false">Singles!H$3</f>
        <v>1</v>
      </c>
      <c r="K110" s="36" t="str">
        <f aca="false">IF(LEN(L110)&gt;0,IF(LEN(O110)&lt;4,"SR","PTS"),"")</f>
        <v>SR</v>
      </c>
      <c r="L110" s="36" t="str">
        <f aca="false">TRIM(RIGHT(B110,LEN(B110)-LEN(G110)))</f>
        <v>0</v>
      </c>
      <c r="M110" s="36" t="str">
        <f aca="false">SUBSTITUTE(L110,"-","")</f>
        <v>0</v>
      </c>
      <c r="N110" s="36" t="str">
        <f aca="false">SUBSTITUTE(M110,","," ")</f>
        <v>0</v>
      </c>
      <c r="O110" s="36" t="str">
        <f aca="false">IF(AND(LEN(TRIM(SUBSTITUTE(P110,"/","")))&gt;6,OR(LEFT(TRIM(SUBSTITUTE(P110,"/","")),2)="20",LEFT(TRIM(SUBSTITUTE(P110,"/","")),2)="21")),RIGHT(TRIM(SUBSTITUTE(P110,"/","")),LEN(TRIM(SUBSTITUTE(P110,"/","")))-3),TRIM(SUBSTITUTE(P110,"/","")))</f>
        <v>0</v>
      </c>
      <c r="P110" s="36" t="str">
        <f aca="false">SUBSTITUTE(N110,":","")</f>
        <v>0</v>
      </c>
      <c r="Q110" s="36" t="n">
        <f aca="false">IF(AND(G110=T$2,LEN(G110)&gt;1),1,0)</f>
        <v>0</v>
      </c>
      <c r="R110" s="106" t="n">
        <f aca="false">Singles!D$3</f>
        <v>1</v>
      </c>
      <c r="S110" s="36" t="n">
        <f aca="false">IF(AND(H110=H$2,LEN(H110)&gt;1,Q110=1),1,0)</f>
        <v>0</v>
      </c>
      <c r="T110" s="1" t="str">
        <f aca="false">IF(V92=V110,"No","Winner")</f>
        <v>No</v>
      </c>
      <c r="U110" s="36" t="str">
        <f aca="false">IF(T110="Winner",IF(V110&gt;V92,B109,B91),"")</f>
        <v/>
      </c>
      <c r="V110" s="106" t="n">
        <f aca="false">VLOOKUP(1,X110:Y125,2,0)</f>
        <v>1</v>
      </c>
      <c r="W110" s="36" t="n">
        <v>1</v>
      </c>
      <c r="X110" s="36" t="n">
        <f aca="false">R110</f>
        <v>1</v>
      </c>
      <c r="Y110" s="36" t="n">
        <f aca="false">IF(Q110=1,IF(S110=1,4,3),IF(H110="2-1",2,1))</f>
        <v>1</v>
      </c>
      <c r="Z110" s="36" t="n">
        <f aca="false">IF(AND($I$2=J110,B110=0),1,0)</f>
        <v>1</v>
      </c>
    </row>
    <row r="111" customFormat="false" ht="12.85" hidden="false" customHeight="false" outlineLevel="0" collapsed="false">
      <c r="A111" s="36" t="n">
        <v>2</v>
      </c>
      <c r="B111" s="36" t="n">
        <f aca="false">Singles!G96</f>
        <v>0</v>
      </c>
      <c r="C111" s="110" t="str">
        <f aca="false">IF(OR(LEFT(B111,LEN(B$3))=B$3,LEFT(B111,LEN(C$3))=C$3,LEN(B111)&lt;2),"","Wrong pick")</f>
        <v/>
      </c>
      <c r="G111" s="36" t="str">
        <f aca="false">IF(B111=0,"",IF(LEFT(B111,LEN(B$3))=B$3,B$3,C$3))</f>
        <v/>
      </c>
      <c r="H111" s="36" t="str">
        <f aca="false">IF(L111="","",IF(K111="PTS",IF(LEN(O111)&lt;8,"2-0","2-1"),LEFT(O111,1)&amp;"-"&amp;RIGHT(O111,1)))</f>
        <v>0-0</v>
      </c>
      <c r="J111" s="106" t="n">
        <f aca="false">Singles!H$4</f>
        <v>1</v>
      </c>
      <c r="K111" s="36" t="str">
        <f aca="false">IF(LEN(L111)&gt;0,IF(LEN(O111)&lt;4,"SR","PTS"),"")</f>
        <v>SR</v>
      </c>
      <c r="L111" s="36" t="str">
        <f aca="false">TRIM(RIGHT(B111,LEN(B111)-LEN(G111)))</f>
        <v>0</v>
      </c>
      <c r="M111" s="36" t="str">
        <f aca="false">SUBSTITUTE(L111,"-","")</f>
        <v>0</v>
      </c>
      <c r="N111" s="36" t="str">
        <f aca="false">SUBSTITUTE(M111,","," ")</f>
        <v>0</v>
      </c>
      <c r="O111" s="36" t="str">
        <f aca="false">IF(AND(LEN(TRIM(SUBSTITUTE(P111,"/","")))&gt;6,OR(LEFT(TRIM(SUBSTITUTE(P111,"/","")),2)="20",LEFT(TRIM(SUBSTITUTE(P111,"/","")),2)="21")),RIGHT(TRIM(SUBSTITUTE(P111,"/","")),LEN(TRIM(SUBSTITUTE(P111,"/","")))-3),TRIM(SUBSTITUTE(P111,"/","")))</f>
        <v>0</v>
      </c>
      <c r="P111" s="36" t="str">
        <f aca="false">SUBSTITUTE(N111,":","")</f>
        <v>0</v>
      </c>
      <c r="Q111" s="36" t="n">
        <f aca="false">IF(AND(G111=T$3,LEN(G111)&gt;1),1,0)</f>
        <v>0</v>
      </c>
      <c r="R111" s="106" t="n">
        <f aca="false">Singles!D$4</f>
        <v>2</v>
      </c>
      <c r="S111" s="36" t="n">
        <f aca="false">IF(AND(H111=H$3,LEN(H111)&gt;1,Q111=1),1,0)</f>
        <v>0</v>
      </c>
      <c r="T111" s="1" t="str">
        <f aca="false">IF(V93=V111,"No","Winner")</f>
        <v>Winner</v>
      </c>
      <c r="U111" s="36" t="str">
        <f aca="false">IF(T111="Winner",IF(V111&gt;V93,B109,B91),"")</f>
        <v>player5</v>
      </c>
      <c r="V111" s="106" t="n">
        <f aca="false">VLOOKUP(2,X110:Y125,2,0)</f>
        <v>1</v>
      </c>
      <c r="W111" s="36" t="n">
        <v>2</v>
      </c>
      <c r="X111" s="36" t="n">
        <f aca="false">R111</f>
        <v>2</v>
      </c>
      <c r="Y111" s="36" t="n">
        <f aca="false">IF(Q111=1,IF(S111=1,4,3),IF(H111="2-1",2,1))</f>
        <v>1</v>
      </c>
      <c r="Z111" s="36" t="n">
        <f aca="false">IF(AND($I$2=J111,B111=0),1,0)</f>
        <v>1</v>
      </c>
    </row>
    <row r="112" customFormat="false" ht="12.85" hidden="false" customHeight="false" outlineLevel="0" collapsed="false">
      <c r="A112" s="36" t="n">
        <v>3</v>
      </c>
      <c r="B112" s="36" t="n">
        <f aca="false">Singles!G97</f>
        <v>0</v>
      </c>
      <c r="C112" s="110" t="str">
        <f aca="false">IF(OR(LEFT(B112,LEN(B$4))=B$4,LEFT(B112,LEN(C$4))=C$4,LEN(B112)&lt;2),"","Wrong pick")</f>
        <v/>
      </c>
      <c r="G112" s="36" t="str">
        <f aca="false">IF(B112=0,"",IF(LEFT(B112,LEN(B$4))=B$4,B$4,C$4))</f>
        <v/>
      </c>
      <c r="H112" s="36" t="str">
        <f aca="false">IF(L112="","",IF(K112="PTS",IF(LEN(O112)&lt;8,"2-0","2-1"),LEFT(O112,1)&amp;"-"&amp;RIGHT(O112,1)))</f>
        <v>0-0</v>
      </c>
      <c r="J112" s="106" t="n">
        <f aca="false">Singles!H$5</f>
        <v>1</v>
      </c>
      <c r="K112" s="36" t="str">
        <f aca="false">IF(LEN(L112)&gt;0,IF(LEN(O112)&lt;4,"SR","PTS"),"")</f>
        <v>SR</v>
      </c>
      <c r="L112" s="36" t="str">
        <f aca="false">TRIM(RIGHT(B112,LEN(B112)-LEN(G112)))</f>
        <v>0</v>
      </c>
      <c r="M112" s="36" t="str">
        <f aca="false">SUBSTITUTE(L112,"-","")</f>
        <v>0</v>
      </c>
      <c r="N112" s="36" t="str">
        <f aca="false">SUBSTITUTE(M112,","," ")</f>
        <v>0</v>
      </c>
      <c r="O112" s="36" t="str">
        <f aca="false">IF(AND(LEN(TRIM(SUBSTITUTE(P112,"/","")))&gt;6,OR(LEFT(TRIM(SUBSTITUTE(P112,"/","")),2)="20",LEFT(TRIM(SUBSTITUTE(P112,"/","")),2)="21")),RIGHT(TRIM(SUBSTITUTE(P112,"/","")),LEN(TRIM(SUBSTITUTE(P112,"/","")))-3),TRIM(SUBSTITUTE(P112,"/","")))</f>
        <v>0</v>
      </c>
      <c r="P112" s="36" t="str">
        <f aca="false">SUBSTITUTE(N112,":","")</f>
        <v>0</v>
      </c>
      <c r="Q112" s="36" t="n">
        <f aca="false">IF(AND(G112=T$4,LEN(G112)&gt;1),1,0)</f>
        <v>0</v>
      </c>
      <c r="R112" s="106" t="n">
        <f aca="false">Singles!D$5</f>
        <v>3</v>
      </c>
      <c r="S112" s="36" t="n">
        <f aca="false">IF(AND(H112=H$4,LEN(H112)&gt;1,Q112=1),1,0)</f>
        <v>0</v>
      </c>
      <c r="T112" s="1" t="str">
        <f aca="false">IF(V94=V112,"No","Winner")</f>
        <v>Winner</v>
      </c>
      <c r="U112" s="36" t="str">
        <f aca="false">IF(T112="Winner",IF(V112&gt;V94,B109,B91),"")</f>
        <v>player5</v>
      </c>
      <c r="V112" s="106" t="n">
        <f aca="false">VLOOKUP(3,X110:Y125,2,0)</f>
        <v>1</v>
      </c>
      <c r="W112" s="36" t="n">
        <v>3</v>
      </c>
      <c r="X112" s="36" t="n">
        <f aca="false">R112</f>
        <v>3</v>
      </c>
      <c r="Y112" s="36" t="n">
        <f aca="false">IF(Q112=1,IF(S112=1,4,3),IF(H112="2-1",2,1))</f>
        <v>1</v>
      </c>
      <c r="Z112" s="36" t="n">
        <f aca="false">IF(AND($I$2=J112,B112=0),1,0)</f>
        <v>1</v>
      </c>
    </row>
    <row r="113" customFormat="false" ht="12.85" hidden="false" customHeight="false" outlineLevel="0" collapsed="false">
      <c r="A113" s="36" t="n">
        <v>4</v>
      </c>
      <c r="B113" s="36" t="n">
        <f aca="false">Singles!G98</f>
        <v>0</v>
      </c>
      <c r="C113" s="110" t="str">
        <f aca="false">IF(OR(LEFT(B113,LEN(B$5))=B$5,LEFT(B113,LEN(C$5))=C$5,LEN(B113)&lt;2),"","Wrong pick")</f>
        <v/>
      </c>
      <c r="G113" s="36" t="str">
        <f aca="false">IF(B113=0,"",IF(LEFT(B113,LEN(B$5))=B$5,B$5,C$5))</f>
        <v/>
      </c>
      <c r="H113" s="36" t="str">
        <f aca="false">IF(L113="","",IF(K113="PTS",IF(LEN(O113)&lt;8,"2-0","2-1"),LEFT(O113,1)&amp;"-"&amp;RIGHT(O113,1)))</f>
        <v>0-0</v>
      </c>
      <c r="J113" s="106" t="n">
        <f aca="false">Singles!H$6</f>
        <v>0</v>
      </c>
      <c r="K113" s="36" t="str">
        <f aca="false">IF(LEN(L113)&gt;0,IF(LEN(O113)&lt;4,"SR","PTS"),"")</f>
        <v>SR</v>
      </c>
      <c r="L113" s="36" t="str">
        <f aca="false">TRIM(RIGHT(B113,LEN(B113)-LEN(G113)))</f>
        <v>0</v>
      </c>
      <c r="M113" s="36" t="str">
        <f aca="false">SUBSTITUTE(L113,"-","")</f>
        <v>0</v>
      </c>
      <c r="N113" s="36" t="str">
        <f aca="false">SUBSTITUTE(M113,","," ")</f>
        <v>0</v>
      </c>
      <c r="O113" s="36" t="str">
        <f aca="false">IF(AND(LEN(TRIM(SUBSTITUTE(P113,"/","")))&gt;6,OR(LEFT(TRIM(SUBSTITUTE(P113,"/","")),2)="20",LEFT(TRIM(SUBSTITUTE(P113,"/","")),2)="21")),RIGHT(TRIM(SUBSTITUTE(P113,"/","")),LEN(TRIM(SUBSTITUTE(P113,"/","")))-3),TRIM(SUBSTITUTE(P113,"/","")))</f>
        <v>0</v>
      </c>
      <c r="P113" s="36" t="str">
        <f aca="false">SUBSTITUTE(N113,":","")</f>
        <v>0</v>
      </c>
      <c r="Q113" s="36" t="n">
        <f aca="false">IF(AND(G113=T$5,LEN(G113)&gt;1),1,0)</f>
        <v>0</v>
      </c>
      <c r="R113" s="106" t="n">
        <f aca="false">Singles!D$6</f>
        <v>4</v>
      </c>
      <c r="S113" s="36" t="n">
        <f aca="false">IF(AND(H113=H$5,LEN(H113)&gt;1,Q113=1),1,0)</f>
        <v>0</v>
      </c>
      <c r="T113" s="1" t="str">
        <f aca="false">IF(V95=V113,"No","Winner")</f>
        <v>No</v>
      </c>
      <c r="U113" s="36" t="str">
        <f aca="false">IF(T113="Winner",IF(V113&gt;V95,B109,B91),"")</f>
        <v/>
      </c>
      <c r="V113" s="106" t="n">
        <f aca="false">VLOOKUP(4,X110:Y125,2,0)</f>
        <v>1</v>
      </c>
      <c r="W113" s="36" t="n">
        <v>4</v>
      </c>
      <c r="X113" s="36" t="n">
        <f aca="false">R113</f>
        <v>4</v>
      </c>
      <c r="Y113" s="36" t="n">
        <f aca="false">IF(Q113=1,IF(S113=1,4,3),IF(H113="2-1",2,1))</f>
        <v>1</v>
      </c>
      <c r="Z113" s="36" t="n">
        <f aca="false">IF(AND($I$2=J113,B113=0),1,0)</f>
        <v>0</v>
      </c>
    </row>
    <row r="114" customFormat="false" ht="12.85" hidden="false" customHeight="false" outlineLevel="0" collapsed="false">
      <c r="A114" s="36" t="n">
        <v>5</v>
      </c>
      <c r="B114" s="36" t="n">
        <f aca="false">Singles!G99</f>
        <v>0</v>
      </c>
      <c r="C114" s="110" t="str">
        <f aca="false">IF(OR(LEFT(B114,LEN(B$6))=B$6,LEFT(B114,LEN(C$6))=C$6,LEN(B114)&lt;2),"","Wrong pick")</f>
        <v/>
      </c>
      <c r="G114" s="36" t="str">
        <f aca="false">IF(B114=0,"",IF(LEFT(B114,LEN(B$6))=B$6,B$6,C$6))</f>
        <v/>
      </c>
      <c r="H114" s="36" t="str">
        <f aca="false">IF(L114="","",IF(K114="PTS",IF(LEN(O114)&lt;8,"2-0","2-1"),LEFT(O114,1)&amp;"-"&amp;RIGHT(O114,1)))</f>
        <v>0-0</v>
      </c>
      <c r="J114" s="106" t="n">
        <f aca="false">Singles!H$7</f>
        <v>0</v>
      </c>
      <c r="K114" s="36" t="str">
        <f aca="false">IF(LEN(L114)&gt;0,IF(LEN(O114)&lt;4,"SR","PTS"),"")</f>
        <v>SR</v>
      </c>
      <c r="L114" s="36" t="str">
        <f aca="false">TRIM(RIGHT(B114,LEN(B114)-LEN(G114)))</f>
        <v>0</v>
      </c>
      <c r="M114" s="36" t="str">
        <f aca="false">SUBSTITUTE(L114,"-","")</f>
        <v>0</v>
      </c>
      <c r="N114" s="36" t="str">
        <f aca="false">SUBSTITUTE(M114,","," ")</f>
        <v>0</v>
      </c>
      <c r="O114" s="36" t="str">
        <f aca="false">IF(AND(LEN(TRIM(SUBSTITUTE(P114,"/","")))&gt;6,OR(LEFT(TRIM(SUBSTITUTE(P114,"/","")),2)="20",LEFT(TRIM(SUBSTITUTE(P114,"/","")),2)="21")),RIGHT(TRIM(SUBSTITUTE(P114,"/","")),LEN(TRIM(SUBSTITUTE(P114,"/","")))-3),TRIM(SUBSTITUTE(P114,"/","")))</f>
        <v>0</v>
      </c>
      <c r="P114" s="36" t="str">
        <f aca="false">SUBSTITUTE(N114,":","")</f>
        <v>0</v>
      </c>
      <c r="Q114" s="36" t="n">
        <f aca="false">IF(AND(G114=T$6,LEN(G114)&gt;1),1,0)</f>
        <v>0</v>
      </c>
      <c r="R114" s="106" t="n">
        <f aca="false">Singles!D$7</f>
        <v>5</v>
      </c>
      <c r="S114" s="36" t="n">
        <f aca="false">IF(AND(H114=H$6,LEN(H114)&gt;1,Q114=1),1,0)</f>
        <v>0</v>
      </c>
      <c r="T114" s="1" t="str">
        <f aca="false">IF(V96=V114,"No","Winner")</f>
        <v>No</v>
      </c>
      <c r="U114" s="36" t="str">
        <f aca="false">IF(T114="Winner",IF(V114&gt;V96,B109,B91),"")</f>
        <v/>
      </c>
      <c r="V114" s="106" t="n">
        <f aca="false">VLOOKUP(5,X110:Y125,2,0)</f>
        <v>1</v>
      </c>
      <c r="W114" s="36" t="n">
        <v>5</v>
      </c>
      <c r="X114" s="36" t="n">
        <f aca="false">R114</f>
        <v>5</v>
      </c>
      <c r="Y114" s="36" t="n">
        <f aca="false">IF(Q114=1,IF(S114=1,4,3),IF(H114="2-1",2,1))</f>
        <v>1</v>
      </c>
      <c r="Z114" s="36" t="n">
        <f aca="false">IF(AND($I$2=J114,B114=0),1,0)</f>
        <v>0</v>
      </c>
    </row>
    <row r="115" customFormat="false" ht="12.85" hidden="false" customHeight="false" outlineLevel="0" collapsed="false">
      <c r="A115" s="36" t="n">
        <v>6</v>
      </c>
      <c r="B115" s="36" t="n">
        <f aca="false">Singles!G100</f>
        <v>0</v>
      </c>
      <c r="C115" s="110" t="str">
        <f aca="false">IF(OR(LEFT(B115,LEN(B$7))=B$7,LEFT(B115,LEN(C$7))=C$7,LEN(B115)&lt;2),"","Wrong pick")</f>
        <v/>
      </c>
      <c r="G115" s="36" t="str">
        <f aca="false">IF(B115=0,"",IF(LEFT(B115,LEN(B$7))=B$7,B$7,C$7))</f>
        <v/>
      </c>
      <c r="H115" s="36" t="str">
        <f aca="false">IF(L115="","",IF(K115="PTS",IF(LEN(O115)&lt;8,"2-0","2-1"),LEFT(O115,1)&amp;"-"&amp;RIGHT(O115,1)))</f>
        <v>0-0</v>
      </c>
      <c r="J115" s="106" t="n">
        <f aca="false">Singles!H$8</f>
        <v>0</v>
      </c>
      <c r="K115" s="36" t="str">
        <f aca="false">IF(LEN(L115)&gt;0,IF(LEN(O115)&lt;4,"SR","PTS"),"")</f>
        <v>SR</v>
      </c>
      <c r="L115" s="36" t="str">
        <f aca="false">TRIM(RIGHT(B115,LEN(B115)-LEN(G115)))</f>
        <v>0</v>
      </c>
      <c r="M115" s="36" t="str">
        <f aca="false">SUBSTITUTE(L115,"-","")</f>
        <v>0</v>
      </c>
      <c r="N115" s="36" t="str">
        <f aca="false">SUBSTITUTE(M115,","," ")</f>
        <v>0</v>
      </c>
      <c r="O115" s="36" t="str">
        <f aca="false">IF(AND(LEN(TRIM(SUBSTITUTE(P115,"/","")))&gt;6,OR(LEFT(TRIM(SUBSTITUTE(P115,"/","")),2)="20",LEFT(TRIM(SUBSTITUTE(P115,"/","")),2)="21")),RIGHT(TRIM(SUBSTITUTE(P115,"/","")),LEN(TRIM(SUBSTITUTE(P115,"/","")))-3),TRIM(SUBSTITUTE(P115,"/","")))</f>
        <v>0</v>
      </c>
      <c r="P115" s="36" t="str">
        <f aca="false">SUBSTITUTE(N115,":","")</f>
        <v>0</v>
      </c>
      <c r="Q115" s="36" t="n">
        <f aca="false">IF(AND(G115=T$7,LEN(G115)&gt;1),1,0)</f>
        <v>0</v>
      </c>
      <c r="R115" s="106" t="n">
        <f aca="false">Singles!D$8</f>
        <v>6</v>
      </c>
      <c r="S115" s="36" t="n">
        <f aca="false">IF(AND(H115=H$7,LEN(H115)&gt;1,Q115=1),1,0)</f>
        <v>0</v>
      </c>
      <c r="T115" s="1" t="str">
        <f aca="false">IF(V97=V115,"No","Winner")</f>
        <v>No</v>
      </c>
      <c r="U115" s="36" t="str">
        <f aca="false">IF(T115="Winner",IF(V115&gt;V97,B109,B91),"")</f>
        <v/>
      </c>
      <c r="V115" s="106" t="n">
        <f aca="false">VLOOKUP(6,X110:Y125,2,0)</f>
        <v>1</v>
      </c>
      <c r="W115" s="36" t="n">
        <v>6</v>
      </c>
      <c r="X115" s="36" t="n">
        <f aca="false">R115</f>
        <v>6</v>
      </c>
      <c r="Y115" s="36" t="n">
        <f aca="false">IF(Q115=1,IF(S115=1,4,3),IF(H115="2-1",2,1))</f>
        <v>1</v>
      </c>
      <c r="Z115" s="36" t="n">
        <f aca="false">IF(AND($I$2=J115,B115=0),1,0)</f>
        <v>0</v>
      </c>
    </row>
    <row r="116" customFormat="false" ht="12.85" hidden="false" customHeight="false" outlineLevel="0" collapsed="false">
      <c r="A116" s="36" t="n">
        <v>7</v>
      </c>
      <c r="B116" s="36" t="n">
        <f aca="false">Singles!G101</f>
        <v>0</v>
      </c>
      <c r="C116" s="110" t="str">
        <f aca="false">IF(OR(LEFT(B116,LEN(B$8))=B$8,LEFT(B116,LEN(C$8))=C$8,LEN(B116)&lt;2),"","Wrong pick")</f>
        <v/>
      </c>
      <c r="G116" s="36" t="str">
        <f aca="false">IF(B116=0,"",IF(LEFT(B116,LEN(B$8))=B$8,B$8,C$8))</f>
        <v/>
      </c>
      <c r="H116" s="36" t="str">
        <f aca="false">IF(L116="","",IF(K116="PTS",IF(LEN(O116)&lt;8,"2-0","2-1"),LEFT(O116,1)&amp;"-"&amp;RIGHT(O116,1)))</f>
        <v>0-0</v>
      </c>
      <c r="J116" s="106" t="n">
        <f aca="false">Singles!H$9</f>
        <v>0</v>
      </c>
      <c r="K116" s="36" t="str">
        <f aca="false">IF(LEN(L116)&gt;0,IF(LEN(O116)&lt;4,"SR","PTS"),"")</f>
        <v>SR</v>
      </c>
      <c r="L116" s="36" t="str">
        <f aca="false">TRIM(RIGHT(B116,LEN(B116)-LEN(G116)))</f>
        <v>0</v>
      </c>
      <c r="M116" s="36" t="str">
        <f aca="false">SUBSTITUTE(L116,"-","")</f>
        <v>0</v>
      </c>
      <c r="N116" s="36" t="str">
        <f aca="false">SUBSTITUTE(M116,","," ")</f>
        <v>0</v>
      </c>
      <c r="O116" s="36" t="str">
        <f aca="false">IF(AND(LEN(TRIM(SUBSTITUTE(P116,"/","")))&gt;6,OR(LEFT(TRIM(SUBSTITUTE(P116,"/","")),2)="20",LEFT(TRIM(SUBSTITUTE(P116,"/","")),2)="21")),RIGHT(TRIM(SUBSTITUTE(P116,"/","")),LEN(TRIM(SUBSTITUTE(P116,"/","")))-3),TRIM(SUBSTITUTE(P116,"/","")))</f>
        <v>0</v>
      </c>
      <c r="P116" s="36" t="str">
        <f aca="false">SUBSTITUTE(N116,":","")</f>
        <v>0</v>
      </c>
      <c r="Q116" s="36" t="n">
        <f aca="false">IF(AND(G116=T$8,LEN(G116)&gt;1),1,0)</f>
        <v>0</v>
      </c>
      <c r="R116" s="106" t="n">
        <f aca="false">Singles!D$9</f>
        <v>7</v>
      </c>
      <c r="S116" s="36" t="n">
        <f aca="false">IF(AND(H116=H$8,LEN(H116)&gt;1,Q116=1),1,0)</f>
        <v>0</v>
      </c>
      <c r="T116" s="1" t="str">
        <f aca="false">IF(V98=V116,"No","Winner")</f>
        <v>No</v>
      </c>
      <c r="U116" s="36" t="str">
        <f aca="false">IF(T116="Winner",IF(V116&gt;V98,B109,B91),"")</f>
        <v/>
      </c>
      <c r="V116" s="106" t="n">
        <f aca="false">VLOOKUP(7,X110:Y125,2,0)</f>
        <v>1</v>
      </c>
      <c r="W116" s="36" t="n">
        <v>7</v>
      </c>
      <c r="X116" s="36" t="n">
        <f aca="false">R116</f>
        <v>7</v>
      </c>
      <c r="Y116" s="36" t="n">
        <f aca="false">IF(Q116=1,IF(S116=1,4,3),IF(H116="2-1",2,1))</f>
        <v>1</v>
      </c>
      <c r="Z116" s="36" t="n">
        <f aca="false">IF(AND($I$2=J116,B116=0),1,0)</f>
        <v>0</v>
      </c>
    </row>
    <row r="117" customFormat="false" ht="12.85" hidden="false" customHeight="false" outlineLevel="0" collapsed="false">
      <c r="A117" s="36" t="n">
        <v>8</v>
      </c>
      <c r="B117" s="36" t="n">
        <f aca="false">Singles!G102</f>
        <v>0</v>
      </c>
      <c r="C117" s="110" t="str">
        <f aca="false">IF(OR(LEFT(B117,LEN(B$9))=B$9,LEFT(B117,LEN(C$9))=C$9,LEN(B117)&lt;2),"","Wrong pick")</f>
        <v/>
      </c>
      <c r="G117" s="36" t="str">
        <f aca="false">IF(B117=0,"",IF(LEFT(B117,LEN(B$9))=B$9,B$9,C$9))</f>
        <v/>
      </c>
      <c r="H117" s="36" t="str">
        <f aca="false">IF(L117="","",IF(K117="PTS",IF(LEN(O117)&lt;8,"2-0","2-1"),LEFT(O117,1)&amp;"-"&amp;RIGHT(O117,1)))</f>
        <v>0-0</v>
      </c>
      <c r="J117" s="106" t="n">
        <f aca="false">Singles!H$10</f>
        <v>0</v>
      </c>
      <c r="K117" s="36" t="str">
        <f aca="false">IF(LEN(L117)&gt;0,IF(LEN(O117)&lt;4,"SR","PTS"),"")</f>
        <v>SR</v>
      </c>
      <c r="L117" s="36" t="str">
        <f aca="false">TRIM(RIGHT(B117,LEN(B117)-LEN(G117)))</f>
        <v>0</v>
      </c>
      <c r="M117" s="36" t="str">
        <f aca="false">SUBSTITUTE(L117,"-","")</f>
        <v>0</v>
      </c>
      <c r="N117" s="36" t="str">
        <f aca="false">SUBSTITUTE(M117,","," ")</f>
        <v>0</v>
      </c>
      <c r="O117" s="36" t="str">
        <f aca="false">IF(AND(LEN(TRIM(SUBSTITUTE(P117,"/","")))&gt;6,OR(LEFT(TRIM(SUBSTITUTE(P117,"/","")),2)="20",LEFT(TRIM(SUBSTITUTE(P117,"/","")),2)="21")),RIGHT(TRIM(SUBSTITUTE(P117,"/","")),LEN(TRIM(SUBSTITUTE(P117,"/","")))-3),TRIM(SUBSTITUTE(P117,"/","")))</f>
        <v>0</v>
      </c>
      <c r="P117" s="36" t="str">
        <f aca="false">SUBSTITUTE(N117,":","")</f>
        <v>0</v>
      </c>
      <c r="Q117" s="36" t="n">
        <f aca="false">IF(AND(G117=T$9,LEN(G117)&gt;1),1,0)</f>
        <v>0</v>
      </c>
      <c r="R117" s="106" t="n">
        <f aca="false">Singles!D$10</f>
        <v>8</v>
      </c>
      <c r="S117" s="36" t="n">
        <f aca="false">IF(AND(H117=H$9,LEN(H117)&gt;1,Q117=1),1,0)</f>
        <v>0</v>
      </c>
      <c r="T117" s="1" t="str">
        <f aca="false">IF(V99=V117,"No","Winner")</f>
        <v>No</v>
      </c>
      <c r="U117" s="36" t="str">
        <f aca="false">IF(T117="Winner",IF(V117&gt;V99,B109,B91),"")</f>
        <v/>
      </c>
      <c r="V117" s="106" t="n">
        <f aca="false">VLOOKUP(8,X110:Y125,2,0)</f>
        <v>1</v>
      </c>
      <c r="W117" s="36" t="n">
        <v>8</v>
      </c>
      <c r="X117" s="36" t="n">
        <f aca="false">R117</f>
        <v>8</v>
      </c>
      <c r="Y117" s="36" t="n">
        <f aca="false">IF(Q117=1,IF(S117=1,4,3),IF(H117="2-1",2,1))</f>
        <v>1</v>
      </c>
      <c r="Z117" s="36" t="n">
        <f aca="false">IF(AND($I$2=J117,B117=0),1,0)</f>
        <v>0</v>
      </c>
    </row>
    <row r="118" customFormat="false" ht="12.85" hidden="false" customHeight="false" outlineLevel="0" collapsed="false">
      <c r="A118" s="36" t="n">
        <v>9</v>
      </c>
      <c r="B118" s="36" t="n">
        <f aca="false">Singles!G103</f>
        <v>0</v>
      </c>
      <c r="C118" s="110" t="str">
        <f aca="false">IF(OR(LEFT(B118,LEN(B$10))=B$10,LEFT(B118,LEN(C$10))=C$10,LEN(B118)&lt;2),"","Wrong pick")</f>
        <v/>
      </c>
      <c r="G118" s="36" t="str">
        <f aca="false">IF(B118=0,"",IF(LEFT(B118,LEN(B$10))=B$10,B$10,C$10))</f>
        <v/>
      </c>
      <c r="H118" s="36" t="str">
        <f aca="false">IF(L118="","",IF(K118="PTS",IF(LEN(O118)&lt;8,"2-0","2-1"),LEFT(O118,1)&amp;"-"&amp;RIGHT(O118,1)))</f>
        <v>0-0</v>
      </c>
      <c r="J118" s="106" t="n">
        <f aca="false">Singles!H$11</f>
        <v>0</v>
      </c>
      <c r="K118" s="36" t="str">
        <f aca="false">IF(LEN(L118)&gt;0,IF(LEN(O118)&lt;4,"SR","PTS"),"")</f>
        <v>SR</v>
      </c>
      <c r="L118" s="36" t="str">
        <f aca="false">TRIM(RIGHT(B118,LEN(B118)-LEN(G118)))</f>
        <v>0</v>
      </c>
      <c r="M118" s="36" t="str">
        <f aca="false">SUBSTITUTE(L118,"-","")</f>
        <v>0</v>
      </c>
      <c r="N118" s="36" t="str">
        <f aca="false">SUBSTITUTE(M118,","," ")</f>
        <v>0</v>
      </c>
      <c r="O118" s="36" t="str">
        <f aca="false">IF(AND(LEN(TRIM(SUBSTITUTE(P118,"/","")))&gt;6,OR(LEFT(TRIM(SUBSTITUTE(P118,"/","")),2)="20",LEFT(TRIM(SUBSTITUTE(P118,"/","")),2)="21")),RIGHT(TRIM(SUBSTITUTE(P118,"/","")),LEN(TRIM(SUBSTITUTE(P118,"/","")))-3),TRIM(SUBSTITUTE(P118,"/","")))</f>
        <v>0</v>
      </c>
      <c r="P118" s="36" t="str">
        <f aca="false">SUBSTITUTE(N118,":","")</f>
        <v>0</v>
      </c>
      <c r="Q118" s="36" t="n">
        <f aca="false">IF(AND(G118=T$10,LEN(G118)&gt;1),1,0)</f>
        <v>0</v>
      </c>
      <c r="R118" s="106" t="n">
        <f aca="false">Singles!D$11</f>
        <v>9</v>
      </c>
      <c r="S118" s="36" t="n">
        <f aca="false">IF(AND(H118=H$10,LEN(H118)&gt;1,Q118=1),1,0)</f>
        <v>0</v>
      </c>
      <c r="T118" s="1" t="str">
        <f aca="false">IF(V100=V118,"No","Winner")</f>
        <v>No</v>
      </c>
      <c r="U118" s="36" t="str">
        <f aca="false">IF(T118="Winner",IF(V118&gt;V100,B109,B91),"")</f>
        <v/>
      </c>
      <c r="V118" s="106" t="n">
        <f aca="false">VLOOKUP(9,X110:Y125,2,0)</f>
        <v>1</v>
      </c>
      <c r="W118" s="36" t="n">
        <v>9</v>
      </c>
      <c r="X118" s="36" t="n">
        <f aca="false">R118</f>
        <v>9</v>
      </c>
      <c r="Y118" s="36" t="n">
        <f aca="false">IF(Q118=1,IF(S118=1,4,3),IF(H118="2-1",2,1))</f>
        <v>1</v>
      </c>
      <c r="Z118" s="36" t="n">
        <f aca="false">IF(AND($I$2=J118,B118=0),1,0)</f>
        <v>0</v>
      </c>
    </row>
    <row r="119" customFormat="false" ht="12.85" hidden="false" customHeight="false" outlineLevel="0" collapsed="false">
      <c r="A119" s="36" t="n">
        <v>10</v>
      </c>
      <c r="B119" s="36" t="n">
        <f aca="false">Singles!G104</f>
        <v>0</v>
      </c>
      <c r="C119" s="110" t="str">
        <f aca="false">IF(OR(LEFT(B119,LEN(B$11))=B$11,LEFT(B119,LEN(C$11))=C$11,LEN(B119)&lt;2),"","Wrong pick")</f>
        <v/>
      </c>
      <c r="G119" s="36" t="str">
        <f aca="false">IF(B119=0,"",IF(LEFT(B119,LEN(B$11))=B$11,B$11,C$11))</f>
        <v/>
      </c>
      <c r="H119" s="36" t="str">
        <f aca="false">IF(L119="","",IF(K119="PTS",IF(LEN(O119)&lt;8,"2-0","2-1"),LEFT(O119,1)&amp;"-"&amp;RIGHT(O119,1)))</f>
        <v>0-0</v>
      </c>
      <c r="J119" s="106" t="n">
        <f aca="false">Singles!H$12</f>
        <v>0</v>
      </c>
      <c r="K119" s="36" t="str">
        <f aca="false">IF(LEN(L119)&gt;0,IF(LEN(O119)&lt;4,"SR","PTS"),"")</f>
        <v>SR</v>
      </c>
      <c r="L119" s="36" t="str">
        <f aca="false">TRIM(RIGHT(B119,LEN(B119)-LEN(G119)))</f>
        <v>0</v>
      </c>
      <c r="M119" s="36" t="str">
        <f aca="false">SUBSTITUTE(L119,"-","")</f>
        <v>0</v>
      </c>
      <c r="N119" s="36" t="str">
        <f aca="false">SUBSTITUTE(M119,","," ")</f>
        <v>0</v>
      </c>
      <c r="O119" s="36" t="str">
        <f aca="false">IF(AND(LEN(TRIM(SUBSTITUTE(P119,"/","")))&gt;6,OR(LEFT(TRIM(SUBSTITUTE(P119,"/","")),2)="20",LEFT(TRIM(SUBSTITUTE(P119,"/","")),2)="21")),RIGHT(TRIM(SUBSTITUTE(P119,"/","")),LEN(TRIM(SUBSTITUTE(P119,"/","")))-3),TRIM(SUBSTITUTE(P119,"/","")))</f>
        <v>0</v>
      </c>
      <c r="P119" s="36" t="str">
        <f aca="false">SUBSTITUTE(N119,":","")</f>
        <v>0</v>
      </c>
      <c r="Q119" s="36" t="n">
        <f aca="false">IF(AND(G119=T$11,LEN(G119)&gt;1),1,0)</f>
        <v>0</v>
      </c>
      <c r="R119" s="106" t="n">
        <f aca="false">Singles!D$12</f>
        <v>10</v>
      </c>
      <c r="S119" s="36" t="n">
        <f aca="false">IF(AND(H119=H$11,LEN(H119)&gt;1,Q119=1),1,0)</f>
        <v>0</v>
      </c>
      <c r="T119" s="1" t="str">
        <f aca="false">IF(V101=V119,"No","Winner")</f>
        <v>No</v>
      </c>
      <c r="U119" s="36" t="str">
        <f aca="false">IF(T119="Winner",IF(V119&gt;V101,B109,B91),"")</f>
        <v/>
      </c>
      <c r="V119" s="106" t="n">
        <f aca="false">VLOOKUP(10,X110:Y125,2,0)</f>
        <v>1</v>
      </c>
      <c r="W119" s="36" t="n">
        <v>10</v>
      </c>
      <c r="X119" s="36" t="n">
        <f aca="false">R119</f>
        <v>10</v>
      </c>
      <c r="Y119" s="36" t="n">
        <f aca="false">IF(Q119=1,IF(S119=1,4,3),IF(H119="2-1",2,1))</f>
        <v>1</v>
      </c>
      <c r="Z119" s="36" t="n">
        <f aca="false">IF(AND($I$2=J119,B119=0),1,0)</f>
        <v>0</v>
      </c>
    </row>
    <row r="120" customFormat="false" ht="12.85" hidden="false" customHeight="false" outlineLevel="0" collapsed="false">
      <c r="A120" s="36" t="n">
        <v>11</v>
      </c>
      <c r="B120" s="36" t="n">
        <f aca="false">Singles!G105</f>
        <v>0</v>
      </c>
      <c r="C120" s="110" t="str">
        <f aca="false">IF(OR(LEFT(B120,LEN(B$12))=B$12,LEFT(B120,LEN(C$12))=C$12,LEN(B120)&lt;2),"","Wrong pick")</f>
        <v/>
      </c>
      <c r="G120" s="36" t="str">
        <f aca="false">IF(B120=0,"",IF(LEFT(B120,LEN(B$12))=B$12,B$12,C$12))</f>
        <v/>
      </c>
      <c r="H120" s="36" t="str">
        <f aca="false">IF(L120="","",IF(K120="PTS",IF(LEN(O120)&lt;8,"2-0","2-1"),LEFT(O120,1)&amp;"-"&amp;RIGHT(O120,1)))</f>
        <v>0-0</v>
      </c>
      <c r="J120" s="106" t="n">
        <f aca="false">Singles!H$13</f>
        <v>0</v>
      </c>
      <c r="K120" s="36" t="str">
        <f aca="false">IF(LEN(L120)&gt;0,IF(LEN(O120)&lt;4,"SR","PTS"),"")</f>
        <v>SR</v>
      </c>
      <c r="L120" s="36" t="str">
        <f aca="false">TRIM(RIGHT(B120,LEN(B120)-LEN(G120)))</f>
        <v>0</v>
      </c>
      <c r="M120" s="36" t="str">
        <f aca="false">SUBSTITUTE(L120,"-","")</f>
        <v>0</v>
      </c>
      <c r="N120" s="36" t="str">
        <f aca="false">SUBSTITUTE(M120,","," ")</f>
        <v>0</v>
      </c>
      <c r="O120" s="36" t="str">
        <f aca="false">IF(AND(LEN(TRIM(SUBSTITUTE(P120,"/","")))&gt;6,OR(LEFT(TRIM(SUBSTITUTE(P120,"/","")),2)="20",LEFT(TRIM(SUBSTITUTE(P120,"/","")),2)="21")),RIGHT(TRIM(SUBSTITUTE(P120,"/","")),LEN(TRIM(SUBSTITUTE(P120,"/","")))-3),TRIM(SUBSTITUTE(P120,"/","")))</f>
        <v>0</v>
      </c>
      <c r="P120" s="36" t="str">
        <f aca="false">SUBSTITUTE(N120,":","")</f>
        <v>0</v>
      </c>
      <c r="Q120" s="36" t="n">
        <f aca="false">IF(AND(G120=T$12,LEN(G120)&gt;1),1,0)</f>
        <v>0</v>
      </c>
      <c r="R120" s="106" t="n">
        <f aca="false">Singles!D$13</f>
        <v>11</v>
      </c>
      <c r="S120" s="36" t="n">
        <f aca="false">IF(AND(H120=H$12,LEN(H120)&gt;1,Q120=1),1,0)</f>
        <v>0</v>
      </c>
      <c r="T120" s="1" t="str">
        <f aca="false">IF(V102=V120,"No","Winner")</f>
        <v>No</v>
      </c>
      <c r="U120" s="36" t="str">
        <f aca="false">IF(T120="Winner",IF(V120&gt;V102,B109,B91),"")</f>
        <v/>
      </c>
      <c r="V120" s="106" t="n">
        <f aca="false">VLOOKUP(11,X110:Y125,2,0)</f>
        <v>1</v>
      </c>
      <c r="W120" s="36" t="n">
        <v>11</v>
      </c>
      <c r="X120" s="36" t="n">
        <f aca="false">R120</f>
        <v>11</v>
      </c>
      <c r="Y120" s="36" t="n">
        <f aca="false">IF(Q120=1,IF(S120=1,4,3),IF(H120="2-1",2,1))</f>
        <v>1</v>
      </c>
      <c r="Z120" s="36" t="n">
        <f aca="false">IF(AND($I$2=J120,B120=0),1,0)</f>
        <v>0</v>
      </c>
    </row>
    <row r="121" customFormat="false" ht="12.85" hidden="false" customHeight="false" outlineLevel="0" collapsed="false">
      <c r="A121" s="36" t="n">
        <v>12</v>
      </c>
      <c r="B121" s="36" t="n">
        <f aca="false">Singles!G106</f>
        <v>0</v>
      </c>
      <c r="C121" s="110" t="str">
        <f aca="false">IF(OR(LEFT(B121,LEN(B$13))=B$13,LEFT(B121,LEN(C$13))=C$13,LEN(B121)&lt;2),"","Wrong pick")</f>
        <v/>
      </c>
      <c r="G121" s="36" t="str">
        <f aca="false">IF(B121=0,"",IF(LEFT(B121,LEN(B$13))=B$13,B$13,C$13))</f>
        <v/>
      </c>
      <c r="H121" s="36" t="str">
        <f aca="false">IF(L121="","",IF(K121="PTS",IF(LEN(O121)&lt;8,"2-0","2-1"),LEFT(O121,1)&amp;"-"&amp;RIGHT(O121,1)))</f>
        <v>0-0</v>
      </c>
      <c r="J121" s="106" t="n">
        <f aca="false">Singles!H$14</f>
        <v>0</v>
      </c>
      <c r="K121" s="36" t="str">
        <f aca="false">IF(LEN(L121)&gt;0,IF(LEN(O121)&lt;4,"SR","PTS"),"")</f>
        <v>SR</v>
      </c>
      <c r="L121" s="36" t="str">
        <f aca="false">TRIM(RIGHT(B121,LEN(B121)-LEN(G121)))</f>
        <v>0</v>
      </c>
      <c r="M121" s="36" t="str">
        <f aca="false">SUBSTITUTE(L121,"-","")</f>
        <v>0</v>
      </c>
      <c r="N121" s="36" t="str">
        <f aca="false">SUBSTITUTE(M121,","," ")</f>
        <v>0</v>
      </c>
      <c r="O121" s="36" t="str">
        <f aca="false">IF(AND(LEN(TRIM(SUBSTITUTE(P121,"/","")))&gt;6,OR(LEFT(TRIM(SUBSTITUTE(P121,"/","")),2)="20",LEFT(TRIM(SUBSTITUTE(P121,"/","")),2)="21")),RIGHT(TRIM(SUBSTITUTE(P121,"/","")),LEN(TRIM(SUBSTITUTE(P121,"/","")))-3),TRIM(SUBSTITUTE(P121,"/","")))</f>
        <v>0</v>
      </c>
      <c r="P121" s="36" t="str">
        <f aca="false">SUBSTITUTE(N121,":","")</f>
        <v>0</v>
      </c>
      <c r="Q121" s="36" t="n">
        <f aca="false">IF(AND(G121=T$13,LEN(G121)&gt;1),1,0)</f>
        <v>0</v>
      </c>
      <c r="R121" s="106" t="n">
        <f aca="false">Singles!D$14</f>
        <v>12</v>
      </c>
      <c r="S121" s="36" t="n">
        <f aca="false">IF(AND(H121=H$13,LEN(H121)&gt;1,Q121=1),1,0)</f>
        <v>0</v>
      </c>
      <c r="T121" s="1" t="str">
        <f aca="false">IF(V103=V121,"No","Winner")</f>
        <v>No</v>
      </c>
      <c r="U121" s="36" t="str">
        <f aca="false">IF(T121="Winner",IF(V121&gt;V103,B109,B91),"")</f>
        <v/>
      </c>
      <c r="V121" s="106" t="n">
        <f aca="false">VLOOKUP(12,X110:Y125,2,0)</f>
        <v>1</v>
      </c>
      <c r="W121" s="36" t="n">
        <v>12</v>
      </c>
      <c r="X121" s="36" t="n">
        <f aca="false">R121</f>
        <v>12</v>
      </c>
      <c r="Y121" s="36" t="n">
        <f aca="false">IF(Q121=1,IF(S121=1,4,3),IF(H121="2-1",2,1))</f>
        <v>1</v>
      </c>
      <c r="Z121" s="36" t="n">
        <f aca="false">IF(AND($I$2=J121,B121=0),1,0)</f>
        <v>0</v>
      </c>
    </row>
    <row r="122" customFormat="false" ht="12.85" hidden="false" customHeight="false" outlineLevel="0" collapsed="false">
      <c r="A122" s="36" t="n">
        <v>13</v>
      </c>
      <c r="B122" s="36" t="n">
        <f aca="false">Singles!G107</f>
        <v>0</v>
      </c>
      <c r="C122" s="110" t="str">
        <f aca="false">IF(OR(LEFT(B122,LEN(B$14))=B$14,LEFT(B122,LEN(C$14))=C$14,LEN(B122)&lt;2),"","Wrong pick")</f>
        <v/>
      </c>
      <c r="G122" s="36" t="str">
        <f aca="false">IF(B122=0,"",IF(LEFT(B122,LEN(B$14))=B$14,B$14,C$14))</f>
        <v/>
      </c>
      <c r="H122" s="36" t="str">
        <f aca="false">IF(L122="","",IF(K122="PTS",IF(LEN(O122)&lt;8,"2-0","2-1"),LEFT(O122,1)&amp;"-"&amp;RIGHT(O122,1)))</f>
        <v>0-0</v>
      </c>
      <c r="J122" s="106" t="n">
        <f aca="false">Singles!H$15</f>
        <v>0</v>
      </c>
      <c r="K122" s="36" t="str">
        <f aca="false">IF(LEN(L122)&gt;0,IF(LEN(O122)&lt;4,"SR","PTS"),"")</f>
        <v>SR</v>
      </c>
      <c r="L122" s="36" t="str">
        <f aca="false">TRIM(RIGHT(B122,LEN(B122)-LEN(G122)))</f>
        <v>0</v>
      </c>
      <c r="M122" s="36" t="str">
        <f aca="false">SUBSTITUTE(L122,"-","")</f>
        <v>0</v>
      </c>
      <c r="N122" s="36" t="str">
        <f aca="false">SUBSTITUTE(M122,","," ")</f>
        <v>0</v>
      </c>
      <c r="O122" s="36" t="str">
        <f aca="false">IF(AND(LEN(TRIM(SUBSTITUTE(P122,"/","")))&gt;6,OR(LEFT(TRIM(SUBSTITUTE(P122,"/","")),2)="20",LEFT(TRIM(SUBSTITUTE(P122,"/","")),2)="21")),RIGHT(TRIM(SUBSTITUTE(P122,"/","")),LEN(TRIM(SUBSTITUTE(P122,"/","")))-3),TRIM(SUBSTITUTE(P122,"/","")))</f>
        <v>0</v>
      </c>
      <c r="P122" s="36" t="str">
        <f aca="false">SUBSTITUTE(N122,":","")</f>
        <v>0</v>
      </c>
      <c r="Q122" s="36" t="n">
        <f aca="false">IF(AND(G122=T$14,LEN(G122)&gt;1),1,0)</f>
        <v>0</v>
      </c>
      <c r="R122" s="106" t="n">
        <f aca="false">Singles!D$15</f>
        <v>13</v>
      </c>
      <c r="S122" s="36" t="n">
        <f aca="false">IF(AND(H122=H$14,LEN(H122)&gt;1,Q122=1),1,0)</f>
        <v>0</v>
      </c>
      <c r="T122" s="1" t="str">
        <f aca="false">IF(V104=V122,"No","Winner")</f>
        <v>No</v>
      </c>
      <c r="U122" s="36" t="str">
        <f aca="false">IF(T122="Winner",IF(V122&gt;V104,B109,B91),"")</f>
        <v/>
      </c>
      <c r="V122" s="106" t="n">
        <f aca="false">VLOOKUP(13,X110:Y125,2,0)</f>
        <v>1</v>
      </c>
      <c r="W122" s="36" t="n">
        <v>13</v>
      </c>
      <c r="X122" s="36" t="n">
        <f aca="false">R122</f>
        <v>13</v>
      </c>
      <c r="Y122" s="36" t="n">
        <f aca="false">IF(Q122=1,IF(S122=1,4,3),IF(H122="2-1",2,1))</f>
        <v>1</v>
      </c>
      <c r="Z122" s="36" t="n">
        <f aca="false">IF(AND($I$2=J122,B122=0),1,0)</f>
        <v>0</v>
      </c>
    </row>
    <row r="123" customFormat="false" ht="12.85" hidden="false" customHeight="false" outlineLevel="0" collapsed="false">
      <c r="A123" s="36" t="n">
        <v>14</v>
      </c>
      <c r="B123" s="36" t="n">
        <f aca="false">Singles!G108</f>
        <v>0</v>
      </c>
      <c r="C123" s="110" t="str">
        <f aca="false">IF(OR(LEFT(B123,LEN(B$15))=B$15,LEFT(B123,LEN(C$15))=C$15,LEN(B123)&lt;2),"","Wrong pick")</f>
        <v/>
      </c>
      <c r="G123" s="36" t="str">
        <f aca="false">IF(B123=0,"",IF(LEFT(B123,LEN(B$15))=B$15,B$15,C$15))</f>
        <v/>
      </c>
      <c r="H123" s="36" t="str">
        <f aca="false">IF(L123="","",IF(K123="PTS",IF(LEN(O123)&lt;8,"2-0","2-1"),LEFT(O123,1)&amp;"-"&amp;RIGHT(O123,1)))</f>
        <v>0-0</v>
      </c>
      <c r="J123" s="106" t="n">
        <f aca="false">Singles!H$16</f>
        <v>0</v>
      </c>
      <c r="K123" s="36" t="str">
        <f aca="false">IF(LEN(L123)&gt;0,IF(LEN(O123)&lt;4,"SR","PTS"),"")</f>
        <v>SR</v>
      </c>
      <c r="L123" s="36" t="str">
        <f aca="false">TRIM(RIGHT(B123,LEN(B123)-LEN(G123)))</f>
        <v>0</v>
      </c>
      <c r="M123" s="36" t="str">
        <f aca="false">SUBSTITUTE(L123,"-","")</f>
        <v>0</v>
      </c>
      <c r="N123" s="36" t="str">
        <f aca="false">SUBSTITUTE(M123,","," ")</f>
        <v>0</v>
      </c>
      <c r="O123" s="36" t="str">
        <f aca="false">IF(AND(LEN(TRIM(SUBSTITUTE(P123,"/","")))&gt;6,OR(LEFT(TRIM(SUBSTITUTE(P123,"/","")),2)="20",LEFT(TRIM(SUBSTITUTE(P123,"/","")),2)="21")),RIGHT(TRIM(SUBSTITUTE(P123,"/","")),LEN(TRIM(SUBSTITUTE(P123,"/","")))-3),TRIM(SUBSTITUTE(P123,"/","")))</f>
        <v>0</v>
      </c>
      <c r="P123" s="36" t="str">
        <f aca="false">SUBSTITUTE(N123,":","")</f>
        <v>0</v>
      </c>
      <c r="Q123" s="36" t="n">
        <f aca="false">IF(AND(G123=T$15,LEN(G123)&gt;1),1,0)</f>
        <v>0</v>
      </c>
      <c r="R123" s="106" t="n">
        <f aca="false">Singles!D$16</f>
        <v>14</v>
      </c>
      <c r="S123" s="36" t="n">
        <f aca="false">IF(AND(H123=H$15,LEN(H123)&gt;1,Q123=1),1,0)</f>
        <v>0</v>
      </c>
      <c r="T123" s="1" t="str">
        <f aca="false">IF(V105=V123,"No","Winner")</f>
        <v>No</v>
      </c>
      <c r="U123" s="36" t="str">
        <f aca="false">IF(T123="Winner",IF(V123&gt;V105,B109,B91),"")</f>
        <v/>
      </c>
      <c r="V123" s="106" t="n">
        <f aca="false">VLOOKUP(14,X110:Y125,2,0)</f>
        <v>1</v>
      </c>
      <c r="W123" s="36" t="n">
        <v>14</v>
      </c>
      <c r="X123" s="36" t="n">
        <f aca="false">R123</f>
        <v>14</v>
      </c>
      <c r="Y123" s="36" t="n">
        <f aca="false">IF(Q123=1,IF(S123=1,4,3),IF(H123="2-1",2,1))</f>
        <v>1</v>
      </c>
      <c r="Z123" s="36" t="n">
        <f aca="false">IF(AND($I$2=J123,B123=0),1,0)</f>
        <v>0</v>
      </c>
    </row>
    <row r="124" customFormat="false" ht="12.85" hidden="false" customHeight="false" outlineLevel="0" collapsed="false">
      <c r="A124" s="36" t="n">
        <v>15</v>
      </c>
      <c r="B124" s="36" t="n">
        <f aca="false">Singles!G109</f>
        <v>0</v>
      </c>
      <c r="C124" s="110" t="str">
        <f aca="false">IF(OR(LEFT(B124,LEN(B$16))=B$16,LEFT(B124,LEN(C$16))=C$16,LEN(B124)&lt;2),"","Wrong pick")</f>
        <v/>
      </c>
      <c r="G124" s="36" t="str">
        <f aca="false">IF(B124=0,"",IF(LEFT(B124,LEN(B$16))=B$16,B$16,C$16))</f>
        <v/>
      </c>
      <c r="H124" s="36" t="str">
        <f aca="false">IF(L124="","",IF(K124="PTS",IF(LEN(O124)&lt;8,"2-0","2-1"),LEFT(O124,1)&amp;"-"&amp;RIGHT(O124,1)))</f>
        <v>0-0</v>
      </c>
      <c r="J124" s="106" t="n">
        <f aca="false">Singles!H$17</f>
        <v>0</v>
      </c>
      <c r="K124" s="36" t="str">
        <f aca="false">IF(LEN(L124)&gt;0,IF(LEN(O124)&lt;4,"SR","PTS"),"")</f>
        <v>SR</v>
      </c>
      <c r="L124" s="36" t="str">
        <f aca="false">TRIM(RIGHT(B124,LEN(B124)-LEN(G124)))</f>
        <v>0</v>
      </c>
      <c r="M124" s="36" t="str">
        <f aca="false">SUBSTITUTE(L124,"-","")</f>
        <v>0</v>
      </c>
      <c r="N124" s="36" t="str">
        <f aca="false">SUBSTITUTE(M124,","," ")</f>
        <v>0</v>
      </c>
      <c r="O124" s="36" t="str">
        <f aca="false">IF(AND(LEN(TRIM(SUBSTITUTE(P124,"/","")))&gt;6,OR(LEFT(TRIM(SUBSTITUTE(P124,"/","")),2)="20",LEFT(TRIM(SUBSTITUTE(P124,"/","")),2)="21")),RIGHT(TRIM(SUBSTITUTE(P124,"/","")),LEN(TRIM(SUBSTITUTE(P124,"/","")))-3),TRIM(SUBSTITUTE(P124,"/","")))</f>
        <v>0</v>
      </c>
      <c r="P124" s="36" t="str">
        <f aca="false">SUBSTITUTE(N124,":","")</f>
        <v>0</v>
      </c>
      <c r="Q124" s="36" t="n">
        <f aca="false">IF(AND(G124=T$16,LEN(G124)&gt;1),1,0)</f>
        <v>0</v>
      </c>
      <c r="R124" s="106" t="n">
        <f aca="false">Singles!D$17</f>
        <v>15</v>
      </c>
      <c r="S124" s="36" t="n">
        <f aca="false">IF(AND(H124=H$16,LEN(H124)&gt;1,Q124=1),1,0)</f>
        <v>0</v>
      </c>
      <c r="T124" s="1" t="str">
        <f aca="false">IF(V106=V124,"No","Winner")</f>
        <v>No</v>
      </c>
      <c r="U124" s="36" t="str">
        <f aca="false">IF(T124="Winner",IF(V124&gt;V106,B109,B91),"")</f>
        <v/>
      </c>
      <c r="V124" s="106" t="n">
        <f aca="false">VLOOKUP(15,X110:Y125,2,0)</f>
        <v>1</v>
      </c>
      <c r="W124" s="36" t="n">
        <v>15</v>
      </c>
      <c r="X124" s="36" t="n">
        <f aca="false">R124</f>
        <v>15</v>
      </c>
      <c r="Y124" s="36" t="n">
        <f aca="false">IF(Q124=1,IF(S124=1,4,3),IF(H124="2-1",2,1))</f>
        <v>1</v>
      </c>
      <c r="Z124" s="36" t="n">
        <f aca="false">IF(AND($I$2=J124,B124=0),1,0)</f>
        <v>0</v>
      </c>
    </row>
    <row r="125" customFormat="false" ht="12.85" hidden="false" customHeight="false" outlineLevel="0" collapsed="false">
      <c r="A125" s="36" t="n">
        <v>16</v>
      </c>
      <c r="B125" s="36" t="n">
        <f aca="false">Singles!G110</f>
        <v>0</v>
      </c>
      <c r="C125" s="110" t="str">
        <f aca="false">IF(OR(LEFT(B125,LEN(B$17))=B$17,LEFT(B125,LEN(C$17))=C$17,LEN(B125)&lt;2),"","Wrong pick")</f>
        <v/>
      </c>
      <c r="G125" s="36" t="str">
        <f aca="false">IF(B125=0,"",IF(LEFT(B125,LEN(B$17))=B$17,B$17,C$17))</f>
        <v/>
      </c>
      <c r="H125" s="36" t="str">
        <f aca="false">IF(L125="","",IF(K125="PTS",IF(LEN(O125)&lt;8,"2-0","2-1"),LEFT(O125,1)&amp;"-"&amp;RIGHT(O125,1)))</f>
        <v>0-0</v>
      </c>
      <c r="J125" s="106" t="n">
        <f aca="false">Singles!H$18</f>
        <v>0</v>
      </c>
      <c r="K125" s="36" t="str">
        <f aca="false">IF(LEN(L125)&gt;0,IF(LEN(O125)&lt;4,"SR","PTS"),"")</f>
        <v>SR</v>
      </c>
      <c r="L125" s="36" t="str">
        <f aca="false">TRIM(RIGHT(B125,LEN(B125)-LEN(G125)))</f>
        <v>0</v>
      </c>
      <c r="M125" s="36" t="str">
        <f aca="false">SUBSTITUTE(L125,"-","")</f>
        <v>0</v>
      </c>
      <c r="N125" s="36" t="str">
        <f aca="false">SUBSTITUTE(M125,","," ")</f>
        <v>0</v>
      </c>
      <c r="O125" s="36" t="str">
        <f aca="false">IF(AND(LEN(TRIM(SUBSTITUTE(P125,"/","")))&gt;6,OR(LEFT(TRIM(SUBSTITUTE(P125,"/","")),2)="20",LEFT(TRIM(SUBSTITUTE(P125,"/","")),2)="21")),RIGHT(TRIM(SUBSTITUTE(P125,"/","")),LEN(TRIM(SUBSTITUTE(P125,"/","")))-3),TRIM(SUBSTITUTE(P125,"/","")))</f>
        <v>0</v>
      </c>
      <c r="P125" s="36" t="str">
        <f aca="false">SUBSTITUTE(N125,":","")</f>
        <v>0</v>
      </c>
      <c r="Q125" s="36" t="n">
        <f aca="false">IF(AND(G125=T$17,LEN(G125)&gt;1),1,0)</f>
        <v>0</v>
      </c>
      <c r="R125" s="106" t="n">
        <f aca="false">Singles!D$18</f>
        <v>16</v>
      </c>
      <c r="S125" s="36" t="n">
        <f aca="false">IF(AND(H125=H$17,LEN(H125)&gt;1,Q125=1),1,0)</f>
        <v>0</v>
      </c>
      <c r="T125" s="1" t="str">
        <f aca="false">IF(V107=V125,"No","Winner")</f>
        <v>No</v>
      </c>
      <c r="U125" s="36" t="str">
        <f aca="false">IF(T125="Winner",IF(V125&gt;V107,B109,B91),"")</f>
        <v/>
      </c>
      <c r="V125" s="106" t="n">
        <f aca="false">VLOOKUP(16,X110:Y125,2,0)</f>
        <v>1</v>
      </c>
      <c r="W125" s="36" t="n">
        <v>16</v>
      </c>
      <c r="X125" s="36" t="n">
        <f aca="false">R125</f>
        <v>16</v>
      </c>
      <c r="Y125" s="36" t="n">
        <f aca="false">IF(Q125=1,IF(S125=1,4,3),IF(H125="2-1",2,1))</f>
        <v>1</v>
      </c>
      <c r="Z125" s="36" t="n">
        <f aca="false">IF(AND($I$2=J125,B125=0),1,0)</f>
        <v>0</v>
      </c>
    </row>
    <row r="126" customFormat="false" ht="12.85" hidden="false" customHeight="false" outlineLevel="0" collapsed="false">
      <c r="T126" s="36" t="s">
        <v>70</v>
      </c>
      <c r="U126" s="36" t="s">
        <v>193</v>
      </c>
      <c r="V126" s="1"/>
      <c r="W126" s="36" t="n">
        <v>17</v>
      </c>
    </row>
    <row r="127" customFormat="false" ht="12.85" hidden="false" customHeight="false" outlineLevel="0" collapsed="false">
      <c r="A127" s="36" t="n">
        <f aca="false">IF(LEN(VLOOKUP(B127,Singles!$A$2:$B$33,2,0))&gt;0,VLOOKUP(B127,Singles!$A$2:$B$33,2,0),"")</f>
        <v>6</v>
      </c>
      <c r="B127" s="108" t="str">
        <f aca="false">Singles!H94</f>
        <v>player7</v>
      </c>
      <c r="C127" s="36" t="n">
        <v>7</v>
      </c>
      <c r="D127" s="36" t="n">
        <f aca="false">VLOOKUP(B127,Singles!$A$2:$C$33,3,0)</f>
        <v>0</v>
      </c>
      <c r="J127" s="36" t="s">
        <v>69</v>
      </c>
      <c r="Q127" s="36" t="s">
        <v>190</v>
      </c>
      <c r="S127" s="36" t="s">
        <v>81</v>
      </c>
      <c r="T127" s="36" t="str">
        <f aca="false">IF(LEN(A127)&gt;0,"("&amp;A127&amp;") "&amp;B127,B127)&amp;IF(LEN(D127)&gt;1," ("&amp;D127&amp;")","")</f>
        <v>(6) player7</v>
      </c>
      <c r="V127" s="36" t="s">
        <v>191</v>
      </c>
      <c r="Y127" s="36" t="s">
        <v>191</v>
      </c>
    </row>
    <row r="128" customFormat="false" ht="12.85" hidden="false" customHeight="false" outlineLevel="0" collapsed="false">
      <c r="A128" s="36" t="n">
        <v>1</v>
      </c>
      <c r="B128" s="36" t="str">
        <f aca="false">Singles!H95</f>
        <v>Gulbis 21 64 63</v>
      </c>
      <c r="C128" s="109" t="str">
        <f aca="false">IF(OR(LEFT(B128,LEN(B$2))=B$2,LEFT(B128,LEN(C$2))=C$2,LEN(B128)&lt;2),"","Wrong pick")</f>
        <v/>
      </c>
      <c r="D128" s="36" t="n">
        <f aca="false">IF(G128=G146,0,1)</f>
        <v>0</v>
      </c>
      <c r="E128" s="36" t="str">
        <f aca="false">IF(AND(D128=1,J128=$I$2),G128&amp;", ","")&amp;IF(AND(D129=1,J129=$I$2),G129&amp;", ","")&amp;IF(AND(D130=1,J130=$I$2),G130&amp;", ","")&amp;IF(AND(D131=1,J131=$I$2),G131&amp;", ","")&amp;IF(AND(D132=1,J132=$I$2),G132&amp;", ","")&amp;IF(AND(D133=1,J133=$I$2),G133&amp;", ","")&amp;IF(AND(D134=1,J134=$I$2),G134&amp;", ","")&amp;IF(AND(D135=1,J135=$I$2),G135&amp;", ","")&amp;IF(AND(D136=1,J136=$I$2),G136&amp;", ","")&amp;IF(AND(D137=1,J137=$I$2),G137&amp;", ","")&amp;IF(AND(D138=1,J138=$I$2),G138&amp;", ","")&amp;IF(AND(D139=1,J139=$I$2),G139&amp;", ","")&amp;IF(AND(D140=1,J140=$I$2),G140&amp;", ","")&amp;IF(AND(D141=1,J141=$I$2),G141&amp;", ","")&amp;IF(AND(D142=1,J142=$I$2),G142&amp;", ","")&amp;IF(AND(D143=1,J143=$I$2),G143&amp;", ","")</f>
        <v/>
      </c>
      <c r="F128" s="36" t="str">
        <f aca="false">IF(AND(SUM(Z128:Z143)=$I$4,NOT(B127="Bye")),"Missing picks from "&amp;B127&amp;" ","")</f>
        <v/>
      </c>
      <c r="G128" s="36" t="str">
        <f aca="false">IF(B128=0,"",IF(LEFT(B128,LEN(B$2))=B$2,B$2,C$2))</f>
        <v>Gulbis</v>
      </c>
      <c r="H128" s="36" t="str">
        <f aca="false">IF(L128="","",IF(K128="PTS",IF(LEN(O128)&lt;8,"2-0","2-1"),LEFT(O128,1)&amp;"-"&amp;RIGHT(O128,1)))</f>
        <v>2-0</v>
      </c>
      <c r="I128" s="36" t="str">
        <f aca="false">IF(AND(J128=Singles!$H$21,NOT($E$2="")),IF(D128=0,IF(H128=H146,"",G128&amp;" "&amp;H128&amp;" v "&amp;H146&amp;", "),G128&amp;" "&amp;H128&amp;" vs. "&amp;G146&amp;" "&amp;H146&amp;", "),"")</f>
        <v>Gulbis 2-0 v 2-1, </v>
      </c>
      <c r="J128" s="106" t="n">
        <f aca="false">Singles!H$3</f>
        <v>1</v>
      </c>
      <c r="K128" s="36" t="str">
        <f aca="false">IF(LEN(L128)&gt;0,IF(LEN(O128)&lt;4,"SR","PTS"),"")</f>
        <v>PTS</v>
      </c>
      <c r="L128" s="36" t="str">
        <f aca="false">TRIM(RIGHT(B128,LEN(B128)-LEN(G128)))</f>
        <v>21 64 63</v>
      </c>
      <c r="M128" s="36" t="str">
        <f aca="false">SUBSTITUTE(L128,"-","")</f>
        <v>21 64 63</v>
      </c>
      <c r="N128" s="36" t="str">
        <f aca="false">SUBSTITUTE(M128,","," ")</f>
        <v>21 64 63</v>
      </c>
      <c r="O128" s="36" t="str">
        <f aca="false">IF(AND(LEN(TRIM(SUBSTITUTE(P128,"/","")))&gt;6,OR(LEFT(TRIM(SUBSTITUTE(P128,"/","")),2)="20",LEFT(TRIM(SUBSTITUTE(P128,"/","")),2)="21")),RIGHT(TRIM(SUBSTITUTE(P128,"/","")),LEN(TRIM(SUBSTITUTE(P128,"/","")))-3),TRIM(SUBSTITUTE(P128,"/","")))</f>
        <v>64 63</v>
      </c>
      <c r="P128" s="36" t="str">
        <f aca="false">SUBSTITUTE(N128,":","")</f>
        <v>21 64 63</v>
      </c>
      <c r="Q128" s="36" t="n">
        <f aca="false">IF(AND(G128=T$2,LEN(G128)&gt;1),1,0)</f>
        <v>1</v>
      </c>
      <c r="R128" s="106" t="n">
        <f aca="false">Singles!D$3</f>
        <v>1</v>
      </c>
      <c r="S128" s="36" t="n">
        <f aca="false">IF(AND(H128=H$2,LEN(H128)&gt;1,Q128=1),1,0)</f>
        <v>1</v>
      </c>
      <c r="T128" s="36" t="str">
        <f aca="false">" SR Differences: "&amp;IF(LEN(I128&amp;I129&amp;I130&amp;I131&amp;I132&amp;I133&amp;I134&amp;I135&amp;I136&amp;I137&amp;I138&amp;I139&amp;I140&amp;I141&amp;I142&amp;I143)&lt;3,"None..",I128&amp;I129&amp;I130&amp;I131&amp;I132&amp;I133&amp;I134&amp;I135&amp;I136&amp;I137&amp;I138&amp;I139&amp;I140&amp;I141&amp;I142&amp;I143)</f>
        <v> SR Differences: Gulbis 2-0 v 2-1, </v>
      </c>
      <c r="V128" s="106" t="n">
        <f aca="false">VLOOKUP(1,X128:Y143,2,0)</f>
        <v>4</v>
      </c>
      <c r="X128" s="36" t="n">
        <f aca="false">R128</f>
        <v>1</v>
      </c>
      <c r="Y128" s="36" t="n">
        <f aca="false">IF(Q128=1,IF(S128=1,4,3),IF(H128="2-1",2,1))</f>
        <v>4</v>
      </c>
      <c r="Z128" s="36" t="n">
        <f aca="false">IF(AND($I$2=J128,B128=0),1,0)</f>
        <v>0</v>
      </c>
    </row>
    <row r="129" customFormat="false" ht="12.85" hidden="false" customHeight="false" outlineLevel="0" collapsed="false">
      <c r="A129" s="36" t="n">
        <v>2</v>
      </c>
      <c r="B129" s="36" t="n">
        <f aca="false">Singles!H96</f>
        <v>0</v>
      </c>
      <c r="C129" s="110" t="str">
        <f aca="false">IF(OR(LEFT(B129,LEN(B$3))=B$3,LEFT(B129,LEN(C$3))=C$3,LEN(B129)&lt;2),"","Wrong pick")</f>
        <v/>
      </c>
      <c r="D129" s="36" t="n">
        <f aca="false">IF(G129=G147,0,1)</f>
        <v>0</v>
      </c>
      <c r="G129" s="36" t="str">
        <f aca="false">IF(B129=0,"",IF(LEFT(B129,LEN(B$3))=B$3,B$3,C$3))</f>
        <v/>
      </c>
      <c r="H129" s="36" t="str">
        <f aca="false">IF(L129="","",IF(K129="PTS",IF(LEN(O129)&lt;8,"2-0","2-1"),LEFT(O129,1)&amp;"-"&amp;RIGHT(O129,1)))</f>
        <v>0-0</v>
      </c>
      <c r="I129" s="36" t="str">
        <f aca="false">IF(AND(J129=Singles!$H$21,NOT($E$3="")),IF(D129=0,IF(H129=H147,"",G129&amp;" "&amp;H129&amp;" v "&amp;H147&amp;", "),G129&amp;" "&amp;H129&amp;" vs. "&amp;G147&amp;" "&amp;H147&amp;", "),"")</f>
        <v/>
      </c>
      <c r="J129" s="106" t="n">
        <f aca="false">Singles!H$4</f>
        <v>1</v>
      </c>
      <c r="K129" s="36" t="str">
        <f aca="false">IF(LEN(L129)&gt;0,IF(LEN(O129)&lt;4,"SR","PTS"),"")</f>
        <v>SR</v>
      </c>
      <c r="L129" s="36" t="str">
        <f aca="false">TRIM(RIGHT(B129,LEN(B129)-LEN(G129)))</f>
        <v>0</v>
      </c>
      <c r="M129" s="36" t="str">
        <f aca="false">SUBSTITUTE(L129,"-","")</f>
        <v>0</v>
      </c>
      <c r="N129" s="36" t="str">
        <f aca="false">SUBSTITUTE(M129,","," ")</f>
        <v>0</v>
      </c>
      <c r="O129" s="36" t="str">
        <f aca="false">IF(AND(LEN(TRIM(SUBSTITUTE(P129,"/","")))&gt;6,OR(LEFT(TRIM(SUBSTITUTE(P129,"/","")),2)="20",LEFT(TRIM(SUBSTITUTE(P129,"/","")),2)="21")),RIGHT(TRIM(SUBSTITUTE(P129,"/","")),LEN(TRIM(SUBSTITUTE(P129,"/","")))-3),TRIM(SUBSTITUTE(P129,"/","")))</f>
        <v>0</v>
      </c>
      <c r="P129" s="36" t="str">
        <f aca="false">SUBSTITUTE(N129,":","")</f>
        <v>0</v>
      </c>
      <c r="Q129" s="36" t="n">
        <f aca="false">IF(AND(G129=T$3,LEN(G129)&gt;1),1,0)</f>
        <v>0</v>
      </c>
      <c r="R129" s="106" t="n">
        <f aca="false">Singles!D$4</f>
        <v>2</v>
      </c>
      <c r="S129" s="36" t="n">
        <f aca="false">IF(AND(H129=H$3,LEN(H129)&gt;1,Q129=1),1,0)</f>
        <v>0</v>
      </c>
      <c r="T129" s="36" t="str">
        <f aca="false">IF(T130&gt;0,LEFT(E128,LEN(E128)-2)&amp;" vs. "&amp;LEFT(E146,LEN(E146)-2),"Same winners;")</f>
        <v>Same winners;</v>
      </c>
      <c r="V129" s="106" t="n">
        <f aca="false">VLOOKUP(2,X128:Y143,2,0)</f>
        <v>1</v>
      </c>
      <c r="X129" s="36" t="n">
        <f aca="false">R129</f>
        <v>2</v>
      </c>
      <c r="Y129" s="36" t="n">
        <f aca="false">IF(Q129=1,IF(S129=1,4,3),IF(H129="2-1",2,1))</f>
        <v>1</v>
      </c>
      <c r="Z129" s="36" t="n">
        <f aca="false">IF(AND($I$2=J129,B129=0),1,0)</f>
        <v>1</v>
      </c>
    </row>
    <row r="130" customFormat="false" ht="12.85" hidden="false" customHeight="false" outlineLevel="0" collapsed="false">
      <c r="A130" s="36" t="n">
        <v>3</v>
      </c>
      <c r="B130" s="36" t="n">
        <f aca="false">Singles!H97</f>
        <v>0</v>
      </c>
      <c r="C130" s="110" t="str">
        <f aca="false">IF(OR(LEFT(B130,LEN(B$4))=B$4,LEFT(B130,LEN(C$4))=C$4,LEN(B130)&lt;2),"","Wrong pick")</f>
        <v/>
      </c>
      <c r="D130" s="36" t="n">
        <f aca="false">IF(G130=G148,0,1)</f>
        <v>0</v>
      </c>
      <c r="G130" s="36" t="str">
        <f aca="false">IF(B130=0,"",IF(LEFT(B130,LEN(B$4))=B$4,B$4,C$4))</f>
        <v/>
      </c>
      <c r="H130" s="36" t="str">
        <f aca="false">IF(L130="","",IF(K130="PTS",IF(LEN(O130)&lt;8,"2-0","2-1"),LEFT(O130,1)&amp;"-"&amp;RIGHT(O130,1)))</f>
        <v>0-0</v>
      </c>
      <c r="I130" s="36" t="str">
        <f aca="false">IF(AND(J130=Singles!$H$21,NOT($E$4="")),IF(D130=0,IF(H130=H148,"",G130&amp;" "&amp;H130&amp;" v "&amp;H148&amp;", "),G130&amp;" "&amp;H130&amp;" vs. "&amp;G148&amp;" "&amp;H148&amp;", "),"")</f>
        <v/>
      </c>
      <c r="J130" s="106" t="n">
        <f aca="false">Singles!H$5</f>
        <v>1</v>
      </c>
      <c r="K130" s="36" t="str">
        <f aca="false">IF(LEN(L130)&gt;0,IF(LEN(O130)&lt;4,"SR","PTS"),"")</f>
        <v>SR</v>
      </c>
      <c r="L130" s="36" t="str">
        <f aca="false">TRIM(RIGHT(B130,LEN(B130)-LEN(G130)))</f>
        <v>0</v>
      </c>
      <c r="M130" s="36" t="str">
        <f aca="false">SUBSTITUTE(L130,"-","")</f>
        <v>0</v>
      </c>
      <c r="N130" s="36" t="str">
        <f aca="false">SUBSTITUTE(M130,","," ")</f>
        <v>0</v>
      </c>
      <c r="O130" s="36" t="str">
        <f aca="false">IF(AND(LEN(TRIM(SUBSTITUTE(P130,"/","")))&gt;6,OR(LEFT(TRIM(SUBSTITUTE(P130,"/","")),2)="20",LEFT(TRIM(SUBSTITUTE(P130,"/","")),2)="21")),RIGHT(TRIM(SUBSTITUTE(P130,"/","")),LEN(TRIM(SUBSTITUTE(P130,"/","")))-3),TRIM(SUBSTITUTE(P130,"/","")))</f>
        <v>0</v>
      </c>
      <c r="P130" s="36" t="str">
        <f aca="false">SUBSTITUTE(N130,":","")</f>
        <v>0</v>
      </c>
      <c r="Q130" s="36" t="n">
        <f aca="false">IF(AND(G130=T$4,LEN(G130)&gt;1),1,0)</f>
        <v>0</v>
      </c>
      <c r="R130" s="106" t="n">
        <f aca="false">Singles!D$5</f>
        <v>3</v>
      </c>
      <c r="S130" s="36" t="n">
        <f aca="false">IF(AND(H130=H$4,LEN(H130)&gt;1,Q130=1),1,0)</f>
        <v>0</v>
      </c>
      <c r="T130" s="111" t="n">
        <f aca="false">SUMIF(J128:J143,$I$2,D128:D143)</f>
        <v>0</v>
      </c>
      <c r="V130" s="106" t="n">
        <f aca="false">VLOOKUP(3,X128:Y143,2,0)</f>
        <v>1</v>
      </c>
      <c r="X130" s="36" t="n">
        <f aca="false">R130</f>
        <v>3</v>
      </c>
      <c r="Y130" s="36" t="n">
        <f aca="false">IF(Q130=1,IF(S130=1,4,3),IF(H130="2-1",2,1))</f>
        <v>1</v>
      </c>
      <c r="Z130" s="36" t="n">
        <f aca="false">IF(AND($I$2=J130,B130=0),1,0)</f>
        <v>1</v>
      </c>
    </row>
    <row r="131" customFormat="false" ht="12.85" hidden="false" customHeight="false" outlineLevel="0" collapsed="false">
      <c r="A131" s="36" t="n">
        <v>4</v>
      </c>
      <c r="B131" s="36" t="n">
        <f aca="false">Singles!H98</f>
        <v>0</v>
      </c>
      <c r="C131" s="110" t="str">
        <f aca="false">IF(OR(LEFT(B131,LEN(B$5))=B$5,LEFT(B131,LEN(C$5))=C$5,LEN(B131)&lt;2),"","Wrong pick")</f>
        <v/>
      </c>
      <c r="D131" s="36" t="n">
        <f aca="false">IF(G131=G149,0,1)</f>
        <v>0</v>
      </c>
      <c r="G131" s="36" t="str">
        <f aca="false">IF(B131=0,"",IF(LEFT(B131,LEN(B$5))=B$5,B$5,C$5))</f>
        <v/>
      </c>
      <c r="H131" s="36" t="str">
        <f aca="false">IF(L131="","",IF(K131="PTS",IF(LEN(O131)&lt;8,"2-0","2-1"),LEFT(O131,1)&amp;"-"&amp;RIGHT(O131,1)))</f>
        <v>0-0</v>
      </c>
      <c r="I131" s="36" t="str">
        <f aca="false">IF(AND(J131=Singles!$H$21,NOT($E$5="")),IF(D131=0,IF(H131=H149,"",G131&amp;" "&amp;H131&amp;" v "&amp;H149&amp;", "),G131&amp;" "&amp;H131&amp;" vs. "&amp;G149&amp;" "&amp;H149&amp;", "),"")</f>
        <v/>
      </c>
      <c r="J131" s="106" t="n">
        <f aca="false">Singles!H$6</f>
        <v>0</v>
      </c>
      <c r="K131" s="36" t="str">
        <f aca="false">IF(LEN(L131)&gt;0,IF(LEN(O131)&lt;4,"SR","PTS"),"")</f>
        <v>SR</v>
      </c>
      <c r="L131" s="36" t="str">
        <f aca="false">TRIM(RIGHT(B131,LEN(B131)-LEN(G131)))</f>
        <v>0</v>
      </c>
      <c r="M131" s="36" t="str">
        <f aca="false">SUBSTITUTE(L131,"-","")</f>
        <v>0</v>
      </c>
      <c r="N131" s="36" t="str">
        <f aca="false">SUBSTITUTE(M131,","," ")</f>
        <v>0</v>
      </c>
      <c r="O131" s="36" t="str">
        <f aca="false">IF(AND(LEN(TRIM(SUBSTITUTE(P131,"/","")))&gt;6,OR(LEFT(TRIM(SUBSTITUTE(P131,"/","")),2)="20",LEFT(TRIM(SUBSTITUTE(P131,"/","")),2)="21")),RIGHT(TRIM(SUBSTITUTE(P131,"/","")),LEN(TRIM(SUBSTITUTE(P131,"/","")))-3),TRIM(SUBSTITUTE(P131,"/","")))</f>
        <v>0</v>
      </c>
      <c r="P131" s="36" t="str">
        <f aca="false">SUBSTITUTE(N131,":","")</f>
        <v>0</v>
      </c>
      <c r="Q131" s="36" t="n">
        <f aca="false">IF(AND(G131=T$5,LEN(G131)&gt;1),1,0)</f>
        <v>0</v>
      </c>
      <c r="R131" s="106" t="n">
        <f aca="false">Singles!D$6</f>
        <v>4</v>
      </c>
      <c r="S131" s="36" t="n">
        <f aca="false">IF(AND(H131=H$5,LEN(H131)&gt;1,Q131=1),1,0)</f>
        <v>0</v>
      </c>
      <c r="T131" s="35" t="str">
        <f aca="false">IF(T133&lt;10,"0","")&amp;T133&amp;":"&amp;IF(T134&lt;10,"0","")&amp;T134&amp;" | [b]"&amp;T127&amp;"[/b] vs. [b]"&amp;T145&amp;"[/b] - "&amp;IF(AND(F128="",F146=""),T129&amp;IF(OR(AND(Singles!$H$20&gt;1,Singles!$H$21&lt;Singles!$H$20),MOD(T130+T133+T134,2)=0),LEFT(T128,LEN(T128)-2),""),F128&amp;F146)</f>
        <v>01:01 | [b](6) player7[/b] vs. [b](3) pl1b[/b] - Same winners; SR Differences: Gulbis 2-0 v 2-1</v>
      </c>
      <c r="V131" s="106" t="n">
        <f aca="false">VLOOKUP(4,X128:Y143,2,0)</f>
        <v>1</v>
      </c>
      <c r="X131" s="36" t="n">
        <f aca="false">R131</f>
        <v>4</v>
      </c>
      <c r="Y131" s="36" t="n">
        <f aca="false">IF(Q131=1,IF(S131=1,4,3),IF(H131="2-1",2,1))</f>
        <v>1</v>
      </c>
      <c r="Z131" s="36" t="n">
        <f aca="false">IF(AND($I$2=J131,B131=0),1,0)</f>
        <v>0</v>
      </c>
    </row>
    <row r="132" customFormat="false" ht="12.85" hidden="false" customHeight="false" outlineLevel="0" collapsed="false">
      <c r="A132" s="36" t="n">
        <v>5</v>
      </c>
      <c r="B132" s="36" t="n">
        <f aca="false">Singles!H99</f>
        <v>0</v>
      </c>
      <c r="C132" s="110" t="str">
        <f aca="false">IF(OR(LEFT(B132,LEN(B$6))=B$6,LEFT(B132,LEN(C$6))=C$6,LEN(B132)&lt;2),"","Wrong pick")</f>
        <v/>
      </c>
      <c r="D132" s="36" t="n">
        <f aca="false">IF(G132=G150,0,1)</f>
        <v>0</v>
      </c>
      <c r="G132" s="36" t="str">
        <f aca="false">IF(B132=0,"",IF(LEFT(B132,LEN(B$6))=B$6,B$6,C$6))</f>
        <v/>
      </c>
      <c r="H132" s="36" t="str">
        <f aca="false">IF(L132="","",IF(K132="PTS",IF(LEN(O132)&lt;8,"2-0","2-1"),LEFT(O132,1)&amp;"-"&amp;RIGHT(O132,1)))</f>
        <v>0-0</v>
      </c>
      <c r="I132" s="36" t="str">
        <f aca="false">IF(AND(J132=Singles!$H$21,NOT($E$6="")),IF(D132=0,IF(H132=H150,"",G132&amp;" "&amp;H132&amp;" v "&amp;H150&amp;", "),G132&amp;" "&amp;H132&amp;" vs. "&amp;G150&amp;" "&amp;H150&amp;", "),"")</f>
        <v/>
      </c>
      <c r="J132" s="106" t="n">
        <f aca="false">Singles!H$7</f>
        <v>0</v>
      </c>
      <c r="K132" s="36" t="str">
        <f aca="false">IF(LEN(L132)&gt;0,IF(LEN(O132)&lt;4,"SR","PTS"),"")</f>
        <v>SR</v>
      </c>
      <c r="L132" s="36" t="str">
        <f aca="false">TRIM(RIGHT(B132,LEN(B132)-LEN(G132)))</f>
        <v>0</v>
      </c>
      <c r="M132" s="36" t="str">
        <f aca="false">SUBSTITUTE(L132,"-","")</f>
        <v>0</v>
      </c>
      <c r="N132" s="36" t="str">
        <f aca="false">SUBSTITUTE(M132,","," ")</f>
        <v>0</v>
      </c>
      <c r="O132" s="36" t="str">
        <f aca="false">IF(AND(LEN(TRIM(SUBSTITUTE(P132,"/","")))&gt;6,OR(LEFT(TRIM(SUBSTITUTE(P132,"/","")),2)="20",LEFT(TRIM(SUBSTITUTE(P132,"/","")),2)="21")),RIGHT(TRIM(SUBSTITUTE(P132,"/","")),LEN(TRIM(SUBSTITUTE(P132,"/","")))-3),TRIM(SUBSTITUTE(P132,"/","")))</f>
        <v>0</v>
      </c>
      <c r="P132" s="36" t="str">
        <f aca="false">SUBSTITUTE(N132,":","")</f>
        <v>0</v>
      </c>
      <c r="Q132" s="36" t="n">
        <f aca="false">IF(AND(G132=T$6,LEN(G132)&gt;1),1,0)</f>
        <v>0</v>
      </c>
      <c r="R132" s="106" t="n">
        <f aca="false">Singles!D$7</f>
        <v>5</v>
      </c>
      <c r="S132" s="36" t="n">
        <f aca="false">IF(AND(H132=H$6,LEN(H132)&gt;1,Q132=1),1,0)</f>
        <v>0</v>
      </c>
      <c r="T132" s="42" t="str">
        <f aca="false">IF(Singles!$H$22=$F$18,IF(T133&gt;T134,B127,IF(T133&lt;T134,B145,IF(U133&gt;U134,B127,IF(U133&lt;U134,B145,T136)))),"No decision yet")</f>
        <v>player7</v>
      </c>
      <c r="U132" s="41" t="str">
        <f aca="false">IF(T133&lt;10,"0","")&amp;T133&amp;":"&amp;IF(T134&lt;10,"0","")&amp;T134&amp;" | "&amp;IF(AND(A127&gt;0,A127&lt;33,B127=T132),"[b][color=Blue]"&amp;T127&amp;"[/color][/b]",IF(B127=T132,"[color=Blue]"&amp;T127&amp;"[/color]",IF(AND(A127&gt;0,A127&lt;33),"[b]"&amp;T127&amp;"[/b]",T127)))&amp;" vs. "&amp;IF(AND(A145&gt;0,A145&lt;33,B145=T132),"[b][color=Blue]"&amp;T145&amp;"[/color][/b]",IF(B145=T132,"[color=Blue]"&amp;T145&amp;"[/color]",IF(AND(A145&gt;0,A145&lt;33),"[b]"&amp;T145&amp;"[/b]",T145)))&amp;" #SRs: "&amp;U133&amp;"-"&amp;U134&amp;IF(AND(T133=T134,U133=U134,U136&lt;17,Singles!$H$22=$F$18),", Shootout: SR"&amp;U136,"")</f>
        <v>01:01 | [b][color=Blue](6) player7[/color][/b] vs. [b](3) pl1b[/b] #SRs: 1-0</v>
      </c>
      <c r="V132" s="106" t="n">
        <f aca="false">VLOOKUP(5,X128:Y143,2,0)</f>
        <v>1</v>
      </c>
      <c r="X132" s="36" t="n">
        <f aca="false">R132</f>
        <v>5</v>
      </c>
      <c r="Y132" s="36" t="n">
        <f aca="false">IF(Q132=1,IF(S132=1,4,3),IF(H132="2-1",2,1))</f>
        <v>1</v>
      </c>
      <c r="Z132" s="36" t="n">
        <f aca="false">IF(AND($I$2=J132,B132=0),1,0)</f>
        <v>0</v>
      </c>
    </row>
    <row r="133" customFormat="false" ht="12.85" hidden="false" customHeight="false" outlineLevel="0" collapsed="false">
      <c r="A133" s="36" t="n">
        <v>6</v>
      </c>
      <c r="B133" s="36" t="n">
        <f aca="false">Singles!H100</f>
        <v>0</v>
      </c>
      <c r="C133" s="110" t="str">
        <f aca="false">IF(OR(LEFT(B133,LEN(B$7))=B$7,LEFT(B133,LEN(C$7))=C$7,LEN(B133)&lt;2),"","Wrong pick")</f>
        <v/>
      </c>
      <c r="D133" s="36" t="n">
        <f aca="false">IF(G133=G151,0,1)</f>
        <v>0</v>
      </c>
      <c r="G133" s="36" t="str">
        <f aca="false">IF(B133=0,"",IF(LEFT(B133,LEN(B$7))=B$7,B$7,C$7))</f>
        <v/>
      </c>
      <c r="H133" s="36" t="str">
        <f aca="false">IF(L133="","",IF(K133="PTS",IF(LEN(O133)&lt;8,"2-0","2-1"),LEFT(O133,1)&amp;"-"&amp;RIGHT(O133,1)))</f>
        <v>0-0</v>
      </c>
      <c r="I133" s="36" t="str">
        <f aca="false">IF(AND(J133=Singles!$H$21,NOT($E$7="")),IF(D133=0,IF(H133=H151,"",G133&amp;" "&amp;H133&amp;" v "&amp;H151&amp;", "),G133&amp;" "&amp;H133&amp;" vs. "&amp;G151&amp;" "&amp;H151&amp;", "),"")</f>
        <v/>
      </c>
      <c r="J133" s="106" t="n">
        <f aca="false">Singles!H$8</f>
        <v>0</v>
      </c>
      <c r="K133" s="36" t="str">
        <f aca="false">IF(LEN(L133)&gt;0,IF(LEN(O133)&lt;4,"SR","PTS"),"")</f>
        <v>SR</v>
      </c>
      <c r="L133" s="36" t="str">
        <f aca="false">TRIM(RIGHT(B133,LEN(B133)-LEN(G133)))</f>
        <v>0</v>
      </c>
      <c r="M133" s="36" t="str">
        <f aca="false">SUBSTITUTE(L133,"-","")</f>
        <v>0</v>
      </c>
      <c r="N133" s="36" t="str">
        <f aca="false">SUBSTITUTE(M133,","," ")</f>
        <v>0</v>
      </c>
      <c r="O133" s="36" t="str">
        <f aca="false">IF(AND(LEN(TRIM(SUBSTITUTE(P133,"/","")))&gt;6,OR(LEFT(TRIM(SUBSTITUTE(P133,"/","")),2)="20",LEFT(TRIM(SUBSTITUTE(P133,"/","")),2)="21")),RIGHT(TRIM(SUBSTITUTE(P133,"/","")),LEN(TRIM(SUBSTITUTE(P133,"/","")))-3),TRIM(SUBSTITUTE(P133,"/","")))</f>
        <v>0</v>
      </c>
      <c r="P133" s="36" t="str">
        <f aca="false">SUBSTITUTE(N133,":","")</f>
        <v>0</v>
      </c>
      <c r="Q133" s="36" t="n">
        <f aca="false">IF(AND(G133=T$7,LEN(G133)&gt;1),1,0)</f>
        <v>0</v>
      </c>
      <c r="R133" s="106" t="n">
        <f aca="false">Singles!D$8</f>
        <v>6</v>
      </c>
      <c r="S133" s="36" t="n">
        <f aca="false">IF(AND(H133=H$7,LEN(H133)&gt;1,Q133=1),1,0)</f>
        <v>0</v>
      </c>
      <c r="T133" s="112" t="n">
        <f aca="false">SUM(Q128:Q143)</f>
        <v>1</v>
      </c>
      <c r="U133" s="106" t="n">
        <f aca="false">SUM(S128:S143)</f>
        <v>1</v>
      </c>
      <c r="V133" s="106" t="n">
        <f aca="false">VLOOKUP(6,X128:Y143,2,0)</f>
        <v>1</v>
      </c>
      <c r="X133" s="36" t="n">
        <f aca="false">R133</f>
        <v>6</v>
      </c>
      <c r="Y133" s="36" t="n">
        <f aca="false">IF(Q133=1,IF(S133=1,4,3),IF(H133="2-1",2,1))</f>
        <v>1</v>
      </c>
      <c r="Z133" s="36" t="n">
        <f aca="false">IF(AND($I$2=J133,B133=0),1,0)</f>
        <v>0</v>
      </c>
    </row>
    <row r="134" customFormat="false" ht="12.85" hidden="false" customHeight="false" outlineLevel="0" collapsed="false">
      <c r="A134" s="36" t="n">
        <v>7</v>
      </c>
      <c r="B134" s="36" t="n">
        <f aca="false">Singles!H101</f>
        <v>0</v>
      </c>
      <c r="C134" s="110" t="str">
        <f aca="false">IF(OR(LEFT(B134,LEN(B$8))=B$8,LEFT(B134,LEN(C$8))=C$8,LEN(B134)&lt;2),"","Wrong pick")</f>
        <v/>
      </c>
      <c r="D134" s="36" t="n">
        <f aca="false">IF(G134=G152,0,1)</f>
        <v>0</v>
      </c>
      <c r="G134" s="36" t="str">
        <f aca="false">IF(B134=0,"",IF(LEFT(B134,LEN(B$8))=B$8,B$8,C$8))</f>
        <v/>
      </c>
      <c r="H134" s="36" t="str">
        <f aca="false">IF(L134="","",IF(K134="PTS",IF(LEN(O134)&lt;8,"2-0","2-1"),LEFT(O134,1)&amp;"-"&amp;RIGHT(O134,1)))</f>
        <v>0-0</v>
      </c>
      <c r="I134" s="36" t="str">
        <f aca="false">IF(AND(J134=Singles!$H$21,NOT($E$8="")),IF(D134=0,IF(H134=H152,"",G134&amp;" "&amp;H134&amp;" v "&amp;H152&amp;", "),G134&amp;" "&amp;H134&amp;" vs. "&amp;G152&amp;" "&amp;H152&amp;", "),"")</f>
        <v/>
      </c>
      <c r="J134" s="106" t="n">
        <f aca="false">Singles!H$9</f>
        <v>0</v>
      </c>
      <c r="K134" s="36" t="str">
        <f aca="false">IF(LEN(L134)&gt;0,IF(LEN(O134)&lt;4,"SR","PTS"),"")</f>
        <v>SR</v>
      </c>
      <c r="L134" s="36" t="str">
        <f aca="false">TRIM(RIGHT(B134,LEN(B134)-LEN(G134)))</f>
        <v>0</v>
      </c>
      <c r="M134" s="36" t="str">
        <f aca="false">SUBSTITUTE(L134,"-","")</f>
        <v>0</v>
      </c>
      <c r="N134" s="36" t="str">
        <f aca="false">SUBSTITUTE(M134,","," ")</f>
        <v>0</v>
      </c>
      <c r="O134" s="36" t="str">
        <f aca="false">IF(AND(LEN(TRIM(SUBSTITUTE(P134,"/","")))&gt;6,OR(LEFT(TRIM(SUBSTITUTE(P134,"/","")),2)="20",LEFT(TRIM(SUBSTITUTE(P134,"/","")),2)="21")),RIGHT(TRIM(SUBSTITUTE(P134,"/","")),LEN(TRIM(SUBSTITUTE(P134,"/","")))-3),TRIM(SUBSTITUTE(P134,"/","")))</f>
        <v>0</v>
      </c>
      <c r="P134" s="36" t="str">
        <f aca="false">SUBSTITUTE(N134,":","")</f>
        <v>0</v>
      </c>
      <c r="Q134" s="36" t="n">
        <f aca="false">IF(AND(G134=T$8,LEN(G134)&gt;1),1,0)</f>
        <v>0</v>
      </c>
      <c r="R134" s="106" t="n">
        <f aca="false">Singles!D$9</f>
        <v>7</v>
      </c>
      <c r="S134" s="36" t="n">
        <f aca="false">IF(AND(H134=H$8,LEN(H134)&gt;1,Q134=1),1,0)</f>
        <v>0</v>
      </c>
      <c r="T134" s="112" t="n">
        <f aca="false">SUM(Q146:Q161)</f>
        <v>1</v>
      </c>
      <c r="U134" s="106" t="n">
        <f aca="false">SUM(S146:S161)</f>
        <v>0</v>
      </c>
      <c r="V134" s="106" t="n">
        <f aca="false">VLOOKUP(7,X128:Y143,2,0)</f>
        <v>1</v>
      </c>
      <c r="X134" s="36" t="n">
        <f aca="false">R134</f>
        <v>7</v>
      </c>
      <c r="Y134" s="36" t="n">
        <f aca="false">IF(Q134=1,IF(S134=1,4,3),IF(H134="2-1",2,1))</f>
        <v>1</v>
      </c>
      <c r="Z134" s="36" t="n">
        <f aca="false">IF(AND($I$2=J134,B134=0),1,0)</f>
        <v>0</v>
      </c>
    </row>
    <row r="135" customFormat="false" ht="12.85" hidden="false" customHeight="false" outlineLevel="0" collapsed="false">
      <c r="A135" s="36" t="n">
        <v>8</v>
      </c>
      <c r="B135" s="36" t="n">
        <f aca="false">Singles!H102</f>
        <v>0</v>
      </c>
      <c r="C135" s="110" t="str">
        <f aca="false">IF(OR(LEFT(B135,LEN(B$9))=B$9,LEFT(B135,LEN(C$9))=C$9,LEN(B135)&lt;2),"","Wrong pick")</f>
        <v/>
      </c>
      <c r="D135" s="36" t="n">
        <f aca="false">IF(G135=G153,0,1)</f>
        <v>0</v>
      </c>
      <c r="G135" s="36" t="str">
        <f aca="false">IF(B135=0,"",IF(LEFT(B135,LEN(B$9))=B$9,B$9,C$9))</f>
        <v/>
      </c>
      <c r="H135" s="36" t="str">
        <f aca="false">IF(L135="","",IF(K135="PTS",IF(LEN(O135)&lt;8,"2-0","2-1"),LEFT(O135,1)&amp;"-"&amp;RIGHT(O135,1)))</f>
        <v>0-0</v>
      </c>
      <c r="I135" s="36" t="str">
        <f aca="false">IF(AND(J135=Singles!$H$21,NOT($E$9="")),IF(D135=0,IF(H135=H153,"",G135&amp;" "&amp;H135&amp;" v "&amp;H153&amp;", "),G135&amp;" "&amp;H135&amp;" vs. "&amp;G153&amp;" "&amp;H153&amp;", "),"")</f>
        <v/>
      </c>
      <c r="J135" s="106" t="n">
        <f aca="false">Singles!H$10</f>
        <v>0</v>
      </c>
      <c r="K135" s="36" t="str">
        <f aca="false">IF(LEN(L135)&gt;0,IF(LEN(O135)&lt;4,"SR","PTS"),"")</f>
        <v>SR</v>
      </c>
      <c r="L135" s="36" t="str">
        <f aca="false">TRIM(RIGHT(B135,LEN(B135)-LEN(G135)))</f>
        <v>0</v>
      </c>
      <c r="M135" s="36" t="str">
        <f aca="false">SUBSTITUTE(L135,"-","")</f>
        <v>0</v>
      </c>
      <c r="N135" s="36" t="str">
        <f aca="false">SUBSTITUTE(M135,","," ")</f>
        <v>0</v>
      </c>
      <c r="O135" s="36" t="str">
        <f aca="false">IF(AND(LEN(TRIM(SUBSTITUTE(P135,"/","")))&gt;6,OR(LEFT(TRIM(SUBSTITUTE(P135,"/","")),2)="20",LEFT(TRIM(SUBSTITUTE(P135,"/","")),2)="21")),RIGHT(TRIM(SUBSTITUTE(P135,"/","")),LEN(TRIM(SUBSTITUTE(P135,"/","")))-3),TRIM(SUBSTITUTE(P135,"/","")))</f>
        <v>0</v>
      </c>
      <c r="P135" s="36" t="str">
        <f aca="false">SUBSTITUTE(N135,":","")</f>
        <v>0</v>
      </c>
      <c r="Q135" s="36" t="n">
        <f aca="false">IF(AND(G135=T$9,LEN(G135)&gt;1),1,0)</f>
        <v>0</v>
      </c>
      <c r="R135" s="106" t="n">
        <f aca="false">Singles!D$10</f>
        <v>8</v>
      </c>
      <c r="S135" s="36" t="n">
        <f aca="false">IF(AND(H135=H$9,LEN(H135)&gt;1,Q135=1),1,0)</f>
        <v>0</v>
      </c>
      <c r="T135" s="1"/>
      <c r="U135" s="1"/>
      <c r="V135" s="106" t="n">
        <f aca="false">VLOOKUP(8,X128:Y143,2,0)</f>
        <v>1</v>
      </c>
      <c r="X135" s="36" t="n">
        <f aca="false">R135</f>
        <v>8</v>
      </c>
      <c r="Y135" s="36" t="n">
        <f aca="false">IF(Q135=1,IF(S135=1,4,3),IF(H135="2-1",2,1))</f>
        <v>1</v>
      </c>
      <c r="Z135" s="36" t="n">
        <f aca="false">IF(AND($I$2=J135,B135=0),1,0)</f>
        <v>0</v>
      </c>
    </row>
    <row r="136" customFormat="false" ht="12.85" hidden="false" customHeight="false" outlineLevel="0" collapsed="false">
      <c r="A136" s="36" t="n">
        <v>9</v>
      </c>
      <c r="B136" s="36" t="n">
        <f aca="false">Singles!H103</f>
        <v>0</v>
      </c>
      <c r="C136" s="110" t="str">
        <f aca="false">IF(OR(LEFT(B136,LEN(B$10))=B$10,LEFT(B136,LEN(C$10))=C$10,LEN(B136)&lt;2),"","Wrong pick")</f>
        <v/>
      </c>
      <c r="D136" s="36" t="n">
        <f aca="false">IF(G136=G154,0,1)</f>
        <v>0</v>
      </c>
      <c r="G136" s="36" t="str">
        <f aca="false">IF(B136=0,"",IF(LEFT(B136,LEN(B$10))=B$10,B$10,C$10))</f>
        <v/>
      </c>
      <c r="H136" s="36" t="str">
        <f aca="false">IF(L136="","",IF(K136="PTS",IF(LEN(O136)&lt;8,"2-0","2-1"),LEFT(O136,1)&amp;"-"&amp;RIGHT(O136,1)))</f>
        <v>0-0</v>
      </c>
      <c r="I136" s="36" t="str">
        <f aca="false">IF(AND(J136=Singles!$H$21,NOT($E$10="")),IF(D136=0,IF(H136=H154,"",G136&amp;" "&amp;H136&amp;" v "&amp;H154&amp;", "),G136&amp;" "&amp;H136&amp;" vs. "&amp;G154&amp;" "&amp;H154&amp;", "),"")</f>
        <v/>
      </c>
      <c r="J136" s="106" t="n">
        <f aca="false">Singles!H$11</f>
        <v>0</v>
      </c>
      <c r="K136" s="36" t="str">
        <f aca="false">IF(LEN(L136)&gt;0,IF(LEN(O136)&lt;4,"SR","PTS"),"")</f>
        <v>SR</v>
      </c>
      <c r="L136" s="36" t="str">
        <f aca="false">TRIM(RIGHT(B136,LEN(B136)-LEN(G136)))</f>
        <v>0</v>
      </c>
      <c r="M136" s="36" t="str">
        <f aca="false">SUBSTITUTE(L136,"-","")</f>
        <v>0</v>
      </c>
      <c r="N136" s="36" t="str">
        <f aca="false">SUBSTITUTE(M136,","," ")</f>
        <v>0</v>
      </c>
      <c r="O136" s="36" t="str">
        <f aca="false">IF(AND(LEN(TRIM(SUBSTITUTE(P136,"/","")))&gt;6,OR(LEFT(TRIM(SUBSTITUTE(P136,"/","")),2)="20",LEFT(TRIM(SUBSTITUTE(P136,"/","")),2)="21")),RIGHT(TRIM(SUBSTITUTE(P136,"/","")),LEN(TRIM(SUBSTITUTE(P136,"/","")))-3),TRIM(SUBSTITUTE(P136,"/","")))</f>
        <v>0</v>
      </c>
      <c r="P136" s="36" t="str">
        <f aca="false">SUBSTITUTE(N136,":","")</f>
        <v>0</v>
      </c>
      <c r="Q136" s="36" t="n">
        <f aca="false">IF(AND(G136=T$10,LEN(G136)&gt;1),1,0)</f>
        <v>0</v>
      </c>
      <c r="R136" s="106" t="n">
        <f aca="false">Singles!D$11</f>
        <v>9</v>
      </c>
      <c r="S136" s="36" t="n">
        <f aca="false">IF(AND(H136=H$10,LEN(H136)&gt;1,Q136=1),1,0)</f>
        <v>0</v>
      </c>
      <c r="T136" s="1" t="str">
        <f aca="false">VLOOKUP("Winner",T146:U162,2,0)</f>
        <v>player7</v>
      </c>
      <c r="U136" s="36" t="n">
        <f aca="false">VLOOKUP(T136,U146:W162,3,0)</f>
        <v>1</v>
      </c>
      <c r="V136" s="106" t="n">
        <f aca="false">VLOOKUP(9,X128:Y143,2,0)</f>
        <v>1</v>
      </c>
      <c r="X136" s="36" t="n">
        <f aca="false">R136</f>
        <v>9</v>
      </c>
      <c r="Y136" s="36" t="n">
        <f aca="false">IF(Q136=1,IF(S136=1,4,3),IF(H136="2-1",2,1))</f>
        <v>1</v>
      </c>
      <c r="Z136" s="36" t="n">
        <f aca="false">IF(AND($I$2=J136,B136=0),1,0)</f>
        <v>0</v>
      </c>
    </row>
    <row r="137" customFormat="false" ht="12.85" hidden="false" customHeight="false" outlineLevel="0" collapsed="false">
      <c r="A137" s="36" t="n">
        <v>10</v>
      </c>
      <c r="B137" s="36" t="n">
        <f aca="false">Singles!H104</f>
        <v>0</v>
      </c>
      <c r="C137" s="110" t="str">
        <f aca="false">IF(OR(LEFT(B137,LEN(B$11))=B$11,LEFT(B137,LEN(C$11))=C$11,LEN(B137)&lt;2),"","Wrong pick")</f>
        <v/>
      </c>
      <c r="D137" s="36" t="n">
        <f aca="false">IF(G137=G155,0,1)</f>
        <v>0</v>
      </c>
      <c r="E137" s="1"/>
      <c r="F137" s="1"/>
      <c r="G137" s="36" t="str">
        <f aca="false">IF(B137=0,"",IF(LEFT(B137,LEN(B$11))=B$11,B$11,C$11))</f>
        <v/>
      </c>
      <c r="H137" s="36" t="str">
        <f aca="false">IF(L137="","",IF(K137="PTS",IF(LEN(O137)&lt;8,"2-0","2-1"),LEFT(O137,1)&amp;"-"&amp;RIGHT(O137,1)))</f>
        <v>0-0</v>
      </c>
      <c r="I137" s="36" t="str">
        <f aca="false">IF(AND(J137=Singles!$H$21,NOT($E$11="")),IF(D137=0,IF(H137=H155,"",G137&amp;" "&amp;H137&amp;" v "&amp;H155&amp;", "),G137&amp;" "&amp;H137&amp;" vs. "&amp;G155&amp;" "&amp;H155&amp;", "),"")</f>
        <v/>
      </c>
      <c r="J137" s="106" t="n">
        <f aca="false">Singles!H$12</f>
        <v>0</v>
      </c>
      <c r="K137" s="36" t="str">
        <f aca="false">IF(LEN(L137)&gt;0,IF(LEN(O137)&lt;4,"SR","PTS"),"")</f>
        <v>SR</v>
      </c>
      <c r="L137" s="36" t="str">
        <f aca="false">TRIM(RIGHT(B137,LEN(B137)-LEN(G137)))</f>
        <v>0</v>
      </c>
      <c r="M137" s="36" t="str">
        <f aca="false">SUBSTITUTE(L137,"-","")</f>
        <v>0</v>
      </c>
      <c r="N137" s="36" t="str">
        <f aca="false">SUBSTITUTE(M137,","," ")</f>
        <v>0</v>
      </c>
      <c r="O137" s="36" t="str">
        <f aca="false">IF(AND(LEN(TRIM(SUBSTITUTE(P137,"/","")))&gt;6,OR(LEFT(TRIM(SUBSTITUTE(P137,"/","")),2)="20",LEFT(TRIM(SUBSTITUTE(P137,"/","")),2)="21")),RIGHT(TRIM(SUBSTITUTE(P137,"/","")),LEN(TRIM(SUBSTITUTE(P137,"/","")))-3),TRIM(SUBSTITUTE(P137,"/","")))</f>
        <v>0</v>
      </c>
      <c r="P137" s="36" t="str">
        <f aca="false">SUBSTITUTE(N137,":","")</f>
        <v>0</v>
      </c>
      <c r="Q137" s="36" t="n">
        <f aca="false">IF(AND(G137=T$11,LEN(G137)&gt;1),1,0)</f>
        <v>0</v>
      </c>
      <c r="R137" s="106" t="n">
        <f aca="false">Singles!D$12</f>
        <v>10</v>
      </c>
      <c r="S137" s="36" t="n">
        <f aca="false">IF(AND(H137=H$11,LEN(H137)&gt;1,Q137=1),1,0)</f>
        <v>0</v>
      </c>
      <c r="T137" s="1"/>
      <c r="V137" s="106" t="n">
        <f aca="false">VLOOKUP(10,X128:Y143,2,0)</f>
        <v>1</v>
      </c>
      <c r="X137" s="36" t="n">
        <f aca="false">R137</f>
        <v>10</v>
      </c>
      <c r="Y137" s="36" t="n">
        <f aca="false">IF(Q137=1,IF(S137=1,4,3),IF(H137="2-1",2,1))</f>
        <v>1</v>
      </c>
      <c r="Z137" s="36" t="n">
        <f aca="false">IF(AND($I$2=J137,B137=0),1,0)</f>
        <v>0</v>
      </c>
    </row>
    <row r="138" customFormat="false" ht="12.85" hidden="false" customHeight="false" outlineLevel="0" collapsed="false">
      <c r="A138" s="36" t="n">
        <v>11</v>
      </c>
      <c r="B138" s="36" t="n">
        <f aca="false">Singles!H105</f>
        <v>0</v>
      </c>
      <c r="C138" s="110" t="str">
        <f aca="false">IF(OR(LEFT(B138,LEN(B$12))=B$12,LEFT(B138,LEN(C$12))=C$12,LEN(B138)&lt;2),"","Wrong pick")</f>
        <v/>
      </c>
      <c r="D138" s="36" t="n">
        <f aca="false">IF(G138=G156,0,1)</f>
        <v>0</v>
      </c>
      <c r="E138" s="1"/>
      <c r="F138" s="1"/>
      <c r="G138" s="36" t="str">
        <f aca="false">IF(B138=0,"",IF(LEFT(B138,LEN(B$12))=B$12,B$12,C$12))</f>
        <v/>
      </c>
      <c r="H138" s="36" t="str">
        <f aca="false">IF(L138="","",IF(K138="PTS",IF(LEN(O138)&lt;8,"2-0","2-1"),LEFT(O138,1)&amp;"-"&amp;RIGHT(O138,1)))</f>
        <v>0-0</v>
      </c>
      <c r="I138" s="36" t="str">
        <f aca="false">IF(AND(J138=Singles!$H$21,NOT($E$12="")),IF(D138=0,IF(H138=H156,"",G138&amp;" "&amp;H138&amp;" v "&amp;H156&amp;", "),G138&amp;" "&amp;H138&amp;" vs. "&amp;G156&amp;" "&amp;H156&amp;", "),"")</f>
        <v/>
      </c>
      <c r="J138" s="106" t="n">
        <f aca="false">Singles!H$13</f>
        <v>0</v>
      </c>
      <c r="K138" s="36" t="str">
        <f aca="false">IF(LEN(L138)&gt;0,IF(LEN(O138)&lt;4,"SR","PTS"),"")</f>
        <v>SR</v>
      </c>
      <c r="L138" s="36" t="str">
        <f aca="false">TRIM(RIGHT(B138,LEN(B138)-LEN(G138)))</f>
        <v>0</v>
      </c>
      <c r="M138" s="36" t="str">
        <f aca="false">SUBSTITUTE(L138,"-","")</f>
        <v>0</v>
      </c>
      <c r="N138" s="36" t="str">
        <f aca="false">SUBSTITUTE(M138,","," ")</f>
        <v>0</v>
      </c>
      <c r="O138" s="36" t="str">
        <f aca="false">IF(AND(LEN(TRIM(SUBSTITUTE(P138,"/","")))&gt;6,OR(LEFT(TRIM(SUBSTITUTE(P138,"/","")),2)="20",LEFT(TRIM(SUBSTITUTE(P138,"/","")),2)="21")),RIGHT(TRIM(SUBSTITUTE(P138,"/","")),LEN(TRIM(SUBSTITUTE(P138,"/","")))-3),TRIM(SUBSTITUTE(P138,"/","")))</f>
        <v>0</v>
      </c>
      <c r="P138" s="36" t="str">
        <f aca="false">SUBSTITUTE(N138,":","")</f>
        <v>0</v>
      </c>
      <c r="Q138" s="36" t="n">
        <f aca="false">IF(AND(G138=T$12,LEN(G138)&gt;1),1,0)</f>
        <v>0</v>
      </c>
      <c r="R138" s="106" t="n">
        <f aca="false">Singles!D$13</f>
        <v>11</v>
      </c>
      <c r="S138" s="36" t="n">
        <f aca="false">IF(AND(H138=H$12,LEN(H138)&gt;1,Q138=1),1,0)</f>
        <v>0</v>
      </c>
      <c r="T138" s="1"/>
      <c r="U138" s="1"/>
      <c r="V138" s="106" t="n">
        <f aca="false">VLOOKUP(11,X128:Y143,2,0)</f>
        <v>1</v>
      </c>
      <c r="X138" s="36" t="n">
        <f aca="false">R138</f>
        <v>11</v>
      </c>
      <c r="Y138" s="36" t="n">
        <f aca="false">IF(Q138=1,IF(S138=1,4,3),IF(H138="2-1",2,1))</f>
        <v>1</v>
      </c>
      <c r="Z138" s="36" t="n">
        <f aca="false">IF(AND($I$2=J138,B138=0),1,0)</f>
        <v>0</v>
      </c>
    </row>
    <row r="139" customFormat="false" ht="12.85" hidden="false" customHeight="false" outlineLevel="0" collapsed="false">
      <c r="A139" s="36" t="n">
        <v>12</v>
      </c>
      <c r="B139" s="36" t="n">
        <f aca="false">Singles!H106</f>
        <v>0</v>
      </c>
      <c r="C139" s="110" t="str">
        <f aca="false">IF(OR(LEFT(B139,LEN(B$13))=B$13,LEFT(B139,LEN(C$13))=C$13,LEN(B139)&lt;2),"","Wrong pick")</f>
        <v/>
      </c>
      <c r="D139" s="36" t="n">
        <f aca="false">IF(G139=G157,0,1)</f>
        <v>0</v>
      </c>
      <c r="E139" s="1"/>
      <c r="F139" s="1"/>
      <c r="G139" s="36" t="str">
        <f aca="false">IF(B139=0,"",IF(LEFT(B139,LEN(B$13))=B$13,B$13,C$13))</f>
        <v/>
      </c>
      <c r="H139" s="36" t="str">
        <f aca="false">IF(L139="","",IF(K139="PTS",IF(LEN(O139)&lt;8,"2-0","2-1"),LEFT(O139,1)&amp;"-"&amp;RIGHT(O139,1)))</f>
        <v>0-0</v>
      </c>
      <c r="I139" s="36" t="str">
        <f aca="false">IF(AND(J139=Singles!$H$21,NOT($E$13="")),IF(D139=0,IF(H139=H157,"",G139&amp;" "&amp;H139&amp;" v "&amp;H157&amp;", "),G139&amp;" "&amp;H139&amp;" vs. "&amp;G157&amp;" "&amp;H157&amp;", "),"")</f>
        <v/>
      </c>
      <c r="J139" s="106" t="n">
        <f aca="false">Singles!H$14</f>
        <v>0</v>
      </c>
      <c r="K139" s="36" t="str">
        <f aca="false">IF(LEN(L139)&gt;0,IF(LEN(O139)&lt;4,"SR","PTS"),"")</f>
        <v>SR</v>
      </c>
      <c r="L139" s="36" t="str">
        <f aca="false">TRIM(RIGHT(B139,LEN(B139)-LEN(G139)))</f>
        <v>0</v>
      </c>
      <c r="M139" s="36" t="str">
        <f aca="false">SUBSTITUTE(L139,"-","")</f>
        <v>0</v>
      </c>
      <c r="N139" s="36" t="str">
        <f aca="false">SUBSTITUTE(M139,","," ")</f>
        <v>0</v>
      </c>
      <c r="O139" s="36" t="str">
        <f aca="false">IF(AND(LEN(TRIM(SUBSTITUTE(P139,"/","")))&gt;6,OR(LEFT(TRIM(SUBSTITUTE(P139,"/","")),2)="20",LEFT(TRIM(SUBSTITUTE(P139,"/","")),2)="21")),RIGHT(TRIM(SUBSTITUTE(P139,"/","")),LEN(TRIM(SUBSTITUTE(P139,"/","")))-3),TRIM(SUBSTITUTE(P139,"/","")))</f>
        <v>0</v>
      </c>
      <c r="P139" s="36" t="str">
        <f aca="false">SUBSTITUTE(N139,":","")</f>
        <v>0</v>
      </c>
      <c r="Q139" s="36" t="n">
        <f aca="false">IF(AND(G139=T$13,LEN(G139)&gt;1),1,0)</f>
        <v>0</v>
      </c>
      <c r="R139" s="106" t="n">
        <f aca="false">Singles!D$14</f>
        <v>12</v>
      </c>
      <c r="S139" s="36" t="n">
        <f aca="false">IF(AND(H139=H$13,LEN(H139)&gt;1,Q139=1),1,0)</f>
        <v>0</v>
      </c>
      <c r="T139" s="1"/>
      <c r="U139" s="1"/>
      <c r="V139" s="106" t="n">
        <f aca="false">VLOOKUP(12,X128:Y143,2,0)</f>
        <v>1</v>
      </c>
      <c r="X139" s="36" t="n">
        <f aca="false">R139</f>
        <v>12</v>
      </c>
      <c r="Y139" s="36" t="n">
        <f aca="false">IF(Q139=1,IF(S139=1,4,3),IF(H139="2-1",2,1))</f>
        <v>1</v>
      </c>
      <c r="Z139" s="36" t="n">
        <f aca="false">IF(AND($I$2=J139,B139=0),1,0)</f>
        <v>0</v>
      </c>
    </row>
    <row r="140" customFormat="false" ht="12.85" hidden="false" customHeight="false" outlineLevel="0" collapsed="false">
      <c r="A140" s="36" t="n">
        <v>13</v>
      </c>
      <c r="B140" s="36" t="n">
        <f aca="false">Singles!H107</f>
        <v>0</v>
      </c>
      <c r="C140" s="110" t="str">
        <f aca="false">IF(OR(LEFT(B140,LEN(B$14))=B$14,LEFT(B140,LEN(C$14))=C$14,LEN(B140)&lt;2),"","Wrong pick")</f>
        <v/>
      </c>
      <c r="D140" s="36" t="n">
        <f aca="false">IF(G140=G158,0,1)</f>
        <v>0</v>
      </c>
      <c r="E140" s="1"/>
      <c r="F140" s="1"/>
      <c r="G140" s="36" t="str">
        <f aca="false">IF(B140=0,"",IF(LEFT(B140,LEN(B$14))=B$14,B$14,C$14))</f>
        <v/>
      </c>
      <c r="H140" s="36" t="str">
        <f aca="false">IF(L140="","",IF(K140="PTS",IF(LEN(O140)&lt;8,"2-0","2-1"),LEFT(O140,1)&amp;"-"&amp;RIGHT(O140,1)))</f>
        <v>0-0</v>
      </c>
      <c r="I140" s="36" t="str">
        <f aca="false">IF(AND(J140=Singles!$H$21,NOT($E$14="")),IF(D140=0,IF(H140=H158,"",G140&amp;" "&amp;H140&amp;" v "&amp;H158&amp;", "),G140&amp;" "&amp;H140&amp;" vs. "&amp;G158&amp;" "&amp;H158&amp;", "),"")</f>
        <v/>
      </c>
      <c r="J140" s="106" t="n">
        <f aca="false">Singles!H$15</f>
        <v>0</v>
      </c>
      <c r="K140" s="36" t="str">
        <f aca="false">IF(LEN(L140)&gt;0,IF(LEN(O140)&lt;4,"SR","PTS"),"")</f>
        <v>SR</v>
      </c>
      <c r="L140" s="36" t="str">
        <f aca="false">TRIM(RIGHT(B140,LEN(B140)-LEN(G140)))</f>
        <v>0</v>
      </c>
      <c r="M140" s="36" t="str">
        <f aca="false">SUBSTITUTE(L140,"-","")</f>
        <v>0</v>
      </c>
      <c r="N140" s="36" t="str">
        <f aca="false">SUBSTITUTE(M140,","," ")</f>
        <v>0</v>
      </c>
      <c r="O140" s="36" t="str">
        <f aca="false">IF(AND(LEN(TRIM(SUBSTITUTE(P140,"/","")))&gt;6,OR(LEFT(TRIM(SUBSTITUTE(P140,"/","")),2)="20",LEFT(TRIM(SUBSTITUTE(P140,"/","")),2)="21")),RIGHT(TRIM(SUBSTITUTE(P140,"/","")),LEN(TRIM(SUBSTITUTE(P140,"/","")))-3),TRIM(SUBSTITUTE(P140,"/","")))</f>
        <v>0</v>
      </c>
      <c r="P140" s="36" t="str">
        <f aca="false">SUBSTITUTE(N140,":","")</f>
        <v>0</v>
      </c>
      <c r="Q140" s="36" t="n">
        <f aca="false">IF(AND(G140=T$14,LEN(G140)&gt;1),1,0)</f>
        <v>0</v>
      </c>
      <c r="R140" s="106" t="n">
        <f aca="false">Singles!D$15</f>
        <v>13</v>
      </c>
      <c r="S140" s="36" t="n">
        <f aca="false">IF(AND(H140=H$14,LEN(H140)&gt;1,Q140=1),1,0)</f>
        <v>0</v>
      </c>
      <c r="T140" s="1"/>
      <c r="V140" s="106" t="n">
        <f aca="false">VLOOKUP(13,X128:Y143,2,0)</f>
        <v>1</v>
      </c>
      <c r="X140" s="36" t="n">
        <f aca="false">R140</f>
        <v>13</v>
      </c>
      <c r="Y140" s="36" t="n">
        <f aca="false">IF(Q140=1,IF(S140=1,4,3),IF(H140="2-1",2,1))</f>
        <v>1</v>
      </c>
      <c r="Z140" s="36" t="n">
        <f aca="false">IF(AND($I$2=J140,B140=0),1,0)</f>
        <v>0</v>
      </c>
    </row>
    <row r="141" customFormat="false" ht="12.85" hidden="false" customHeight="false" outlineLevel="0" collapsed="false">
      <c r="A141" s="36" t="n">
        <v>14</v>
      </c>
      <c r="B141" s="36" t="n">
        <f aca="false">Singles!H108</f>
        <v>0</v>
      </c>
      <c r="C141" s="110" t="str">
        <f aca="false">IF(OR(LEFT(B141,LEN(B$15))=B$15,LEFT(B141,LEN(C$15))=C$15,LEN(B141)&lt;2),"","Wrong pick")</f>
        <v/>
      </c>
      <c r="D141" s="36" t="n">
        <f aca="false">IF(G141=G159,0,1)</f>
        <v>0</v>
      </c>
      <c r="G141" s="36" t="str">
        <f aca="false">IF(B141=0,"",IF(LEFT(B141,LEN(B$15))=B$15,B$15,C$15))</f>
        <v/>
      </c>
      <c r="H141" s="36" t="str">
        <f aca="false">IF(L141="","",IF(K141="PTS",IF(LEN(O141)&lt;8,"2-0","2-1"),LEFT(O141,1)&amp;"-"&amp;RIGHT(O141,1)))</f>
        <v>0-0</v>
      </c>
      <c r="I141" s="36" t="str">
        <f aca="false">IF(AND(J141=Singles!$H$21,NOT($E$15="")),IF(D141=0,IF(H141=H159,"",G141&amp;" "&amp;H141&amp;" v "&amp;H159&amp;", "),G141&amp;" "&amp;H141&amp;" vs. "&amp;G159&amp;" "&amp;H159&amp;", "),"")</f>
        <v/>
      </c>
      <c r="J141" s="106" t="n">
        <f aca="false">Singles!H$16</f>
        <v>0</v>
      </c>
      <c r="K141" s="36" t="str">
        <f aca="false">IF(LEN(L141)&gt;0,IF(LEN(O141)&lt;4,"SR","PTS"),"")</f>
        <v>SR</v>
      </c>
      <c r="L141" s="36" t="str">
        <f aca="false">TRIM(RIGHT(B141,LEN(B141)-LEN(G141)))</f>
        <v>0</v>
      </c>
      <c r="M141" s="36" t="str">
        <f aca="false">SUBSTITUTE(L141,"-","")</f>
        <v>0</v>
      </c>
      <c r="N141" s="36" t="str">
        <f aca="false">SUBSTITUTE(M141,","," ")</f>
        <v>0</v>
      </c>
      <c r="O141" s="36" t="str">
        <f aca="false">IF(AND(LEN(TRIM(SUBSTITUTE(P141,"/","")))&gt;6,OR(LEFT(TRIM(SUBSTITUTE(P141,"/","")),2)="20",LEFT(TRIM(SUBSTITUTE(P141,"/","")),2)="21")),RIGHT(TRIM(SUBSTITUTE(P141,"/","")),LEN(TRIM(SUBSTITUTE(P141,"/","")))-3),TRIM(SUBSTITUTE(P141,"/","")))</f>
        <v>0</v>
      </c>
      <c r="P141" s="36" t="str">
        <f aca="false">SUBSTITUTE(N141,":","")</f>
        <v>0</v>
      </c>
      <c r="Q141" s="36" t="n">
        <f aca="false">IF(AND(G141=T$15,LEN(G141)&gt;1),1,0)</f>
        <v>0</v>
      </c>
      <c r="R141" s="106" t="n">
        <f aca="false">Singles!D$16</f>
        <v>14</v>
      </c>
      <c r="S141" s="36" t="n">
        <f aca="false">IF(AND(H141=H$15,LEN(H141)&gt;1,Q141=1),1,0)</f>
        <v>0</v>
      </c>
      <c r="T141" s="1"/>
      <c r="V141" s="106" t="n">
        <f aca="false">VLOOKUP(14,X128:Y143,2,0)</f>
        <v>1</v>
      </c>
      <c r="X141" s="36" t="n">
        <f aca="false">R141</f>
        <v>14</v>
      </c>
      <c r="Y141" s="36" t="n">
        <f aca="false">IF(Q141=1,IF(S141=1,4,3),IF(H141="2-1",2,1))</f>
        <v>1</v>
      </c>
      <c r="Z141" s="36" t="n">
        <f aca="false">IF(AND($I$2=J141,B141=0),1,0)</f>
        <v>0</v>
      </c>
    </row>
    <row r="142" customFormat="false" ht="12.85" hidden="false" customHeight="false" outlineLevel="0" collapsed="false">
      <c r="A142" s="36" t="n">
        <v>15</v>
      </c>
      <c r="B142" s="36" t="n">
        <f aca="false">Singles!H109</f>
        <v>0</v>
      </c>
      <c r="C142" s="110" t="str">
        <f aca="false">IF(OR(LEFT(B142,LEN(B$16))=B$16,LEFT(B142,LEN(C$16))=C$16,LEN(B142)&lt;2),"","Wrong pick")</f>
        <v/>
      </c>
      <c r="D142" s="36" t="n">
        <f aca="false">IF(G142=G160,0,1)</f>
        <v>0</v>
      </c>
      <c r="G142" s="36" t="str">
        <f aca="false">IF(B142=0,"",IF(LEFT(B142,LEN(B$16))=B$16,B$16,C$16))</f>
        <v/>
      </c>
      <c r="H142" s="36" t="str">
        <f aca="false">IF(L142="","",IF(K142="PTS",IF(LEN(O142)&lt;8,"2-0","2-1"),LEFT(O142,1)&amp;"-"&amp;RIGHT(O142,1)))</f>
        <v>0-0</v>
      </c>
      <c r="I142" s="36" t="str">
        <f aca="false">IF(AND(J142=Singles!$H$21,NOT($E$16="")),IF(D142=0,IF(H142=H160,"",G142&amp;" "&amp;H142&amp;" v "&amp;H160&amp;", "),G142&amp;" "&amp;H142&amp;" vs. "&amp;G160&amp;" "&amp;H160&amp;", "),"")</f>
        <v/>
      </c>
      <c r="J142" s="106" t="n">
        <f aca="false">Singles!H$17</f>
        <v>0</v>
      </c>
      <c r="K142" s="36" t="str">
        <f aca="false">IF(LEN(L142)&gt;0,IF(LEN(O142)&lt;4,"SR","PTS"),"")</f>
        <v>SR</v>
      </c>
      <c r="L142" s="36" t="str">
        <f aca="false">TRIM(RIGHT(B142,LEN(B142)-LEN(G142)))</f>
        <v>0</v>
      </c>
      <c r="M142" s="36" t="str">
        <f aca="false">SUBSTITUTE(L142,"-","")</f>
        <v>0</v>
      </c>
      <c r="N142" s="36" t="str">
        <f aca="false">SUBSTITUTE(M142,","," ")</f>
        <v>0</v>
      </c>
      <c r="O142" s="36" t="str">
        <f aca="false">IF(AND(LEN(TRIM(SUBSTITUTE(P142,"/","")))&gt;6,OR(LEFT(TRIM(SUBSTITUTE(P142,"/","")),2)="20",LEFT(TRIM(SUBSTITUTE(P142,"/","")),2)="21")),RIGHT(TRIM(SUBSTITUTE(P142,"/","")),LEN(TRIM(SUBSTITUTE(P142,"/","")))-3),TRIM(SUBSTITUTE(P142,"/","")))</f>
        <v>0</v>
      </c>
      <c r="P142" s="36" t="str">
        <f aca="false">SUBSTITUTE(N142,":","")</f>
        <v>0</v>
      </c>
      <c r="Q142" s="36" t="n">
        <f aca="false">IF(AND(G142=T$16,LEN(G142)&gt;1),1,0)</f>
        <v>0</v>
      </c>
      <c r="R142" s="106" t="n">
        <f aca="false">Singles!D$17</f>
        <v>15</v>
      </c>
      <c r="S142" s="36" t="n">
        <f aca="false">IF(AND(H142=H$16,LEN(H142)&gt;1,Q142=1),1,0)</f>
        <v>0</v>
      </c>
      <c r="T142" s="1"/>
      <c r="V142" s="106" t="n">
        <f aca="false">VLOOKUP(15,X128:Y143,2,0)</f>
        <v>1</v>
      </c>
      <c r="X142" s="36" t="n">
        <f aca="false">R142</f>
        <v>15</v>
      </c>
      <c r="Y142" s="36" t="n">
        <f aca="false">IF(Q142=1,IF(S142=1,4,3),IF(H142="2-1",2,1))</f>
        <v>1</v>
      </c>
      <c r="Z142" s="36" t="n">
        <f aca="false">IF(AND($I$2=J142,B142=0),1,0)</f>
        <v>0</v>
      </c>
    </row>
    <row r="143" customFormat="false" ht="12.85" hidden="false" customHeight="false" outlineLevel="0" collapsed="false">
      <c r="A143" s="36" t="n">
        <v>16</v>
      </c>
      <c r="B143" s="36" t="n">
        <f aca="false">Singles!H110</f>
        <v>0</v>
      </c>
      <c r="C143" s="110" t="str">
        <f aca="false">IF(OR(LEFT(B143,LEN(B$17))=B$17,LEFT(B143,LEN(C$17))=C$17,LEN(B143)&lt;2),"","Wrong pick")</f>
        <v/>
      </c>
      <c r="D143" s="36" t="n">
        <f aca="false">IF(G143=G161,0,1)</f>
        <v>0</v>
      </c>
      <c r="G143" s="36" t="str">
        <f aca="false">IF(B143=0,"",IF(LEFT(B143,LEN(B$17))=B$17,B$17,C$17))</f>
        <v/>
      </c>
      <c r="H143" s="36" t="str">
        <f aca="false">IF(L143="","",IF(K143="PTS",IF(LEN(O143)&lt;8,"2-0","2-1"),LEFT(O143,1)&amp;"-"&amp;RIGHT(O143,1)))</f>
        <v>0-0</v>
      </c>
      <c r="I143" s="36" t="str">
        <f aca="false">IF(AND(J143=Singles!$H$21,NOT($E$17="")),IF(D143=0,IF(H143=H161,"",G143&amp;" "&amp;H143&amp;" v "&amp;H161&amp;", "),G143&amp;" "&amp;H143&amp;" vs. "&amp;G161&amp;" "&amp;H161&amp;", "),"")</f>
        <v/>
      </c>
      <c r="J143" s="106" t="n">
        <f aca="false">Singles!H$18</f>
        <v>0</v>
      </c>
      <c r="K143" s="36" t="str">
        <f aca="false">IF(LEN(L143)&gt;0,IF(LEN(O143)&lt;4,"SR","PTS"),"")</f>
        <v>SR</v>
      </c>
      <c r="L143" s="36" t="str">
        <f aca="false">TRIM(RIGHT(B143,LEN(B143)-LEN(G143)))</f>
        <v>0</v>
      </c>
      <c r="M143" s="36" t="str">
        <f aca="false">SUBSTITUTE(L143,"-","")</f>
        <v>0</v>
      </c>
      <c r="N143" s="36" t="str">
        <f aca="false">SUBSTITUTE(M143,","," ")</f>
        <v>0</v>
      </c>
      <c r="O143" s="36" t="str">
        <f aca="false">IF(AND(LEN(TRIM(SUBSTITUTE(P143,"/","")))&gt;6,OR(LEFT(TRIM(SUBSTITUTE(P143,"/","")),2)="20",LEFT(TRIM(SUBSTITUTE(P143,"/","")),2)="21")),RIGHT(TRIM(SUBSTITUTE(P143,"/","")),LEN(TRIM(SUBSTITUTE(P143,"/","")))-3),TRIM(SUBSTITUTE(P143,"/","")))</f>
        <v>0</v>
      </c>
      <c r="P143" s="36" t="str">
        <f aca="false">SUBSTITUTE(N143,":","")</f>
        <v>0</v>
      </c>
      <c r="Q143" s="36" t="n">
        <f aca="false">IF(AND(G143=T$17,LEN(G143)&gt;1),1,0)</f>
        <v>0</v>
      </c>
      <c r="R143" s="106" t="n">
        <f aca="false">Singles!D$18</f>
        <v>16</v>
      </c>
      <c r="S143" s="36" t="n">
        <f aca="false">IF(AND(H143=H$17,LEN(H143)&gt;1,Q143=1),1,0)</f>
        <v>0</v>
      </c>
      <c r="T143" s="1"/>
      <c r="V143" s="106" t="n">
        <f aca="false">VLOOKUP(16,X128:Y143,2,0)</f>
        <v>1</v>
      </c>
      <c r="X143" s="36" t="n">
        <f aca="false">R143</f>
        <v>16</v>
      </c>
      <c r="Y143" s="36" t="n">
        <f aca="false">IF(Q143=1,IF(S143=1,4,3),IF(H143="2-1",2,1))</f>
        <v>1</v>
      </c>
      <c r="Z143" s="36" t="n">
        <f aca="false">IF(AND($I$2=J143,B143=0),1,0)</f>
        <v>0</v>
      </c>
    </row>
    <row r="144" customFormat="false" ht="12.8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T144" s="1"/>
    </row>
    <row r="145" customFormat="false" ht="12.85" hidden="false" customHeight="false" outlineLevel="0" collapsed="false">
      <c r="A145" s="36" t="n">
        <f aca="false">IF(LEN(VLOOKUP(B145,Singles!$A$2:$B$33,2,0))&gt;0,VLOOKUP(B145,Singles!$A$2:$B$33,2,0),"")</f>
        <v>3</v>
      </c>
      <c r="B145" s="108" t="str">
        <f aca="false">Singles!I94</f>
        <v>pl1b</v>
      </c>
      <c r="C145" s="36" t="n">
        <v>8</v>
      </c>
      <c r="D145" s="36" t="n">
        <f aca="false">VLOOKUP(B145,Singles!$A$2:$C$33,3,0)</f>
        <v>0</v>
      </c>
      <c r="J145" s="36" t="s">
        <v>69</v>
      </c>
      <c r="Q145" s="36" t="s">
        <v>190</v>
      </c>
      <c r="S145" s="36" t="s">
        <v>81</v>
      </c>
      <c r="T145" s="36" t="str">
        <f aca="false">IF(LEN(A145)&gt;0,"("&amp;A145&amp;") "&amp;B145,B145)&amp;IF(LEN(D145)&gt;1," ("&amp;D145&amp;")","")</f>
        <v>(3) pl1b</v>
      </c>
      <c r="V145" s="36" t="s">
        <v>191</v>
      </c>
      <c r="Y145" s="36" t="s">
        <v>191</v>
      </c>
    </row>
    <row r="146" customFormat="false" ht="12.85" hidden="false" customHeight="false" outlineLevel="0" collapsed="false">
      <c r="A146" s="36" t="n">
        <v>1</v>
      </c>
      <c r="B146" s="36" t="str">
        <f aca="false">Singles!I95</f>
        <v>Gulbis 2-1</v>
      </c>
      <c r="C146" s="109" t="str">
        <f aca="false">IF(OR(LEFT(B146,LEN(B$2))=B$2,LEFT(B146,LEN(C$2))=C$2,LEN(B146)&lt;2),"","Wrong pick")</f>
        <v/>
      </c>
      <c r="E146" s="36" t="str">
        <f aca="false">IF(AND(D128=1,J146=$I$2),G146&amp;", ","")&amp;IF(AND(D129=1,J147=$I$2),G147&amp;", ","")&amp;IF(AND(D130=1,J148=$I$2),G148&amp;", ","")&amp;IF(AND(D131=1,J149=$I$2),G149&amp;", ","")&amp;IF(AND(D132=1,J150=$I$2),G150&amp;", ","")&amp;IF(AND(D133=1,J151=$I$2),G151&amp;", ","")&amp;IF(AND(D134=1,J152=$I$2),G152&amp;", ","")&amp;IF(AND(D135=1,J153=$I$2),G153&amp;", ","")&amp;IF(AND(D136=1,J154=$I$2),G154&amp;", ","")&amp;IF(AND(D137=1,J155=$I$2),G155&amp;", ","")&amp;IF(AND(D138=1,J156=$I$2),G156&amp;", ","")&amp;IF(AND(D139=1,J157=$I$2),G157&amp;", ","")&amp;IF(AND(D140=1,J158=$I$2),G158&amp;", ","")&amp;IF(AND(D141=1,J159=$I$2),G159&amp;", ","")&amp;IF(AND(D142=1,J160=$I$2),G160&amp;", ","")&amp;IF(AND(D143=1,J161=$I$2),G161&amp;", ","")</f>
        <v/>
      </c>
      <c r="F146" s="36" t="str">
        <f aca="false">IF(AND(SUM(Z146:Z161)=$I$4,NOT(B145="Bye")),"Missing picks from "&amp;B145&amp;" ","")</f>
        <v/>
      </c>
      <c r="G146" s="36" t="str">
        <f aca="false">IF(B146=0,"",IF(LEFT(B146,LEN(B$2))=B$2,B$2,C$2))</f>
        <v>Gulbis</v>
      </c>
      <c r="H146" s="36" t="str">
        <f aca="false">IF(L146="","",IF(K146="PTS",IF(LEN(O146)&lt;8,"2-0","2-1"),LEFT(O146,1)&amp;"-"&amp;RIGHT(O146,1)))</f>
        <v>2-1</v>
      </c>
      <c r="J146" s="106" t="n">
        <f aca="false">Singles!H$3</f>
        <v>1</v>
      </c>
      <c r="K146" s="36" t="str">
        <f aca="false">IF(LEN(L146)&gt;0,IF(LEN(O146)&lt;4,"SR","PTS"),"")</f>
        <v>SR</v>
      </c>
      <c r="L146" s="36" t="str">
        <f aca="false">TRIM(RIGHT(B146,LEN(B146)-LEN(G146)))</f>
        <v>2-1</v>
      </c>
      <c r="M146" s="36" t="str">
        <f aca="false">SUBSTITUTE(L146,"-","")</f>
        <v>21</v>
      </c>
      <c r="N146" s="36" t="str">
        <f aca="false">SUBSTITUTE(M146,","," ")</f>
        <v>21</v>
      </c>
      <c r="O146" s="36" t="str">
        <f aca="false">IF(AND(LEN(TRIM(SUBSTITUTE(P146,"/","")))&gt;6,OR(LEFT(TRIM(SUBSTITUTE(P146,"/","")),2)="20",LEFT(TRIM(SUBSTITUTE(P146,"/","")),2)="21")),RIGHT(TRIM(SUBSTITUTE(P146,"/","")),LEN(TRIM(SUBSTITUTE(P146,"/","")))-3),TRIM(SUBSTITUTE(P146,"/","")))</f>
        <v>21</v>
      </c>
      <c r="P146" s="36" t="str">
        <f aca="false">SUBSTITUTE(N146,":","")</f>
        <v>21</v>
      </c>
      <c r="Q146" s="36" t="n">
        <f aca="false">IF(AND(G146=T$2,LEN(G146)&gt;1),1,0)</f>
        <v>1</v>
      </c>
      <c r="R146" s="106" t="n">
        <f aca="false">Singles!D$3</f>
        <v>1</v>
      </c>
      <c r="S146" s="36" t="n">
        <f aca="false">IF(AND(H146=H$2,LEN(H146)&gt;1,Q146=1),1,0)</f>
        <v>0</v>
      </c>
      <c r="T146" s="1" t="str">
        <f aca="false">IF(V128=V146,"No","Winner")</f>
        <v>Winner</v>
      </c>
      <c r="U146" s="36" t="str">
        <f aca="false">IF(T146="Winner",IF(V146&gt;V128,B145,B127),"")</f>
        <v>player7</v>
      </c>
      <c r="V146" s="106" t="n">
        <f aca="false">VLOOKUP(1,X146:Y161,2,0)</f>
        <v>3</v>
      </c>
      <c r="W146" s="36" t="n">
        <v>1</v>
      </c>
      <c r="X146" s="36" t="n">
        <f aca="false">R146</f>
        <v>1</v>
      </c>
      <c r="Y146" s="36" t="n">
        <f aca="false">IF(Q146=1,IF(S146=1,4,3),IF(H146="2-1",2,1))</f>
        <v>3</v>
      </c>
      <c r="Z146" s="36" t="n">
        <f aca="false">IF(AND($I$2=J146,B146=0),1,0)</f>
        <v>0</v>
      </c>
    </row>
    <row r="147" customFormat="false" ht="12.85" hidden="false" customHeight="false" outlineLevel="0" collapsed="false">
      <c r="A147" s="36" t="n">
        <v>2</v>
      </c>
      <c r="B147" s="36" t="n">
        <f aca="false">Singles!I96</f>
        <v>0</v>
      </c>
      <c r="C147" s="110" t="str">
        <f aca="false">IF(OR(LEFT(B147,LEN(B$3))=B$3,LEFT(B147,LEN(C$3))=C$3,LEN(B147)&lt;2),"","Wrong pick")</f>
        <v/>
      </c>
      <c r="G147" s="36" t="str">
        <f aca="false">IF(B147=0,"",IF(LEFT(B147,LEN(B$3))=B$3,B$3,C$3))</f>
        <v/>
      </c>
      <c r="H147" s="36" t="str">
        <f aca="false">IF(L147="","",IF(K147="PTS",IF(LEN(O147)&lt;8,"2-0","2-1"),LEFT(O147,1)&amp;"-"&amp;RIGHT(O147,1)))</f>
        <v>0-0</v>
      </c>
      <c r="J147" s="106" t="n">
        <f aca="false">Singles!H$4</f>
        <v>1</v>
      </c>
      <c r="K147" s="36" t="str">
        <f aca="false">IF(LEN(L147)&gt;0,IF(LEN(O147)&lt;4,"SR","PTS"),"")</f>
        <v>SR</v>
      </c>
      <c r="L147" s="36" t="str">
        <f aca="false">TRIM(RIGHT(B147,LEN(B147)-LEN(G147)))</f>
        <v>0</v>
      </c>
      <c r="M147" s="36" t="str">
        <f aca="false">SUBSTITUTE(L147,"-","")</f>
        <v>0</v>
      </c>
      <c r="N147" s="36" t="str">
        <f aca="false">SUBSTITUTE(M147,","," ")</f>
        <v>0</v>
      </c>
      <c r="O147" s="36" t="str">
        <f aca="false">IF(AND(LEN(TRIM(SUBSTITUTE(P147,"/","")))&gt;6,OR(LEFT(TRIM(SUBSTITUTE(P147,"/","")),2)="20",LEFT(TRIM(SUBSTITUTE(P147,"/","")),2)="21")),RIGHT(TRIM(SUBSTITUTE(P147,"/","")),LEN(TRIM(SUBSTITUTE(P147,"/","")))-3),TRIM(SUBSTITUTE(P147,"/","")))</f>
        <v>0</v>
      </c>
      <c r="P147" s="36" t="str">
        <f aca="false">SUBSTITUTE(N147,":","")</f>
        <v>0</v>
      </c>
      <c r="Q147" s="36" t="n">
        <f aca="false">IF(AND(G147=T$3,LEN(G147)&gt;1),1,0)</f>
        <v>0</v>
      </c>
      <c r="R147" s="106" t="n">
        <f aca="false">Singles!D$4</f>
        <v>2</v>
      </c>
      <c r="S147" s="36" t="n">
        <f aca="false">IF(AND(H147=H$3,LEN(H147)&gt;1,Q147=1),1,0)</f>
        <v>0</v>
      </c>
      <c r="T147" s="1" t="str">
        <f aca="false">IF(V129=V147,"No","Winner")</f>
        <v>No</v>
      </c>
      <c r="U147" s="36" t="str">
        <f aca="false">IF(T147="Winner",IF(V147&gt;V129,B145,B127),"")</f>
        <v/>
      </c>
      <c r="V147" s="106" t="n">
        <f aca="false">VLOOKUP(2,X146:Y161,2,0)</f>
        <v>1</v>
      </c>
      <c r="W147" s="36" t="n">
        <v>2</v>
      </c>
      <c r="X147" s="36" t="n">
        <f aca="false">R147</f>
        <v>2</v>
      </c>
      <c r="Y147" s="36" t="n">
        <f aca="false">IF(Q147=1,IF(S147=1,4,3),IF(H147="2-1",2,1))</f>
        <v>1</v>
      </c>
      <c r="Z147" s="36" t="n">
        <f aca="false">IF(AND($I$2=J147,B147=0),1,0)</f>
        <v>1</v>
      </c>
    </row>
    <row r="148" customFormat="false" ht="12.85" hidden="false" customHeight="false" outlineLevel="0" collapsed="false">
      <c r="A148" s="36" t="n">
        <v>3</v>
      </c>
      <c r="B148" s="36" t="n">
        <f aca="false">Singles!I97</f>
        <v>0</v>
      </c>
      <c r="C148" s="110" t="str">
        <f aca="false">IF(OR(LEFT(B148,LEN(B$4))=B$4,LEFT(B148,LEN(C$4))=C$4,LEN(B148)&lt;2),"","Wrong pick")</f>
        <v/>
      </c>
      <c r="G148" s="36" t="str">
        <f aca="false">IF(B148=0,"",IF(LEFT(B148,LEN(B$4))=B$4,B$4,C$4))</f>
        <v/>
      </c>
      <c r="H148" s="36" t="str">
        <f aca="false">IF(L148="","",IF(K148="PTS",IF(LEN(O148)&lt;8,"2-0","2-1"),LEFT(O148,1)&amp;"-"&amp;RIGHT(O148,1)))</f>
        <v>0-0</v>
      </c>
      <c r="J148" s="106" t="n">
        <f aca="false">Singles!H$5</f>
        <v>1</v>
      </c>
      <c r="K148" s="36" t="str">
        <f aca="false">IF(LEN(L148)&gt;0,IF(LEN(O148)&lt;4,"SR","PTS"),"")</f>
        <v>SR</v>
      </c>
      <c r="L148" s="36" t="str">
        <f aca="false">TRIM(RIGHT(B148,LEN(B148)-LEN(G148)))</f>
        <v>0</v>
      </c>
      <c r="M148" s="36" t="str">
        <f aca="false">SUBSTITUTE(L148,"-","")</f>
        <v>0</v>
      </c>
      <c r="N148" s="36" t="str">
        <f aca="false">SUBSTITUTE(M148,","," ")</f>
        <v>0</v>
      </c>
      <c r="O148" s="36" t="str">
        <f aca="false">IF(AND(LEN(TRIM(SUBSTITUTE(P148,"/","")))&gt;6,OR(LEFT(TRIM(SUBSTITUTE(P148,"/","")),2)="20",LEFT(TRIM(SUBSTITUTE(P148,"/","")),2)="21")),RIGHT(TRIM(SUBSTITUTE(P148,"/","")),LEN(TRIM(SUBSTITUTE(P148,"/","")))-3),TRIM(SUBSTITUTE(P148,"/","")))</f>
        <v>0</v>
      </c>
      <c r="P148" s="36" t="str">
        <f aca="false">SUBSTITUTE(N148,":","")</f>
        <v>0</v>
      </c>
      <c r="Q148" s="36" t="n">
        <f aca="false">IF(AND(G148=T$4,LEN(G148)&gt;1),1,0)</f>
        <v>0</v>
      </c>
      <c r="R148" s="106" t="n">
        <f aca="false">Singles!D$5</f>
        <v>3</v>
      </c>
      <c r="S148" s="36" t="n">
        <f aca="false">IF(AND(H148=H$4,LEN(H148)&gt;1,Q148=1),1,0)</f>
        <v>0</v>
      </c>
      <c r="T148" s="1" t="str">
        <f aca="false">IF(V130=V148,"No","Winner")</f>
        <v>No</v>
      </c>
      <c r="U148" s="36" t="str">
        <f aca="false">IF(T148="Winner",IF(V148&gt;V130,B145,B127),"")</f>
        <v/>
      </c>
      <c r="V148" s="106" t="n">
        <f aca="false">VLOOKUP(3,X146:Y161,2,0)</f>
        <v>1</v>
      </c>
      <c r="W148" s="36" t="n">
        <v>3</v>
      </c>
      <c r="X148" s="36" t="n">
        <f aca="false">R148</f>
        <v>3</v>
      </c>
      <c r="Y148" s="36" t="n">
        <f aca="false">IF(Q148=1,IF(S148=1,4,3),IF(H148="2-1",2,1))</f>
        <v>1</v>
      </c>
      <c r="Z148" s="36" t="n">
        <f aca="false">IF(AND($I$2=J148,B148=0),1,0)</f>
        <v>1</v>
      </c>
    </row>
    <row r="149" customFormat="false" ht="12.85" hidden="false" customHeight="false" outlineLevel="0" collapsed="false">
      <c r="A149" s="36" t="n">
        <v>4</v>
      </c>
      <c r="B149" s="36" t="n">
        <f aca="false">Singles!I98</f>
        <v>0</v>
      </c>
      <c r="C149" s="110" t="str">
        <f aca="false">IF(OR(LEFT(B149,LEN(B$5))=B$5,LEFT(B149,LEN(C$5))=C$5,LEN(B149)&lt;2),"","Wrong pick")</f>
        <v/>
      </c>
      <c r="G149" s="36" t="str">
        <f aca="false">IF(B149=0,"",IF(LEFT(B149,LEN(B$5))=B$5,B$5,C$5))</f>
        <v/>
      </c>
      <c r="H149" s="36" t="str">
        <f aca="false">IF(L149="","",IF(K149="PTS",IF(LEN(O149)&lt;8,"2-0","2-1"),LEFT(O149,1)&amp;"-"&amp;RIGHT(O149,1)))</f>
        <v>0-0</v>
      </c>
      <c r="J149" s="106" t="n">
        <f aca="false">Singles!H$6</f>
        <v>0</v>
      </c>
      <c r="K149" s="36" t="str">
        <f aca="false">IF(LEN(L149)&gt;0,IF(LEN(O149)&lt;4,"SR","PTS"),"")</f>
        <v>SR</v>
      </c>
      <c r="L149" s="36" t="str">
        <f aca="false">TRIM(RIGHT(B149,LEN(B149)-LEN(G149)))</f>
        <v>0</v>
      </c>
      <c r="M149" s="36" t="str">
        <f aca="false">SUBSTITUTE(L149,"-","")</f>
        <v>0</v>
      </c>
      <c r="N149" s="36" t="str">
        <f aca="false">SUBSTITUTE(M149,","," ")</f>
        <v>0</v>
      </c>
      <c r="O149" s="36" t="str">
        <f aca="false">IF(AND(LEN(TRIM(SUBSTITUTE(P149,"/","")))&gt;6,OR(LEFT(TRIM(SUBSTITUTE(P149,"/","")),2)="20",LEFT(TRIM(SUBSTITUTE(P149,"/","")),2)="21")),RIGHT(TRIM(SUBSTITUTE(P149,"/","")),LEN(TRIM(SUBSTITUTE(P149,"/","")))-3),TRIM(SUBSTITUTE(P149,"/","")))</f>
        <v>0</v>
      </c>
      <c r="P149" s="36" t="str">
        <f aca="false">SUBSTITUTE(N149,":","")</f>
        <v>0</v>
      </c>
      <c r="Q149" s="36" t="n">
        <f aca="false">IF(AND(G149=T$5,LEN(G149)&gt;1),1,0)</f>
        <v>0</v>
      </c>
      <c r="R149" s="106" t="n">
        <f aca="false">Singles!D$6</f>
        <v>4</v>
      </c>
      <c r="S149" s="36" t="n">
        <f aca="false">IF(AND(H149=H$5,LEN(H149)&gt;1,Q149=1),1,0)</f>
        <v>0</v>
      </c>
      <c r="T149" s="1" t="str">
        <f aca="false">IF(V131=V149,"No","Winner")</f>
        <v>No</v>
      </c>
      <c r="U149" s="36" t="str">
        <f aca="false">IF(T149="Winner",IF(V149&gt;V131,B145,B127),"")</f>
        <v/>
      </c>
      <c r="V149" s="106" t="n">
        <f aca="false">VLOOKUP(4,X146:Y161,2,0)</f>
        <v>1</v>
      </c>
      <c r="W149" s="36" t="n">
        <v>4</v>
      </c>
      <c r="X149" s="36" t="n">
        <f aca="false">R149</f>
        <v>4</v>
      </c>
      <c r="Y149" s="36" t="n">
        <f aca="false">IF(Q149=1,IF(S149=1,4,3),IF(H149="2-1",2,1))</f>
        <v>1</v>
      </c>
      <c r="Z149" s="36" t="n">
        <f aca="false">IF(AND($I$2=J149,B149=0),1,0)</f>
        <v>0</v>
      </c>
    </row>
    <row r="150" customFormat="false" ht="12.85" hidden="false" customHeight="false" outlineLevel="0" collapsed="false">
      <c r="A150" s="36" t="n">
        <v>5</v>
      </c>
      <c r="B150" s="36" t="n">
        <f aca="false">Singles!I99</f>
        <v>0</v>
      </c>
      <c r="C150" s="110" t="str">
        <f aca="false">IF(OR(LEFT(B150,LEN(B$6))=B$6,LEFT(B150,LEN(C$6))=C$6,LEN(B150)&lt;2),"","Wrong pick")</f>
        <v/>
      </c>
      <c r="G150" s="36" t="str">
        <f aca="false">IF(B150=0,"",IF(LEFT(B150,LEN(B$6))=B$6,B$6,C$6))</f>
        <v/>
      </c>
      <c r="H150" s="36" t="str">
        <f aca="false">IF(L150="","",IF(K150="PTS",IF(LEN(O150)&lt;8,"2-0","2-1"),LEFT(O150,1)&amp;"-"&amp;RIGHT(O150,1)))</f>
        <v>0-0</v>
      </c>
      <c r="J150" s="106" t="n">
        <f aca="false">Singles!H$7</f>
        <v>0</v>
      </c>
      <c r="K150" s="36" t="str">
        <f aca="false">IF(LEN(L150)&gt;0,IF(LEN(O150)&lt;4,"SR","PTS"),"")</f>
        <v>SR</v>
      </c>
      <c r="L150" s="36" t="str">
        <f aca="false">TRIM(RIGHT(B150,LEN(B150)-LEN(G150)))</f>
        <v>0</v>
      </c>
      <c r="M150" s="36" t="str">
        <f aca="false">SUBSTITUTE(L150,"-","")</f>
        <v>0</v>
      </c>
      <c r="N150" s="36" t="str">
        <f aca="false">SUBSTITUTE(M150,","," ")</f>
        <v>0</v>
      </c>
      <c r="O150" s="36" t="str">
        <f aca="false">IF(AND(LEN(TRIM(SUBSTITUTE(P150,"/","")))&gt;6,OR(LEFT(TRIM(SUBSTITUTE(P150,"/","")),2)="20",LEFT(TRIM(SUBSTITUTE(P150,"/","")),2)="21")),RIGHT(TRIM(SUBSTITUTE(P150,"/","")),LEN(TRIM(SUBSTITUTE(P150,"/","")))-3),TRIM(SUBSTITUTE(P150,"/","")))</f>
        <v>0</v>
      </c>
      <c r="P150" s="36" t="str">
        <f aca="false">SUBSTITUTE(N150,":","")</f>
        <v>0</v>
      </c>
      <c r="Q150" s="36" t="n">
        <f aca="false">IF(AND(G150=T$6,LEN(G150)&gt;1),1,0)</f>
        <v>0</v>
      </c>
      <c r="R150" s="106" t="n">
        <f aca="false">Singles!D$7</f>
        <v>5</v>
      </c>
      <c r="S150" s="36" t="n">
        <f aca="false">IF(AND(H150=H$6,LEN(H150)&gt;1,Q150=1),1,0)</f>
        <v>0</v>
      </c>
      <c r="T150" s="1" t="str">
        <f aca="false">IF(V132=V150,"No","Winner")</f>
        <v>No</v>
      </c>
      <c r="U150" s="36" t="str">
        <f aca="false">IF(T150="Winner",IF(V150&gt;V132,B145,B127),"")</f>
        <v/>
      </c>
      <c r="V150" s="106" t="n">
        <f aca="false">VLOOKUP(5,X146:Y161,2,0)</f>
        <v>1</v>
      </c>
      <c r="W150" s="36" t="n">
        <v>5</v>
      </c>
      <c r="X150" s="36" t="n">
        <f aca="false">R150</f>
        <v>5</v>
      </c>
      <c r="Y150" s="36" t="n">
        <f aca="false">IF(Q150=1,IF(S150=1,4,3),IF(H150="2-1",2,1))</f>
        <v>1</v>
      </c>
      <c r="Z150" s="36" t="n">
        <f aca="false">IF(AND($I$2=J150,B150=0),1,0)</f>
        <v>0</v>
      </c>
    </row>
    <row r="151" customFormat="false" ht="12.85" hidden="false" customHeight="false" outlineLevel="0" collapsed="false">
      <c r="A151" s="36" t="n">
        <v>6</v>
      </c>
      <c r="B151" s="36" t="n">
        <f aca="false">Singles!I100</f>
        <v>0</v>
      </c>
      <c r="C151" s="110" t="str">
        <f aca="false">IF(OR(LEFT(B151,LEN(B$7))=B$7,LEFT(B151,LEN(C$7))=C$7,LEN(B151)&lt;2),"","Wrong pick")</f>
        <v/>
      </c>
      <c r="G151" s="36" t="str">
        <f aca="false">IF(B151=0,"",IF(LEFT(B151,LEN(B$7))=B$7,B$7,C$7))</f>
        <v/>
      </c>
      <c r="H151" s="36" t="str">
        <f aca="false">IF(L151="","",IF(K151="PTS",IF(LEN(O151)&lt;8,"2-0","2-1"),LEFT(O151,1)&amp;"-"&amp;RIGHT(O151,1)))</f>
        <v>0-0</v>
      </c>
      <c r="J151" s="106" t="n">
        <f aca="false">Singles!H$8</f>
        <v>0</v>
      </c>
      <c r="K151" s="36" t="str">
        <f aca="false">IF(LEN(L151)&gt;0,IF(LEN(O151)&lt;4,"SR","PTS"),"")</f>
        <v>SR</v>
      </c>
      <c r="L151" s="36" t="str">
        <f aca="false">TRIM(RIGHT(B151,LEN(B151)-LEN(G151)))</f>
        <v>0</v>
      </c>
      <c r="M151" s="36" t="str">
        <f aca="false">SUBSTITUTE(L151,"-","")</f>
        <v>0</v>
      </c>
      <c r="N151" s="36" t="str">
        <f aca="false">SUBSTITUTE(M151,","," ")</f>
        <v>0</v>
      </c>
      <c r="O151" s="36" t="str">
        <f aca="false">IF(AND(LEN(TRIM(SUBSTITUTE(P151,"/","")))&gt;6,OR(LEFT(TRIM(SUBSTITUTE(P151,"/","")),2)="20",LEFT(TRIM(SUBSTITUTE(P151,"/","")),2)="21")),RIGHT(TRIM(SUBSTITUTE(P151,"/","")),LEN(TRIM(SUBSTITUTE(P151,"/","")))-3),TRIM(SUBSTITUTE(P151,"/","")))</f>
        <v>0</v>
      </c>
      <c r="P151" s="36" t="str">
        <f aca="false">SUBSTITUTE(N151,":","")</f>
        <v>0</v>
      </c>
      <c r="Q151" s="36" t="n">
        <f aca="false">IF(AND(G151=T$7,LEN(G151)&gt;1),1,0)</f>
        <v>0</v>
      </c>
      <c r="R151" s="106" t="n">
        <f aca="false">Singles!D$8</f>
        <v>6</v>
      </c>
      <c r="S151" s="36" t="n">
        <f aca="false">IF(AND(H151=H$7,LEN(H151)&gt;1,Q151=1),1,0)</f>
        <v>0</v>
      </c>
      <c r="T151" s="1" t="str">
        <f aca="false">IF(V133=V151,"No","Winner")</f>
        <v>No</v>
      </c>
      <c r="U151" s="36" t="str">
        <f aca="false">IF(T151="Winner",IF(V151&gt;V133,B145,B127),"")</f>
        <v/>
      </c>
      <c r="V151" s="106" t="n">
        <f aca="false">VLOOKUP(6,X146:Y161,2,0)</f>
        <v>1</v>
      </c>
      <c r="W151" s="36" t="n">
        <v>6</v>
      </c>
      <c r="X151" s="36" t="n">
        <f aca="false">R151</f>
        <v>6</v>
      </c>
      <c r="Y151" s="36" t="n">
        <f aca="false">IF(Q151=1,IF(S151=1,4,3),IF(H151="2-1",2,1))</f>
        <v>1</v>
      </c>
      <c r="Z151" s="36" t="n">
        <f aca="false">IF(AND($I$2=J151,B151=0),1,0)</f>
        <v>0</v>
      </c>
    </row>
    <row r="152" customFormat="false" ht="12.85" hidden="false" customHeight="false" outlineLevel="0" collapsed="false">
      <c r="A152" s="36" t="n">
        <v>7</v>
      </c>
      <c r="B152" s="36" t="n">
        <f aca="false">Singles!I101</f>
        <v>0</v>
      </c>
      <c r="C152" s="110" t="str">
        <f aca="false">IF(OR(LEFT(B152,LEN(B$8))=B$8,LEFT(B152,LEN(C$8))=C$8,LEN(B152)&lt;2),"","Wrong pick")</f>
        <v/>
      </c>
      <c r="G152" s="36" t="str">
        <f aca="false">IF(B152=0,"",IF(LEFT(B152,LEN(B$8))=B$8,B$8,C$8))</f>
        <v/>
      </c>
      <c r="H152" s="36" t="str">
        <f aca="false">IF(L152="","",IF(K152="PTS",IF(LEN(O152)&lt;8,"2-0","2-1"),LEFT(O152,1)&amp;"-"&amp;RIGHT(O152,1)))</f>
        <v>0-0</v>
      </c>
      <c r="J152" s="106" t="n">
        <f aca="false">Singles!H$9</f>
        <v>0</v>
      </c>
      <c r="K152" s="36" t="str">
        <f aca="false">IF(LEN(L152)&gt;0,IF(LEN(O152)&lt;4,"SR","PTS"),"")</f>
        <v>SR</v>
      </c>
      <c r="L152" s="36" t="str">
        <f aca="false">TRIM(RIGHT(B152,LEN(B152)-LEN(G152)))</f>
        <v>0</v>
      </c>
      <c r="M152" s="36" t="str">
        <f aca="false">SUBSTITUTE(L152,"-","")</f>
        <v>0</v>
      </c>
      <c r="N152" s="36" t="str">
        <f aca="false">SUBSTITUTE(M152,","," ")</f>
        <v>0</v>
      </c>
      <c r="O152" s="36" t="str">
        <f aca="false">IF(AND(LEN(TRIM(SUBSTITUTE(P152,"/","")))&gt;6,OR(LEFT(TRIM(SUBSTITUTE(P152,"/","")),2)="20",LEFT(TRIM(SUBSTITUTE(P152,"/","")),2)="21")),RIGHT(TRIM(SUBSTITUTE(P152,"/","")),LEN(TRIM(SUBSTITUTE(P152,"/","")))-3),TRIM(SUBSTITUTE(P152,"/","")))</f>
        <v>0</v>
      </c>
      <c r="P152" s="36" t="str">
        <f aca="false">SUBSTITUTE(N152,":","")</f>
        <v>0</v>
      </c>
      <c r="Q152" s="36" t="n">
        <f aca="false">IF(AND(G152=T$8,LEN(G152)&gt;1),1,0)</f>
        <v>0</v>
      </c>
      <c r="R152" s="106" t="n">
        <f aca="false">Singles!D$9</f>
        <v>7</v>
      </c>
      <c r="S152" s="36" t="n">
        <f aca="false">IF(AND(H152=H$8,LEN(H152)&gt;1,Q152=1),1,0)</f>
        <v>0</v>
      </c>
      <c r="T152" s="1" t="str">
        <f aca="false">IF(V134=V152,"No","Winner")</f>
        <v>No</v>
      </c>
      <c r="U152" s="36" t="str">
        <f aca="false">IF(T152="Winner",IF(V152&gt;V134,B145,B127),"")</f>
        <v/>
      </c>
      <c r="V152" s="106" t="n">
        <f aca="false">VLOOKUP(7,X146:Y161,2,0)</f>
        <v>1</v>
      </c>
      <c r="W152" s="36" t="n">
        <v>7</v>
      </c>
      <c r="X152" s="36" t="n">
        <f aca="false">R152</f>
        <v>7</v>
      </c>
      <c r="Y152" s="36" t="n">
        <f aca="false">IF(Q152=1,IF(S152=1,4,3),IF(H152="2-1",2,1))</f>
        <v>1</v>
      </c>
      <c r="Z152" s="36" t="n">
        <f aca="false">IF(AND($I$2=J152,B152=0),1,0)</f>
        <v>0</v>
      </c>
    </row>
    <row r="153" customFormat="false" ht="12.85" hidden="false" customHeight="false" outlineLevel="0" collapsed="false">
      <c r="A153" s="36" t="n">
        <v>8</v>
      </c>
      <c r="B153" s="36" t="n">
        <f aca="false">Singles!I102</f>
        <v>0</v>
      </c>
      <c r="C153" s="110" t="str">
        <f aca="false">IF(OR(LEFT(B153,LEN(B$9))=B$9,LEFT(B153,LEN(C$9))=C$9,LEN(B153)&lt;2),"","Wrong pick")</f>
        <v/>
      </c>
      <c r="G153" s="36" t="str">
        <f aca="false">IF(B153=0,"",IF(LEFT(B153,LEN(B$9))=B$9,B$9,C$9))</f>
        <v/>
      </c>
      <c r="H153" s="36" t="str">
        <f aca="false">IF(L153="","",IF(K153="PTS",IF(LEN(O153)&lt;8,"2-0","2-1"),LEFT(O153,1)&amp;"-"&amp;RIGHT(O153,1)))</f>
        <v>0-0</v>
      </c>
      <c r="J153" s="106" t="n">
        <f aca="false">Singles!H$10</f>
        <v>0</v>
      </c>
      <c r="K153" s="36" t="str">
        <f aca="false">IF(LEN(L153)&gt;0,IF(LEN(O153)&lt;4,"SR","PTS"),"")</f>
        <v>SR</v>
      </c>
      <c r="L153" s="36" t="str">
        <f aca="false">TRIM(RIGHT(B153,LEN(B153)-LEN(G153)))</f>
        <v>0</v>
      </c>
      <c r="M153" s="36" t="str">
        <f aca="false">SUBSTITUTE(L153,"-","")</f>
        <v>0</v>
      </c>
      <c r="N153" s="36" t="str">
        <f aca="false">SUBSTITUTE(M153,","," ")</f>
        <v>0</v>
      </c>
      <c r="O153" s="36" t="str">
        <f aca="false">IF(AND(LEN(TRIM(SUBSTITUTE(P153,"/","")))&gt;6,OR(LEFT(TRIM(SUBSTITUTE(P153,"/","")),2)="20",LEFT(TRIM(SUBSTITUTE(P153,"/","")),2)="21")),RIGHT(TRIM(SUBSTITUTE(P153,"/","")),LEN(TRIM(SUBSTITUTE(P153,"/","")))-3),TRIM(SUBSTITUTE(P153,"/","")))</f>
        <v>0</v>
      </c>
      <c r="P153" s="36" t="str">
        <f aca="false">SUBSTITUTE(N153,":","")</f>
        <v>0</v>
      </c>
      <c r="Q153" s="36" t="n">
        <f aca="false">IF(AND(G153=T$9,LEN(G153)&gt;1),1,0)</f>
        <v>0</v>
      </c>
      <c r="R153" s="106" t="n">
        <f aca="false">Singles!D$10</f>
        <v>8</v>
      </c>
      <c r="S153" s="36" t="n">
        <f aca="false">IF(AND(H153=H$9,LEN(H153)&gt;1,Q153=1),1,0)</f>
        <v>0</v>
      </c>
      <c r="T153" s="1" t="str">
        <f aca="false">IF(V135=V153,"No","Winner")</f>
        <v>No</v>
      </c>
      <c r="U153" s="36" t="str">
        <f aca="false">IF(T153="Winner",IF(V153&gt;V135,B145,B127),"")</f>
        <v/>
      </c>
      <c r="V153" s="106" t="n">
        <f aca="false">VLOOKUP(8,X146:Y161,2,0)</f>
        <v>1</v>
      </c>
      <c r="W153" s="36" t="n">
        <v>8</v>
      </c>
      <c r="X153" s="36" t="n">
        <f aca="false">R153</f>
        <v>8</v>
      </c>
      <c r="Y153" s="36" t="n">
        <f aca="false">IF(Q153=1,IF(S153=1,4,3),IF(H153="2-1",2,1))</f>
        <v>1</v>
      </c>
      <c r="Z153" s="36" t="n">
        <f aca="false">IF(AND($I$2=J153,B153=0),1,0)</f>
        <v>0</v>
      </c>
    </row>
    <row r="154" customFormat="false" ht="12.85" hidden="false" customHeight="false" outlineLevel="0" collapsed="false">
      <c r="A154" s="36" t="n">
        <v>9</v>
      </c>
      <c r="B154" s="36" t="n">
        <f aca="false">Singles!I103</f>
        <v>0</v>
      </c>
      <c r="C154" s="110" t="str">
        <f aca="false">IF(OR(LEFT(B154,LEN(B$10))=B$10,LEFT(B154,LEN(C$10))=C$10,LEN(B154)&lt;2),"","Wrong pick")</f>
        <v/>
      </c>
      <c r="G154" s="36" t="str">
        <f aca="false">IF(B154=0,"",IF(LEFT(B154,LEN(B$10))=B$10,B$10,C$10))</f>
        <v/>
      </c>
      <c r="H154" s="36" t="str">
        <f aca="false">IF(L154="","",IF(K154="PTS",IF(LEN(O154)&lt;8,"2-0","2-1"),LEFT(O154,1)&amp;"-"&amp;RIGHT(O154,1)))</f>
        <v>0-0</v>
      </c>
      <c r="J154" s="106" t="n">
        <f aca="false">Singles!H$11</f>
        <v>0</v>
      </c>
      <c r="K154" s="36" t="str">
        <f aca="false">IF(LEN(L154)&gt;0,IF(LEN(O154)&lt;4,"SR","PTS"),"")</f>
        <v>SR</v>
      </c>
      <c r="L154" s="36" t="str">
        <f aca="false">TRIM(RIGHT(B154,LEN(B154)-LEN(G154)))</f>
        <v>0</v>
      </c>
      <c r="M154" s="36" t="str">
        <f aca="false">SUBSTITUTE(L154,"-","")</f>
        <v>0</v>
      </c>
      <c r="N154" s="36" t="str">
        <f aca="false">SUBSTITUTE(M154,","," ")</f>
        <v>0</v>
      </c>
      <c r="O154" s="36" t="str">
        <f aca="false">IF(AND(LEN(TRIM(SUBSTITUTE(P154,"/","")))&gt;6,OR(LEFT(TRIM(SUBSTITUTE(P154,"/","")),2)="20",LEFT(TRIM(SUBSTITUTE(P154,"/","")),2)="21")),RIGHT(TRIM(SUBSTITUTE(P154,"/","")),LEN(TRIM(SUBSTITUTE(P154,"/","")))-3),TRIM(SUBSTITUTE(P154,"/","")))</f>
        <v>0</v>
      </c>
      <c r="P154" s="36" t="str">
        <f aca="false">SUBSTITUTE(N154,":","")</f>
        <v>0</v>
      </c>
      <c r="Q154" s="36" t="n">
        <f aca="false">IF(AND(G154=T$10,LEN(G154)&gt;1),1,0)</f>
        <v>0</v>
      </c>
      <c r="R154" s="106" t="n">
        <f aca="false">Singles!D$11</f>
        <v>9</v>
      </c>
      <c r="S154" s="36" t="n">
        <f aca="false">IF(AND(H154=H$10,LEN(H154)&gt;1,Q154=1),1,0)</f>
        <v>0</v>
      </c>
      <c r="T154" s="1" t="str">
        <f aca="false">IF(V136=V154,"No","Winner")</f>
        <v>No</v>
      </c>
      <c r="U154" s="36" t="str">
        <f aca="false">IF(T154="Winner",IF(V154&gt;V136,B145,B127),"")</f>
        <v/>
      </c>
      <c r="V154" s="106" t="n">
        <f aca="false">VLOOKUP(9,X146:Y161,2,0)</f>
        <v>1</v>
      </c>
      <c r="W154" s="36" t="n">
        <v>9</v>
      </c>
      <c r="X154" s="36" t="n">
        <f aca="false">R154</f>
        <v>9</v>
      </c>
      <c r="Y154" s="36" t="n">
        <f aca="false">IF(Q154=1,IF(S154=1,4,3),IF(H154="2-1",2,1))</f>
        <v>1</v>
      </c>
      <c r="Z154" s="36" t="n">
        <f aca="false">IF(AND($I$2=J154,B154=0),1,0)</f>
        <v>0</v>
      </c>
    </row>
    <row r="155" customFormat="false" ht="12.85" hidden="false" customHeight="false" outlineLevel="0" collapsed="false">
      <c r="A155" s="36" t="n">
        <v>10</v>
      </c>
      <c r="B155" s="36" t="n">
        <f aca="false">Singles!I104</f>
        <v>0</v>
      </c>
      <c r="C155" s="110" t="str">
        <f aca="false">IF(OR(LEFT(B155,LEN(B$11))=B$11,LEFT(B155,LEN(C$11))=C$11,LEN(B155)&lt;2),"","Wrong pick")</f>
        <v/>
      </c>
      <c r="G155" s="36" t="str">
        <f aca="false">IF(B155=0,"",IF(LEFT(B155,LEN(B$11))=B$11,B$11,C$11))</f>
        <v/>
      </c>
      <c r="H155" s="36" t="str">
        <f aca="false">IF(L155="","",IF(K155="PTS",IF(LEN(O155)&lt;8,"2-0","2-1"),LEFT(O155,1)&amp;"-"&amp;RIGHT(O155,1)))</f>
        <v>0-0</v>
      </c>
      <c r="J155" s="106" t="n">
        <f aca="false">Singles!H$12</f>
        <v>0</v>
      </c>
      <c r="K155" s="36" t="str">
        <f aca="false">IF(LEN(L155)&gt;0,IF(LEN(O155)&lt;4,"SR","PTS"),"")</f>
        <v>SR</v>
      </c>
      <c r="L155" s="36" t="str">
        <f aca="false">TRIM(RIGHT(B155,LEN(B155)-LEN(G155)))</f>
        <v>0</v>
      </c>
      <c r="M155" s="36" t="str">
        <f aca="false">SUBSTITUTE(L155,"-","")</f>
        <v>0</v>
      </c>
      <c r="N155" s="36" t="str">
        <f aca="false">SUBSTITUTE(M155,","," ")</f>
        <v>0</v>
      </c>
      <c r="O155" s="36" t="str">
        <f aca="false">IF(AND(LEN(TRIM(SUBSTITUTE(P155,"/","")))&gt;6,OR(LEFT(TRIM(SUBSTITUTE(P155,"/","")),2)="20",LEFT(TRIM(SUBSTITUTE(P155,"/","")),2)="21")),RIGHT(TRIM(SUBSTITUTE(P155,"/","")),LEN(TRIM(SUBSTITUTE(P155,"/","")))-3),TRIM(SUBSTITUTE(P155,"/","")))</f>
        <v>0</v>
      </c>
      <c r="P155" s="36" t="str">
        <f aca="false">SUBSTITUTE(N155,":","")</f>
        <v>0</v>
      </c>
      <c r="Q155" s="36" t="n">
        <f aca="false">IF(AND(G155=T$11,LEN(G155)&gt;1),1,0)</f>
        <v>0</v>
      </c>
      <c r="R155" s="106" t="n">
        <f aca="false">Singles!D$12</f>
        <v>10</v>
      </c>
      <c r="S155" s="36" t="n">
        <f aca="false">IF(AND(H155=H$11,LEN(H155)&gt;1,Q155=1),1,0)</f>
        <v>0</v>
      </c>
      <c r="T155" s="1" t="str">
        <f aca="false">IF(V137=V155,"No","Winner")</f>
        <v>No</v>
      </c>
      <c r="U155" s="36" t="str">
        <f aca="false">IF(T155="Winner",IF(V155&gt;V137,B145,B127),"")</f>
        <v/>
      </c>
      <c r="V155" s="106" t="n">
        <f aca="false">VLOOKUP(10,X146:Y161,2,0)</f>
        <v>1</v>
      </c>
      <c r="W155" s="36" t="n">
        <v>10</v>
      </c>
      <c r="X155" s="36" t="n">
        <f aca="false">R155</f>
        <v>10</v>
      </c>
      <c r="Y155" s="36" t="n">
        <f aca="false">IF(Q155=1,IF(S155=1,4,3),IF(H155="2-1",2,1))</f>
        <v>1</v>
      </c>
      <c r="Z155" s="36" t="n">
        <f aca="false">IF(AND($I$2=J155,B155=0),1,0)</f>
        <v>0</v>
      </c>
    </row>
    <row r="156" customFormat="false" ht="12.85" hidden="false" customHeight="false" outlineLevel="0" collapsed="false">
      <c r="A156" s="36" t="n">
        <v>11</v>
      </c>
      <c r="B156" s="36" t="n">
        <f aca="false">Singles!I105</f>
        <v>0</v>
      </c>
      <c r="C156" s="110" t="str">
        <f aca="false">IF(OR(LEFT(B156,LEN(B$12))=B$12,LEFT(B156,LEN(C$12))=C$12,LEN(B156)&lt;2),"","Wrong pick")</f>
        <v/>
      </c>
      <c r="G156" s="36" t="str">
        <f aca="false">IF(B156=0,"",IF(LEFT(B156,LEN(B$12))=B$12,B$12,C$12))</f>
        <v/>
      </c>
      <c r="H156" s="36" t="str">
        <f aca="false">IF(L156="","",IF(K156="PTS",IF(LEN(O156)&lt;8,"2-0","2-1"),LEFT(O156,1)&amp;"-"&amp;RIGHT(O156,1)))</f>
        <v>0-0</v>
      </c>
      <c r="J156" s="106" t="n">
        <f aca="false">Singles!H$13</f>
        <v>0</v>
      </c>
      <c r="K156" s="36" t="str">
        <f aca="false">IF(LEN(L156)&gt;0,IF(LEN(O156)&lt;4,"SR","PTS"),"")</f>
        <v>SR</v>
      </c>
      <c r="L156" s="36" t="str">
        <f aca="false">TRIM(RIGHT(B156,LEN(B156)-LEN(G156)))</f>
        <v>0</v>
      </c>
      <c r="M156" s="36" t="str">
        <f aca="false">SUBSTITUTE(L156,"-","")</f>
        <v>0</v>
      </c>
      <c r="N156" s="36" t="str">
        <f aca="false">SUBSTITUTE(M156,","," ")</f>
        <v>0</v>
      </c>
      <c r="O156" s="36" t="str">
        <f aca="false">IF(AND(LEN(TRIM(SUBSTITUTE(P156,"/","")))&gt;6,OR(LEFT(TRIM(SUBSTITUTE(P156,"/","")),2)="20",LEFT(TRIM(SUBSTITUTE(P156,"/","")),2)="21")),RIGHT(TRIM(SUBSTITUTE(P156,"/","")),LEN(TRIM(SUBSTITUTE(P156,"/","")))-3),TRIM(SUBSTITUTE(P156,"/","")))</f>
        <v>0</v>
      </c>
      <c r="P156" s="36" t="str">
        <f aca="false">SUBSTITUTE(N156,":","")</f>
        <v>0</v>
      </c>
      <c r="Q156" s="36" t="n">
        <f aca="false">IF(AND(G156=T$12,LEN(G156)&gt;1),1,0)</f>
        <v>0</v>
      </c>
      <c r="R156" s="106" t="n">
        <f aca="false">Singles!D$13</f>
        <v>11</v>
      </c>
      <c r="S156" s="36" t="n">
        <f aca="false">IF(AND(H156=H$12,LEN(H156)&gt;1,Q156=1),1,0)</f>
        <v>0</v>
      </c>
      <c r="T156" s="1" t="str">
        <f aca="false">IF(V138=V156,"No","Winner")</f>
        <v>No</v>
      </c>
      <c r="U156" s="36" t="str">
        <f aca="false">IF(T156="Winner",IF(V156&gt;V138,B145,B127),"")</f>
        <v/>
      </c>
      <c r="V156" s="106" t="n">
        <f aca="false">VLOOKUP(11,X146:Y161,2,0)</f>
        <v>1</v>
      </c>
      <c r="W156" s="36" t="n">
        <v>11</v>
      </c>
      <c r="X156" s="36" t="n">
        <f aca="false">R156</f>
        <v>11</v>
      </c>
      <c r="Y156" s="36" t="n">
        <f aca="false">IF(Q156=1,IF(S156=1,4,3),IF(H156="2-1",2,1))</f>
        <v>1</v>
      </c>
      <c r="Z156" s="36" t="n">
        <f aca="false">IF(AND($I$2=J156,B156=0),1,0)</f>
        <v>0</v>
      </c>
    </row>
    <row r="157" customFormat="false" ht="12.85" hidden="false" customHeight="false" outlineLevel="0" collapsed="false">
      <c r="A157" s="36" t="n">
        <v>12</v>
      </c>
      <c r="B157" s="36" t="n">
        <f aca="false">Singles!I106</f>
        <v>0</v>
      </c>
      <c r="C157" s="110" t="str">
        <f aca="false">IF(OR(LEFT(B157,LEN(B$13))=B$13,LEFT(B157,LEN(C$13))=C$13,LEN(B157)&lt;2),"","Wrong pick")</f>
        <v/>
      </c>
      <c r="G157" s="36" t="str">
        <f aca="false">IF(B157=0,"",IF(LEFT(B157,LEN(B$13))=B$13,B$13,C$13))</f>
        <v/>
      </c>
      <c r="H157" s="36" t="str">
        <f aca="false">IF(L157="","",IF(K157="PTS",IF(LEN(O157)&lt;8,"2-0","2-1"),LEFT(O157,1)&amp;"-"&amp;RIGHT(O157,1)))</f>
        <v>0-0</v>
      </c>
      <c r="J157" s="106" t="n">
        <f aca="false">Singles!H$14</f>
        <v>0</v>
      </c>
      <c r="K157" s="36" t="str">
        <f aca="false">IF(LEN(L157)&gt;0,IF(LEN(O157)&lt;4,"SR","PTS"),"")</f>
        <v>SR</v>
      </c>
      <c r="L157" s="36" t="str">
        <f aca="false">TRIM(RIGHT(B157,LEN(B157)-LEN(G157)))</f>
        <v>0</v>
      </c>
      <c r="M157" s="36" t="str">
        <f aca="false">SUBSTITUTE(L157,"-","")</f>
        <v>0</v>
      </c>
      <c r="N157" s="36" t="str">
        <f aca="false">SUBSTITUTE(M157,","," ")</f>
        <v>0</v>
      </c>
      <c r="O157" s="36" t="str">
        <f aca="false">IF(AND(LEN(TRIM(SUBSTITUTE(P157,"/","")))&gt;6,OR(LEFT(TRIM(SUBSTITUTE(P157,"/","")),2)="20",LEFT(TRIM(SUBSTITUTE(P157,"/","")),2)="21")),RIGHT(TRIM(SUBSTITUTE(P157,"/","")),LEN(TRIM(SUBSTITUTE(P157,"/","")))-3),TRIM(SUBSTITUTE(P157,"/","")))</f>
        <v>0</v>
      </c>
      <c r="P157" s="36" t="str">
        <f aca="false">SUBSTITUTE(N157,":","")</f>
        <v>0</v>
      </c>
      <c r="Q157" s="36" t="n">
        <f aca="false">IF(AND(G157=T$13,LEN(G157)&gt;1),1,0)</f>
        <v>0</v>
      </c>
      <c r="R157" s="106" t="n">
        <f aca="false">Singles!D$14</f>
        <v>12</v>
      </c>
      <c r="S157" s="36" t="n">
        <f aca="false">IF(AND(H157=H$13,LEN(H157)&gt;1,Q157=1),1,0)</f>
        <v>0</v>
      </c>
      <c r="T157" s="1" t="str">
        <f aca="false">IF(V139=V157,"No","Winner")</f>
        <v>No</v>
      </c>
      <c r="U157" s="36" t="str">
        <f aca="false">IF(T157="Winner",IF(V157&gt;V139,B145,B127),"")</f>
        <v/>
      </c>
      <c r="V157" s="106" t="n">
        <f aca="false">VLOOKUP(12,X146:Y161,2,0)</f>
        <v>1</v>
      </c>
      <c r="W157" s="36" t="n">
        <v>12</v>
      </c>
      <c r="X157" s="36" t="n">
        <f aca="false">R157</f>
        <v>12</v>
      </c>
      <c r="Y157" s="36" t="n">
        <f aca="false">IF(Q157=1,IF(S157=1,4,3),IF(H157="2-1",2,1))</f>
        <v>1</v>
      </c>
      <c r="Z157" s="36" t="n">
        <f aca="false">IF(AND($I$2=J157,B157=0),1,0)</f>
        <v>0</v>
      </c>
    </row>
    <row r="158" customFormat="false" ht="12.85" hidden="false" customHeight="false" outlineLevel="0" collapsed="false">
      <c r="A158" s="36" t="n">
        <v>13</v>
      </c>
      <c r="B158" s="36" t="n">
        <f aca="false">Singles!I107</f>
        <v>0</v>
      </c>
      <c r="C158" s="110" t="str">
        <f aca="false">IF(OR(LEFT(B158,LEN(B$14))=B$14,LEFT(B158,LEN(C$14))=C$14,LEN(B158)&lt;2),"","Wrong pick")</f>
        <v/>
      </c>
      <c r="G158" s="36" t="str">
        <f aca="false">IF(B158=0,"",IF(LEFT(B158,LEN(B$14))=B$14,B$14,C$14))</f>
        <v/>
      </c>
      <c r="H158" s="36" t="str">
        <f aca="false">IF(L158="","",IF(K158="PTS",IF(LEN(O158)&lt;8,"2-0","2-1"),LEFT(O158,1)&amp;"-"&amp;RIGHT(O158,1)))</f>
        <v>0-0</v>
      </c>
      <c r="J158" s="106" t="n">
        <f aca="false">Singles!H$15</f>
        <v>0</v>
      </c>
      <c r="K158" s="36" t="str">
        <f aca="false">IF(LEN(L158)&gt;0,IF(LEN(O158)&lt;4,"SR","PTS"),"")</f>
        <v>SR</v>
      </c>
      <c r="L158" s="36" t="str">
        <f aca="false">TRIM(RIGHT(B158,LEN(B158)-LEN(G158)))</f>
        <v>0</v>
      </c>
      <c r="M158" s="36" t="str">
        <f aca="false">SUBSTITUTE(L158,"-","")</f>
        <v>0</v>
      </c>
      <c r="N158" s="36" t="str">
        <f aca="false">SUBSTITUTE(M158,","," ")</f>
        <v>0</v>
      </c>
      <c r="O158" s="36" t="str">
        <f aca="false">IF(AND(LEN(TRIM(SUBSTITUTE(P158,"/","")))&gt;6,OR(LEFT(TRIM(SUBSTITUTE(P158,"/","")),2)="20",LEFT(TRIM(SUBSTITUTE(P158,"/","")),2)="21")),RIGHT(TRIM(SUBSTITUTE(P158,"/","")),LEN(TRIM(SUBSTITUTE(P158,"/","")))-3),TRIM(SUBSTITUTE(P158,"/","")))</f>
        <v>0</v>
      </c>
      <c r="P158" s="36" t="str">
        <f aca="false">SUBSTITUTE(N158,":","")</f>
        <v>0</v>
      </c>
      <c r="Q158" s="36" t="n">
        <f aca="false">IF(AND(G158=T$14,LEN(G158)&gt;1),1,0)</f>
        <v>0</v>
      </c>
      <c r="R158" s="106" t="n">
        <f aca="false">Singles!D$15</f>
        <v>13</v>
      </c>
      <c r="S158" s="36" t="n">
        <f aca="false">IF(AND(H158=H$14,LEN(H158)&gt;1,Q158=1),1,0)</f>
        <v>0</v>
      </c>
      <c r="T158" s="1" t="str">
        <f aca="false">IF(V140=V158,"No","Winner")</f>
        <v>No</v>
      </c>
      <c r="U158" s="36" t="str">
        <f aca="false">IF(T158="Winner",IF(V158&gt;V140,B145,B127),"")</f>
        <v/>
      </c>
      <c r="V158" s="106" t="n">
        <f aca="false">VLOOKUP(13,X146:Y161,2,0)</f>
        <v>1</v>
      </c>
      <c r="W158" s="36" t="n">
        <v>13</v>
      </c>
      <c r="X158" s="36" t="n">
        <f aca="false">R158</f>
        <v>13</v>
      </c>
      <c r="Y158" s="36" t="n">
        <f aca="false">IF(Q158=1,IF(S158=1,4,3),IF(H158="2-1",2,1))</f>
        <v>1</v>
      </c>
      <c r="Z158" s="36" t="n">
        <f aca="false">IF(AND($I$2=J158,B158=0),1,0)</f>
        <v>0</v>
      </c>
    </row>
    <row r="159" customFormat="false" ht="12.85" hidden="false" customHeight="false" outlineLevel="0" collapsed="false">
      <c r="A159" s="36" t="n">
        <v>14</v>
      </c>
      <c r="B159" s="36" t="n">
        <f aca="false">Singles!I108</f>
        <v>0</v>
      </c>
      <c r="C159" s="110" t="str">
        <f aca="false">IF(OR(LEFT(B159,LEN(B$15))=B$15,LEFT(B159,LEN(C$15))=C$15,LEN(B159)&lt;2),"","Wrong pick")</f>
        <v/>
      </c>
      <c r="G159" s="36" t="str">
        <f aca="false">IF(B159=0,"",IF(LEFT(B159,LEN(B$15))=B$15,B$15,C$15))</f>
        <v/>
      </c>
      <c r="H159" s="36" t="str">
        <f aca="false">IF(L159="","",IF(K159="PTS",IF(LEN(O159)&lt;8,"2-0","2-1"),LEFT(O159,1)&amp;"-"&amp;RIGHT(O159,1)))</f>
        <v>0-0</v>
      </c>
      <c r="J159" s="106" t="n">
        <f aca="false">Singles!H$16</f>
        <v>0</v>
      </c>
      <c r="K159" s="36" t="str">
        <f aca="false">IF(LEN(L159)&gt;0,IF(LEN(O159)&lt;4,"SR","PTS"),"")</f>
        <v>SR</v>
      </c>
      <c r="L159" s="36" t="str">
        <f aca="false">TRIM(RIGHT(B159,LEN(B159)-LEN(G159)))</f>
        <v>0</v>
      </c>
      <c r="M159" s="36" t="str">
        <f aca="false">SUBSTITUTE(L159,"-","")</f>
        <v>0</v>
      </c>
      <c r="N159" s="36" t="str">
        <f aca="false">SUBSTITUTE(M159,","," ")</f>
        <v>0</v>
      </c>
      <c r="O159" s="36" t="str">
        <f aca="false">IF(AND(LEN(TRIM(SUBSTITUTE(P159,"/","")))&gt;6,OR(LEFT(TRIM(SUBSTITUTE(P159,"/","")),2)="20",LEFT(TRIM(SUBSTITUTE(P159,"/","")),2)="21")),RIGHT(TRIM(SUBSTITUTE(P159,"/","")),LEN(TRIM(SUBSTITUTE(P159,"/","")))-3),TRIM(SUBSTITUTE(P159,"/","")))</f>
        <v>0</v>
      </c>
      <c r="P159" s="36" t="str">
        <f aca="false">SUBSTITUTE(N159,":","")</f>
        <v>0</v>
      </c>
      <c r="Q159" s="36" t="n">
        <f aca="false">IF(AND(G159=T$15,LEN(G159)&gt;1),1,0)</f>
        <v>0</v>
      </c>
      <c r="R159" s="106" t="n">
        <f aca="false">Singles!D$16</f>
        <v>14</v>
      </c>
      <c r="S159" s="36" t="n">
        <f aca="false">IF(AND(H159=H$15,LEN(H159)&gt;1,Q159=1),1,0)</f>
        <v>0</v>
      </c>
      <c r="T159" s="1" t="str">
        <f aca="false">IF(V141=V159,"No","Winner")</f>
        <v>No</v>
      </c>
      <c r="U159" s="36" t="str">
        <f aca="false">IF(T159="Winner",IF(V159&gt;V141,B145,B127),"")</f>
        <v/>
      </c>
      <c r="V159" s="106" t="n">
        <f aca="false">VLOOKUP(14,X146:Y161,2,0)</f>
        <v>1</v>
      </c>
      <c r="W159" s="36" t="n">
        <v>14</v>
      </c>
      <c r="X159" s="36" t="n">
        <f aca="false">R159</f>
        <v>14</v>
      </c>
      <c r="Y159" s="36" t="n">
        <f aca="false">IF(Q159=1,IF(S159=1,4,3),IF(H159="2-1",2,1))</f>
        <v>1</v>
      </c>
      <c r="Z159" s="36" t="n">
        <f aca="false">IF(AND($I$2=J159,B159=0),1,0)</f>
        <v>0</v>
      </c>
    </row>
    <row r="160" customFormat="false" ht="12.85" hidden="false" customHeight="false" outlineLevel="0" collapsed="false">
      <c r="A160" s="36" t="n">
        <v>15</v>
      </c>
      <c r="B160" s="36" t="n">
        <f aca="false">Singles!I109</f>
        <v>0</v>
      </c>
      <c r="C160" s="110" t="str">
        <f aca="false">IF(OR(LEFT(B160,LEN(B$16))=B$16,LEFT(B160,LEN(C$16))=C$16,LEN(B160)&lt;2),"","Wrong pick")</f>
        <v/>
      </c>
      <c r="G160" s="36" t="str">
        <f aca="false">IF(B160=0,"",IF(LEFT(B160,LEN(B$16))=B$16,B$16,C$16))</f>
        <v/>
      </c>
      <c r="H160" s="36" t="str">
        <f aca="false">IF(L160="","",IF(K160="PTS",IF(LEN(O160)&lt;8,"2-0","2-1"),LEFT(O160,1)&amp;"-"&amp;RIGHT(O160,1)))</f>
        <v>0-0</v>
      </c>
      <c r="J160" s="106" t="n">
        <f aca="false">Singles!H$17</f>
        <v>0</v>
      </c>
      <c r="K160" s="36" t="str">
        <f aca="false">IF(LEN(L160)&gt;0,IF(LEN(O160)&lt;4,"SR","PTS"),"")</f>
        <v>SR</v>
      </c>
      <c r="L160" s="36" t="str">
        <f aca="false">TRIM(RIGHT(B160,LEN(B160)-LEN(G160)))</f>
        <v>0</v>
      </c>
      <c r="M160" s="36" t="str">
        <f aca="false">SUBSTITUTE(L160,"-","")</f>
        <v>0</v>
      </c>
      <c r="N160" s="36" t="str">
        <f aca="false">SUBSTITUTE(M160,","," ")</f>
        <v>0</v>
      </c>
      <c r="O160" s="36" t="str">
        <f aca="false">IF(AND(LEN(TRIM(SUBSTITUTE(P160,"/","")))&gt;6,OR(LEFT(TRIM(SUBSTITUTE(P160,"/","")),2)="20",LEFT(TRIM(SUBSTITUTE(P160,"/","")),2)="21")),RIGHT(TRIM(SUBSTITUTE(P160,"/","")),LEN(TRIM(SUBSTITUTE(P160,"/","")))-3),TRIM(SUBSTITUTE(P160,"/","")))</f>
        <v>0</v>
      </c>
      <c r="P160" s="36" t="str">
        <f aca="false">SUBSTITUTE(N160,":","")</f>
        <v>0</v>
      </c>
      <c r="Q160" s="36" t="n">
        <f aca="false">IF(AND(G160=T$16,LEN(G160)&gt;1),1,0)</f>
        <v>0</v>
      </c>
      <c r="R160" s="106" t="n">
        <f aca="false">Singles!D$17</f>
        <v>15</v>
      </c>
      <c r="S160" s="36" t="n">
        <f aca="false">IF(AND(H160=H$16,LEN(H160)&gt;1,Q160=1),1,0)</f>
        <v>0</v>
      </c>
      <c r="T160" s="1" t="str">
        <f aca="false">IF(V142=V160,"No","Winner")</f>
        <v>No</v>
      </c>
      <c r="U160" s="36" t="str">
        <f aca="false">IF(T160="Winner",IF(V160&gt;V142,B145,B127),"")</f>
        <v/>
      </c>
      <c r="V160" s="106" t="n">
        <f aca="false">VLOOKUP(15,X146:Y161,2,0)</f>
        <v>1</v>
      </c>
      <c r="W160" s="36" t="n">
        <v>15</v>
      </c>
      <c r="X160" s="36" t="n">
        <f aca="false">R160</f>
        <v>15</v>
      </c>
      <c r="Y160" s="36" t="n">
        <f aca="false">IF(Q160=1,IF(S160=1,4,3),IF(H160="2-1",2,1))</f>
        <v>1</v>
      </c>
      <c r="Z160" s="36" t="n">
        <f aca="false">IF(AND($I$2=J160,B160=0),1,0)</f>
        <v>0</v>
      </c>
    </row>
    <row r="161" customFormat="false" ht="12.85" hidden="false" customHeight="false" outlineLevel="0" collapsed="false">
      <c r="A161" s="36" t="n">
        <v>16</v>
      </c>
      <c r="B161" s="36" t="n">
        <f aca="false">Singles!I110</f>
        <v>0</v>
      </c>
      <c r="C161" s="110" t="str">
        <f aca="false">IF(OR(LEFT(B161,LEN(B$17))=B$17,LEFT(B161,LEN(C$17))=C$17,LEN(B161)&lt;2),"","Wrong pick")</f>
        <v/>
      </c>
      <c r="G161" s="36" t="str">
        <f aca="false">IF(B161=0,"",IF(LEFT(B161,LEN(B$17))=B$17,B$17,C$17))</f>
        <v/>
      </c>
      <c r="H161" s="36" t="str">
        <f aca="false">IF(L161="","",IF(K161="PTS",IF(LEN(O161)&lt;8,"2-0","2-1"),LEFT(O161,1)&amp;"-"&amp;RIGHT(O161,1)))</f>
        <v>0-0</v>
      </c>
      <c r="J161" s="106" t="n">
        <f aca="false">Singles!H$18</f>
        <v>0</v>
      </c>
      <c r="K161" s="36" t="str">
        <f aca="false">IF(LEN(L161)&gt;0,IF(LEN(O161)&lt;4,"SR","PTS"),"")</f>
        <v>SR</v>
      </c>
      <c r="L161" s="36" t="str">
        <f aca="false">TRIM(RIGHT(B161,LEN(B161)-LEN(G161)))</f>
        <v>0</v>
      </c>
      <c r="M161" s="36" t="str">
        <f aca="false">SUBSTITUTE(L161,"-","")</f>
        <v>0</v>
      </c>
      <c r="N161" s="36" t="str">
        <f aca="false">SUBSTITUTE(M161,","," ")</f>
        <v>0</v>
      </c>
      <c r="O161" s="36" t="str">
        <f aca="false">IF(AND(LEN(TRIM(SUBSTITUTE(P161,"/","")))&gt;6,OR(LEFT(TRIM(SUBSTITUTE(P161,"/","")),2)="20",LEFT(TRIM(SUBSTITUTE(P161,"/","")),2)="21")),RIGHT(TRIM(SUBSTITUTE(P161,"/","")),LEN(TRIM(SUBSTITUTE(P161,"/","")))-3),TRIM(SUBSTITUTE(P161,"/","")))</f>
        <v>0</v>
      </c>
      <c r="P161" s="36" t="str">
        <f aca="false">SUBSTITUTE(N161,":","")</f>
        <v>0</v>
      </c>
      <c r="Q161" s="36" t="n">
        <f aca="false">IF(AND(G161=T$17,LEN(G161)&gt;1),1,0)</f>
        <v>0</v>
      </c>
      <c r="R161" s="106" t="n">
        <f aca="false">Singles!D$18</f>
        <v>16</v>
      </c>
      <c r="S161" s="36" t="n">
        <f aca="false">IF(AND(H161=H$17,LEN(H161)&gt;1,Q161=1),1,0)</f>
        <v>0</v>
      </c>
      <c r="T161" s="1" t="str">
        <f aca="false">IF(V143=V161,"No","Winner")</f>
        <v>No</v>
      </c>
      <c r="U161" s="36" t="str">
        <f aca="false">IF(T161="Winner",IF(V161&gt;V143,B145,B127),"")</f>
        <v/>
      </c>
      <c r="V161" s="106" t="n">
        <f aca="false">VLOOKUP(16,X146:Y161,2,0)</f>
        <v>1</v>
      </c>
      <c r="W161" s="36" t="n">
        <v>16</v>
      </c>
      <c r="X161" s="36" t="n">
        <f aca="false">R161</f>
        <v>16</v>
      </c>
      <c r="Y161" s="36" t="n">
        <f aca="false">IF(Q161=1,IF(S161=1,4,3),IF(H161="2-1",2,1))</f>
        <v>1</v>
      </c>
      <c r="Z161" s="36" t="n">
        <f aca="false">IF(AND($I$2=J161,B161=0),1,0)</f>
        <v>0</v>
      </c>
    </row>
    <row r="162" customFormat="false" ht="12.85" hidden="false" customHeight="false" outlineLevel="0" collapsed="false">
      <c r="T162" s="36" t="s">
        <v>70</v>
      </c>
      <c r="U162" s="36" t="s">
        <v>193</v>
      </c>
      <c r="V162" s="1"/>
      <c r="W162" s="36" t="n">
        <v>17</v>
      </c>
    </row>
    <row r="163" customFormat="false" ht="12.85" hidden="false" customHeight="false" outlineLevel="0" collapsed="false">
      <c r="A163" s="36" t="str">
        <f aca="false">IF(LEN(VLOOKUP(B163,Singles!$A$2:$B$33,2,0))&gt;0,VLOOKUP(B163,Singles!$A$2:$B$33,2,0),"")</f>
        <v/>
      </c>
      <c r="B163" s="108" t="str">
        <f aca="false">Singles!J94</f>
        <v>player9</v>
      </c>
      <c r="C163" s="36" t="n">
        <v>9</v>
      </c>
      <c r="D163" s="36" t="n">
        <f aca="false">VLOOKUP(B163,Singles!$A$2:$C$33,3,0)</f>
        <v>0</v>
      </c>
      <c r="J163" s="36" t="s">
        <v>69</v>
      </c>
      <c r="Q163" s="36" t="s">
        <v>190</v>
      </c>
      <c r="S163" s="36" t="s">
        <v>81</v>
      </c>
      <c r="T163" s="36" t="str">
        <f aca="false">IF(LEN(A163)&gt;0,"("&amp;A163&amp;") "&amp;B163,B163)&amp;IF(LEN(D163)&gt;1," ("&amp;D163&amp;")","")</f>
        <v>player9</v>
      </c>
      <c r="V163" s="36" t="s">
        <v>191</v>
      </c>
      <c r="Y163" s="36" t="s">
        <v>191</v>
      </c>
      <c r="Z163" s="36" t="s">
        <v>192</v>
      </c>
    </row>
    <row r="164" customFormat="false" ht="12.85" hidden="false" customHeight="false" outlineLevel="0" collapsed="false">
      <c r="A164" s="36" t="n">
        <v>1</v>
      </c>
      <c r="B164" s="36" t="str">
        <f aca="false">Singles!J95</f>
        <v>gulbis</v>
      </c>
      <c r="C164" s="109" t="str">
        <f aca="false">IF(OR(LEFT(B164,LEN(B$2))=B$2,LEFT(B164,LEN(C$2))=C$2,LEN(B164)&lt;2),"","Wrong pick")</f>
        <v/>
      </c>
      <c r="D164" s="36" t="n">
        <f aca="false">IF(G164=G182,0,1)</f>
        <v>1</v>
      </c>
      <c r="E164" s="36" t="str">
        <f aca="false">IF(AND(D164=1,J164=$I$2),G164&amp;", ","")&amp;IF(AND(D165=1,J165=$I$2),G165&amp;", ","")&amp;IF(AND(D166=1,J166=$I$2),G166&amp;", ","")&amp;IF(AND(D167=1,J167=$I$2),G167&amp;", ","")&amp;IF(AND(D168=1,J168=$I$2),G168&amp;", ","")&amp;IF(AND(D169=1,J169=$I$2),G169&amp;", ","")&amp;IF(AND(D170=1,J170=$I$2),G170&amp;", ","")&amp;IF(AND(D171=1,J171=$I$2),G171&amp;", ","")&amp;IF(AND(D172=1,J172=$I$2),G172&amp;", ","")&amp;IF(AND(D173=1,J173=$I$2),G173&amp;", ","")&amp;IF(AND(D174=1,J174=$I$2),G174&amp;", ","")&amp;IF(AND(D175=1,J175=$I$2),G175&amp;", ","")&amp;IF(AND(D176=1,J176=$I$2),G176&amp;", ","")&amp;IF(AND(D177=1,J177=$I$2),G177&amp;", ","")&amp;IF(AND(D178=1,J178=$I$2),G178&amp;", ","")&amp;IF(AND(D179=1,J179=$I$2),G179&amp;", ","")</f>
        <v>Gulbis, Nadal, Blake, </v>
      </c>
      <c r="F164" s="36" t="str">
        <f aca="false">IF(AND(SUM(Z164:Z179)=$I$4,NOT(B163="Bye")),"Missing picks from "&amp;B163&amp;" ","")</f>
        <v/>
      </c>
      <c r="G164" s="36" t="str">
        <f aca="false">IF(B164=0,"",IF(LEFT(B164,LEN(B$2))=B$2,B$2,C$2))</f>
        <v>Gulbis</v>
      </c>
      <c r="H164" s="36" t="str">
        <f aca="false">IF(L164="","",IF(K164="PTS",IF(LEN(O164)&lt;8,"2-0","2-1"),LEFT(O164,1)&amp;"-"&amp;RIGHT(O164,1)))</f>
        <v/>
      </c>
      <c r="I164" s="36" t="str">
        <f aca="false">IF(AND(J164=Singles!$H$21,NOT($E$2="")),IF(D164=0,IF(H164=H182,"",G164&amp;" "&amp;H164&amp;" v "&amp;H182&amp;", "),G164&amp;" "&amp;H164&amp;" vs. "&amp;G182&amp;" "&amp;H182&amp;", "),"")</f>
        <v>Gulbis  vs. Sela , </v>
      </c>
      <c r="J164" s="106" t="n">
        <f aca="false">Singles!H$3</f>
        <v>1</v>
      </c>
      <c r="K164" s="36" t="str">
        <f aca="false">IF(LEN(L164)&gt;0,IF(LEN(O164)&lt;4,"SR","PTS"),"")</f>
        <v/>
      </c>
      <c r="L164" s="36" t="str">
        <f aca="false">TRIM(RIGHT(B164,LEN(B164)-LEN(G164)))</f>
        <v/>
      </c>
      <c r="M164" s="36" t="str">
        <f aca="false">SUBSTITUTE(L164,"-","")</f>
        <v/>
      </c>
      <c r="N164" s="36" t="str">
        <f aca="false">SUBSTITUTE(M164,","," ")</f>
        <v/>
      </c>
      <c r="O164" s="36" t="str">
        <f aca="false">IF(AND(LEN(TRIM(SUBSTITUTE(P164,"/","")))&gt;6,OR(LEFT(TRIM(SUBSTITUTE(P164,"/","")),2)="20",LEFT(TRIM(SUBSTITUTE(P164,"/","")),2)="21")),RIGHT(TRIM(SUBSTITUTE(P164,"/","")),LEN(TRIM(SUBSTITUTE(P164,"/","")))-3),TRIM(SUBSTITUTE(P164,"/","")))</f>
        <v/>
      </c>
      <c r="P164" s="36" t="str">
        <f aca="false">SUBSTITUTE(N164,":","")</f>
        <v/>
      </c>
      <c r="Q164" s="36" t="n">
        <f aca="false">IF(AND(G164=T$2,LEN(G164)&gt;1),1,0)</f>
        <v>1</v>
      </c>
      <c r="R164" s="106" t="n">
        <f aca="false">Singles!D$3</f>
        <v>1</v>
      </c>
      <c r="S164" s="36" t="n">
        <f aca="false">IF(AND(H164=H$2,LEN(H164)&gt;1,Q164=1),1,0)</f>
        <v>0</v>
      </c>
      <c r="T164" s="36" t="str">
        <f aca="false">" SR Differences: "&amp;IF(LEN(I164&amp;I165&amp;I166&amp;I167&amp;I168&amp;I169&amp;I170&amp;I171&amp;I172&amp;I173&amp;I174&amp;I175&amp;I176&amp;I177&amp;I178&amp;I179)&lt;3,"None..",I164&amp;I165&amp;I166&amp;I167&amp;I168&amp;I169&amp;I170&amp;I171&amp;I172&amp;I173&amp;I174&amp;I175&amp;I176&amp;I177&amp;I178&amp;I179)</f>
        <v> SR Differences: Gulbis  vs. Sela , Nadal  vs. Lopez , Blake  vs. Simon , </v>
      </c>
      <c r="V164" s="106" t="n">
        <f aca="false">VLOOKUP(1,X164:Y179,2,0)</f>
        <v>3</v>
      </c>
      <c r="X164" s="36" t="n">
        <f aca="false">R164</f>
        <v>1</v>
      </c>
      <c r="Y164" s="36" t="n">
        <f aca="false">IF(Q164=1,IF(S164=1,4,3),IF(H164="2-1",2,1))</f>
        <v>3</v>
      </c>
      <c r="Z164" s="36" t="n">
        <f aca="false">IF(AND($I$2=J164,B164=0),1,0)</f>
        <v>0</v>
      </c>
    </row>
    <row r="165" customFormat="false" ht="12.85" hidden="false" customHeight="false" outlineLevel="0" collapsed="false">
      <c r="A165" s="36" t="n">
        <v>2</v>
      </c>
      <c r="B165" s="36" t="str">
        <f aca="false">Singles!J96</f>
        <v>nadal</v>
      </c>
      <c r="C165" s="110" t="str">
        <f aca="false">IF(OR(LEFT(B165,LEN(B$3))=B$3,LEFT(B165,LEN(C$3))=C$3,LEN(B165)&lt;2),"","Wrong pick")</f>
        <v/>
      </c>
      <c r="D165" s="36" t="n">
        <f aca="false">IF(G165=G183,0,1)</f>
        <v>1</v>
      </c>
      <c r="G165" s="36" t="str">
        <f aca="false">IF(B165=0,"",IF(LEFT(B165,LEN(B$3))=B$3,B$3,C$3))</f>
        <v>Nadal</v>
      </c>
      <c r="H165" s="36" t="str">
        <f aca="false">IF(L165="","",IF(K165="PTS",IF(LEN(O165)&lt;8,"2-0","2-1"),LEFT(O165,1)&amp;"-"&amp;RIGHT(O165,1)))</f>
        <v/>
      </c>
      <c r="I165" s="36" t="str">
        <f aca="false">IF(AND(J165=Singles!$H$21,NOT($E$3="")),IF(D165=0,IF(H165=H183,"",G165&amp;" "&amp;H165&amp;" v "&amp;H183&amp;", "),G165&amp;" "&amp;H165&amp;" vs. "&amp;G183&amp;" "&amp;H183&amp;", "),"")</f>
        <v>Nadal  vs. Lopez , </v>
      </c>
      <c r="J165" s="106" t="n">
        <f aca="false">Singles!H$4</f>
        <v>1</v>
      </c>
      <c r="K165" s="36" t="str">
        <f aca="false">IF(LEN(L165)&gt;0,IF(LEN(O165)&lt;4,"SR","PTS"),"")</f>
        <v/>
      </c>
      <c r="L165" s="36" t="str">
        <f aca="false">TRIM(RIGHT(B165,LEN(B165)-LEN(G165)))</f>
        <v/>
      </c>
      <c r="M165" s="36" t="str">
        <f aca="false">SUBSTITUTE(L165,"-","")</f>
        <v/>
      </c>
      <c r="N165" s="36" t="str">
        <f aca="false">SUBSTITUTE(M165,","," ")</f>
        <v/>
      </c>
      <c r="O165" s="36" t="str">
        <f aca="false">IF(AND(LEN(TRIM(SUBSTITUTE(P165,"/","")))&gt;6,OR(LEFT(TRIM(SUBSTITUTE(P165,"/","")),2)="20",LEFT(TRIM(SUBSTITUTE(P165,"/","")),2)="21")),RIGHT(TRIM(SUBSTITUTE(P165,"/","")),LEN(TRIM(SUBSTITUTE(P165,"/","")))-3),TRIM(SUBSTITUTE(P165,"/","")))</f>
        <v/>
      </c>
      <c r="P165" s="36" t="str">
        <f aca="false">SUBSTITUTE(N165,":","")</f>
        <v/>
      </c>
      <c r="Q165" s="36" t="n">
        <f aca="false">IF(AND(G165=T$3,LEN(G165)&gt;1),1,0)</f>
        <v>0</v>
      </c>
      <c r="R165" s="106" t="n">
        <f aca="false">Singles!D$4</f>
        <v>2</v>
      </c>
      <c r="S165" s="36" t="n">
        <f aca="false">IF(AND(H165=H$3,LEN(H165)&gt;1,Q165=1),1,0)</f>
        <v>0</v>
      </c>
      <c r="T165" s="36" t="str">
        <f aca="false">IF(T166&gt;0,LEFT(E164,LEN(E164)-2)&amp;" vs. "&amp;LEFT(E182,LEN(E182)-2),"Same winners;")</f>
        <v>Gulbis, Nadal, Blake vs. Sela, Lopez, Simon</v>
      </c>
      <c r="V165" s="106" t="n">
        <f aca="false">VLOOKUP(2,X164:Y179,2,0)</f>
        <v>1</v>
      </c>
      <c r="X165" s="36" t="n">
        <f aca="false">R165</f>
        <v>2</v>
      </c>
      <c r="Y165" s="36" t="n">
        <f aca="false">IF(Q165=1,IF(S165=1,4,3),IF(H165="2-1",2,1))</f>
        <v>1</v>
      </c>
      <c r="Z165" s="36" t="n">
        <f aca="false">IF(AND($I$2=J165,B165=0),1,0)</f>
        <v>0</v>
      </c>
    </row>
    <row r="166" customFormat="false" ht="12.85" hidden="false" customHeight="false" outlineLevel="0" collapsed="false">
      <c r="A166" s="36" t="n">
        <v>3</v>
      </c>
      <c r="B166" s="36" t="str">
        <f aca="false">Singles!J97</f>
        <v>blake</v>
      </c>
      <c r="C166" s="110" t="str">
        <f aca="false">IF(OR(LEFT(B166,LEN(B$4))=B$4,LEFT(B166,LEN(C$4))=C$4,LEN(B166)&lt;2),"","Wrong pick")</f>
        <v/>
      </c>
      <c r="D166" s="36" t="n">
        <f aca="false">IF(G166=G184,0,1)</f>
        <v>1</v>
      </c>
      <c r="G166" s="36" t="str">
        <f aca="false">IF(B166=0,"",IF(LEFT(B166,LEN(B$4))=B$4,B$4,C$4))</f>
        <v>Blake</v>
      </c>
      <c r="H166" s="36" t="str">
        <f aca="false">IF(L166="","",IF(K166="PTS",IF(LEN(O166)&lt;8,"2-0","2-1"),LEFT(O166,1)&amp;"-"&amp;RIGHT(O166,1)))</f>
        <v/>
      </c>
      <c r="I166" s="36" t="str">
        <f aca="false">IF(AND(J166=Singles!$H$21,NOT($E$4="")),IF(D166=0,IF(H166=H184,"",G166&amp;" "&amp;H166&amp;" v "&amp;H184&amp;", "),G166&amp;" "&amp;H166&amp;" vs. "&amp;G184&amp;" "&amp;H184&amp;", "),"")</f>
        <v>Blake  vs. Simon , </v>
      </c>
      <c r="J166" s="106" t="n">
        <f aca="false">Singles!H$5</f>
        <v>1</v>
      </c>
      <c r="K166" s="36" t="str">
        <f aca="false">IF(LEN(L166)&gt;0,IF(LEN(O166)&lt;4,"SR","PTS"),"")</f>
        <v/>
      </c>
      <c r="L166" s="36" t="str">
        <f aca="false">TRIM(RIGHT(B166,LEN(B166)-LEN(G166)))</f>
        <v/>
      </c>
      <c r="M166" s="36" t="str">
        <f aca="false">SUBSTITUTE(L166,"-","")</f>
        <v/>
      </c>
      <c r="N166" s="36" t="str">
        <f aca="false">SUBSTITUTE(M166,","," ")</f>
        <v/>
      </c>
      <c r="O166" s="36" t="str">
        <f aca="false">IF(AND(LEN(TRIM(SUBSTITUTE(P166,"/","")))&gt;6,OR(LEFT(TRIM(SUBSTITUTE(P166,"/","")),2)="20",LEFT(TRIM(SUBSTITUTE(P166,"/","")),2)="21")),RIGHT(TRIM(SUBSTITUTE(P166,"/","")),LEN(TRIM(SUBSTITUTE(P166,"/","")))-3),TRIM(SUBSTITUTE(P166,"/","")))</f>
        <v/>
      </c>
      <c r="P166" s="36" t="str">
        <f aca="false">SUBSTITUTE(N166,":","")</f>
        <v/>
      </c>
      <c r="Q166" s="36" t="n">
        <f aca="false">IF(AND(G166=T$4,LEN(G166)&gt;1),1,0)</f>
        <v>0</v>
      </c>
      <c r="R166" s="106" t="n">
        <f aca="false">Singles!D$5</f>
        <v>3</v>
      </c>
      <c r="S166" s="36" t="n">
        <f aca="false">IF(AND(H166=H$4,LEN(H166)&gt;1,Q166=1),1,0)</f>
        <v>0</v>
      </c>
      <c r="T166" s="111" t="n">
        <f aca="false">SUMIF(J164:J179,$I$2,D164:D179)</f>
        <v>3</v>
      </c>
      <c r="V166" s="106" t="n">
        <f aca="false">VLOOKUP(3,X164:Y179,2,0)</f>
        <v>1</v>
      </c>
      <c r="X166" s="36" t="n">
        <f aca="false">R166</f>
        <v>3</v>
      </c>
      <c r="Y166" s="36" t="n">
        <f aca="false">IF(Q166=1,IF(S166=1,4,3),IF(H166="2-1",2,1))</f>
        <v>1</v>
      </c>
      <c r="Z166" s="36" t="n">
        <f aca="false">IF(AND($I$2=J166,B166=0),1,0)</f>
        <v>0</v>
      </c>
    </row>
    <row r="167" customFormat="false" ht="12.85" hidden="false" customHeight="false" outlineLevel="0" collapsed="false">
      <c r="A167" s="36" t="n">
        <v>4</v>
      </c>
      <c r="B167" s="36" t="n">
        <f aca="false">Singles!J98</f>
        <v>0</v>
      </c>
      <c r="C167" s="110" t="str">
        <f aca="false">IF(OR(LEFT(B167,LEN(B$5))=B$5,LEFT(B167,LEN(C$5))=C$5,LEN(B167)&lt;2),"","Wrong pick")</f>
        <v/>
      </c>
      <c r="D167" s="36" t="n">
        <f aca="false">IF(G167=G185,0,1)</f>
        <v>0</v>
      </c>
      <c r="G167" s="36" t="str">
        <f aca="false">IF(B167=0,"",IF(LEFT(B167,LEN(B$5))=B$5,B$5,C$5))</f>
        <v/>
      </c>
      <c r="H167" s="36" t="str">
        <f aca="false">IF(L167="","",IF(K167="PTS",IF(LEN(O167)&lt;8,"2-0","2-1"),LEFT(O167,1)&amp;"-"&amp;RIGHT(O167,1)))</f>
        <v>0-0</v>
      </c>
      <c r="I167" s="36" t="str">
        <f aca="false">IF(AND(J167=Singles!$H$21,NOT($E$5="")),IF(D167=0,IF(H167=H185,"",G167&amp;" "&amp;H167&amp;" v "&amp;H185&amp;", "),G167&amp;" "&amp;H167&amp;" vs. "&amp;G185&amp;" "&amp;H185&amp;", "),"")</f>
        <v/>
      </c>
      <c r="J167" s="106" t="n">
        <f aca="false">Singles!H$6</f>
        <v>0</v>
      </c>
      <c r="K167" s="36" t="str">
        <f aca="false">IF(LEN(L167)&gt;0,IF(LEN(O167)&lt;4,"SR","PTS"),"")</f>
        <v>SR</v>
      </c>
      <c r="L167" s="36" t="str">
        <f aca="false">TRIM(RIGHT(B167,LEN(B167)-LEN(G167)))</f>
        <v>0</v>
      </c>
      <c r="M167" s="36" t="str">
        <f aca="false">SUBSTITUTE(L167,"-","")</f>
        <v>0</v>
      </c>
      <c r="N167" s="36" t="str">
        <f aca="false">SUBSTITUTE(M167,","," ")</f>
        <v>0</v>
      </c>
      <c r="O167" s="36" t="str">
        <f aca="false">IF(AND(LEN(TRIM(SUBSTITUTE(P167,"/","")))&gt;6,OR(LEFT(TRIM(SUBSTITUTE(P167,"/","")),2)="20",LEFT(TRIM(SUBSTITUTE(P167,"/","")),2)="21")),RIGHT(TRIM(SUBSTITUTE(P167,"/","")),LEN(TRIM(SUBSTITUTE(P167,"/","")))-3),TRIM(SUBSTITUTE(P167,"/","")))</f>
        <v>0</v>
      </c>
      <c r="P167" s="36" t="str">
        <f aca="false">SUBSTITUTE(N167,":","")</f>
        <v>0</v>
      </c>
      <c r="Q167" s="36" t="n">
        <f aca="false">IF(AND(G167=T$5,LEN(G167)&gt;1),1,0)</f>
        <v>0</v>
      </c>
      <c r="R167" s="106" t="n">
        <f aca="false">Singles!D$6</f>
        <v>4</v>
      </c>
      <c r="S167" s="36" t="n">
        <f aca="false">IF(AND(H167=H$5,LEN(H167)&gt;1,Q167=1),1,0)</f>
        <v>0</v>
      </c>
      <c r="T167" s="35" t="str">
        <f aca="false">IF(T169&lt;10,"0","")&amp;T169&amp;":"&amp;IF(T170&lt;10,"0","")&amp;T170&amp;" | [b]"&amp;T163&amp;"[/b] vs. [b]"&amp;T181&amp;"[/b] - "&amp;IF(AND(F164="",F182=""),T165&amp;IF(OR(AND(Singles!$H$20&gt;1,Singles!$H$21&lt;Singles!$H$20),MOD(T166+T169+T170,2)=0),LEFT(T164,LEN(T164)-2),""),F164&amp;F182)</f>
        <v>01:02 | [b]player9[/b] vs. [b]player10[/b] - Gulbis, Nadal, Blake vs. Sela, Lopez, Simon SR Differences: Gulbis  vs. Sela , Nadal  vs. Lopez , Blake  vs. Simon </v>
      </c>
      <c r="V167" s="106" t="n">
        <f aca="false">VLOOKUP(4,X164:Y179,2,0)</f>
        <v>1</v>
      </c>
      <c r="X167" s="36" t="n">
        <f aca="false">R167</f>
        <v>4</v>
      </c>
      <c r="Y167" s="36" t="n">
        <f aca="false">IF(Q167=1,IF(S167=1,4,3),IF(H167="2-1",2,1))</f>
        <v>1</v>
      </c>
      <c r="Z167" s="36" t="n">
        <f aca="false">IF(AND($I$2=J167,B167=0),1,0)</f>
        <v>0</v>
      </c>
    </row>
    <row r="168" customFormat="false" ht="12.85" hidden="false" customHeight="false" outlineLevel="0" collapsed="false">
      <c r="A168" s="36" t="n">
        <v>5</v>
      </c>
      <c r="B168" s="36" t="n">
        <f aca="false">Singles!J99</f>
        <v>0</v>
      </c>
      <c r="C168" s="110" t="str">
        <f aca="false">IF(OR(LEFT(B168,LEN(B$6))=B$6,LEFT(B168,LEN(C$6))=C$6,LEN(B168)&lt;2),"","Wrong pick")</f>
        <v/>
      </c>
      <c r="D168" s="36" t="n">
        <f aca="false">IF(G168=G186,0,1)</f>
        <v>0</v>
      </c>
      <c r="G168" s="36" t="str">
        <f aca="false">IF(B168=0,"",IF(LEFT(B168,LEN(B$6))=B$6,B$6,C$6))</f>
        <v/>
      </c>
      <c r="H168" s="36" t="str">
        <f aca="false">IF(L168="","",IF(K168="PTS",IF(LEN(O168)&lt;8,"2-0","2-1"),LEFT(O168,1)&amp;"-"&amp;RIGHT(O168,1)))</f>
        <v>0-0</v>
      </c>
      <c r="I168" s="36" t="str">
        <f aca="false">IF(AND(J168=Singles!$H$21,NOT($E$6="")),IF(D168=0,IF(H168=H186,"",G168&amp;" "&amp;H168&amp;" v "&amp;H186&amp;", "),G168&amp;" "&amp;H168&amp;" vs. "&amp;G186&amp;" "&amp;H186&amp;", "),"")</f>
        <v/>
      </c>
      <c r="J168" s="106" t="n">
        <f aca="false">Singles!H$7</f>
        <v>0</v>
      </c>
      <c r="K168" s="36" t="str">
        <f aca="false">IF(LEN(L168)&gt;0,IF(LEN(O168)&lt;4,"SR","PTS"),"")</f>
        <v>SR</v>
      </c>
      <c r="L168" s="36" t="str">
        <f aca="false">TRIM(RIGHT(B168,LEN(B168)-LEN(G168)))</f>
        <v>0</v>
      </c>
      <c r="M168" s="36" t="str">
        <f aca="false">SUBSTITUTE(L168,"-","")</f>
        <v>0</v>
      </c>
      <c r="N168" s="36" t="str">
        <f aca="false">SUBSTITUTE(M168,","," ")</f>
        <v>0</v>
      </c>
      <c r="O168" s="36" t="str">
        <f aca="false">IF(AND(LEN(TRIM(SUBSTITUTE(P168,"/","")))&gt;6,OR(LEFT(TRIM(SUBSTITUTE(P168,"/","")),2)="20",LEFT(TRIM(SUBSTITUTE(P168,"/","")),2)="21")),RIGHT(TRIM(SUBSTITUTE(P168,"/","")),LEN(TRIM(SUBSTITUTE(P168,"/","")))-3),TRIM(SUBSTITUTE(P168,"/","")))</f>
        <v>0</v>
      </c>
      <c r="P168" s="36" t="str">
        <f aca="false">SUBSTITUTE(N168,":","")</f>
        <v>0</v>
      </c>
      <c r="Q168" s="36" t="n">
        <f aca="false">IF(AND(G168=T$6,LEN(G168)&gt;1),1,0)</f>
        <v>0</v>
      </c>
      <c r="R168" s="106" t="n">
        <f aca="false">Singles!D$7</f>
        <v>5</v>
      </c>
      <c r="S168" s="36" t="n">
        <f aca="false">IF(AND(H168=H$6,LEN(H168)&gt;1,Q168=1),1,0)</f>
        <v>0</v>
      </c>
      <c r="T168" s="42" t="str">
        <f aca="false">IF(Singles!$H$22=$F$18,IF(T169&gt;T170,B163,IF(T169&lt;T170,B181,IF(U169&gt;U170,B163,IF(U169&lt;U170,B181,T172)))),"No decision yet")</f>
        <v>player10</v>
      </c>
      <c r="U168" s="41" t="str">
        <f aca="false">IF(T169&lt;10,"0","")&amp;T169&amp;":"&amp;IF(T170&lt;10,"0","")&amp;T170&amp;" | "&amp;IF(AND(A163&gt;0,A163&lt;33,B163=T168),"[b][color=Blue]"&amp;T163&amp;"[/color][/b]",IF(B163=T168,"[color=Blue]"&amp;T163&amp;"[/color]",IF(AND(A163&gt;0,A163&lt;33),"[b]"&amp;T163&amp;"[/b]",T163)))&amp;" vs. "&amp;IF(AND(A181&gt;0,A181&lt;33,B181=T168),"[b][color=Blue]"&amp;T181&amp;"[/color][/b]",IF(B181=T168,"[color=Blue]"&amp;T181&amp;"[/color]",IF(AND(A181&gt;0,A181&lt;33),"[b]"&amp;T181&amp;"[/b]",T181)))&amp;" #SRs: "&amp;U169&amp;"-"&amp;U170&amp;IF(AND(T169=T170,U169=U170,U172&lt;17,Singles!$H$22=$F$18),", Shootout: SR"&amp;U172,"")</f>
        <v>01:02 | player9 vs. [color=Blue]player10[/color] #SRs: 0-0</v>
      </c>
      <c r="V168" s="106" t="n">
        <f aca="false">VLOOKUP(5,X164:Y179,2,0)</f>
        <v>1</v>
      </c>
      <c r="X168" s="36" t="n">
        <f aca="false">R168</f>
        <v>5</v>
      </c>
      <c r="Y168" s="36" t="n">
        <f aca="false">IF(Q168=1,IF(S168=1,4,3),IF(H168="2-1",2,1))</f>
        <v>1</v>
      </c>
      <c r="Z168" s="36" t="n">
        <f aca="false">IF(AND($I$2=J168,B168=0),1,0)</f>
        <v>0</v>
      </c>
    </row>
    <row r="169" customFormat="false" ht="12.85" hidden="false" customHeight="false" outlineLevel="0" collapsed="false">
      <c r="A169" s="36" t="n">
        <v>6</v>
      </c>
      <c r="B169" s="36" t="n">
        <f aca="false">Singles!J100</f>
        <v>0</v>
      </c>
      <c r="C169" s="110" t="str">
        <f aca="false">IF(OR(LEFT(B169,LEN(B$7))=B$7,LEFT(B169,LEN(C$7))=C$7,LEN(B169)&lt;2),"","Wrong pick")</f>
        <v/>
      </c>
      <c r="D169" s="36" t="n">
        <f aca="false">IF(G169=G187,0,1)</f>
        <v>0</v>
      </c>
      <c r="G169" s="36" t="str">
        <f aca="false">IF(B169=0,"",IF(LEFT(B169,LEN(B$7))=B$7,B$7,C$7))</f>
        <v/>
      </c>
      <c r="H169" s="36" t="str">
        <f aca="false">IF(L169="","",IF(K169="PTS",IF(LEN(O169)&lt;8,"2-0","2-1"),LEFT(O169,1)&amp;"-"&amp;RIGHT(O169,1)))</f>
        <v>0-0</v>
      </c>
      <c r="I169" s="36" t="str">
        <f aca="false">IF(AND(J169=Singles!$H$21,NOT($E$7="")),IF(D169=0,IF(H169=H187,"",G169&amp;" "&amp;H169&amp;" v "&amp;H187&amp;", "),G169&amp;" "&amp;H169&amp;" vs. "&amp;G187&amp;" "&amp;H187&amp;", "),"")</f>
        <v/>
      </c>
      <c r="J169" s="106" t="n">
        <f aca="false">Singles!H$8</f>
        <v>0</v>
      </c>
      <c r="K169" s="36" t="str">
        <f aca="false">IF(LEN(L169)&gt;0,IF(LEN(O169)&lt;4,"SR","PTS"),"")</f>
        <v>SR</v>
      </c>
      <c r="L169" s="36" t="str">
        <f aca="false">TRIM(RIGHT(B169,LEN(B169)-LEN(G169)))</f>
        <v>0</v>
      </c>
      <c r="M169" s="36" t="str">
        <f aca="false">SUBSTITUTE(L169,"-","")</f>
        <v>0</v>
      </c>
      <c r="N169" s="36" t="str">
        <f aca="false">SUBSTITUTE(M169,","," ")</f>
        <v>0</v>
      </c>
      <c r="O169" s="36" t="str">
        <f aca="false">IF(AND(LEN(TRIM(SUBSTITUTE(P169,"/","")))&gt;6,OR(LEFT(TRIM(SUBSTITUTE(P169,"/","")),2)="20",LEFT(TRIM(SUBSTITUTE(P169,"/","")),2)="21")),RIGHT(TRIM(SUBSTITUTE(P169,"/","")),LEN(TRIM(SUBSTITUTE(P169,"/","")))-3),TRIM(SUBSTITUTE(P169,"/","")))</f>
        <v>0</v>
      </c>
      <c r="P169" s="36" t="str">
        <f aca="false">SUBSTITUTE(N169,":","")</f>
        <v>0</v>
      </c>
      <c r="Q169" s="36" t="n">
        <f aca="false">IF(AND(G169=T$7,LEN(G169)&gt;1),1,0)</f>
        <v>0</v>
      </c>
      <c r="R169" s="106" t="n">
        <f aca="false">Singles!D$8</f>
        <v>6</v>
      </c>
      <c r="S169" s="36" t="n">
        <f aca="false">IF(AND(H169=H$7,LEN(H169)&gt;1,Q169=1),1,0)</f>
        <v>0</v>
      </c>
      <c r="T169" s="112" t="n">
        <f aca="false">SUM(Q164:Q179)</f>
        <v>1</v>
      </c>
      <c r="U169" s="106" t="n">
        <f aca="false">SUM(S164:S179)</f>
        <v>0</v>
      </c>
      <c r="V169" s="106" t="n">
        <f aca="false">VLOOKUP(6,X164:Y179,2,0)</f>
        <v>1</v>
      </c>
      <c r="X169" s="36" t="n">
        <f aca="false">R169</f>
        <v>6</v>
      </c>
      <c r="Y169" s="36" t="n">
        <f aca="false">IF(Q169=1,IF(S169=1,4,3),IF(H169="2-1",2,1))</f>
        <v>1</v>
      </c>
      <c r="Z169" s="36" t="n">
        <f aca="false">IF(AND($I$2=J169,B169=0),1,0)</f>
        <v>0</v>
      </c>
    </row>
    <row r="170" customFormat="false" ht="12.85" hidden="false" customHeight="false" outlineLevel="0" collapsed="false">
      <c r="A170" s="36" t="n">
        <v>7</v>
      </c>
      <c r="B170" s="36" t="n">
        <f aca="false">Singles!J101</f>
        <v>0</v>
      </c>
      <c r="C170" s="110" t="str">
        <f aca="false">IF(OR(LEFT(B170,LEN(B$8))=B$8,LEFT(B170,LEN(C$8))=C$8,LEN(B170)&lt;2),"","Wrong pick")</f>
        <v/>
      </c>
      <c r="D170" s="36" t="n">
        <f aca="false">IF(G170=G188,0,1)</f>
        <v>0</v>
      </c>
      <c r="G170" s="36" t="str">
        <f aca="false">IF(B170=0,"",IF(LEFT(B170,LEN(B$8))=B$8,B$8,C$8))</f>
        <v/>
      </c>
      <c r="H170" s="36" t="str">
        <f aca="false">IF(L170="","",IF(K170="PTS",IF(LEN(O170)&lt;8,"2-0","2-1"),LEFT(O170,1)&amp;"-"&amp;RIGHT(O170,1)))</f>
        <v>0-0</v>
      </c>
      <c r="I170" s="36" t="str">
        <f aca="false">IF(AND(J170=Singles!$H$21,NOT($E$8="")),IF(D170=0,IF(H170=H188,"",G170&amp;" "&amp;H170&amp;" v "&amp;H188&amp;", "),G170&amp;" "&amp;H170&amp;" vs. "&amp;G188&amp;" "&amp;H188&amp;", "),"")</f>
        <v/>
      </c>
      <c r="J170" s="106" t="n">
        <f aca="false">Singles!H$9</f>
        <v>0</v>
      </c>
      <c r="K170" s="36" t="str">
        <f aca="false">IF(LEN(L170)&gt;0,IF(LEN(O170)&lt;4,"SR","PTS"),"")</f>
        <v>SR</v>
      </c>
      <c r="L170" s="36" t="str">
        <f aca="false">TRIM(RIGHT(B170,LEN(B170)-LEN(G170)))</f>
        <v>0</v>
      </c>
      <c r="M170" s="36" t="str">
        <f aca="false">SUBSTITUTE(L170,"-","")</f>
        <v>0</v>
      </c>
      <c r="N170" s="36" t="str">
        <f aca="false">SUBSTITUTE(M170,","," ")</f>
        <v>0</v>
      </c>
      <c r="O170" s="36" t="str">
        <f aca="false">IF(AND(LEN(TRIM(SUBSTITUTE(P170,"/","")))&gt;6,OR(LEFT(TRIM(SUBSTITUTE(P170,"/","")),2)="20",LEFT(TRIM(SUBSTITUTE(P170,"/","")),2)="21")),RIGHT(TRIM(SUBSTITUTE(P170,"/","")),LEN(TRIM(SUBSTITUTE(P170,"/","")))-3),TRIM(SUBSTITUTE(P170,"/","")))</f>
        <v>0</v>
      </c>
      <c r="P170" s="36" t="str">
        <f aca="false">SUBSTITUTE(N170,":","")</f>
        <v>0</v>
      </c>
      <c r="Q170" s="36" t="n">
        <f aca="false">IF(AND(G170=T$8,LEN(G170)&gt;1),1,0)</f>
        <v>0</v>
      </c>
      <c r="R170" s="106" t="n">
        <f aca="false">Singles!D$9</f>
        <v>7</v>
      </c>
      <c r="S170" s="36" t="n">
        <f aca="false">IF(AND(H170=H$8,LEN(H170)&gt;1,Q170=1),1,0)</f>
        <v>0</v>
      </c>
      <c r="T170" s="112" t="n">
        <f aca="false">SUM(Q182:Q197)</f>
        <v>2</v>
      </c>
      <c r="U170" s="106" t="n">
        <f aca="false">SUM(S182:S197)</f>
        <v>0</v>
      </c>
      <c r="V170" s="106" t="n">
        <f aca="false">VLOOKUP(7,X164:Y179,2,0)</f>
        <v>1</v>
      </c>
      <c r="X170" s="36" t="n">
        <f aca="false">R170</f>
        <v>7</v>
      </c>
      <c r="Y170" s="36" t="n">
        <f aca="false">IF(Q170=1,IF(S170=1,4,3),IF(H170="2-1",2,1))</f>
        <v>1</v>
      </c>
      <c r="Z170" s="36" t="n">
        <f aca="false">IF(AND($I$2=J170,B170=0),1,0)</f>
        <v>0</v>
      </c>
    </row>
    <row r="171" customFormat="false" ht="12.85" hidden="false" customHeight="false" outlineLevel="0" collapsed="false">
      <c r="A171" s="36" t="n">
        <v>8</v>
      </c>
      <c r="B171" s="36" t="n">
        <f aca="false">Singles!J102</f>
        <v>0</v>
      </c>
      <c r="C171" s="110" t="str">
        <f aca="false">IF(OR(LEFT(B171,LEN(B$9))=B$9,LEFT(B171,LEN(C$9))=C$9,LEN(B171)&lt;2),"","Wrong pick")</f>
        <v/>
      </c>
      <c r="D171" s="36" t="n">
        <f aca="false">IF(G171=G189,0,1)</f>
        <v>0</v>
      </c>
      <c r="G171" s="36" t="str">
        <f aca="false">IF(B171=0,"",IF(LEFT(B171,LEN(B$9))=B$9,B$9,C$9))</f>
        <v/>
      </c>
      <c r="H171" s="36" t="str">
        <f aca="false">IF(L171="","",IF(K171="PTS",IF(LEN(O171)&lt;8,"2-0","2-1"),LEFT(O171,1)&amp;"-"&amp;RIGHT(O171,1)))</f>
        <v>0-0</v>
      </c>
      <c r="I171" s="36" t="str">
        <f aca="false">IF(AND(J171=Singles!$H$21,NOT($E$9="")),IF(D171=0,IF(H171=H189,"",G171&amp;" "&amp;H171&amp;" v "&amp;H189&amp;", "),G171&amp;" "&amp;H171&amp;" vs. "&amp;G189&amp;" "&amp;H189&amp;", "),"")</f>
        <v/>
      </c>
      <c r="J171" s="106" t="n">
        <f aca="false">Singles!H$10</f>
        <v>0</v>
      </c>
      <c r="K171" s="36" t="str">
        <f aca="false">IF(LEN(L171)&gt;0,IF(LEN(O171)&lt;4,"SR","PTS"),"")</f>
        <v>SR</v>
      </c>
      <c r="L171" s="36" t="str">
        <f aca="false">TRIM(RIGHT(B171,LEN(B171)-LEN(G171)))</f>
        <v>0</v>
      </c>
      <c r="M171" s="36" t="str">
        <f aca="false">SUBSTITUTE(L171,"-","")</f>
        <v>0</v>
      </c>
      <c r="N171" s="36" t="str">
        <f aca="false">SUBSTITUTE(M171,","," ")</f>
        <v>0</v>
      </c>
      <c r="O171" s="36" t="str">
        <f aca="false">IF(AND(LEN(TRIM(SUBSTITUTE(P171,"/","")))&gt;6,OR(LEFT(TRIM(SUBSTITUTE(P171,"/","")),2)="20",LEFT(TRIM(SUBSTITUTE(P171,"/","")),2)="21")),RIGHT(TRIM(SUBSTITUTE(P171,"/","")),LEN(TRIM(SUBSTITUTE(P171,"/","")))-3),TRIM(SUBSTITUTE(P171,"/","")))</f>
        <v>0</v>
      </c>
      <c r="P171" s="36" t="str">
        <f aca="false">SUBSTITUTE(N171,":","")</f>
        <v>0</v>
      </c>
      <c r="Q171" s="36" t="n">
        <f aca="false">IF(AND(G171=T$9,LEN(G171)&gt;1),1,0)</f>
        <v>0</v>
      </c>
      <c r="R171" s="106" t="n">
        <f aca="false">Singles!D$10</f>
        <v>8</v>
      </c>
      <c r="S171" s="36" t="n">
        <f aca="false">IF(AND(H171=H$9,LEN(H171)&gt;1,Q171=1),1,0)</f>
        <v>0</v>
      </c>
      <c r="T171" s="1"/>
      <c r="U171" s="1"/>
      <c r="V171" s="106" t="n">
        <f aca="false">VLOOKUP(8,X164:Y179,2,0)</f>
        <v>1</v>
      </c>
      <c r="X171" s="36" t="n">
        <f aca="false">R171</f>
        <v>8</v>
      </c>
      <c r="Y171" s="36" t="n">
        <f aca="false">IF(Q171=1,IF(S171=1,4,3),IF(H171="2-1",2,1))</f>
        <v>1</v>
      </c>
      <c r="Z171" s="36" t="n">
        <f aca="false">IF(AND($I$2=J171,B171=0),1,0)</f>
        <v>0</v>
      </c>
    </row>
    <row r="172" customFormat="false" ht="12.85" hidden="false" customHeight="false" outlineLevel="0" collapsed="false">
      <c r="A172" s="36" t="n">
        <v>9</v>
      </c>
      <c r="B172" s="36" t="n">
        <f aca="false">Singles!J103</f>
        <v>0</v>
      </c>
      <c r="C172" s="110" t="str">
        <f aca="false">IF(OR(LEFT(B172,LEN(B$10))=B$10,LEFT(B172,LEN(C$10))=C$10,LEN(B172)&lt;2),"","Wrong pick")</f>
        <v/>
      </c>
      <c r="D172" s="36" t="n">
        <f aca="false">IF(G172=G190,0,1)</f>
        <v>0</v>
      </c>
      <c r="G172" s="36" t="str">
        <f aca="false">IF(B172=0,"",IF(LEFT(B172,LEN(B$10))=B$10,B$10,C$10))</f>
        <v/>
      </c>
      <c r="H172" s="36" t="str">
        <f aca="false">IF(L172="","",IF(K172="PTS",IF(LEN(O172)&lt;8,"2-0","2-1"),LEFT(O172,1)&amp;"-"&amp;RIGHT(O172,1)))</f>
        <v>0-0</v>
      </c>
      <c r="I172" s="36" t="str">
        <f aca="false">IF(AND(J172=Singles!$H$21,NOT($E$10="")),IF(D172=0,IF(H172=H190,"",G172&amp;" "&amp;H172&amp;" v "&amp;H190&amp;", "),G172&amp;" "&amp;H172&amp;" vs. "&amp;G190&amp;" "&amp;H190&amp;", "),"")</f>
        <v/>
      </c>
      <c r="J172" s="106" t="n">
        <f aca="false">Singles!H$11</f>
        <v>0</v>
      </c>
      <c r="K172" s="36" t="str">
        <f aca="false">IF(LEN(L172)&gt;0,IF(LEN(O172)&lt;4,"SR","PTS"),"")</f>
        <v>SR</v>
      </c>
      <c r="L172" s="36" t="str">
        <f aca="false">TRIM(RIGHT(B172,LEN(B172)-LEN(G172)))</f>
        <v>0</v>
      </c>
      <c r="M172" s="36" t="str">
        <f aca="false">SUBSTITUTE(L172,"-","")</f>
        <v>0</v>
      </c>
      <c r="N172" s="36" t="str">
        <f aca="false">SUBSTITUTE(M172,","," ")</f>
        <v>0</v>
      </c>
      <c r="O172" s="36" t="str">
        <f aca="false">IF(AND(LEN(TRIM(SUBSTITUTE(P172,"/","")))&gt;6,OR(LEFT(TRIM(SUBSTITUTE(P172,"/","")),2)="20",LEFT(TRIM(SUBSTITUTE(P172,"/","")),2)="21")),RIGHT(TRIM(SUBSTITUTE(P172,"/","")),LEN(TRIM(SUBSTITUTE(P172,"/","")))-3),TRIM(SUBSTITUTE(P172,"/","")))</f>
        <v>0</v>
      </c>
      <c r="P172" s="36" t="str">
        <f aca="false">SUBSTITUTE(N172,":","")</f>
        <v>0</v>
      </c>
      <c r="Q172" s="36" t="n">
        <f aca="false">IF(AND(G172=T$10,LEN(G172)&gt;1),1,0)</f>
        <v>0</v>
      </c>
      <c r="R172" s="106" t="n">
        <f aca="false">Singles!D$11</f>
        <v>9</v>
      </c>
      <c r="S172" s="36" t="n">
        <f aca="false">IF(AND(H172=H$10,LEN(H172)&gt;1,Q172=1),1,0)</f>
        <v>0</v>
      </c>
      <c r="T172" s="1" t="str">
        <f aca="false">VLOOKUP("Winner",T182:U198,2,0)</f>
        <v>player9</v>
      </c>
      <c r="U172" s="36" t="n">
        <f aca="false">VLOOKUP(T172,U182:W198,3,0)</f>
        <v>1</v>
      </c>
      <c r="V172" s="106" t="n">
        <f aca="false">VLOOKUP(9,X164:Y179,2,0)</f>
        <v>1</v>
      </c>
      <c r="X172" s="36" t="n">
        <f aca="false">R172</f>
        <v>9</v>
      </c>
      <c r="Y172" s="36" t="n">
        <f aca="false">IF(Q172=1,IF(S172=1,4,3),IF(H172="2-1",2,1))</f>
        <v>1</v>
      </c>
      <c r="Z172" s="36" t="n">
        <f aca="false">IF(AND($I$2=J172,B172=0),1,0)</f>
        <v>0</v>
      </c>
    </row>
    <row r="173" customFormat="false" ht="12.85" hidden="false" customHeight="false" outlineLevel="0" collapsed="false">
      <c r="A173" s="36" t="n">
        <v>10</v>
      </c>
      <c r="B173" s="36" t="n">
        <f aca="false">Singles!J104</f>
        <v>0</v>
      </c>
      <c r="C173" s="110" t="str">
        <f aca="false">IF(OR(LEFT(B173,LEN(B$11))=B$11,LEFT(B173,LEN(C$11))=C$11,LEN(B173)&lt;2),"","Wrong pick")</f>
        <v/>
      </c>
      <c r="D173" s="36" t="n">
        <f aca="false">IF(G173=G191,0,1)</f>
        <v>0</v>
      </c>
      <c r="E173" s="1"/>
      <c r="F173" s="1"/>
      <c r="G173" s="36" t="str">
        <f aca="false">IF(B173=0,"",IF(LEFT(B173,LEN(B$11))=B$11,B$11,C$11))</f>
        <v/>
      </c>
      <c r="H173" s="36" t="str">
        <f aca="false">IF(L173="","",IF(K173="PTS",IF(LEN(O173)&lt;8,"2-0","2-1"),LEFT(O173,1)&amp;"-"&amp;RIGHT(O173,1)))</f>
        <v>0-0</v>
      </c>
      <c r="I173" s="36" t="str">
        <f aca="false">IF(AND(J173=Singles!$H$21,NOT($E$11="")),IF(D173=0,IF(H173=H191,"",G173&amp;" "&amp;H173&amp;" v "&amp;H191&amp;", "),G173&amp;" "&amp;H173&amp;" vs. "&amp;G191&amp;" "&amp;H191&amp;", "),"")</f>
        <v/>
      </c>
      <c r="J173" s="106" t="n">
        <f aca="false">Singles!H$12</f>
        <v>0</v>
      </c>
      <c r="K173" s="36" t="str">
        <f aca="false">IF(LEN(L173)&gt;0,IF(LEN(O173)&lt;4,"SR","PTS"),"")</f>
        <v>SR</v>
      </c>
      <c r="L173" s="36" t="str">
        <f aca="false">TRIM(RIGHT(B173,LEN(B173)-LEN(G173)))</f>
        <v>0</v>
      </c>
      <c r="M173" s="36" t="str">
        <f aca="false">SUBSTITUTE(L173,"-","")</f>
        <v>0</v>
      </c>
      <c r="N173" s="36" t="str">
        <f aca="false">SUBSTITUTE(M173,","," ")</f>
        <v>0</v>
      </c>
      <c r="O173" s="36" t="str">
        <f aca="false">IF(AND(LEN(TRIM(SUBSTITUTE(P173,"/","")))&gt;6,OR(LEFT(TRIM(SUBSTITUTE(P173,"/","")),2)="20",LEFT(TRIM(SUBSTITUTE(P173,"/","")),2)="21")),RIGHT(TRIM(SUBSTITUTE(P173,"/","")),LEN(TRIM(SUBSTITUTE(P173,"/","")))-3),TRIM(SUBSTITUTE(P173,"/","")))</f>
        <v>0</v>
      </c>
      <c r="P173" s="36" t="str">
        <f aca="false">SUBSTITUTE(N173,":","")</f>
        <v>0</v>
      </c>
      <c r="Q173" s="36" t="n">
        <f aca="false">IF(AND(G173=T$11,LEN(G173)&gt;1),1,0)</f>
        <v>0</v>
      </c>
      <c r="R173" s="106" t="n">
        <f aca="false">Singles!D$12</f>
        <v>10</v>
      </c>
      <c r="S173" s="36" t="n">
        <f aca="false">IF(AND(H173=H$11,LEN(H173)&gt;1,Q173=1),1,0)</f>
        <v>0</v>
      </c>
      <c r="T173" s="1"/>
      <c r="V173" s="106" t="n">
        <f aca="false">VLOOKUP(10,X164:Y179,2,0)</f>
        <v>1</v>
      </c>
      <c r="X173" s="36" t="n">
        <f aca="false">R173</f>
        <v>10</v>
      </c>
      <c r="Y173" s="36" t="n">
        <f aca="false">IF(Q173=1,IF(S173=1,4,3),IF(H173="2-1",2,1))</f>
        <v>1</v>
      </c>
      <c r="Z173" s="36" t="n">
        <f aca="false">IF(AND($I$2=J173,B173=0),1,0)</f>
        <v>0</v>
      </c>
    </row>
    <row r="174" customFormat="false" ht="12.85" hidden="false" customHeight="false" outlineLevel="0" collapsed="false">
      <c r="A174" s="36" t="n">
        <v>11</v>
      </c>
      <c r="B174" s="36" t="n">
        <f aca="false">Singles!J105</f>
        <v>0</v>
      </c>
      <c r="C174" s="110" t="str">
        <f aca="false">IF(OR(LEFT(B174,LEN(B$12))=B$12,LEFT(B174,LEN(C$12))=C$12,LEN(B174)&lt;2),"","Wrong pick")</f>
        <v/>
      </c>
      <c r="D174" s="36" t="n">
        <f aca="false">IF(G174=G192,0,1)</f>
        <v>0</v>
      </c>
      <c r="E174" s="1"/>
      <c r="F174" s="1"/>
      <c r="G174" s="36" t="str">
        <f aca="false">IF(B174=0,"",IF(LEFT(B174,LEN(B$12))=B$12,B$12,C$12))</f>
        <v/>
      </c>
      <c r="H174" s="36" t="str">
        <f aca="false">IF(L174="","",IF(K174="PTS",IF(LEN(O174)&lt;8,"2-0","2-1"),LEFT(O174,1)&amp;"-"&amp;RIGHT(O174,1)))</f>
        <v>0-0</v>
      </c>
      <c r="I174" s="36" t="str">
        <f aca="false">IF(AND(J174=Singles!$H$21,NOT($E$12="")),IF(D174=0,IF(H174=H192,"",G174&amp;" "&amp;H174&amp;" v "&amp;H192&amp;", "),G174&amp;" "&amp;H174&amp;" vs. "&amp;G192&amp;" "&amp;H192&amp;", "),"")</f>
        <v/>
      </c>
      <c r="J174" s="106" t="n">
        <f aca="false">Singles!H$13</f>
        <v>0</v>
      </c>
      <c r="K174" s="36" t="str">
        <f aca="false">IF(LEN(L174)&gt;0,IF(LEN(O174)&lt;4,"SR","PTS"),"")</f>
        <v>SR</v>
      </c>
      <c r="L174" s="36" t="str">
        <f aca="false">TRIM(RIGHT(B174,LEN(B174)-LEN(G174)))</f>
        <v>0</v>
      </c>
      <c r="M174" s="36" t="str">
        <f aca="false">SUBSTITUTE(L174,"-","")</f>
        <v>0</v>
      </c>
      <c r="N174" s="36" t="str">
        <f aca="false">SUBSTITUTE(M174,","," ")</f>
        <v>0</v>
      </c>
      <c r="O174" s="36" t="str">
        <f aca="false">IF(AND(LEN(TRIM(SUBSTITUTE(P174,"/","")))&gt;6,OR(LEFT(TRIM(SUBSTITUTE(P174,"/","")),2)="20",LEFT(TRIM(SUBSTITUTE(P174,"/","")),2)="21")),RIGHT(TRIM(SUBSTITUTE(P174,"/","")),LEN(TRIM(SUBSTITUTE(P174,"/","")))-3),TRIM(SUBSTITUTE(P174,"/","")))</f>
        <v>0</v>
      </c>
      <c r="P174" s="36" t="str">
        <f aca="false">SUBSTITUTE(N174,":","")</f>
        <v>0</v>
      </c>
      <c r="Q174" s="36" t="n">
        <f aca="false">IF(AND(G174=T$12,LEN(G174)&gt;1),1,0)</f>
        <v>0</v>
      </c>
      <c r="R174" s="106" t="n">
        <f aca="false">Singles!D$13</f>
        <v>11</v>
      </c>
      <c r="S174" s="36" t="n">
        <f aca="false">IF(AND(H174=H$12,LEN(H174)&gt;1,Q174=1),1,0)</f>
        <v>0</v>
      </c>
      <c r="T174" s="1"/>
      <c r="U174" s="1"/>
      <c r="V174" s="106" t="n">
        <f aca="false">VLOOKUP(11,X164:Y179,2,0)</f>
        <v>1</v>
      </c>
      <c r="X174" s="36" t="n">
        <f aca="false">R174</f>
        <v>11</v>
      </c>
      <c r="Y174" s="36" t="n">
        <f aca="false">IF(Q174=1,IF(S174=1,4,3),IF(H174="2-1",2,1))</f>
        <v>1</v>
      </c>
      <c r="Z174" s="36" t="n">
        <f aca="false">IF(AND($I$2=J174,B174=0),1,0)</f>
        <v>0</v>
      </c>
    </row>
    <row r="175" customFormat="false" ht="12.85" hidden="false" customHeight="false" outlineLevel="0" collapsed="false">
      <c r="A175" s="36" t="n">
        <v>12</v>
      </c>
      <c r="B175" s="36" t="n">
        <f aca="false">Singles!J106</f>
        <v>0</v>
      </c>
      <c r="C175" s="110" t="str">
        <f aca="false">IF(OR(LEFT(B175,LEN(B$13))=B$13,LEFT(B175,LEN(C$13))=C$13,LEN(B175)&lt;2),"","Wrong pick")</f>
        <v/>
      </c>
      <c r="D175" s="36" t="n">
        <f aca="false">IF(G175=G193,0,1)</f>
        <v>0</v>
      </c>
      <c r="E175" s="1"/>
      <c r="F175" s="1"/>
      <c r="G175" s="36" t="str">
        <f aca="false">IF(B175=0,"",IF(LEFT(B175,LEN(B$13))=B$13,B$13,C$13))</f>
        <v/>
      </c>
      <c r="H175" s="36" t="str">
        <f aca="false">IF(L175="","",IF(K175="PTS",IF(LEN(O175)&lt;8,"2-0","2-1"),LEFT(O175,1)&amp;"-"&amp;RIGHT(O175,1)))</f>
        <v>0-0</v>
      </c>
      <c r="I175" s="36" t="str">
        <f aca="false">IF(AND(J175=Singles!$H$21,NOT($E$13="")),IF(D175=0,IF(H175=H193,"",G175&amp;" "&amp;H175&amp;" v "&amp;H193&amp;", "),G175&amp;" "&amp;H175&amp;" vs. "&amp;G193&amp;" "&amp;H193&amp;", "),"")</f>
        <v/>
      </c>
      <c r="J175" s="106" t="n">
        <f aca="false">Singles!H$14</f>
        <v>0</v>
      </c>
      <c r="K175" s="36" t="str">
        <f aca="false">IF(LEN(L175)&gt;0,IF(LEN(O175)&lt;4,"SR","PTS"),"")</f>
        <v>SR</v>
      </c>
      <c r="L175" s="36" t="str">
        <f aca="false">TRIM(RIGHT(B175,LEN(B175)-LEN(G175)))</f>
        <v>0</v>
      </c>
      <c r="M175" s="36" t="str">
        <f aca="false">SUBSTITUTE(L175,"-","")</f>
        <v>0</v>
      </c>
      <c r="N175" s="36" t="str">
        <f aca="false">SUBSTITUTE(M175,","," ")</f>
        <v>0</v>
      </c>
      <c r="O175" s="36" t="str">
        <f aca="false">IF(AND(LEN(TRIM(SUBSTITUTE(P175,"/","")))&gt;6,OR(LEFT(TRIM(SUBSTITUTE(P175,"/","")),2)="20",LEFT(TRIM(SUBSTITUTE(P175,"/","")),2)="21")),RIGHT(TRIM(SUBSTITUTE(P175,"/","")),LEN(TRIM(SUBSTITUTE(P175,"/","")))-3),TRIM(SUBSTITUTE(P175,"/","")))</f>
        <v>0</v>
      </c>
      <c r="P175" s="36" t="str">
        <f aca="false">SUBSTITUTE(N175,":","")</f>
        <v>0</v>
      </c>
      <c r="Q175" s="36" t="n">
        <f aca="false">IF(AND(G175=T$13,LEN(G175)&gt;1),1,0)</f>
        <v>0</v>
      </c>
      <c r="R175" s="106" t="n">
        <f aca="false">Singles!D$14</f>
        <v>12</v>
      </c>
      <c r="S175" s="36" t="n">
        <f aca="false">IF(AND(H175=H$13,LEN(H175)&gt;1,Q175=1),1,0)</f>
        <v>0</v>
      </c>
      <c r="T175" s="1"/>
      <c r="U175" s="1"/>
      <c r="V175" s="106" t="n">
        <f aca="false">VLOOKUP(12,X164:Y179,2,0)</f>
        <v>1</v>
      </c>
      <c r="X175" s="36" t="n">
        <f aca="false">R175</f>
        <v>12</v>
      </c>
      <c r="Y175" s="36" t="n">
        <f aca="false">IF(Q175=1,IF(S175=1,4,3),IF(H175="2-1",2,1))</f>
        <v>1</v>
      </c>
      <c r="Z175" s="36" t="n">
        <f aca="false">IF(AND($I$2=J175,B175=0),1,0)</f>
        <v>0</v>
      </c>
    </row>
    <row r="176" customFormat="false" ht="12.85" hidden="false" customHeight="false" outlineLevel="0" collapsed="false">
      <c r="A176" s="36" t="n">
        <v>13</v>
      </c>
      <c r="B176" s="36" t="n">
        <f aca="false">Singles!J107</f>
        <v>0</v>
      </c>
      <c r="C176" s="110" t="str">
        <f aca="false">IF(OR(LEFT(B176,LEN(B$14))=B$14,LEFT(B176,LEN(C$14))=C$14,LEN(B176)&lt;2),"","Wrong pick")</f>
        <v/>
      </c>
      <c r="D176" s="36" t="n">
        <f aca="false">IF(G176=G194,0,1)</f>
        <v>0</v>
      </c>
      <c r="E176" s="1"/>
      <c r="F176" s="1"/>
      <c r="G176" s="36" t="str">
        <f aca="false">IF(B176=0,"",IF(LEFT(B176,LEN(B$14))=B$14,B$14,C$14))</f>
        <v/>
      </c>
      <c r="H176" s="36" t="str">
        <f aca="false">IF(L176="","",IF(K176="PTS",IF(LEN(O176)&lt;8,"2-0","2-1"),LEFT(O176,1)&amp;"-"&amp;RIGHT(O176,1)))</f>
        <v>0-0</v>
      </c>
      <c r="I176" s="36" t="str">
        <f aca="false">IF(AND(J176=Singles!$H$21,NOT($E$14="")),IF(D176=0,IF(H176=H194,"",G176&amp;" "&amp;H176&amp;" v "&amp;H194&amp;", "),G176&amp;" "&amp;H176&amp;" vs. "&amp;G194&amp;" "&amp;H194&amp;", "),"")</f>
        <v/>
      </c>
      <c r="J176" s="106" t="n">
        <f aca="false">Singles!H$15</f>
        <v>0</v>
      </c>
      <c r="K176" s="36" t="str">
        <f aca="false">IF(LEN(L176)&gt;0,IF(LEN(O176)&lt;4,"SR","PTS"),"")</f>
        <v>SR</v>
      </c>
      <c r="L176" s="36" t="str">
        <f aca="false">TRIM(RIGHT(B176,LEN(B176)-LEN(G176)))</f>
        <v>0</v>
      </c>
      <c r="M176" s="36" t="str">
        <f aca="false">SUBSTITUTE(L176,"-","")</f>
        <v>0</v>
      </c>
      <c r="N176" s="36" t="str">
        <f aca="false">SUBSTITUTE(M176,","," ")</f>
        <v>0</v>
      </c>
      <c r="O176" s="36" t="str">
        <f aca="false">IF(AND(LEN(TRIM(SUBSTITUTE(P176,"/","")))&gt;6,OR(LEFT(TRIM(SUBSTITUTE(P176,"/","")),2)="20",LEFT(TRIM(SUBSTITUTE(P176,"/","")),2)="21")),RIGHT(TRIM(SUBSTITUTE(P176,"/","")),LEN(TRIM(SUBSTITUTE(P176,"/","")))-3),TRIM(SUBSTITUTE(P176,"/","")))</f>
        <v>0</v>
      </c>
      <c r="P176" s="36" t="str">
        <f aca="false">SUBSTITUTE(N176,":","")</f>
        <v>0</v>
      </c>
      <c r="Q176" s="36" t="n">
        <f aca="false">IF(AND(G176=T$14,LEN(G176)&gt;1),1,0)</f>
        <v>0</v>
      </c>
      <c r="R176" s="106" t="n">
        <f aca="false">Singles!D$15</f>
        <v>13</v>
      </c>
      <c r="S176" s="36" t="n">
        <f aca="false">IF(AND(H176=H$14,LEN(H176)&gt;1,Q176=1),1,0)</f>
        <v>0</v>
      </c>
      <c r="T176" s="1"/>
      <c r="V176" s="106" t="n">
        <f aca="false">VLOOKUP(13,X164:Y179,2,0)</f>
        <v>1</v>
      </c>
      <c r="X176" s="36" t="n">
        <f aca="false">R176</f>
        <v>13</v>
      </c>
      <c r="Y176" s="36" t="n">
        <f aca="false">IF(Q176=1,IF(S176=1,4,3),IF(H176="2-1",2,1))</f>
        <v>1</v>
      </c>
      <c r="Z176" s="36" t="n">
        <f aca="false">IF(AND($I$2=J176,B176=0),1,0)</f>
        <v>0</v>
      </c>
    </row>
    <row r="177" customFormat="false" ht="12.85" hidden="false" customHeight="false" outlineLevel="0" collapsed="false">
      <c r="A177" s="36" t="n">
        <v>14</v>
      </c>
      <c r="B177" s="36" t="n">
        <f aca="false">Singles!J108</f>
        <v>0</v>
      </c>
      <c r="C177" s="110" t="str">
        <f aca="false">IF(OR(LEFT(B177,LEN(B$15))=B$15,LEFT(B177,LEN(C$15))=C$15,LEN(B177)&lt;2),"","Wrong pick")</f>
        <v/>
      </c>
      <c r="D177" s="36" t="n">
        <f aca="false">IF(G177=G195,0,1)</f>
        <v>0</v>
      </c>
      <c r="G177" s="36" t="str">
        <f aca="false">IF(B177=0,"",IF(LEFT(B177,LEN(B$15))=B$15,B$15,C$15))</f>
        <v/>
      </c>
      <c r="H177" s="36" t="str">
        <f aca="false">IF(L177="","",IF(K177="PTS",IF(LEN(O177)&lt;8,"2-0","2-1"),LEFT(O177,1)&amp;"-"&amp;RIGHT(O177,1)))</f>
        <v>0-0</v>
      </c>
      <c r="I177" s="36" t="str">
        <f aca="false">IF(AND(J177=Singles!$H$21,NOT($E$15="")),IF(D177=0,IF(H177=H195,"",G177&amp;" "&amp;H177&amp;" v "&amp;H195&amp;", "),G177&amp;" "&amp;H177&amp;" vs. "&amp;G195&amp;" "&amp;H195&amp;", "),"")</f>
        <v/>
      </c>
      <c r="J177" s="106" t="n">
        <f aca="false">Singles!H$16</f>
        <v>0</v>
      </c>
      <c r="K177" s="36" t="str">
        <f aca="false">IF(LEN(L177)&gt;0,IF(LEN(O177)&lt;4,"SR","PTS"),"")</f>
        <v>SR</v>
      </c>
      <c r="L177" s="36" t="str">
        <f aca="false">TRIM(RIGHT(B177,LEN(B177)-LEN(G177)))</f>
        <v>0</v>
      </c>
      <c r="M177" s="36" t="str">
        <f aca="false">SUBSTITUTE(L177,"-","")</f>
        <v>0</v>
      </c>
      <c r="N177" s="36" t="str">
        <f aca="false">SUBSTITUTE(M177,","," ")</f>
        <v>0</v>
      </c>
      <c r="O177" s="36" t="str">
        <f aca="false">IF(AND(LEN(TRIM(SUBSTITUTE(P177,"/","")))&gt;6,OR(LEFT(TRIM(SUBSTITUTE(P177,"/","")),2)="20",LEFT(TRIM(SUBSTITUTE(P177,"/","")),2)="21")),RIGHT(TRIM(SUBSTITUTE(P177,"/","")),LEN(TRIM(SUBSTITUTE(P177,"/","")))-3),TRIM(SUBSTITUTE(P177,"/","")))</f>
        <v>0</v>
      </c>
      <c r="P177" s="36" t="str">
        <f aca="false">SUBSTITUTE(N177,":","")</f>
        <v>0</v>
      </c>
      <c r="Q177" s="36" t="n">
        <f aca="false">IF(AND(G177=T$15,LEN(G177)&gt;1),1,0)</f>
        <v>0</v>
      </c>
      <c r="R177" s="106" t="n">
        <f aca="false">Singles!D$16</f>
        <v>14</v>
      </c>
      <c r="S177" s="36" t="n">
        <f aca="false">IF(AND(H177=H$15,LEN(H177)&gt;1,Q177=1),1,0)</f>
        <v>0</v>
      </c>
      <c r="T177" s="1"/>
      <c r="V177" s="106" t="n">
        <f aca="false">VLOOKUP(14,X164:Y179,2,0)</f>
        <v>1</v>
      </c>
      <c r="X177" s="36" t="n">
        <f aca="false">R177</f>
        <v>14</v>
      </c>
      <c r="Y177" s="36" t="n">
        <f aca="false">IF(Q177=1,IF(S177=1,4,3),IF(H177="2-1",2,1))</f>
        <v>1</v>
      </c>
      <c r="Z177" s="36" t="n">
        <f aca="false">IF(AND($I$2=J177,B177=0),1,0)</f>
        <v>0</v>
      </c>
    </row>
    <row r="178" customFormat="false" ht="12.85" hidden="false" customHeight="false" outlineLevel="0" collapsed="false">
      <c r="A178" s="36" t="n">
        <v>15</v>
      </c>
      <c r="B178" s="36" t="n">
        <f aca="false">Singles!J109</f>
        <v>0</v>
      </c>
      <c r="C178" s="110" t="str">
        <f aca="false">IF(OR(LEFT(B178,LEN(B$16))=B$16,LEFT(B178,LEN(C$16))=C$16,LEN(B178)&lt;2),"","Wrong pick")</f>
        <v/>
      </c>
      <c r="D178" s="36" t="n">
        <f aca="false">IF(G178=G196,0,1)</f>
        <v>0</v>
      </c>
      <c r="G178" s="36" t="str">
        <f aca="false">IF(B178=0,"",IF(LEFT(B178,LEN(B$16))=B$16,B$16,C$16))</f>
        <v/>
      </c>
      <c r="H178" s="36" t="str">
        <f aca="false">IF(L178="","",IF(K178="PTS",IF(LEN(O178)&lt;8,"2-0","2-1"),LEFT(O178,1)&amp;"-"&amp;RIGHT(O178,1)))</f>
        <v>0-0</v>
      </c>
      <c r="I178" s="36" t="str">
        <f aca="false">IF(AND(J178=Singles!$H$21,NOT($E$16="")),IF(D178=0,IF(H178=H196,"",G178&amp;" "&amp;H178&amp;" v "&amp;H196&amp;", "),G178&amp;" "&amp;H178&amp;" vs. "&amp;G196&amp;" "&amp;H196&amp;", "),"")</f>
        <v/>
      </c>
      <c r="J178" s="106" t="n">
        <f aca="false">Singles!H$17</f>
        <v>0</v>
      </c>
      <c r="K178" s="36" t="str">
        <f aca="false">IF(LEN(L178)&gt;0,IF(LEN(O178)&lt;4,"SR","PTS"),"")</f>
        <v>SR</v>
      </c>
      <c r="L178" s="36" t="str">
        <f aca="false">TRIM(RIGHT(B178,LEN(B178)-LEN(G178)))</f>
        <v>0</v>
      </c>
      <c r="M178" s="36" t="str">
        <f aca="false">SUBSTITUTE(L178,"-","")</f>
        <v>0</v>
      </c>
      <c r="N178" s="36" t="str">
        <f aca="false">SUBSTITUTE(M178,","," ")</f>
        <v>0</v>
      </c>
      <c r="O178" s="36" t="str">
        <f aca="false">IF(AND(LEN(TRIM(SUBSTITUTE(P178,"/","")))&gt;6,OR(LEFT(TRIM(SUBSTITUTE(P178,"/","")),2)="20",LEFT(TRIM(SUBSTITUTE(P178,"/","")),2)="21")),RIGHT(TRIM(SUBSTITUTE(P178,"/","")),LEN(TRIM(SUBSTITUTE(P178,"/","")))-3),TRIM(SUBSTITUTE(P178,"/","")))</f>
        <v>0</v>
      </c>
      <c r="P178" s="36" t="str">
        <f aca="false">SUBSTITUTE(N178,":","")</f>
        <v>0</v>
      </c>
      <c r="Q178" s="36" t="n">
        <f aca="false">IF(AND(G178=T$16,LEN(G178)&gt;1),1,0)</f>
        <v>0</v>
      </c>
      <c r="R178" s="106" t="n">
        <f aca="false">Singles!D$17</f>
        <v>15</v>
      </c>
      <c r="S178" s="36" t="n">
        <f aca="false">IF(AND(H178=H$16,LEN(H178)&gt;1,Q178=1),1,0)</f>
        <v>0</v>
      </c>
      <c r="T178" s="1"/>
      <c r="V178" s="106" t="n">
        <f aca="false">VLOOKUP(15,X164:Y179,2,0)</f>
        <v>1</v>
      </c>
      <c r="X178" s="36" t="n">
        <f aca="false">R178</f>
        <v>15</v>
      </c>
      <c r="Y178" s="36" t="n">
        <f aca="false">IF(Q178=1,IF(S178=1,4,3),IF(H178="2-1",2,1))</f>
        <v>1</v>
      </c>
      <c r="Z178" s="36" t="n">
        <f aca="false">IF(AND($I$2=J178,B178=0),1,0)</f>
        <v>0</v>
      </c>
    </row>
    <row r="179" customFormat="false" ht="12.85" hidden="false" customHeight="false" outlineLevel="0" collapsed="false">
      <c r="A179" s="36" t="n">
        <v>16</v>
      </c>
      <c r="B179" s="36" t="n">
        <f aca="false">Singles!J110</f>
        <v>0</v>
      </c>
      <c r="C179" s="110" t="str">
        <f aca="false">IF(OR(LEFT(B179,LEN(B$17))=B$17,LEFT(B179,LEN(C$17))=C$17,LEN(B179)&lt;2),"","Wrong pick")</f>
        <v/>
      </c>
      <c r="D179" s="36" t="n">
        <f aca="false">IF(G179=G197,0,1)</f>
        <v>0</v>
      </c>
      <c r="G179" s="36" t="str">
        <f aca="false">IF(B179=0,"",IF(LEFT(B179,LEN(B$17))=B$17,B$17,C$17))</f>
        <v/>
      </c>
      <c r="H179" s="36" t="str">
        <f aca="false">IF(L179="","",IF(K179="PTS",IF(LEN(O179)&lt;8,"2-0","2-1"),LEFT(O179,1)&amp;"-"&amp;RIGHT(O179,1)))</f>
        <v>0-0</v>
      </c>
      <c r="I179" s="36" t="str">
        <f aca="false">IF(AND(J179=Singles!$H$21,NOT($E$17="")),IF(D179=0,IF(H179=H197,"",G179&amp;" "&amp;H179&amp;" v "&amp;H197&amp;", "),G179&amp;" "&amp;H179&amp;" vs. "&amp;G197&amp;" "&amp;H197&amp;", "),"")</f>
        <v/>
      </c>
      <c r="J179" s="106" t="n">
        <f aca="false">Singles!H$18</f>
        <v>0</v>
      </c>
      <c r="K179" s="36" t="str">
        <f aca="false">IF(LEN(L179)&gt;0,IF(LEN(O179)&lt;4,"SR","PTS"),"")</f>
        <v>SR</v>
      </c>
      <c r="L179" s="36" t="str">
        <f aca="false">TRIM(RIGHT(B179,LEN(B179)-LEN(G179)))</f>
        <v>0</v>
      </c>
      <c r="M179" s="36" t="str">
        <f aca="false">SUBSTITUTE(L179,"-","")</f>
        <v>0</v>
      </c>
      <c r="N179" s="36" t="str">
        <f aca="false">SUBSTITUTE(M179,","," ")</f>
        <v>0</v>
      </c>
      <c r="O179" s="36" t="str">
        <f aca="false">IF(AND(LEN(TRIM(SUBSTITUTE(P179,"/","")))&gt;6,OR(LEFT(TRIM(SUBSTITUTE(P179,"/","")),2)="20",LEFT(TRIM(SUBSTITUTE(P179,"/","")),2)="21")),RIGHT(TRIM(SUBSTITUTE(P179,"/","")),LEN(TRIM(SUBSTITUTE(P179,"/","")))-3),TRIM(SUBSTITUTE(P179,"/","")))</f>
        <v>0</v>
      </c>
      <c r="P179" s="36" t="str">
        <f aca="false">SUBSTITUTE(N179,":","")</f>
        <v>0</v>
      </c>
      <c r="Q179" s="36" t="n">
        <f aca="false">IF(AND(G179=T$17,LEN(G179)&gt;1),1,0)</f>
        <v>0</v>
      </c>
      <c r="R179" s="106" t="n">
        <f aca="false">Singles!D$18</f>
        <v>16</v>
      </c>
      <c r="S179" s="36" t="n">
        <f aca="false">IF(AND(H179=H$17,LEN(H179)&gt;1,Q179=1),1,0)</f>
        <v>0</v>
      </c>
      <c r="T179" s="1"/>
      <c r="V179" s="106" t="n">
        <f aca="false">VLOOKUP(16,X164:Y179,2,0)</f>
        <v>1</v>
      </c>
      <c r="X179" s="36" t="n">
        <f aca="false">R179</f>
        <v>16</v>
      </c>
      <c r="Y179" s="36" t="n">
        <f aca="false">IF(Q179=1,IF(S179=1,4,3),IF(H179="2-1",2,1))</f>
        <v>1</v>
      </c>
      <c r="Z179" s="36" t="n">
        <f aca="false">IF(AND($I$2=J179,B179=0),1,0)</f>
        <v>0</v>
      </c>
    </row>
    <row r="180" customFormat="false" ht="12.8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T180" s="1"/>
    </row>
    <row r="181" customFormat="false" ht="12.85" hidden="false" customHeight="false" outlineLevel="0" collapsed="false">
      <c r="A181" s="36" t="str">
        <f aca="false">IF(LEN(VLOOKUP(B181,Singles!$A$2:$B$33,2,0))&gt;0,VLOOKUP(B181,Singles!$A$2:$B$33,2,0),"")</f>
        <v/>
      </c>
      <c r="B181" s="108" t="str">
        <f aca="false">Singles!K94</f>
        <v>player10</v>
      </c>
      <c r="C181" s="36" t="n">
        <v>10</v>
      </c>
      <c r="D181" s="36" t="n">
        <f aca="false">VLOOKUP(B181,Singles!$A$2:$C$33,3,0)</f>
        <v>0</v>
      </c>
      <c r="J181" s="36" t="s">
        <v>69</v>
      </c>
      <c r="Q181" s="36" t="s">
        <v>190</v>
      </c>
      <c r="S181" s="36" t="s">
        <v>81</v>
      </c>
      <c r="T181" s="36" t="str">
        <f aca="false">IF(LEN(A181)&gt;0,"("&amp;A181&amp;") "&amp;B181,B181)&amp;IF(LEN(D181)&gt;1," ("&amp;D181&amp;")","")</f>
        <v>player10</v>
      </c>
      <c r="V181" s="36" t="s">
        <v>191</v>
      </c>
      <c r="Y181" s="36" t="s">
        <v>191</v>
      </c>
    </row>
    <row r="182" customFormat="false" ht="12.85" hidden="false" customHeight="false" outlineLevel="0" collapsed="false">
      <c r="A182" s="36" t="n">
        <v>1</v>
      </c>
      <c r="B182" s="36" t="str">
        <f aca="false">Singles!K95</f>
        <v>sela</v>
      </c>
      <c r="C182" s="109" t="str">
        <f aca="false">IF(OR(LEFT(B182,LEN(B$2))=B$2,LEFT(B182,LEN(C$2))=C$2,LEN(B182)&lt;2),"","Wrong pick")</f>
        <v/>
      </c>
      <c r="E182" s="36" t="str">
        <f aca="false">IF(AND(D164=1,J182=$I$2),G182&amp;", ","")&amp;IF(AND(D165=1,J183=$I$2),G183&amp;", ","")&amp;IF(AND(D166=1,J184=$I$2),G184&amp;", ","")&amp;IF(AND(D167=1,J185=$I$2),G185&amp;", ","")&amp;IF(AND(D168=1,J186=$I$2),G186&amp;", ","")&amp;IF(AND(D169=1,J187=$I$2),G187&amp;", ","")&amp;IF(AND(D170=1,J188=$I$2),G188&amp;", ","")&amp;IF(AND(D171=1,J189=$I$2),G189&amp;", ","")&amp;IF(AND(D172=1,J190=$I$2),G190&amp;", ","")&amp;IF(AND(D173=1,J191=$I$2),G191&amp;", ","")&amp;IF(AND(D174=1,J192=$I$2),G192&amp;", ","")&amp;IF(AND(D175=1,J193=$I$2),G193&amp;", ","")&amp;IF(AND(D176=1,J194=$I$2),G194&amp;", ","")&amp;IF(AND(D177=1,J195=$I$2),G195&amp;", ","")&amp;IF(AND(D178=1,J196=$I$2),G196&amp;", ","")&amp;IF(AND(D179=1,J197=$I$2),G197&amp;", ","")</f>
        <v>Sela, Lopez, Simon, </v>
      </c>
      <c r="F182" s="36" t="str">
        <f aca="false">IF(AND(SUM(Z182:Z197)=$I$4,NOT(B181="Bye")),"Missing picks from "&amp;B181&amp;" ","")</f>
        <v/>
      </c>
      <c r="G182" s="36" t="str">
        <f aca="false">IF(B182=0,"",IF(LEFT(B182,LEN(B$2))=B$2,B$2,C$2))</f>
        <v>Sela</v>
      </c>
      <c r="H182" s="36" t="str">
        <f aca="false">IF(L182="","",IF(K182="PTS",IF(LEN(O182)&lt;8,"2-0","2-1"),LEFT(O182,1)&amp;"-"&amp;RIGHT(O182,1)))</f>
        <v/>
      </c>
      <c r="J182" s="106" t="n">
        <f aca="false">Singles!H$3</f>
        <v>1</v>
      </c>
      <c r="K182" s="36" t="str">
        <f aca="false">IF(LEN(L182)&gt;0,IF(LEN(O182)&lt;4,"SR","PTS"),"")</f>
        <v/>
      </c>
      <c r="L182" s="36" t="str">
        <f aca="false">TRIM(RIGHT(B182,LEN(B182)-LEN(G182)))</f>
        <v/>
      </c>
      <c r="M182" s="36" t="str">
        <f aca="false">SUBSTITUTE(L182,"-","")</f>
        <v/>
      </c>
      <c r="N182" s="36" t="str">
        <f aca="false">SUBSTITUTE(M182,","," ")</f>
        <v/>
      </c>
      <c r="O182" s="36" t="str">
        <f aca="false">IF(AND(LEN(TRIM(SUBSTITUTE(P182,"/","")))&gt;6,OR(LEFT(TRIM(SUBSTITUTE(P182,"/","")),2)="20",LEFT(TRIM(SUBSTITUTE(P182,"/","")),2)="21")),RIGHT(TRIM(SUBSTITUTE(P182,"/","")),LEN(TRIM(SUBSTITUTE(P182,"/","")))-3),TRIM(SUBSTITUTE(P182,"/","")))</f>
        <v/>
      </c>
      <c r="P182" s="36" t="str">
        <f aca="false">SUBSTITUTE(N182,":","")</f>
        <v/>
      </c>
      <c r="Q182" s="36" t="n">
        <f aca="false">IF(AND(G182=T$2,LEN(G182)&gt;1),1,0)</f>
        <v>0</v>
      </c>
      <c r="R182" s="106" t="n">
        <f aca="false">Singles!D$3</f>
        <v>1</v>
      </c>
      <c r="S182" s="36" t="n">
        <f aca="false">IF(AND(H182=H$2,LEN(H182)&gt;1,Q182=1),1,0)</f>
        <v>0</v>
      </c>
      <c r="T182" s="1" t="str">
        <f aca="false">IF(V164=V182,"No","Winner")</f>
        <v>Winner</v>
      </c>
      <c r="U182" s="36" t="str">
        <f aca="false">IF(T182="Winner",IF(V182&gt;V164,B181,B163),"")</f>
        <v>player9</v>
      </c>
      <c r="V182" s="106" t="n">
        <f aca="false">VLOOKUP(1,X182:Y197,2,0)</f>
        <v>1</v>
      </c>
      <c r="W182" s="36" t="n">
        <v>1</v>
      </c>
      <c r="X182" s="36" t="n">
        <f aca="false">R182</f>
        <v>1</v>
      </c>
      <c r="Y182" s="36" t="n">
        <f aca="false">IF(Q182=1,IF(S182=1,4,3),IF(H182="2-1",2,1))</f>
        <v>1</v>
      </c>
      <c r="Z182" s="36" t="n">
        <f aca="false">IF(AND($I$2=J182,B182=0),1,0)</f>
        <v>0</v>
      </c>
    </row>
    <row r="183" customFormat="false" ht="12.85" hidden="false" customHeight="false" outlineLevel="0" collapsed="false">
      <c r="A183" s="36" t="n">
        <v>2</v>
      </c>
      <c r="B183" s="36" t="str">
        <f aca="false">Singles!K96</f>
        <v>lopez</v>
      </c>
      <c r="C183" s="110" t="str">
        <f aca="false">IF(OR(LEFT(B183,LEN(B$3))=B$3,LEFT(B183,LEN(C$3))=C$3,LEN(B183)&lt;2),"","Wrong pick")</f>
        <v/>
      </c>
      <c r="G183" s="36" t="str">
        <f aca="false">IF(B183=0,"",IF(LEFT(B183,LEN(B$3))=B$3,B$3,C$3))</f>
        <v>Lopez</v>
      </c>
      <c r="H183" s="36" t="str">
        <f aca="false">IF(L183="","",IF(K183="PTS",IF(LEN(O183)&lt;8,"2-0","2-1"),LEFT(O183,1)&amp;"-"&amp;RIGHT(O183,1)))</f>
        <v/>
      </c>
      <c r="J183" s="106" t="n">
        <f aca="false">Singles!H$4</f>
        <v>1</v>
      </c>
      <c r="K183" s="36" t="str">
        <f aca="false">IF(LEN(L183)&gt;0,IF(LEN(O183)&lt;4,"SR","PTS"),"")</f>
        <v/>
      </c>
      <c r="L183" s="36" t="str">
        <f aca="false">TRIM(RIGHT(B183,LEN(B183)-LEN(G183)))</f>
        <v/>
      </c>
      <c r="M183" s="36" t="str">
        <f aca="false">SUBSTITUTE(L183,"-","")</f>
        <v/>
      </c>
      <c r="N183" s="36" t="str">
        <f aca="false">SUBSTITUTE(M183,","," ")</f>
        <v/>
      </c>
      <c r="O183" s="36" t="str">
        <f aca="false">IF(AND(LEN(TRIM(SUBSTITUTE(P183,"/","")))&gt;6,OR(LEFT(TRIM(SUBSTITUTE(P183,"/","")),2)="20",LEFT(TRIM(SUBSTITUTE(P183,"/","")),2)="21")),RIGHT(TRIM(SUBSTITUTE(P183,"/","")),LEN(TRIM(SUBSTITUTE(P183,"/","")))-3),TRIM(SUBSTITUTE(P183,"/","")))</f>
        <v/>
      </c>
      <c r="P183" s="36" t="str">
        <f aca="false">SUBSTITUTE(N183,":","")</f>
        <v/>
      </c>
      <c r="Q183" s="36" t="n">
        <f aca="false">IF(AND(G183=T$3,LEN(G183)&gt;1),1,0)</f>
        <v>1</v>
      </c>
      <c r="R183" s="106" t="n">
        <f aca="false">Singles!D$4</f>
        <v>2</v>
      </c>
      <c r="S183" s="36" t="n">
        <f aca="false">IF(AND(H183=H$3,LEN(H183)&gt;1,Q183=1),1,0)</f>
        <v>0</v>
      </c>
      <c r="T183" s="1" t="str">
        <f aca="false">IF(V165=V183,"No","Winner")</f>
        <v>Winner</v>
      </c>
      <c r="U183" s="36" t="str">
        <f aca="false">IF(T183="Winner",IF(V183&gt;V165,B181,B163),"")</f>
        <v>player10</v>
      </c>
      <c r="V183" s="106" t="n">
        <f aca="false">VLOOKUP(2,X182:Y197,2,0)</f>
        <v>3</v>
      </c>
      <c r="W183" s="36" t="n">
        <v>2</v>
      </c>
      <c r="X183" s="36" t="n">
        <f aca="false">R183</f>
        <v>2</v>
      </c>
      <c r="Y183" s="36" t="n">
        <f aca="false">IF(Q183=1,IF(S183=1,4,3),IF(H183="2-1",2,1))</f>
        <v>3</v>
      </c>
      <c r="Z183" s="36" t="n">
        <f aca="false">IF(AND($I$2=J183,B183=0),1,0)</f>
        <v>0</v>
      </c>
    </row>
    <row r="184" customFormat="false" ht="12.85" hidden="false" customHeight="false" outlineLevel="0" collapsed="false">
      <c r="A184" s="36" t="n">
        <v>3</v>
      </c>
      <c r="B184" s="36" t="str">
        <f aca="false">Singles!K97</f>
        <v>simon</v>
      </c>
      <c r="C184" s="110" t="str">
        <f aca="false">IF(OR(LEFT(B184,LEN(B$4))=B$4,LEFT(B184,LEN(C$4))=C$4,LEN(B184)&lt;2),"","Wrong pick")</f>
        <v/>
      </c>
      <c r="G184" s="36" t="str">
        <f aca="false">IF(B184=0,"",IF(LEFT(B184,LEN(B$4))=B$4,B$4,C$4))</f>
        <v>Simon</v>
      </c>
      <c r="H184" s="36" t="str">
        <f aca="false">IF(L184="","",IF(K184="PTS",IF(LEN(O184)&lt;8,"2-0","2-1"),LEFT(O184,1)&amp;"-"&amp;RIGHT(O184,1)))</f>
        <v/>
      </c>
      <c r="J184" s="106" t="n">
        <f aca="false">Singles!H$5</f>
        <v>1</v>
      </c>
      <c r="K184" s="36" t="str">
        <f aca="false">IF(LEN(L184)&gt;0,IF(LEN(O184)&lt;4,"SR","PTS"),"")</f>
        <v/>
      </c>
      <c r="L184" s="36" t="str">
        <f aca="false">TRIM(RIGHT(B184,LEN(B184)-LEN(G184)))</f>
        <v/>
      </c>
      <c r="M184" s="36" t="str">
        <f aca="false">SUBSTITUTE(L184,"-","")</f>
        <v/>
      </c>
      <c r="N184" s="36" t="str">
        <f aca="false">SUBSTITUTE(M184,","," ")</f>
        <v/>
      </c>
      <c r="O184" s="36" t="str">
        <f aca="false">IF(AND(LEN(TRIM(SUBSTITUTE(P184,"/","")))&gt;6,OR(LEFT(TRIM(SUBSTITUTE(P184,"/","")),2)="20",LEFT(TRIM(SUBSTITUTE(P184,"/","")),2)="21")),RIGHT(TRIM(SUBSTITUTE(P184,"/","")),LEN(TRIM(SUBSTITUTE(P184,"/","")))-3),TRIM(SUBSTITUTE(P184,"/","")))</f>
        <v/>
      </c>
      <c r="P184" s="36" t="str">
        <f aca="false">SUBSTITUTE(N184,":","")</f>
        <v/>
      </c>
      <c r="Q184" s="36" t="n">
        <f aca="false">IF(AND(G184=T$4,LEN(G184)&gt;1),1,0)</f>
        <v>1</v>
      </c>
      <c r="R184" s="106" t="n">
        <f aca="false">Singles!D$5</f>
        <v>3</v>
      </c>
      <c r="S184" s="36" t="n">
        <f aca="false">IF(AND(H184=H$4,LEN(H184)&gt;1,Q184=1),1,0)</f>
        <v>0</v>
      </c>
      <c r="T184" s="1" t="str">
        <f aca="false">IF(V166=V184,"No","Winner")</f>
        <v>Winner</v>
      </c>
      <c r="U184" s="36" t="str">
        <f aca="false">IF(T184="Winner",IF(V184&gt;V166,B181,B163),"")</f>
        <v>player10</v>
      </c>
      <c r="V184" s="106" t="n">
        <f aca="false">VLOOKUP(3,X182:Y197,2,0)</f>
        <v>3</v>
      </c>
      <c r="W184" s="36" t="n">
        <v>3</v>
      </c>
      <c r="X184" s="36" t="n">
        <f aca="false">R184</f>
        <v>3</v>
      </c>
      <c r="Y184" s="36" t="n">
        <f aca="false">IF(Q184=1,IF(S184=1,4,3),IF(H184="2-1",2,1))</f>
        <v>3</v>
      </c>
      <c r="Z184" s="36" t="n">
        <f aca="false">IF(AND($I$2=J184,B184=0),1,0)</f>
        <v>0</v>
      </c>
    </row>
    <row r="185" customFormat="false" ht="12.85" hidden="false" customHeight="false" outlineLevel="0" collapsed="false">
      <c r="A185" s="36" t="n">
        <v>4</v>
      </c>
      <c r="B185" s="36" t="n">
        <f aca="false">Singles!K98</f>
        <v>0</v>
      </c>
      <c r="C185" s="110" t="str">
        <f aca="false">IF(OR(LEFT(B185,LEN(B$5))=B$5,LEFT(B185,LEN(C$5))=C$5,LEN(B185)&lt;2),"","Wrong pick")</f>
        <v/>
      </c>
      <c r="G185" s="36" t="str">
        <f aca="false">IF(B185=0,"",IF(LEFT(B185,LEN(B$5))=B$5,B$5,C$5))</f>
        <v/>
      </c>
      <c r="H185" s="36" t="str">
        <f aca="false">IF(L185="","",IF(K185="PTS",IF(LEN(O185)&lt;8,"2-0","2-1"),LEFT(O185,1)&amp;"-"&amp;RIGHT(O185,1)))</f>
        <v>0-0</v>
      </c>
      <c r="J185" s="106" t="n">
        <f aca="false">Singles!H$6</f>
        <v>0</v>
      </c>
      <c r="K185" s="36" t="str">
        <f aca="false">IF(LEN(L185)&gt;0,IF(LEN(O185)&lt;4,"SR","PTS"),"")</f>
        <v>SR</v>
      </c>
      <c r="L185" s="36" t="str">
        <f aca="false">TRIM(RIGHT(B185,LEN(B185)-LEN(G185)))</f>
        <v>0</v>
      </c>
      <c r="M185" s="36" t="str">
        <f aca="false">SUBSTITUTE(L185,"-","")</f>
        <v>0</v>
      </c>
      <c r="N185" s="36" t="str">
        <f aca="false">SUBSTITUTE(M185,","," ")</f>
        <v>0</v>
      </c>
      <c r="O185" s="36" t="str">
        <f aca="false">IF(AND(LEN(TRIM(SUBSTITUTE(P185,"/","")))&gt;6,OR(LEFT(TRIM(SUBSTITUTE(P185,"/","")),2)="20",LEFT(TRIM(SUBSTITUTE(P185,"/","")),2)="21")),RIGHT(TRIM(SUBSTITUTE(P185,"/","")),LEN(TRIM(SUBSTITUTE(P185,"/","")))-3),TRIM(SUBSTITUTE(P185,"/","")))</f>
        <v>0</v>
      </c>
      <c r="P185" s="36" t="str">
        <f aca="false">SUBSTITUTE(N185,":","")</f>
        <v>0</v>
      </c>
      <c r="Q185" s="36" t="n">
        <f aca="false">IF(AND(G185=T$5,LEN(G185)&gt;1),1,0)</f>
        <v>0</v>
      </c>
      <c r="R185" s="106" t="n">
        <f aca="false">Singles!D$6</f>
        <v>4</v>
      </c>
      <c r="S185" s="36" t="n">
        <f aca="false">IF(AND(H185=H$5,LEN(H185)&gt;1,Q185=1),1,0)</f>
        <v>0</v>
      </c>
      <c r="T185" s="1" t="str">
        <f aca="false">IF(V167=V185,"No","Winner")</f>
        <v>No</v>
      </c>
      <c r="U185" s="36" t="str">
        <f aca="false">IF(T185="Winner",IF(V185&gt;V167,B181,B163),"")</f>
        <v/>
      </c>
      <c r="V185" s="106" t="n">
        <f aca="false">VLOOKUP(4,X182:Y197,2,0)</f>
        <v>1</v>
      </c>
      <c r="W185" s="36" t="n">
        <v>4</v>
      </c>
      <c r="X185" s="36" t="n">
        <f aca="false">R185</f>
        <v>4</v>
      </c>
      <c r="Y185" s="36" t="n">
        <f aca="false">IF(Q185=1,IF(S185=1,4,3),IF(H185="2-1",2,1))</f>
        <v>1</v>
      </c>
      <c r="Z185" s="36" t="n">
        <f aca="false">IF(AND($I$2=J185,B185=0),1,0)</f>
        <v>0</v>
      </c>
    </row>
    <row r="186" customFormat="false" ht="12.85" hidden="false" customHeight="false" outlineLevel="0" collapsed="false">
      <c r="A186" s="36" t="n">
        <v>5</v>
      </c>
      <c r="B186" s="36" t="n">
        <f aca="false">Singles!K99</f>
        <v>0</v>
      </c>
      <c r="C186" s="110" t="str">
        <f aca="false">IF(OR(LEFT(B186,LEN(B$6))=B$6,LEFT(B186,LEN(C$6))=C$6,LEN(B186)&lt;2),"","Wrong pick")</f>
        <v/>
      </c>
      <c r="G186" s="36" t="str">
        <f aca="false">IF(B186=0,"",IF(LEFT(B186,LEN(B$6))=B$6,B$6,C$6))</f>
        <v/>
      </c>
      <c r="H186" s="36" t="str">
        <f aca="false">IF(L186="","",IF(K186="PTS",IF(LEN(O186)&lt;8,"2-0","2-1"),LEFT(O186,1)&amp;"-"&amp;RIGHT(O186,1)))</f>
        <v>0-0</v>
      </c>
      <c r="J186" s="106" t="n">
        <f aca="false">Singles!H$7</f>
        <v>0</v>
      </c>
      <c r="K186" s="36" t="str">
        <f aca="false">IF(LEN(L186)&gt;0,IF(LEN(O186)&lt;4,"SR","PTS"),"")</f>
        <v>SR</v>
      </c>
      <c r="L186" s="36" t="str">
        <f aca="false">TRIM(RIGHT(B186,LEN(B186)-LEN(G186)))</f>
        <v>0</v>
      </c>
      <c r="M186" s="36" t="str">
        <f aca="false">SUBSTITUTE(L186,"-","")</f>
        <v>0</v>
      </c>
      <c r="N186" s="36" t="str">
        <f aca="false">SUBSTITUTE(M186,","," ")</f>
        <v>0</v>
      </c>
      <c r="O186" s="36" t="str">
        <f aca="false">IF(AND(LEN(TRIM(SUBSTITUTE(P186,"/","")))&gt;6,OR(LEFT(TRIM(SUBSTITUTE(P186,"/","")),2)="20",LEFT(TRIM(SUBSTITUTE(P186,"/","")),2)="21")),RIGHT(TRIM(SUBSTITUTE(P186,"/","")),LEN(TRIM(SUBSTITUTE(P186,"/","")))-3),TRIM(SUBSTITUTE(P186,"/","")))</f>
        <v>0</v>
      </c>
      <c r="P186" s="36" t="str">
        <f aca="false">SUBSTITUTE(N186,":","")</f>
        <v>0</v>
      </c>
      <c r="Q186" s="36" t="n">
        <f aca="false">IF(AND(G186=T$6,LEN(G186)&gt;1),1,0)</f>
        <v>0</v>
      </c>
      <c r="R186" s="106" t="n">
        <f aca="false">Singles!D$7</f>
        <v>5</v>
      </c>
      <c r="S186" s="36" t="n">
        <f aca="false">IF(AND(H186=H$6,LEN(H186)&gt;1,Q186=1),1,0)</f>
        <v>0</v>
      </c>
      <c r="T186" s="1" t="str">
        <f aca="false">IF(V168=V186,"No","Winner")</f>
        <v>No</v>
      </c>
      <c r="U186" s="36" t="str">
        <f aca="false">IF(T186="Winner",IF(V186&gt;V168,B181,B163),"")</f>
        <v/>
      </c>
      <c r="V186" s="106" t="n">
        <f aca="false">VLOOKUP(5,X182:Y197,2,0)</f>
        <v>1</v>
      </c>
      <c r="W186" s="36" t="n">
        <v>5</v>
      </c>
      <c r="X186" s="36" t="n">
        <f aca="false">R186</f>
        <v>5</v>
      </c>
      <c r="Y186" s="36" t="n">
        <f aca="false">IF(Q186=1,IF(S186=1,4,3),IF(H186="2-1",2,1))</f>
        <v>1</v>
      </c>
      <c r="Z186" s="36" t="n">
        <f aca="false">IF(AND($I$2=J186,B186=0),1,0)</f>
        <v>0</v>
      </c>
    </row>
    <row r="187" customFormat="false" ht="12.85" hidden="false" customHeight="false" outlineLevel="0" collapsed="false">
      <c r="A187" s="36" t="n">
        <v>6</v>
      </c>
      <c r="B187" s="36" t="n">
        <f aca="false">Singles!K100</f>
        <v>0</v>
      </c>
      <c r="C187" s="110" t="str">
        <f aca="false">IF(OR(LEFT(B187,LEN(B$7))=B$7,LEFT(B187,LEN(C$7))=C$7,LEN(B187)&lt;2),"","Wrong pick")</f>
        <v/>
      </c>
      <c r="G187" s="36" t="str">
        <f aca="false">IF(B187=0,"",IF(LEFT(B187,LEN(B$7))=B$7,B$7,C$7))</f>
        <v/>
      </c>
      <c r="H187" s="36" t="str">
        <f aca="false">IF(L187="","",IF(K187="PTS",IF(LEN(O187)&lt;8,"2-0","2-1"),LEFT(O187,1)&amp;"-"&amp;RIGHT(O187,1)))</f>
        <v>0-0</v>
      </c>
      <c r="J187" s="106" t="n">
        <f aca="false">Singles!H$8</f>
        <v>0</v>
      </c>
      <c r="K187" s="36" t="str">
        <f aca="false">IF(LEN(L187)&gt;0,IF(LEN(O187)&lt;4,"SR","PTS"),"")</f>
        <v>SR</v>
      </c>
      <c r="L187" s="36" t="str">
        <f aca="false">TRIM(RIGHT(B187,LEN(B187)-LEN(G187)))</f>
        <v>0</v>
      </c>
      <c r="M187" s="36" t="str">
        <f aca="false">SUBSTITUTE(L187,"-","")</f>
        <v>0</v>
      </c>
      <c r="N187" s="36" t="str">
        <f aca="false">SUBSTITUTE(M187,","," ")</f>
        <v>0</v>
      </c>
      <c r="O187" s="36" t="str">
        <f aca="false">IF(AND(LEN(TRIM(SUBSTITUTE(P187,"/","")))&gt;6,OR(LEFT(TRIM(SUBSTITUTE(P187,"/","")),2)="20",LEFT(TRIM(SUBSTITUTE(P187,"/","")),2)="21")),RIGHT(TRIM(SUBSTITUTE(P187,"/","")),LEN(TRIM(SUBSTITUTE(P187,"/","")))-3),TRIM(SUBSTITUTE(P187,"/","")))</f>
        <v>0</v>
      </c>
      <c r="P187" s="36" t="str">
        <f aca="false">SUBSTITUTE(N187,":","")</f>
        <v>0</v>
      </c>
      <c r="Q187" s="36" t="n">
        <f aca="false">IF(AND(G187=T$7,LEN(G187)&gt;1),1,0)</f>
        <v>0</v>
      </c>
      <c r="R187" s="106" t="n">
        <f aca="false">Singles!D$8</f>
        <v>6</v>
      </c>
      <c r="S187" s="36" t="n">
        <f aca="false">IF(AND(H187=H$7,LEN(H187)&gt;1,Q187=1),1,0)</f>
        <v>0</v>
      </c>
      <c r="T187" s="1" t="str">
        <f aca="false">IF(V169=V187,"No","Winner")</f>
        <v>No</v>
      </c>
      <c r="U187" s="36" t="str">
        <f aca="false">IF(T187="Winner",IF(V187&gt;V169,B181,B163),"")</f>
        <v/>
      </c>
      <c r="V187" s="106" t="n">
        <f aca="false">VLOOKUP(6,X182:Y197,2,0)</f>
        <v>1</v>
      </c>
      <c r="W187" s="36" t="n">
        <v>6</v>
      </c>
      <c r="X187" s="36" t="n">
        <f aca="false">R187</f>
        <v>6</v>
      </c>
      <c r="Y187" s="36" t="n">
        <f aca="false">IF(Q187=1,IF(S187=1,4,3),IF(H187="2-1",2,1))</f>
        <v>1</v>
      </c>
      <c r="Z187" s="36" t="n">
        <f aca="false">IF(AND($I$2=J187,B187=0),1,0)</f>
        <v>0</v>
      </c>
    </row>
    <row r="188" customFormat="false" ht="12.85" hidden="false" customHeight="false" outlineLevel="0" collapsed="false">
      <c r="A188" s="36" t="n">
        <v>7</v>
      </c>
      <c r="B188" s="36" t="n">
        <f aca="false">Singles!K101</f>
        <v>0</v>
      </c>
      <c r="C188" s="110" t="str">
        <f aca="false">IF(OR(LEFT(B188,LEN(B$8))=B$8,LEFT(B188,LEN(C$8))=C$8,LEN(B188)&lt;2),"","Wrong pick")</f>
        <v/>
      </c>
      <c r="G188" s="36" t="str">
        <f aca="false">IF(B188=0,"",IF(LEFT(B188,LEN(B$8))=B$8,B$8,C$8))</f>
        <v/>
      </c>
      <c r="H188" s="36" t="str">
        <f aca="false">IF(L188="","",IF(K188="PTS",IF(LEN(O188)&lt;8,"2-0","2-1"),LEFT(O188,1)&amp;"-"&amp;RIGHT(O188,1)))</f>
        <v>0-0</v>
      </c>
      <c r="J188" s="106" t="n">
        <f aca="false">Singles!H$9</f>
        <v>0</v>
      </c>
      <c r="K188" s="36" t="str">
        <f aca="false">IF(LEN(L188)&gt;0,IF(LEN(O188)&lt;4,"SR","PTS"),"")</f>
        <v>SR</v>
      </c>
      <c r="L188" s="36" t="str">
        <f aca="false">TRIM(RIGHT(B188,LEN(B188)-LEN(G188)))</f>
        <v>0</v>
      </c>
      <c r="M188" s="36" t="str">
        <f aca="false">SUBSTITUTE(L188,"-","")</f>
        <v>0</v>
      </c>
      <c r="N188" s="36" t="str">
        <f aca="false">SUBSTITUTE(M188,","," ")</f>
        <v>0</v>
      </c>
      <c r="O188" s="36" t="str">
        <f aca="false">IF(AND(LEN(TRIM(SUBSTITUTE(P188,"/","")))&gt;6,OR(LEFT(TRIM(SUBSTITUTE(P188,"/","")),2)="20",LEFT(TRIM(SUBSTITUTE(P188,"/","")),2)="21")),RIGHT(TRIM(SUBSTITUTE(P188,"/","")),LEN(TRIM(SUBSTITUTE(P188,"/","")))-3),TRIM(SUBSTITUTE(P188,"/","")))</f>
        <v>0</v>
      </c>
      <c r="P188" s="36" t="str">
        <f aca="false">SUBSTITUTE(N188,":","")</f>
        <v>0</v>
      </c>
      <c r="Q188" s="36" t="n">
        <f aca="false">IF(AND(G188=T$8,LEN(G188)&gt;1),1,0)</f>
        <v>0</v>
      </c>
      <c r="R188" s="106" t="n">
        <f aca="false">Singles!D$9</f>
        <v>7</v>
      </c>
      <c r="S188" s="36" t="n">
        <f aca="false">IF(AND(H188=H$8,LEN(H188)&gt;1,Q188=1),1,0)</f>
        <v>0</v>
      </c>
      <c r="T188" s="1" t="str">
        <f aca="false">IF(V170=V188,"No","Winner")</f>
        <v>No</v>
      </c>
      <c r="U188" s="36" t="str">
        <f aca="false">IF(T188="Winner",IF(V188&gt;V170,B181,B163),"")</f>
        <v/>
      </c>
      <c r="V188" s="106" t="n">
        <f aca="false">VLOOKUP(7,X182:Y197,2,0)</f>
        <v>1</v>
      </c>
      <c r="W188" s="36" t="n">
        <v>7</v>
      </c>
      <c r="X188" s="36" t="n">
        <f aca="false">R188</f>
        <v>7</v>
      </c>
      <c r="Y188" s="36" t="n">
        <f aca="false">IF(Q188=1,IF(S188=1,4,3),IF(H188="2-1",2,1))</f>
        <v>1</v>
      </c>
      <c r="Z188" s="36" t="n">
        <f aca="false">IF(AND($I$2=J188,B188=0),1,0)</f>
        <v>0</v>
      </c>
    </row>
    <row r="189" customFormat="false" ht="12.85" hidden="false" customHeight="false" outlineLevel="0" collapsed="false">
      <c r="A189" s="36" t="n">
        <v>8</v>
      </c>
      <c r="B189" s="36" t="n">
        <f aca="false">Singles!K102</f>
        <v>0</v>
      </c>
      <c r="C189" s="110" t="str">
        <f aca="false">IF(OR(LEFT(B189,LEN(B$9))=B$9,LEFT(B189,LEN(C$9))=C$9,LEN(B189)&lt;2),"","Wrong pick")</f>
        <v/>
      </c>
      <c r="G189" s="36" t="str">
        <f aca="false">IF(B189=0,"",IF(LEFT(B189,LEN(B$9))=B$9,B$9,C$9))</f>
        <v/>
      </c>
      <c r="H189" s="36" t="str">
        <f aca="false">IF(L189="","",IF(K189="PTS",IF(LEN(O189)&lt;8,"2-0","2-1"),LEFT(O189,1)&amp;"-"&amp;RIGHT(O189,1)))</f>
        <v>0-0</v>
      </c>
      <c r="J189" s="106" t="n">
        <f aca="false">Singles!H$10</f>
        <v>0</v>
      </c>
      <c r="K189" s="36" t="str">
        <f aca="false">IF(LEN(L189)&gt;0,IF(LEN(O189)&lt;4,"SR","PTS"),"")</f>
        <v>SR</v>
      </c>
      <c r="L189" s="36" t="str">
        <f aca="false">TRIM(RIGHT(B189,LEN(B189)-LEN(G189)))</f>
        <v>0</v>
      </c>
      <c r="M189" s="36" t="str">
        <f aca="false">SUBSTITUTE(L189,"-","")</f>
        <v>0</v>
      </c>
      <c r="N189" s="36" t="str">
        <f aca="false">SUBSTITUTE(M189,","," ")</f>
        <v>0</v>
      </c>
      <c r="O189" s="36" t="str">
        <f aca="false">IF(AND(LEN(TRIM(SUBSTITUTE(P189,"/","")))&gt;6,OR(LEFT(TRIM(SUBSTITUTE(P189,"/","")),2)="20",LEFT(TRIM(SUBSTITUTE(P189,"/","")),2)="21")),RIGHT(TRIM(SUBSTITUTE(P189,"/","")),LEN(TRIM(SUBSTITUTE(P189,"/","")))-3),TRIM(SUBSTITUTE(P189,"/","")))</f>
        <v>0</v>
      </c>
      <c r="P189" s="36" t="str">
        <f aca="false">SUBSTITUTE(N189,":","")</f>
        <v>0</v>
      </c>
      <c r="Q189" s="36" t="n">
        <f aca="false">IF(AND(G189=T$9,LEN(G189)&gt;1),1,0)</f>
        <v>0</v>
      </c>
      <c r="R189" s="106" t="n">
        <f aca="false">Singles!D$10</f>
        <v>8</v>
      </c>
      <c r="S189" s="36" t="n">
        <f aca="false">IF(AND(H189=H$9,LEN(H189)&gt;1,Q189=1),1,0)</f>
        <v>0</v>
      </c>
      <c r="T189" s="1" t="str">
        <f aca="false">IF(V171=V189,"No","Winner")</f>
        <v>No</v>
      </c>
      <c r="U189" s="36" t="str">
        <f aca="false">IF(T189="Winner",IF(V189&gt;V171,B181,B163),"")</f>
        <v/>
      </c>
      <c r="V189" s="106" t="n">
        <f aca="false">VLOOKUP(8,X182:Y197,2,0)</f>
        <v>1</v>
      </c>
      <c r="W189" s="36" t="n">
        <v>8</v>
      </c>
      <c r="X189" s="36" t="n">
        <f aca="false">R189</f>
        <v>8</v>
      </c>
      <c r="Y189" s="36" t="n">
        <f aca="false">IF(Q189=1,IF(S189=1,4,3),IF(H189="2-1",2,1))</f>
        <v>1</v>
      </c>
      <c r="Z189" s="36" t="n">
        <f aca="false">IF(AND($I$2=J189,B189=0),1,0)</f>
        <v>0</v>
      </c>
    </row>
    <row r="190" customFormat="false" ht="12.85" hidden="false" customHeight="false" outlineLevel="0" collapsed="false">
      <c r="A190" s="36" t="n">
        <v>9</v>
      </c>
      <c r="B190" s="36" t="n">
        <f aca="false">Singles!K103</f>
        <v>0</v>
      </c>
      <c r="C190" s="110" t="str">
        <f aca="false">IF(OR(LEFT(B190,LEN(B$10))=B$10,LEFT(B190,LEN(C$10))=C$10,LEN(B190)&lt;2),"","Wrong pick")</f>
        <v/>
      </c>
      <c r="G190" s="36" t="str">
        <f aca="false">IF(B190=0,"",IF(LEFT(B190,LEN(B$10))=B$10,B$10,C$10))</f>
        <v/>
      </c>
      <c r="H190" s="36" t="str">
        <f aca="false">IF(L190="","",IF(K190="PTS",IF(LEN(O190)&lt;8,"2-0","2-1"),LEFT(O190,1)&amp;"-"&amp;RIGHT(O190,1)))</f>
        <v>0-0</v>
      </c>
      <c r="J190" s="106" t="n">
        <f aca="false">Singles!H$11</f>
        <v>0</v>
      </c>
      <c r="K190" s="36" t="str">
        <f aca="false">IF(LEN(L190)&gt;0,IF(LEN(O190)&lt;4,"SR","PTS"),"")</f>
        <v>SR</v>
      </c>
      <c r="L190" s="36" t="str">
        <f aca="false">TRIM(RIGHT(B190,LEN(B190)-LEN(G190)))</f>
        <v>0</v>
      </c>
      <c r="M190" s="36" t="str">
        <f aca="false">SUBSTITUTE(L190,"-","")</f>
        <v>0</v>
      </c>
      <c r="N190" s="36" t="str">
        <f aca="false">SUBSTITUTE(M190,","," ")</f>
        <v>0</v>
      </c>
      <c r="O190" s="36" t="str">
        <f aca="false">IF(AND(LEN(TRIM(SUBSTITUTE(P190,"/","")))&gt;6,OR(LEFT(TRIM(SUBSTITUTE(P190,"/","")),2)="20",LEFT(TRIM(SUBSTITUTE(P190,"/","")),2)="21")),RIGHT(TRIM(SUBSTITUTE(P190,"/","")),LEN(TRIM(SUBSTITUTE(P190,"/","")))-3),TRIM(SUBSTITUTE(P190,"/","")))</f>
        <v>0</v>
      </c>
      <c r="P190" s="36" t="str">
        <f aca="false">SUBSTITUTE(N190,":","")</f>
        <v>0</v>
      </c>
      <c r="Q190" s="36" t="n">
        <f aca="false">IF(AND(G190=T$10,LEN(G190)&gt;1),1,0)</f>
        <v>0</v>
      </c>
      <c r="R190" s="106" t="n">
        <f aca="false">Singles!D$11</f>
        <v>9</v>
      </c>
      <c r="S190" s="36" t="n">
        <f aca="false">IF(AND(H190=H$10,LEN(H190)&gt;1,Q190=1),1,0)</f>
        <v>0</v>
      </c>
      <c r="T190" s="1" t="str">
        <f aca="false">IF(V172=V190,"No","Winner")</f>
        <v>No</v>
      </c>
      <c r="U190" s="36" t="str">
        <f aca="false">IF(T190="Winner",IF(V190&gt;V172,B181,B163),"")</f>
        <v/>
      </c>
      <c r="V190" s="106" t="n">
        <f aca="false">VLOOKUP(9,X182:Y197,2,0)</f>
        <v>1</v>
      </c>
      <c r="W190" s="36" t="n">
        <v>9</v>
      </c>
      <c r="X190" s="36" t="n">
        <f aca="false">R190</f>
        <v>9</v>
      </c>
      <c r="Y190" s="36" t="n">
        <f aca="false">IF(Q190=1,IF(S190=1,4,3),IF(H190="2-1",2,1))</f>
        <v>1</v>
      </c>
      <c r="Z190" s="36" t="n">
        <f aca="false">IF(AND($I$2=J190,B190=0),1,0)</f>
        <v>0</v>
      </c>
    </row>
    <row r="191" customFormat="false" ht="12.85" hidden="false" customHeight="false" outlineLevel="0" collapsed="false">
      <c r="A191" s="36" t="n">
        <v>10</v>
      </c>
      <c r="B191" s="36" t="n">
        <f aca="false">Singles!K104</f>
        <v>0</v>
      </c>
      <c r="C191" s="110" t="str">
        <f aca="false">IF(OR(LEFT(B191,LEN(B$11))=B$11,LEFT(B191,LEN(C$11))=C$11,LEN(B191)&lt;2),"","Wrong pick")</f>
        <v/>
      </c>
      <c r="G191" s="36" t="str">
        <f aca="false">IF(B191=0,"",IF(LEFT(B191,LEN(B$11))=B$11,B$11,C$11))</f>
        <v/>
      </c>
      <c r="H191" s="36" t="str">
        <f aca="false">IF(L191="","",IF(K191="PTS",IF(LEN(O191)&lt;8,"2-0","2-1"),LEFT(O191,1)&amp;"-"&amp;RIGHT(O191,1)))</f>
        <v>0-0</v>
      </c>
      <c r="J191" s="106" t="n">
        <f aca="false">Singles!H$12</f>
        <v>0</v>
      </c>
      <c r="K191" s="36" t="str">
        <f aca="false">IF(LEN(L191)&gt;0,IF(LEN(O191)&lt;4,"SR","PTS"),"")</f>
        <v>SR</v>
      </c>
      <c r="L191" s="36" t="str">
        <f aca="false">TRIM(RIGHT(B191,LEN(B191)-LEN(G191)))</f>
        <v>0</v>
      </c>
      <c r="M191" s="36" t="str">
        <f aca="false">SUBSTITUTE(L191,"-","")</f>
        <v>0</v>
      </c>
      <c r="N191" s="36" t="str">
        <f aca="false">SUBSTITUTE(M191,","," ")</f>
        <v>0</v>
      </c>
      <c r="O191" s="36" t="str">
        <f aca="false">IF(AND(LEN(TRIM(SUBSTITUTE(P191,"/","")))&gt;6,OR(LEFT(TRIM(SUBSTITUTE(P191,"/","")),2)="20",LEFT(TRIM(SUBSTITUTE(P191,"/","")),2)="21")),RIGHT(TRIM(SUBSTITUTE(P191,"/","")),LEN(TRIM(SUBSTITUTE(P191,"/","")))-3),TRIM(SUBSTITUTE(P191,"/","")))</f>
        <v>0</v>
      </c>
      <c r="P191" s="36" t="str">
        <f aca="false">SUBSTITUTE(N191,":","")</f>
        <v>0</v>
      </c>
      <c r="Q191" s="36" t="n">
        <f aca="false">IF(AND(G191=T$11,LEN(G191)&gt;1),1,0)</f>
        <v>0</v>
      </c>
      <c r="R191" s="106" t="n">
        <f aca="false">Singles!D$12</f>
        <v>10</v>
      </c>
      <c r="S191" s="36" t="n">
        <f aca="false">IF(AND(H191=H$11,LEN(H191)&gt;1,Q191=1),1,0)</f>
        <v>0</v>
      </c>
      <c r="T191" s="1" t="str">
        <f aca="false">IF(V173=V191,"No","Winner")</f>
        <v>No</v>
      </c>
      <c r="U191" s="36" t="str">
        <f aca="false">IF(T191="Winner",IF(V191&gt;V173,B181,B163),"")</f>
        <v/>
      </c>
      <c r="V191" s="106" t="n">
        <f aca="false">VLOOKUP(10,X182:Y197,2,0)</f>
        <v>1</v>
      </c>
      <c r="W191" s="36" t="n">
        <v>10</v>
      </c>
      <c r="X191" s="36" t="n">
        <f aca="false">R191</f>
        <v>10</v>
      </c>
      <c r="Y191" s="36" t="n">
        <f aca="false">IF(Q191=1,IF(S191=1,4,3),IF(H191="2-1",2,1))</f>
        <v>1</v>
      </c>
      <c r="Z191" s="36" t="n">
        <f aca="false">IF(AND($I$2=J191,B191=0),1,0)</f>
        <v>0</v>
      </c>
    </row>
    <row r="192" customFormat="false" ht="12.85" hidden="false" customHeight="false" outlineLevel="0" collapsed="false">
      <c r="A192" s="36" t="n">
        <v>11</v>
      </c>
      <c r="B192" s="36" t="n">
        <f aca="false">Singles!K105</f>
        <v>0</v>
      </c>
      <c r="C192" s="110" t="str">
        <f aca="false">IF(OR(LEFT(B192,LEN(B$12))=B$12,LEFT(B192,LEN(C$12))=C$12,LEN(B192)&lt;2),"","Wrong pick")</f>
        <v/>
      </c>
      <c r="G192" s="36" t="str">
        <f aca="false">IF(B192=0,"",IF(LEFT(B192,LEN(B$12))=B$12,B$12,C$12))</f>
        <v/>
      </c>
      <c r="H192" s="36" t="str">
        <f aca="false">IF(L192="","",IF(K192="PTS",IF(LEN(O192)&lt;8,"2-0","2-1"),LEFT(O192,1)&amp;"-"&amp;RIGHT(O192,1)))</f>
        <v>0-0</v>
      </c>
      <c r="J192" s="106" t="n">
        <f aca="false">Singles!H$13</f>
        <v>0</v>
      </c>
      <c r="K192" s="36" t="str">
        <f aca="false">IF(LEN(L192)&gt;0,IF(LEN(O192)&lt;4,"SR","PTS"),"")</f>
        <v>SR</v>
      </c>
      <c r="L192" s="36" t="str">
        <f aca="false">TRIM(RIGHT(B192,LEN(B192)-LEN(G192)))</f>
        <v>0</v>
      </c>
      <c r="M192" s="36" t="str">
        <f aca="false">SUBSTITUTE(L192,"-","")</f>
        <v>0</v>
      </c>
      <c r="N192" s="36" t="str">
        <f aca="false">SUBSTITUTE(M192,","," ")</f>
        <v>0</v>
      </c>
      <c r="O192" s="36" t="str">
        <f aca="false">IF(AND(LEN(TRIM(SUBSTITUTE(P192,"/","")))&gt;6,OR(LEFT(TRIM(SUBSTITUTE(P192,"/","")),2)="20",LEFT(TRIM(SUBSTITUTE(P192,"/","")),2)="21")),RIGHT(TRIM(SUBSTITUTE(P192,"/","")),LEN(TRIM(SUBSTITUTE(P192,"/","")))-3),TRIM(SUBSTITUTE(P192,"/","")))</f>
        <v>0</v>
      </c>
      <c r="P192" s="36" t="str">
        <f aca="false">SUBSTITUTE(N192,":","")</f>
        <v>0</v>
      </c>
      <c r="Q192" s="36" t="n">
        <f aca="false">IF(AND(G192=T$12,LEN(G192)&gt;1),1,0)</f>
        <v>0</v>
      </c>
      <c r="R192" s="106" t="n">
        <f aca="false">Singles!D$13</f>
        <v>11</v>
      </c>
      <c r="S192" s="36" t="n">
        <f aca="false">IF(AND(H192=H$12,LEN(H192)&gt;1,Q192=1),1,0)</f>
        <v>0</v>
      </c>
      <c r="T192" s="1" t="str">
        <f aca="false">IF(V174=V192,"No","Winner")</f>
        <v>No</v>
      </c>
      <c r="U192" s="36" t="str">
        <f aca="false">IF(T192="Winner",IF(V192&gt;V174,B181,B163),"")</f>
        <v/>
      </c>
      <c r="V192" s="106" t="n">
        <f aca="false">VLOOKUP(11,X182:Y197,2,0)</f>
        <v>1</v>
      </c>
      <c r="W192" s="36" t="n">
        <v>11</v>
      </c>
      <c r="X192" s="36" t="n">
        <f aca="false">R192</f>
        <v>11</v>
      </c>
      <c r="Y192" s="36" t="n">
        <f aca="false">IF(Q192=1,IF(S192=1,4,3),IF(H192="2-1",2,1))</f>
        <v>1</v>
      </c>
      <c r="Z192" s="36" t="n">
        <f aca="false">IF(AND($I$2=J192,B192=0),1,0)</f>
        <v>0</v>
      </c>
    </row>
    <row r="193" customFormat="false" ht="12.85" hidden="false" customHeight="false" outlineLevel="0" collapsed="false">
      <c r="A193" s="36" t="n">
        <v>12</v>
      </c>
      <c r="B193" s="36" t="n">
        <f aca="false">Singles!K106</f>
        <v>0</v>
      </c>
      <c r="C193" s="110" t="str">
        <f aca="false">IF(OR(LEFT(B193,LEN(B$13))=B$13,LEFT(B193,LEN(C$13))=C$13,LEN(B193)&lt;2),"","Wrong pick")</f>
        <v/>
      </c>
      <c r="G193" s="36" t="str">
        <f aca="false">IF(B193=0,"",IF(LEFT(B193,LEN(B$13))=B$13,B$13,C$13))</f>
        <v/>
      </c>
      <c r="H193" s="36" t="str">
        <f aca="false">IF(L193="","",IF(K193="PTS",IF(LEN(O193)&lt;8,"2-0","2-1"),LEFT(O193,1)&amp;"-"&amp;RIGHT(O193,1)))</f>
        <v>0-0</v>
      </c>
      <c r="J193" s="106" t="n">
        <f aca="false">Singles!H$14</f>
        <v>0</v>
      </c>
      <c r="K193" s="36" t="str">
        <f aca="false">IF(LEN(L193)&gt;0,IF(LEN(O193)&lt;4,"SR","PTS"),"")</f>
        <v>SR</v>
      </c>
      <c r="L193" s="36" t="str">
        <f aca="false">TRIM(RIGHT(B193,LEN(B193)-LEN(G193)))</f>
        <v>0</v>
      </c>
      <c r="M193" s="36" t="str">
        <f aca="false">SUBSTITUTE(L193,"-","")</f>
        <v>0</v>
      </c>
      <c r="N193" s="36" t="str">
        <f aca="false">SUBSTITUTE(M193,","," ")</f>
        <v>0</v>
      </c>
      <c r="O193" s="36" t="str">
        <f aca="false">IF(AND(LEN(TRIM(SUBSTITUTE(P193,"/","")))&gt;6,OR(LEFT(TRIM(SUBSTITUTE(P193,"/","")),2)="20",LEFT(TRIM(SUBSTITUTE(P193,"/","")),2)="21")),RIGHT(TRIM(SUBSTITUTE(P193,"/","")),LEN(TRIM(SUBSTITUTE(P193,"/","")))-3),TRIM(SUBSTITUTE(P193,"/","")))</f>
        <v>0</v>
      </c>
      <c r="P193" s="36" t="str">
        <f aca="false">SUBSTITUTE(N193,":","")</f>
        <v>0</v>
      </c>
      <c r="Q193" s="36" t="n">
        <f aca="false">IF(AND(G193=T$13,LEN(G193)&gt;1),1,0)</f>
        <v>0</v>
      </c>
      <c r="R193" s="106" t="n">
        <f aca="false">Singles!D$14</f>
        <v>12</v>
      </c>
      <c r="S193" s="36" t="n">
        <f aca="false">IF(AND(H193=H$13,LEN(H193)&gt;1,Q193=1),1,0)</f>
        <v>0</v>
      </c>
      <c r="T193" s="1" t="str">
        <f aca="false">IF(V175=V193,"No","Winner")</f>
        <v>No</v>
      </c>
      <c r="U193" s="36" t="str">
        <f aca="false">IF(T193="Winner",IF(V193&gt;V175,B181,B163),"")</f>
        <v/>
      </c>
      <c r="V193" s="106" t="n">
        <f aca="false">VLOOKUP(12,X182:Y197,2,0)</f>
        <v>1</v>
      </c>
      <c r="W193" s="36" t="n">
        <v>12</v>
      </c>
      <c r="X193" s="36" t="n">
        <f aca="false">R193</f>
        <v>12</v>
      </c>
      <c r="Y193" s="36" t="n">
        <f aca="false">IF(Q193=1,IF(S193=1,4,3),IF(H193="2-1",2,1))</f>
        <v>1</v>
      </c>
      <c r="Z193" s="36" t="n">
        <f aca="false">IF(AND($I$2=J193,B193=0),1,0)</f>
        <v>0</v>
      </c>
    </row>
    <row r="194" customFormat="false" ht="12.85" hidden="false" customHeight="false" outlineLevel="0" collapsed="false">
      <c r="A194" s="36" t="n">
        <v>13</v>
      </c>
      <c r="B194" s="36" t="n">
        <f aca="false">Singles!K107</f>
        <v>0</v>
      </c>
      <c r="C194" s="110" t="str">
        <f aca="false">IF(OR(LEFT(B194,LEN(B$14))=B$14,LEFT(B194,LEN(C$14))=C$14,LEN(B194)&lt;2),"","Wrong pick")</f>
        <v/>
      </c>
      <c r="G194" s="36" t="str">
        <f aca="false">IF(B194=0,"",IF(LEFT(B194,LEN(B$14))=B$14,B$14,C$14))</f>
        <v/>
      </c>
      <c r="H194" s="36" t="str">
        <f aca="false">IF(L194="","",IF(K194="PTS",IF(LEN(O194)&lt;8,"2-0","2-1"),LEFT(O194,1)&amp;"-"&amp;RIGHT(O194,1)))</f>
        <v>0-0</v>
      </c>
      <c r="J194" s="106" t="n">
        <f aca="false">Singles!H$15</f>
        <v>0</v>
      </c>
      <c r="K194" s="36" t="str">
        <f aca="false">IF(LEN(L194)&gt;0,IF(LEN(O194)&lt;4,"SR","PTS"),"")</f>
        <v>SR</v>
      </c>
      <c r="L194" s="36" t="str">
        <f aca="false">TRIM(RIGHT(B194,LEN(B194)-LEN(G194)))</f>
        <v>0</v>
      </c>
      <c r="M194" s="36" t="str">
        <f aca="false">SUBSTITUTE(L194,"-","")</f>
        <v>0</v>
      </c>
      <c r="N194" s="36" t="str">
        <f aca="false">SUBSTITUTE(M194,","," ")</f>
        <v>0</v>
      </c>
      <c r="O194" s="36" t="str">
        <f aca="false">IF(AND(LEN(TRIM(SUBSTITUTE(P194,"/","")))&gt;6,OR(LEFT(TRIM(SUBSTITUTE(P194,"/","")),2)="20",LEFT(TRIM(SUBSTITUTE(P194,"/","")),2)="21")),RIGHT(TRIM(SUBSTITUTE(P194,"/","")),LEN(TRIM(SUBSTITUTE(P194,"/","")))-3),TRIM(SUBSTITUTE(P194,"/","")))</f>
        <v>0</v>
      </c>
      <c r="P194" s="36" t="str">
        <f aca="false">SUBSTITUTE(N194,":","")</f>
        <v>0</v>
      </c>
      <c r="Q194" s="36" t="n">
        <f aca="false">IF(AND(G194=T$14,LEN(G194)&gt;1),1,0)</f>
        <v>0</v>
      </c>
      <c r="R194" s="106" t="n">
        <f aca="false">Singles!D$15</f>
        <v>13</v>
      </c>
      <c r="S194" s="36" t="n">
        <f aca="false">IF(AND(H194=H$14,LEN(H194)&gt;1,Q194=1),1,0)</f>
        <v>0</v>
      </c>
      <c r="T194" s="1" t="str">
        <f aca="false">IF(V176=V194,"No","Winner")</f>
        <v>No</v>
      </c>
      <c r="U194" s="36" t="str">
        <f aca="false">IF(T194="Winner",IF(V194&gt;V176,B181,B163),"")</f>
        <v/>
      </c>
      <c r="V194" s="106" t="n">
        <f aca="false">VLOOKUP(13,X182:Y197,2,0)</f>
        <v>1</v>
      </c>
      <c r="W194" s="36" t="n">
        <v>13</v>
      </c>
      <c r="X194" s="36" t="n">
        <f aca="false">R194</f>
        <v>13</v>
      </c>
      <c r="Y194" s="36" t="n">
        <f aca="false">IF(Q194=1,IF(S194=1,4,3),IF(H194="2-1",2,1))</f>
        <v>1</v>
      </c>
      <c r="Z194" s="36" t="n">
        <f aca="false">IF(AND($I$2=J194,B194=0),1,0)</f>
        <v>0</v>
      </c>
    </row>
    <row r="195" customFormat="false" ht="12.85" hidden="false" customHeight="false" outlineLevel="0" collapsed="false">
      <c r="A195" s="36" t="n">
        <v>14</v>
      </c>
      <c r="B195" s="36" t="n">
        <f aca="false">Singles!K108</f>
        <v>0</v>
      </c>
      <c r="C195" s="110" t="str">
        <f aca="false">IF(OR(LEFT(B195,LEN(B$15))=B$15,LEFT(B195,LEN(C$15))=C$15,LEN(B195)&lt;2),"","Wrong pick")</f>
        <v/>
      </c>
      <c r="G195" s="36" t="str">
        <f aca="false">IF(B195=0,"",IF(LEFT(B195,LEN(B$15))=B$15,B$15,C$15))</f>
        <v/>
      </c>
      <c r="H195" s="36" t="str">
        <f aca="false">IF(L195="","",IF(K195="PTS",IF(LEN(O195)&lt;8,"2-0","2-1"),LEFT(O195,1)&amp;"-"&amp;RIGHT(O195,1)))</f>
        <v>0-0</v>
      </c>
      <c r="J195" s="106" t="n">
        <f aca="false">Singles!H$16</f>
        <v>0</v>
      </c>
      <c r="K195" s="36" t="str">
        <f aca="false">IF(LEN(L195)&gt;0,IF(LEN(O195)&lt;4,"SR","PTS"),"")</f>
        <v>SR</v>
      </c>
      <c r="L195" s="36" t="str">
        <f aca="false">TRIM(RIGHT(B195,LEN(B195)-LEN(G195)))</f>
        <v>0</v>
      </c>
      <c r="M195" s="36" t="str">
        <f aca="false">SUBSTITUTE(L195,"-","")</f>
        <v>0</v>
      </c>
      <c r="N195" s="36" t="str">
        <f aca="false">SUBSTITUTE(M195,","," ")</f>
        <v>0</v>
      </c>
      <c r="O195" s="36" t="str">
        <f aca="false">IF(AND(LEN(TRIM(SUBSTITUTE(P195,"/","")))&gt;6,OR(LEFT(TRIM(SUBSTITUTE(P195,"/","")),2)="20",LEFT(TRIM(SUBSTITUTE(P195,"/","")),2)="21")),RIGHT(TRIM(SUBSTITUTE(P195,"/","")),LEN(TRIM(SUBSTITUTE(P195,"/","")))-3),TRIM(SUBSTITUTE(P195,"/","")))</f>
        <v>0</v>
      </c>
      <c r="P195" s="36" t="str">
        <f aca="false">SUBSTITUTE(N195,":","")</f>
        <v>0</v>
      </c>
      <c r="Q195" s="36" t="n">
        <f aca="false">IF(AND(G195=T$15,LEN(G195)&gt;1),1,0)</f>
        <v>0</v>
      </c>
      <c r="R195" s="106" t="n">
        <f aca="false">Singles!D$16</f>
        <v>14</v>
      </c>
      <c r="S195" s="36" t="n">
        <f aca="false">IF(AND(H195=H$15,LEN(H195)&gt;1,Q195=1),1,0)</f>
        <v>0</v>
      </c>
      <c r="T195" s="1" t="str">
        <f aca="false">IF(V177=V195,"No","Winner")</f>
        <v>No</v>
      </c>
      <c r="U195" s="36" t="str">
        <f aca="false">IF(T195="Winner",IF(V195&gt;V177,B181,B163),"")</f>
        <v/>
      </c>
      <c r="V195" s="106" t="n">
        <f aca="false">VLOOKUP(14,X182:Y197,2,0)</f>
        <v>1</v>
      </c>
      <c r="W195" s="36" t="n">
        <v>14</v>
      </c>
      <c r="X195" s="36" t="n">
        <f aca="false">R195</f>
        <v>14</v>
      </c>
      <c r="Y195" s="36" t="n">
        <f aca="false">IF(Q195=1,IF(S195=1,4,3),IF(H195="2-1",2,1))</f>
        <v>1</v>
      </c>
      <c r="Z195" s="36" t="n">
        <f aca="false">IF(AND($I$2=J195,B195=0),1,0)</f>
        <v>0</v>
      </c>
    </row>
    <row r="196" customFormat="false" ht="12.85" hidden="false" customHeight="false" outlineLevel="0" collapsed="false">
      <c r="A196" s="36" t="n">
        <v>15</v>
      </c>
      <c r="B196" s="36" t="n">
        <f aca="false">Singles!K109</f>
        <v>0</v>
      </c>
      <c r="C196" s="110" t="str">
        <f aca="false">IF(OR(LEFT(B196,LEN(B$16))=B$16,LEFT(B196,LEN(C$16))=C$16,LEN(B196)&lt;2),"","Wrong pick")</f>
        <v/>
      </c>
      <c r="G196" s="36" t="str">
        <f aca="false">IF(B196=0,"",IF(LEFT(B196,LEN(B$16))=B$16,B$16,C$16))</f>
        <v/>
      </c>
      <c r="H196" s="36" t="str">
        <f aca="false">IF(L196="","",IF(K196="PTS",IF(LEN(O196)&lt;8,"2-0","2-1"),LEFT(O196,1)&amp;"-"&amp;RIGHT(O196,1)))</f>
        <v>0-0</v>
      </c>
      <c r="J196" s="106" t="n">
        <f aca="false">Singles!H$17</f>
        <v>0</v>
      </c>
      <c r="K196" s="36" t="str">
        <f aca="false">IF(LEN(L196)&gt;0,IF(LEN(O196)&lt;4,"SR","PTS"),"")</f>
        <v>SR</v>
      </c>
      <c r="L196" s="36" t="str">
        <f aca="false">TRIM(RIGHT(B196,LEN(B196)-LEN(G196)))</f>
        <v>0</v>
      </c>
      <c r="M196" s="36" t="str">
        <f aca="false">SUBSTITUTE(L196,"-","")</f>
        <v>0</v>
      </c>
      <c r="N196" s="36" t="str">
        <f aca="false">SUBSTITUTE(M196,","," ")</f>
        <v>0</v>
      </c>
      <c r="O196" s="36" t="str">
        <f aca="false">IF(AND(LEN(TRIM(SUBSTITUTE(P196,"/","")))&gt;6,OR(LEFT(TRIM(SUBSTITUTE(P196,"/","")),2)="20",LEFT(TRIM(SUBSTITUTE(P196,"/","")),2)="21")),RIGHT(TRIM(SUBSTITUTE(P196,"/","")),LEN(TRIM(SUBSTITUTE(P196,"/","")))-3),TRIM(SUBSTITUTE(P196,"/","")))</f>
        <v>0</v>
      </c>
      <c r="P196" s="36" t="str">
        <f aca="false">SUBSTITUTE(N196,":","")</f>
        <v>0</v>
      </c>
      <c r="Q196" s="36" t="n">
        <f aca="false">IF(AND(G196=T$16,LEN(G196)&gt;1),1,0)</f>
        <v>0</v>
      </c>
      <c r="R196" s="106" t="n">
        <f aca="false">Singles!D$17</f>
        <v>15</v>
      </c>
      <c r="S196" s="36" t="n">
        <f aca="false">IF(AND(H196=H$16,LEN(H196)&gt;1,Q196=1),1,0)</f>
        <v>0</v>
      </c>
      <c r="T196" s="1" t="str">
        <f aca="false">IF(V178=V196,"No","Winner")</f>
        <v>No</v>
      </c>
      <c r="U196" s="36" t="str">
        <f aca="false">IF(T196="Winner",IF(V196&gt;V178,B181,B163),"")</f>
        <v/>
      </c>
      <c r="V196" s="106" t="n">
        <f aca="false">VLOOKUP(15,X182:Y197,2,0)</f>
        <v>1</v>
      </c>
      <c r="W196" s="36" t="n">
        <v>15</v>
      </c>
      <c r="X196" s="36" t="n">
        <f aca="false">R196</f>
        <v>15</v>
      </c>
      <c r="Y196" s="36" t="n">
        <f aca="false">IF(Q196=1,IF(S196=1,4,3),IF(H196="2-1",2,1))</f>
        <v>1</v>
      </c>
      <c r="Z196" s="36" t="n">
        <f aca="false">IF(AND($I$2=J196,B196=0),1,0)</f>
        <v>0</v>
      </c>
    </row>
    <row r="197" customFormat="false" ht="12.85" hidden="false" customHeight="false" outlineLevel="0" collapsed="false">
      <c r="A197" s="36" t="n">
        <v>16</v>
      </c>
      <c r="B197" s="36" t="n">
        <f aca="false">Singles!K110</f>
        <v>0</v>
      </c>
      <c r="C197" s="110" t="str">
        <f aca="false">IF(OR(LEFT(B197,LEN(B$17))=B$17,LEFT(B197,LEN(C$17))=C$17,LEN(B197)&lt;2),"","Wrong pick")</f>
        <v/>
      </c>
      <c r="G197" s="36" t="str">
        <f aca="false">IF(B197=0,"",IF(LEFT(B197,LEN(B$17))=B$17,B$17,C$17))</f>
        <v/>
      </c>
      <c r="H197" s="36" t="str">
        <f aca="false">IF(L197="","",IF(K197="PTS",IF(LEN(O197)&lt;8,"2-0","2-1"),LEFT(O197,1)&amp;"-"&amp;RIGHT(O197,1)))</f>
        <v>0-0</v>
      </c>
      <c r="J197" s="106" t="n">
        <f aca="false">Singles!H$18</f>
        <v>0</v>
      </c>
      <c r="K197" s="36" t="str">
        <f aca="false">IF(LEN(L197)&gt;0,IF(LEN(O197)&lt;4,"SR","PTS"),"")</f>
        <v>SR</v>
      </c>
      <c r="L197" s="36" t="str">
        <f aca="false">TRIM(RIGHT(B197,LEN(B197)-LEN(G197)))</f>
        <v>0</v>
      </c>
      <c r="M197" s="36" t="str">
        <f aca="false">SUBSTITUTE(L197,"-","")</f>
        <v>0</v>
      </c>
      <c r="N197" s="36" t="str">
        <f aca="false">SUBSTITUTE(M197,","," ")</f>
        <v>0</v>
      </c>
      <c r="O197" s="36" t="str">
        <f aca="false">IF(AND(LEN(TRIM(SUBSTITUTE(P197,"/","")))&gt;6,OR(LEFT(TRIM(SUBSTITUTE(P197,"/","")),2)="20",LEFT(TRIM(SUBSTITUTE(P197,"/","")),2)="21")),RIGHT(TRIM(SUBSTITUTE(P197,"/","")),LEN(TRIM(SUBSTITUTE(P197,"/","")))-3),TRIM(SUBSTITUTE(P197,"/","")))</f>
        <v>0</v>
      </c>
      <c r="P197" s="36" t="str">
        <f aca="false">SUBSTITUTE(N197,":","")</f>
        <v>0</v>
      </c>
      <c r="Q197" s="36" t="n">
        <f aca="false">IF(AND(G197=T$17,LEN(G197)&gt;1),1,0)</f>
        <v>0</v>
      </c>
      <c r="R197" s="106" t="n">
        <f aca="false">Singles!D$18</f>
        <v>16</v>
      </c>
      <c r="S197" s="36" t="n">
        <f aca="false">IF(AND(H197=H$17,LEN(H197)&gt;1,Q197=1),1,0)</f>
        <v>0</v>
      </c>
      <c r="T197" s="1" t="str">
        <f aca="false">IF(V179=V197,"No","Winner")</f>
        <v>No</v>
      </c>
      <c r="U197" s="36" t="str">
        <f aca="false">IF(T197="Winner",IF(V197&gt;V179,B181,B163),"")</f>
        <v/>
      </c>
      <c r="V197" s="106" t="n">
        <f aca="false">VLOOKUP(16,X182:Y197,2,0)</f>
        <v>1</v>
      </c>
      <c r="W197" s="36" t="n">
        <v>16</v>
      </c>
      <c r="X197" s="36" t="n">
        <f aca="false">R197</f>
        <v>16</v>
      </c>
      <c r="Y197" s="36" t="n">
        <f aca="false">IF(Q197=1,IF(S197=1,4,3),IF(H197="2-1",2,1))</f>
        <v>1</v>
      </c>
      <c r="Z197" s="36" t="n">
        <f aca="false">IF(AND($I$2=J197,B197=0),1,0)</f>
        <v>0</v>
      </c>
    </row>
    <row r="198" customFormat="false" ht="12.85" hidden="false" customHeight="false" outlineLevel="0" collapsed="false">
      <c r="T198" s="36" t="s">
        <v>70</v>
      </c>
      <c r="U198" s="36" t="s">
        <v>193</v>
      </c>
      <c r="V198" s="1"/>
      <c r="W198" s="36" t="n">
        <v>17</v>
      </c>
    </row>
    <row r="199" customFormat="false" ht="12.85" hidden="false" customHeight="false" outlineLevel="0" collapsed="false">
      <c r="A199" s="36" t="str">
        <f aca="false">IF(LEN(VLOOKUP(B199,Singles!$A$2:$B$33,2,0))&gt;0,VLOOKUP(B199,Singles!$A$2:$B$33,2,0),"")</f>
        <v/>
      </c>
      <c r="B199" s="108" t="str">
        <f aca="false">Singles!L94</f>
        <v>player11</v>
      </c>
      <c r="C199" s="36" t="n">
        <v>11</v>
      </c>
      <c r="D199" s="36" t="n">
        <f aca="false">VLOOKUP(B199,Singles!$A$2:$C$33,3,0)</f>
        <v>0</v>
      </c>
      <c r="J199" s="36" t="s">
        <v>69</v>
      </c>
      <c r="Q199" s="36" t="s">
        <v>190</v>
      </c>
      <c r="S199" s="36" t="s">
        <v>81</v>
      </c>
      <c r="T199" s="36" t="str">
        <f aca="false">IF(LEN(A199)&gt;0,"("&amp;A199&amp;") "&amp;B199,B199)&amp;IF(LEN(D199)&gt;1," ("&amp;D199&amp;")","")</f>
        <v>player11</v>
      </c>
      <c r="V199" s="36" t="s">
        <v>191</v>
      </c>
      <c r="Y199" s="36" t="s">
        <v>191</v>
      </c>
    </row>
    <row r="200" customFormat="false" ht="12.85" hidden="false" customHeight="false" outlineLevel="0" collapsed="false">
      <c r="A200" s="36" t="n">
        <v>1</v>
      </c>
      <c r="B200" s="36" t="str">
        <f aca="false">Singles!L95</f>
        <v>gulbis</v>
      </c>
      <c r="C200" s="109" t="str">
        <f aca="false">IF(OR(LEFT(B200,LEN(B$2))=B$2,LEFT(B200,LEN(C$2))=C$2,LEN(B200)&lt;2),"","Wrong pick")</f>
        <v/>
      </c>
      <c r="D200" s="36" t="n">
        <f aca="false">IF(G200=G218,0,1)</f>
        <v>1</v>
      </c>
      <c r="E200" s="36" t="str">
        <f aca="false">IF(AND(D200=1,J200=$I$2),G200&amp;", ","")&amp;IF(AND(D201=1,J201=$I$2),G201&amp;", ","")&amp;IF(AND(D202=1,J202=$I$2),G202&amp;", ","")&amp;IF(AND(D203=1,J203=$I$2),G203&amp;", ","")&amp;IF(AND(D204=1,J204=$I$2),G204&amp;", ","")&amp;IF(AND(D205=1,J205=$I$2),G205&amp;", ","")&amp;IF(AND(D206=1,J206=$I$2),G206&amp;", ","")&amp;IF(AND(D207=1,J207=$I$2),G207&amp;", ","")&amp;IF(AND(D208=1,J208=$I$2),G208&amp;", ","")&amp;IF(AND(D209=1,J209=$I$2),G209&amp;", ","")&amp;IF(AND(D210=1,J210=$I$2),G210&amp;", ","")&amp;IF(AND(D211=1,J211=$I$2),G211&amp;", ","")&amp;IF(AND(D212=1,J212=$I$2),G212&amp;", ","")&amp;IF(AND(D213=1,J213=$I$2),G213&amp;", ","")&amp;IF(AND(D214=1,J214=$I$2),G214&amp;", ","")&amp;IF(AND(D215=1,J215=$I$2),G215&amp;", ","")</f>
        <v>Gulbis, Nadal, Blake, </v>
      </c>
      <c r="F200" s="36" t="str">
        <f aca="false">IF(AND(SUM(Z200:Z215)=$I$4,NOT(B199="Bye")),"Missing picks from "&amp;B199&amp;" ","")</f>
        <v/>
      </c>
      <c r="G200" s="36" t="str">
        <f aca="false">IF(B200=0,"",IF(LEFT(B200,LEN(B$2))=B$2,B$2,C$2))</f>
        <v>Gulbis</v>
      </c>
      <c r="H200" s="36" t="str">
        <f aca="false">IF(L200="","",IF(K200="PTS",IF(LEN(O200)&lt;8,"2-0","2-1"),LEFT(O200,1)&amp;"-"&amp;RIGHT(O200,1)))</f>
        <v/>
      </c>
      <c r="I200" s="36" t="str">
        <f aca="false">IF(AND(J200=Singles!$H$21,NOT($E$2="")),IF(D200=0,IF(H200=H218,"",G200&amp;" "&amp;H200&amp;" v "&amp;H218&amp;", "),G200&amp;" "&amp;H200&amp;" vs. "&amp;G218&amp;" "&amp;H218&amp;", "),"")</f>
        <v>Gulbis  vs. Sela , </v>
      </c>
      <c r="J200" s="106" t="n">
        <f aca="false">Singles!H$3</f>
        <v>1</v>
      </c>
      <c r="K200" s="36" t="str">
        <f aca="false">IF(LEN(L200)&gt;0,IF(LEN(O200)&lt;4,"SR","PTS"),"")</f>
        <v/>
      </c>
      <c r="L200" s="36" t="str">
        <f aca="false">TRIM(RIGHT(B200,LEN(B200)-LEN(G200)))</f>
        <v/>
      </c>
      <c r="M200" s="36" t="str">
        <f aca="false">SUBSTITUTE(L200,"-","")</f>
        <v/>
      </c>
      <c r="N200" s="36" t="str">
        <f aca="false">SUBSTITUTE(M200,","," ")</f>
        <v/>
      </c>
      <c r="O200" s="36" t="str">
        <f aca="false">IF(AND(LEN(TRIM(SUBSTITUTE(P200,"/","")))&gt;6,OR(LEFT(TRIM(SUBSTITUTE(P200,"/","")),2)="20",LEFT(TRIM(SUBSTITUTE(P200,"/","")),2)="21")),RIGHT(TRIM(SUBSTITUTE(P200,"/","")),LEN(TRIM(SUBSTITUTE(P200,"/","")))-3),TRIM(SUBSTITUTE(P200,"/","")))</f>
        <v/>
      </c>
      <c r="P200" s="36" t="str">
        <f aca="false">SUBSTITUTE(N200,":","")</f>
        <v/>
      </c>
      <c r="Q200" s="36" t="n">
        <f aca="false">IF(AND(G200=T$2,LEN(G200)&gt;1),1,0)</f>
        <v>1</v>
      </c>
      <c r="R200" s="106" t="n">
        <f aca="false">Singles!D$3</f>
        <v>1</v>
      </c>
      <c r="S200" s="36" t="n">
        <f aca="false">IF(AND(H200=H$2,LEN(H200)&gt;1,Q200=1),1,0)</f>
        <v>0</v>
      </c>
      <c r="T200" s="36" t="str">
        <f aca="false">" SR Differences: "&amp;IF(LEN(I200&amp;I201&amp;I202&amp;I203&amp;I204&amp;I205&amp;I206&amp;I207&amp;I208&amp;I209&amp;I210&amp;I211&amp;I212&amp;I213&amp;I214&amp;I215)&lt;3,"None..",I200&amp;I201&amp;I202&amp;I203&amp;I204&amp;I205&amp;I206&amp;I207&amp;I208&amp;I209&amp;I210&amp;I211&amp;I212&amp;I213&amp;I214&amp;I215)</f>
        <v> SR Differences: Gulbis  vs. Sela , Nadal  vs. Lopez , Blake  vs. Simon , </v>
      </c>
      <c r="V200" s="106" t="n">
        <f aca="false">VLOOKUP(1,X200:Y215,2,0)</f>
        <v>3</v>
      </c>
      <c r="X200" s="36" t="n">
        <f aca="false">R200</f>
        <v>1</v>
      </c>
      <c r="Y200" s="36" t="n">
        <f aca="false">IF(Q200=1,IF(S200=1,4,3),IF(H200="2-1",2,1))</f>
        <v>3</v>
      </c>
      <c r="Z200" s="36" t="n">
        <f aca="false">IF(AND($I$2=J200,B200=0),1,0)</f>
        <v>0</v>
      </c>
    </row>
    <row r="201" customFormat="false" ht="12.85" hidden="false" customHeight="false" outlineLevel="0" collapsed="false">
      <c r="A201" s="36" t="n">
        <v>2</v>
      </c>
      <c r="B201" s="36" t="str">
        <f aca="false">Singles!L96</f>
        <v>nadal</v>
      </c>
      <c r="C201" s="110" t="str">
        <f aca="false">IF(OR(LEFT(B201,LEN(B$3))=B$3,LEFT(B201,LEN(C$3))=C$3,LEN(B201)&lt;2),"","Wrong pick")</f>
        <v/>
      </c>
      <c r="D201" s="36" t="n">
        <f aca="false">IF(G201=G219,0,1)</f>
        <v>1</v>
      </c>
      <c r="G201" s="36" t="str">
        <f aca="false">IF(B201=0,"",IF(LEFT(B201,LEN(B$3))=B$3,B$3,C$3))</f>
        <v>Nadal</v>
      </c>
      <c r="H201" s="36" t="str">
        <f aca="false">IF(L201="","",IF(K201="PTS",IF(LEN(O201)&lt;8,"2-0","2-1"),LEFT(O201,1)&amp;"-"&amp;RIGHT(O201,1)))</f>
        <v/>
      </c>
      <c r="I201" s="36" t="str">
        <f aca="false">IF(AND(J201=Singles!$H$21,NOT($E$3="")),IF(D201=0,IF(H201=H219,"",G201&amp;" "&amp;H201&amp;" v "&amp;H219&amp;", "),G201&amp;" "&amp;H201&amp;" vs. "&amp;G219&amp;" "&amp;H219&amp;", "),"")</f>
        <v>Nadal  vs. Lopez , </v>
      </c>
      <c r="J201" s="106" t="n">
        <f aca="false">Singles!H$4</f>
        <v>1</v>
      </c>
      <c r="K201" s="36" t="str">
        <f aca="false">IF(LEN(L201)&gt;0,IF(LEN(O201)&lt;4,"SR","PTS"),"")</f>
        <v/>
      </c>
      <c r="L201" s="36" t="str">
        <f aca="false">TRIM(RIGHT(B201,LEN(B201)-LEN(G201)))</f>
        <v/>
      </c>
      <c r="M201" s="36" t="str">
        <f aca="false">SUBSTITUTE(L201,"-","")</f>
        <v/>
      </c>
      <c r="N201" s="36" t="str">
        <f aca="false">SUBSTITUTE(M201,","," ")</f>
        <v/>
      </c>
      <c r="O201" s="36" t="str">
        <f aca="false">IF(AND(LEN(TRIM(SUBSTITUTE(P201,"/","")))&gt;6,OR(LEFT(TRIM(SUBSTITUTE(P201,"/","")),2)="20",LEFT(TRIM(SUBSTITUTE(P201,"/","")),2)="21")),RIGHT(TRIM(SUBSTITUTE(P201,"/","")),LEN(TRIM(SUBSTITUTE(P201,"/","")))-3),TRIM(SUBSTITUTE(P201,"/","")))</f>
        <v/>
      </c>
      <c r="P201" s="36" t="str">
        <f aca="false">SUBSTITUTE(N201,":","")</f>
        <v/>
      </c>
      <c r="Q201" s="36" t="n">
        <f aca="false">IF(AND(G201=T$3,LEN(G201)&gt;1),1,0)</f>
        <v>0</v>
      </c>
      <c r="R201" s="106" t="n">
        <f aca="false">Singles!D$4</f>
        <v>2</v>
      </c>
      <c r="S201" s="36" t="n">
        <f aca="false">IF(AND(H201=H$3,LEN(H201)&gt;1,Q201=1),1,0)</f>
        <v>0</v>
      </c>
      <c r="T201" s="36" t="str">
        <f aca="false">IF(T202&gt;0,LEFT(E200,LEN(E200)-2)&amp;" vs. "&amp;LEFT(E218,LEN(E218)-2),"Same winners;")</f>
        <v>Gulbis, Nadal, Blake vs. Sela, Lopez, Simon</v>
      </c>
      <c r="V201" s="106" t="n">
        <f aca="false">VLOOKUP(2,X200:Y215,2,0)</f>
        <v>1</v>
      </c>
      <c r="X201" s="36" t="n">
        <f aca="false">R201</f>
        <v>2</v>
      </c>
      <c r="Y201" s="36" t="n">
        <f aca="false">IF(Q201=1,IF(S201=1,4,3),IF(H201="2-1",2,1))</f>
        <v>1</v>
      </c>
      <c r="Z201" s="36" t="n">
        <f aca="false">IF(AND($I$2=J201,B201=0),1,0)</f>
        <v>0</v>
      </c>
    </row>
    <row r="202" customFormat="false" ht="12.85" hidden="false" customHeight="false" outlineLevel="0" collapsed="false">
      <c r="A202" s="36" t="n">
        <v>3</v>
      </c>
      <c r="B202" s="36" t="str">
        <f aca="false">Singles!L97</f>
        <v>blake</v>
      </c>
      <c r="C202" s="110" t="str">
        <f aca="false">IF(OR(LEFT(B202,LEN(B$4))=B$4,LEFT(B202,LEN(C$4))=C$4,LEN(B202)&lt;2),"","Wrong pick")</f>
        <v/>
      </c>
      <c r="D202" s="36" t="n">
        <f aca="false">IF(G202=G220,0,1)</f>
        <v>1</v>
      </c>
      <c r="G202" s="36" t="str">
        <f aca="false">IF(B202=0,"",IF(LEFT(B202,LEN(B$4))=B$4,B$4,C$4))</f>
        <v>Blake</v>
      </c>
      <c r="H202" s="36" t="str">
        <f aca="false">IF(L202="","",IF(K202="PTS",IF(LEN(O202)&lt;8,"2-0","2-1"),LEFT(O202,1)&amp;"-"&amp;RIGHT(O202,1)))</f>
        <v/>
      </c>
      <c r="I202" s="36" t="str">
        <f aca="false">IF(AND(J202=Singles!$H$21,NOT($E$4="")),IF(D202=0,IF(H202=H220,"",G202&amp;" "&amp;H202&amp;" v "&amp;H220&amp;", "),G202&amp;" "&amp;H202&amp;" vs. "&amp;G220&amp;" "&amp;H220&amp;", "),"")</f>
        <v>Blake  vs. Simon , </v>
      </c>
      <c r="J202" s="106" t="n">
        <f aca="false">Singles!H$5</f>
        <v>1</v>
      </c>
      <c r="K202" s="36" t="str">
        <f aca="false">IF(LEN(L202)&gt;0,IF(LEN(O202)&lt;4,"SR","PTS"),"")</f>
        <v/>
      </c>
      <c r="L202" s="36" t="str">
        <f aca="false">TRIM(RIGHT(B202,LEN(B202)-LEN(G202)))</f>
        <v/>
      </c>
      <c r="M202" s="36" t="str">
        <f aca="false">SUBSTITUTE(L202,"-","")</f>
        <v/>
      </c>
      <c r="N202" s="36" t="str">
        <f aca="false">SUBSTITUTE(M202,","," ")</f>
        <v/>
      </c>
      <c r="O202" s="36" t="str">
        <f aca="false">IF(AND(LEN(TRIM(SUBSTITUTE(P202,"/","")))&gt;6,OR(LEFT(TRIM(SUBSTITUTE(P202,"/","")),2)="20",LEFT(TRIM(SUBSTITUTE(P202,"/","")),2)="21")),RIGHT(TRIM(SUBSTITUTE(P202,"/","")),LEN(TRIM(SUBSTITUTE(P202,"/","")))-3),TRIM(SUBSTITUTE(P202,"/","")))</f>
        <v/>
      </c>
      <c r="P202" s="36" t="str">
        <f aca="false">SUBSTITUTE(N202,":","")</f>
        <v/>
      </c>
      <c r="Q202" s="36" t="n">
        <f aca="false">IF(AND(G202=T$4,LEN(G202)&gt;1),1,0)</f>
        <v>0</v>
      </c>
      <c r="R202" s="106" t="n">
        <f aca="false">Singles!D$5</f>
        <v>3</v>
      </c>
      <c r="S202" s="36" t="n">
        <f aca="false">IF(AND(H202=H$4,LEN(H202)&gt;1,Q202=1),1,0)</f>
        <v>0</v>
      </c>
      <c r="T202" s="111" t="n">
        <f aca="false">SUMIF(J200:J215,$I$2,D200:D215)</f>
        <v>3</v>
      </c>
      <c r="V202" s="106" t="n">
        <f aca="false">VLOOKUP(3,X200:Y215,2,0)</f>
        <v>1</v>
      </c>
      <c r="X202" s="36" t="n">
        <f aca="false">R202</f>
        <v>3</v>
      </c>
      <c r="Y202" s="36" t="n">
        <f aca="false">IF(Q202=1,IF(S202=1,4,3),IF(H202="2-1",2,1))</f>
        <v>1</v>
      </c>
      <c r="Z202" s="36" t="n">
        <f aca="false">IF(AND($I$2=J202,B202=0),1,0)</f>
        <v>0</v>
      </c>
    </row>
    <row r="203" customFormat="false" ht="12.85" hidden="false" customHeight="false" outlineLevel="0" collapsed="false">
      <c r="A203" s="36" t="n">
        <v>4</v>
      </c>
      <c r="B203" s="36" t="n">
        <f aca="false">Singles!L98</f>
        <v>0</v>
      </c>
      <c r="C203" s="110" t="str">
        <f aca="false">IF(OR(LEFT(B203,LEN(B$5))=B$5,LEFT(B203,LEN(C$5))=C$5,LEN(B203)&lt;2),"","Wrong pick")</f>
        <v/>
      </c>
      <c r="D203" s="36" t="n">
        <f aca="false">IF(G203=G221,0,1)</f>
        <v>0</v>
      </c>
      <c r="G203" s="36" t="str">
        <f aca="false">IF(B203=0,"",IF(LEFT(B203,LEN(B$5))=B$5,B$5,C$5))</f>
        <v/>
      </c>
      <c r="H203" s="36" t="str">
        <f aca="false">IF(L203="","",IF(K203="PTS",IF(LEN(O203)&lt;8,"2-0","2-1"),LEFT(O203,1)&amp;"-"&amp;RIGHT(O203,1)))</f>
        <v>0-0</v>
      </c>
      <c r="I203" s="36" t="str">
        <f aca="false">IF(AND(J203=Singles!$H$21,NOT($E$5="")),IF(D203=0,IF(H203=H221,"",G203&amp;" "&amp;H203&amp;" v "&amp;H221&amp;", "),G203&amp;" "&amp;H203&amp;" vs. "&amp;G221&amp;" "&amp;H221&amp;", "),"")</f>
        <v/>
      </c>
      <c r="J203" s="106" t="n">
        <f aca="false">Singles!H$6</f>
        <v>0</v>
      </c>
      <c r="K203" s="36" t="str">
        <f aca="false">IF(LEN(L203)&gt;0,IF(LEN(O203)&lt;4,"SR","PTS"),"")</f>
        <v>SR</v>
      </c>
      <c r="L203" s="36" t="str">
        <f aca="false">TRIM(RIGHT(B203,LEN(B203)-LEN(G203)))</f>
        <v>0</v>
      </c>
      <c r="M203" s="36" t="str">
        <f aca="false">SUBSTITUTE(L203,"-","")</f>
        <v>0</v>
      </c>
      <c r="N203" s="36" t="str">
        <f aca="false">SUBSTITUTE(M203,","," ")</f>
        <v>0</v>
      </c>
      <c r="O203" s="36" t="str">
        <f aca="false">IF(AND(LEN(TRIM(SUBSTITUTE(P203,"/","")))&gt;6,OR(LEFT(TRIM(SUBSTITUTE(P203,"/","")),2)="20",LEFT(TRIM(SUBSTITUTE(P203,"/","")),2)="21")),RIGHT(TRIM(SUBSTITUTE(P203,"/","")),LEN(TRIM(SUBSTITUTE(P203,"/","")))-3),TRIM(SUBSTITUTE(P203,"/","")))</f>
        <v>0</v>
      </c>
      <c r="P203" s="36" t="str">
        <f aca="false">SUBSTITUTE(N203,":","")</f>
        <v>0</v>
      </c>
      <c r="Q203" s="36" t="n">
        <f aca="false">IF(AND(G203=T$5,LEN(G203)&gt;1),1,0)</f>
        <v>0</v>
      </c>
      <c r="R203" s="106" t="n">
        <f aca="false">Singles!D$6</f>
        <v>4</v>
      </c>
      <c r="S203" s="36" t="n">
        <f aca="false">IF(AND(H203=H$5,LEN(H203)&gt;1,Q203=1),1,0)</f>
        <v>0</v>
      </c>
      <c r="T203" s="35" t="str">
        <f aca="false">IF(T205&lt;10,"0","")&amp;T205&amp;":"&amp;IF(T206&lt;10,"0","")&amp;T206&amp;" | [b]"&amp;T199&amp;"[/b] vs. [b]"&amp;T217&amp;"[/b] - "&amp;IF(AND(F200="",F218=""),T201&amp;IF(OR(AND(Singles!$H$20&gt;1,Singles!$H$21&lt;Singles!$H$20),MOD(T202+T205+T206,2)=0),LEFT(T200,LEN(T200)-2),""),F200&amp;F218)</f>
        <v>01:02 | [b]player11[/b] vs. [b]player12[/b] - Gulbis, Nadal, Blake vs. Sela, Lopez, Simon SR Differences: Gulbis  vs. Sela , Nadal  vs. Lopez , Blake  vs. Simon </v>
      </c>
      <c r="V203" s="106" t="n">
        <f aca="false">VLOOKUP(4,X200:Y215,2,0)</f>
        <v>1</v>
      </c>
      <c r="X203" s="36" t="n">
        <f aca="false">R203</f>
        <v>4</v>
      </c>
      <c r="Y203" s="36" t="n">
        <f aca="false">IF(Q203=1,IF(S203=1,4,3),IF(H203="2-1",2,1))</f>
        <v>1</v>
      </c>
      <c r="Z203" s="36" t="n">
        <f aca="false">IF(AND($I$2=J203,B203=0),1,0)</f>
        <v>0</v>
      </c>
    </row>
    <row r="204" customFormat="false" ht="12.85" hidden="false" customHeight="false" outlineLevel="0" collapsed="false">
      <c r="A204" s="36" t="n">
        <v>5</v>
      </c>
      <c r="B204" s="36" t="n">
        <f aca="false">Singles!L99</f>
        <v>0</v>
      </c>
      <c r="C204" s="110" t="str">
        <f aca="false">IF(OR(LEFT(B204,LEN(B$6))=B$6,LEFT(B204,LEN(C$6))=C$6,LEN(B204)&lt;2),"","Wrong pick")</f>
        <v/>
      </c>
      <c r="D204" s="36" t="n">
        <f aca="false">IF(G204=G222,0,1)</f>
        <v>0</v>
      </c>
      <c r="G204" s="36" t="str">
        <f aca="false">IF(B204=0,"",IF(LEFT(B204,LEN(B$6))=B$6,B$6,C$6))</f>
        <v/>
      </c>
      <c r="H204" s="36" t="str">
        <f aca="false">IF(L204="","",IF(K204="PTS",IF(LEN(O204)&lt;8,"2-0","2-1"),LEFT(O204,1)&amp;"-"&amp;RIGHT(O204,1)))</f>
        <v>0-0</v>
      </c>
      <c r="I204" s="36" t="str">
        <f aca="false">IF(AND(J204=Singles!$H$21,NOT($E$6="")),IF(D204=0,IF(H204=H222,"",G204&amp;" "&amp;H204&amp;" v "&amp;H222&amp;", "),G204&amp;" "&amp;H204&amp;" vs. "&amp;G222&amp;" "&amp;H222&amp;", "),"")</f>
        <v/>
      </c>
      <c r="J204" s="106" t="n">
        <f aca="false">Singles!H$7</f>
        <v>0</v>
      </c>
      <c r="K204" s="36" t="str">
        <f aca="false">IF(LEN(L204)&gt;0,IF(LEN(O204)&lt;4,"SR","PTS"),"")</f>
        <v>SR</v>
      </c>
      <c r="L204" s="36" t="str">
        <f aca="false">TRIM(RIGHT(B204,LEN(B204)-LEN(G204)))</f>
        <v>0</v>
      </c>
      <c r="M204" s="36" t="str">
        <f aca="false">SUBSTITUTE(L204,"-","")</f>
        <v>0</v>
      </c>
      <c r="N204" s="36" t="str">
        <f aca="false">SUBSTITUTE(M204,","," ")</f>
        <v>0</v>
      </c>
      <c r="O204" s="36" t="str">
        <f aca="false">IF(AND(LEN(TRIM(SUBSTITUTE(P204,"/","")))&gt;6,OR(LEFT(TRIM(SUBSTITUTE(P204,"/","")),2)="20",LEFT(TRIM(SUBSTITUTE(P204,"/","")),2)="21")),RIGHT(TRIM(SUBSTITUTE(P204,"/","")),LEN(TRIM(SUBSTITUTE(P204,"/","")))-3),TRIM(SUBSTITUTE(P204,"/","")))</f>
        <v>0</v>
      </c>
      <c r="P204" s="36" t="str">
        <f aca="false">SUBSTITUTE(N204,":","")</f>
        <v>0</v>
      </c>
      <c r="Q204" s="36" t="n">
        <f aca="false">IF(AND(G204=T$6,LEN(G204)&gt;1),1,0)</f>
        <v>0</v>
      </c>
      <c r="R204" s="106" t="n">
        <f aca="false">Singles!D$7</f>
        <v>5</v>
      </c>
      <c r="S204" s="36" t="n">
        <f aca="false">IF(AND(H204=H$6,LEN(H204)&gt;1,Q204=1),1,0)</f>
        <v>0</v>
      </c>
      <c r="T204" s="42" t="str">
        <f aca="false">IF(Singles!$H$22=$F$18,IF(T205&gt;T206,B199,IF(T205&lt;T206,B217,IF(U205&gt;U206,B199,IF(U205&lt;U206,B217,T208)))),"No decision yet")</f>
        <v>player12</v>
      </c>
      <c r="U204" s="41" t="str">
        <f aca="false">IF(T205&lt;10,"0","")&amp;T205&amp;":"&amp;IF(T206&lt;10,"0","")&amp;T206&amp;" | "&amp;IF(AND(A199&gt;0,A199&lt;33,B199=T204),"[b][color=Blue]"&amp;T199&amp;"[/color][/b]",IF(B199=T204,"[color=Blue]"&amp;T199&amp;"[/color]",IF(AND(A199&gt;0,A199&lt;33),"[b]"&amp;T199&amp;"[/b]",T199)))&amp;" vs. "&amp;IF(AND(A217&gt;0,A217&lt;33,B217=T204),"[b][color=Blue]"&amp;T217&amp;"[/color][/b]",IF(B217=T204,"[color=Blue]"&amp;T217&amp;"[/color]",IF(AND(A217&gt;0,A217&lt;33),"[b]"&amp;T217&amp;"[/b]",T217)))&amp;" #SRs: "&amp;U205&amp;"-"&amp;U206&amp;IF(AND(T205=T206,U205=U206,U208&lt;17,Singles!$H$22=$F$18),", Shootout: SR"&amp;U208,"")</f>
        <v>01:02 | player11 vs. [color=Blue]player12[/color] #SRs: 0-0</v>
      </c>
      <c r="V204" s="106" t="n">
        <f aca="false">VLOOKUP(5,X200:Y215,2,0)</f>
        <v>1</v>
      </c>
      <c r="X204" s="36" t="n">
        <f aca="false">R204</f>
        <v>5</v>
      </c>
      <c r="Y204" s="36" t="n">
        <f aca="false">IF(Q204=1,IF(S204=1,4,3),IF(H204="2-1",2,1))</f>
        <v>1</v>
      </c>
      <c r="Z204" s="36" t="n">
        <f aca="false">IF(AND($I$2=J204,B204=0),1,0)</f>
        <v>0</v>
      </c>
    </row>
    <row r="205" customFormat="false" ht="12.85" hidden="false" customHeight="false" outlineLevel="0" collapsed="false">
      <c r="A205" s="36" t="n">
        <v>6</v>
      </c>
      <c r="B205" s="36" t="n">
        <f aca="false">Singles!L100</f>
        <v>0</v>
      </c>
      <c r="C205" s="110" t="str">
        <f aca="false">IF(OR(LEFT(B205,LEN(B$7))=B$7,LEFT(B205,LEN(C$7))=C$7,LEN(B205)&lt;2),"","Wrong pick")</f>
        <v/>
      </c>
      <c r="D205" s="36" t="n">
        <f aca="false">IF(G205=G223,0,1)</f>
        <v>0</v>
      </c>
      <c r="G205" s="36" t="str">
        <f aca="false">IF(B205=0,"",IF(LEFT(B205,LEN(B$7))=B$7,B$7,C$7))</f>
        <v/>
      </c>
      <c r="H205" s="36" t="str">
        <f aca="false">IF(L205="","",IF(K205="PTS",IF(LEN(O205)&lt;8,"2-0","2-1"),LEFT(O205,1)&amp;"-"&amp;RIGHT(O205,1)))</f>
        <v>0-0</v>
      </c>
      <c r="I205" s="36" t="str">
        <f aca="false">IF(AND(J205=Singles!$H$21,NOT($E$7="")),IF(D205=0,IF(H205=H223,"",G205&amp;" "&amp;H205&amp;" v "&amp;H223&amp;", "),G205&amp;" "&amp;H205&amp;" vs. "&amp;G223&amp;" "&amp;H223&amp;", "),"")</f>
        <v/>
      </c>
      <c r="J205" s="106" t="n">
        <f aca="false">Singles!H$8</f>
        <v>0</v>
      </c>
      <c r="K205" s="36" t="str">
        <f aca="false">IF(LEN(L205)&gt;0,IF(LEN(O205)&lt;4,"SR","PTS"),"")</f>
        <v>SR</v>
      </c>
      <c r="L205" s="36" t="str">
        <f aca="false">TRIM(RIGHT(B205,LEN(B205)-LEN(G205)))</f>
        <v>0</v>
      </c>
      <c r="M205" s="36" t="str">
        <f aca="false">SUBSTITUTE(L205,"-","")</f>
        <v>0</v>
      </c>
      <c r="N205" s="36" t="str">
        <f aca="false">SUBSTITUTE(M205,","," ")</f>
        <v>0</v>
      </c>
      <c r="O205" s="36" t="str">
        <f aca="false">IF(AND(LEN(TRIM(SUBSTITUTE(P205,"/","")))&gt;6,OR(LEFT(TRIM(SUBSTITUTE(P205,"/","")),2)="20",LEFT(TRIM(SUBSTITUTE(P205,"/","")),2)="21")),RIGHT(TRIM(SUBSTITUTE(P205,"/","")),LEN(TRIM(SUBSTITUTE(P205,"/","")))-3),TRIM(SUBSTITUTE(P205,"/","")))</f>
        <v>0</v>
      </c>
      <c r="P205" s="36" t="str">
        <f aca="false">SUBSTITUTE(N205,":","")</f>
        <v>0</v>
      </c>
      <c r="Q205" s="36" t="n">
        <f aca="false">IF(AND(G205=T$7,LEN(G205)&gt;1),1,0)</f>
        <v>0</v>
      </c>
      <c r="R205" s="106" t="n">
        <f aca="false">Singles!D$8</f>
        <v>6</v>
      </c>
      <c r="S205" s="36" t="n">
        <f aca="false">IF(AND(H205=H$7,LEN(H205)&gt;1,Q205=1),1,0)</f>
        <v>0</v>
      </c>
      <c r="T205" s="112" t="n">
        <f aca="false">SUM(Q200:Q215)</f>
        <v>1</v>
      </c>
      <c r="U205" s="106" t="n">
        <f aca="false">SUM(S200:S215)</f>
        <v>0</v>
      </c>
      <c r="V205" s="106" t="n">
        <f aca="false">VLOOKUP(6,X200:Y215,2,0)</f>
        <v>1</v>
      </c>
      <c r="X205" s="36" t="n">
        <f aca="false">R205</f>
        <v>6</v>
      </c>
      <c r="Y205" s="36" t="n">
        <f aca="false">IF(Q205=1,IF(S205=1,4,3),IF(H205="2-1",2,1))</f>
        <v>1</v>
      </c>
      <c r="Z205" s="36" t="n">
        <f aca="false">IF(AND($I$2=J205,B205=0),1,0)</f>
        <v>0</v>
      </c>
    </row>
    <row r="206" customFormat="false" ht="12.85" hidden="false" customHeight="false" outlineLevel="0" collapsed="false">
      <c r="A206" s="36" t="n">
        <v>7</v>
      </c>
      <c r="B206" s="36" t="n">
        <f aca="false">Singles!L101</f>
        <v>0</v>
      </c>
      <c r="C206" s="110" t="str">
        <f aca="false">IF(OR(LEFT(B206,LEN(B$8))=B$8,LEFT(B206,LEN(C$8))=C$8,LEN(B206)&lt;2),"","Wrong pick")</f>
        <v/>
      </c>
      <c r="D206" s="36" t="n">
        <f aca="false">IF(G206=G224,0,1)</f>
        <v>0</v>
      </c>
      <c r="G206" s="36" t="str">
        <f aca="false">IF(B206=0,"",IF(LEFT(B206,LEN(B$8))=B$8,B$8,C$8))</f>
        <v/>
      </c>
      <c r="H206" s="36" t="str">
        <f aca="false">IF(L206="","",IF(K206="PTS",IF(LEN(O206)&lt;8,"2-0","2-1"),LEFT(O206,1)&amp;"-"&amp;RIGHT(O206,1)))</f>
        <v>0-0</v>
      </c>
      <c r="I206" s="36" t="str">
        <f aca="false">IF(AND(J206=Singles!$H$21,NOT($E$8="")),IF(D206=0,IF(H206=H224,"",G206&amp;" "&amp;H206&amp;" v "&amp;H224&amp;", "),G206&amp;" "&amp;H206&amp;" vs. "&amp;G224&amp;" "&amp;H224&amp;", "),"")</f>
        <v/>
      </c>
      <c r="J206" s="106" t="n">
        <f aca="false">Singles!H$9</f>
        <v>0</v>
      </c>
      <c r="K206" s="36" t="str">
        <f aca="false">IF(LEN(L206)&gt;0,IF(LEN(O206)&lt;4,"SR","PTS"),"")</f>
        <v>SR</v>
      </c>
      <c r="L206" s="36" t="str">
        <f aca="false">TRIM(RIGHT(B206,LEN(B206)-LEN(G206)))</f>
        <v>0</v>
      </c>
      <c r="M206" s="36" t="str">
        <f aca="false">SUBSTITUTE(L206,"-","")</f>
        <v>0</v>
      </c>
      <c r="N206" s="36" t="str">
        <f aca="false">SUBSTITUTE(M206,","," ")</f>
        <v>0</v>
      </c>
      <c r="O206" s="36" t="str">
        <f aca="false">IF(AND(LEN(TRIM(SUBSTITUTE(P206,"/","")))&gt;6,OR(LEFT(TRIM(SUBSTITUTE(P206,"/","")),2)="20",LEFT(TRIM(SUBSTITUTE(P206,"/","")),2)="21")),RIGHT(TRIM(SUBSTITUTE(P206,"/","")),LEN(TRIM(SUBSTITUTE(P206,"/","")))-3),TRIM(SUBSTITUTE(P206,"/","")))</f>
        <v>0</v>
      </c>
      <c r="P206" s="36" t="str">
        <f aca="false">SUBSTITUTE(N206,":","")</f>
        <v>0</v>
      </c>
      <c r="Q206" s="36" t="n">
        <f aca="false">IF(AND(G206=T$8,LEN(G206)&gt;1),1,0)</f>
        <v>0</v>
      </c>
      <c r="R206" s="106" t="n">
        <f aca="false">Singles!D$9</f>
        <v>7</v>
      </c>
      <c r="S206" s="36" t="n">
        <f aca="false">IF(AND(H206=H$8,LEN(H206)&gt;1,Q206=1),1,0)</f>
        <v>0</v>
      </c>
      <c r="T206" s="112" t="n">
        <f aca="false">SUM(Q218:Q233)</f>
        <v>2</v>
      </c>
      <c r="U206" s="106" t="n">
        <f aca="false">SUM(S218:S233)</f>
        <v>0</v>
      </c>
      <c r="V206" s="106" t="n">
        <f aca="false">VLOOKUP(7,X200:Y215,2,0)</f>
        <v>1</v>
      </c>
      <c r="X206" s="36" t="n">
        <f aca="false">R206</f>
        <v>7</v>
      </c>
      <c r="Y206" s="36" t="n">
        <f aca="false">IF(Q206=1,IF(S206=1,4,3),IF(H206="2-1",2,1))</f>
        <v>1</v>
      </c>
      <c r="Z206" s="36" t="n">
        <f aca="false">IF(AND($I$2=J206,B206=0),1,0)</f>
        <v>0</v>
      </c>
    </row>
    <row r="207" customFormat="false" ht="12.85" hidden="false" customHeight="false" outlineLevel="0" collapsed="false">
      <c r="A207" s="36" t="n">
        <v>8</v>
      </c>
      <c r="B207" s="36" t="n">
        <f aca="false">Singles!L102</f>
        <v>0</v>
      </c>
      <c r="C207" s="110" t="str">
        <f aca="false">IF(OR(LEFT(B207,LEN(B$9))=B$9,LEFT(B207,LEN(C$9))=C$9,LEN(B207)&lt;2),"","Wrong pick")</f>
        <v/>
      </c>
      <c r="D207" s="36" t="n">
        <f aca="false">IF(G207=G225,0,1)</f>
        <v>0</v>
      </c>
      <c r="G207" s="36" t="str">
        <f aca="false">IF(B207=0,"",IF(LEFT(B207,LEN(B$9))=B$9,B$9,C$9))</f>
        <v/>
      </c>
      <c r="H207" s="36" t="str">
        <f aca="false">IF(L207="","",IF(K207="PTS",IF(LEN(O207)&lt;8,"2-0","2-1"),LEFT(O207,1)&amp;"-"&amp;RIGHT(O207,1)))</f>
        <v>0-0</v>
      </c>
      <c r="I207" s="36" t="str">
        <f aca="false">IF(AND(J207=Singles!$H$21,NOT($E$9="")),IF(D207=0,IF(H207=H225,"",G207&amp;" "&amp;H207&amp;" v "&amp;H225&amp;", "),G207&amp;" "&amp;H207&amp;" vs. "&amp;G225&amp;" "&amp;H225&amp;", "),"")</f>
        <v/>
      </c>
      <c r="J207" s="106" t="n">
        <f aca="false">Singles!H$10</f>
        <v>0</v>
      </c>
      <c r="K207" s="36" t="str">
        <f aca="false">IF(LEN(L207)&gt;0,IF(LEN(O207)&lt;4,"SR","PTS"),"")</f>
        <v>SR</v>
      </c>
      <c r="L207" s="36" t="str">
        <f aca="false">TRIM(RIGHT(B207,LEN(B207)-LEN(G207)))</f>
        <v>0</v>
      </c>
      <c r="M207" s="36" t="str">
        <f aca="false">SUBSTITUTE(L207,"-","")</f>
        <v>0</v>
      </c>
      <c r="N207" s="36" t="str">
        <f aca="false">SUBSTITUTE(M207,","," ")</f>
        <v>0</v>
      </c>
      <c r="O207" s="36" t="str">
        <f aca="false">IF(AND(LEN(TRIM(SUBSTITUTE(P207,"/","")))&gt;6,OR(LEFT(TRIM(SUBSTITUTE(P207,"/","")),2)="20",LEFT(TRIM(SUBSTITUTE(P207,"/","")),2)="21")),RIGHT(TRIM(SUBSTITUTE(P207,"/","")),LEN(TRIM(SUBSTITUTE(P207,"/","")))-3),TRIM(SUBSTITUTE(P207,"/","")))</f>
        <v>0</v>
      </c>
      <c r="P207" s="36" t="str">
        <f aca="false">SUBSTITUTE(N207,":","")</f>
        <v>0</v>
      </c>
      <c r="Q207" s="36" t="n">
        <f aca="false">IF(AND(G207=T$9,LEN(G207)&gt;1),1,0)</f>
        <v>0</v>
      </c>
      <c r="R207" s="106" t="n">
        <f aca="false">Singles!D$10</f>
        <v>8</v>
      </c>
      <c r="S207" s="36" t="n">
        <f aca="false">IF(AND(H207=H$9,LEN(H207)&gt;1,Q207=1),1,0)</f>
        <v>0</v>
      </c>
      <c r="T207" s="1"/>
      <c r="U207" s="1"/>
      <c r="V207" s="106" t="n">
        <f aca="false">VLOOKUP(8,X200:Y215,2,0)</f>
        <v>1</v>
      </c>
      <c r="X207" s="36" t="n">
        <f aca="false">R207</f>
        <v>8</v>
      </c>
      <c r="Y207" s="36" t="n">
        <f aca="false">IF(Q207=1,IF(S207=1,4,3),IF(H207="2-1",2,1))</f>
        <v>1</v>
      </c>
      <c r="Z207" s="36" t="n">
        <f aca="false">IF(AND($I$2=J207,B207=0),1,0)</f>
        <v>0</v>
      </c>
    </row>
    <row r="208" customFormat="false" ht="12.85" hidden="false" customHeight="false" outlineLevel="0" collapsed="false">
      <c r="A208" s="36" t="n">
        <v>9</v>
      </c>
      <c r="B208" s="36" t="n">
        <f aca="false">Singles!L103</f>
        <v>0</v>
      </c>
      <c r="C208" s="110" t="str">
        <f aca="false">IF(OR(LEFT(B208,LEN(B$10))=B$10,LEFT(B208,LEN(C$10))=C$10,LEN(B208)&lt;2),"","Wrong pick")</f>
        <v/>
      </c>
      <c r="D208" s="36" t="n">
        <f aca="false">IF(G208=G226,0,1)</f>
        <v>0</v>
      </c>
      <c r="G208" s="36" t="str">
        <f aca="false">IF(B208=0,"",IF(LEFT(B208,LEN(B$10))=B$10,B$10,C$10))</f>
        <v/>
      </c>
      <c r="H208" s="36" t="str">
        <f aca="false">IF(L208="","",IF(K208="PTS",IF(LEN(O208)&lt;8,"2-0","2-1"),LEFT(O208,1)&amp;"-"&amp;RIGHT(O208,1)))</f>
        <v>0-0</v>
      </c>
      <c r="I208" s="36" t="str">
        <f aca="false">IF(AND(J208=Singles!$H$21,NOT($E$10="")),IF(D208=0,IF(H208=H226,"",G208&amp;" "&amp;H208&amp;" v "&amp;H226&amp;", "),G208&amp;" "&amp;H208&amp;" vs. "&amp;G226&amp;" "&amp;H226&amp;", "),"")</f>
        <v/>
      </c>
      <c r="J208" s="106" t="n">
        <f aca="false">Singles!H$11</f>
        <v>0</v>
      </c>
      <c r="K208" s="36" t="str">
        <f aca="false">IF(LEN(L208)&gt;0,IF(LEN(O208)&lt;4,"SR","PTS"),"")</f>
        <v>SR</v>
      </c>
      <c r="L208" s="36" t="str">
        <f aca="false">TRIM(RIGHT(B208,LEN(B208)-LEN(G208)))</f>
        <v>0</v>
      </c>
      <c r="M208" s="36" t="str">
        <f aca="false">SUBSTITUTE(L208,"-","")</f>
        <v>0</v>
      </c>
      <c r="N208" s="36" t="str">
        <f aca="false">SUBSTITUTE(M208,","," ")</f>
        <v>0</v>
      </c>
      <c r="O208" s="36" t="str">
        <f aca="false">IF(AND(LEN(TRIM(SUBSTITUTE(P208,"/","")))&gt;6,OR(LEFT(TRIM(SUBSTITUTE(P208,"/","")),2)="20",LEFT(TRIM(SUBSTITUTE(P208,"/","")),2)="21")),RIGHT(TRIM(SUBSTITUTE(P208,"/","")),LEN(TRIM(SUBSTITUTE(P208,"/","")))-3),TRIM(SUBSTITUTE(P208,"/","")))</f>
        <v>0</v>
      </c>
      <c r="P208" s="36" t="str">
        <f aca="false">SUBSTITUTE(N208,":","")</f>
        <v>0</v>
      </c>
      <c r="Q208" s="36" t="n">
        <f aca="false">IF(AND(G208=T$10,LEN(G208)&gt;1),1,0)</f>
        <v>0</v>
      </c>
      <c r="R208" s="106" t="n">
        <f aca="false">Singles!D$11</f>
        <v>9</v>
      </c>
      <c r="S208" s="36" t="n">
        <f aca="false">IF(AND(H208=H$10,LEN(H208)&gt;1,Q208=1),1,0)</f>
        <v>0</v>
      </c>
      <c r="T208" s="1" t="str">
        <f aca="false">VLOOKUP("Winner",T218:U234,2,0)</f>
        <v>player11</v>
      </c>
      <c r="U208" s="36" t="n">
        <f aca="false">VLOOKUP(T208,U218:W234,3,0)</f>
        <v>1</v>
      </c>
      <c r="V208" s="106" t="n">
        <f aca="false">VLOOKUP(9,X200:Y215,2,0)</f>
        <v>1</v>
      </c>
      <c r="X208" s="36" t="n">
        <f aca="false">R208</f>
        <v>9</v>
      </c>
      <c r="Y208" s="36" t="n">
        <f aca="false">IF(Q208=1,IF(S208=1,4,3),IF(H208="2-1",2,1))</f>
        <v>1</v>
      </c>
      <c r="Z208" s="36" t="n">
        <f aca="false">IF(AND($I$2=J208,B208=0),1,0)</f>
        <v>0</v>
      </c>
    </row>
    <row r="209" customFormat="false" ht="12.85" hidden="false" customHeight="false" outlineLevel="0" collapsed="false">
      <c r="A209" s="36" t="n">
        <v>10</v>
      </c>
      <c r="B209" s="36" t="n">
        <f aca="false">Singles!L104</f>
        <v>0</v>
      </c>
      <c r="C209" s="110" t="str">
        <f aca="false">IF(OR(LEFT(B209,LEN(B$11))=B$11,LEFT(B209,LEN(C$11))=C$11,LEN(B209)&lt;2),"","Wrong pick")</f>
        <v/>
      </c>
      <c r="D209" s="36" t="n">
        <f aca="false">IF(G209=G227,0,1)</f>
        <v>0</v>
      </c>
      <c r="E209" s="1"/>
      <c r="F209" s="1"/>
      <c r="G209" s="36" t="str">
        <f aca="false">IF(B209=0,"",IF(LEFT(B209,LEN(B$11))=B$11,B$11,C$11))</f>
        <v/>
      </c>
      <c r="H209" s="36" t="str">
        <f aca="false">IF(L209="","",IF(K209="PTS",IF(LEN(O209)&lt;8,"2-0","2-1"),LEFT(O209,1)&amp;"-"&amp;RIGHT(O209,1)))</f>
        <v>0-0</v>
      </c>
      <c r="I209" s="36" t="str">
        <f aca="false">IF(AND(J209=Singles!$H$21,NOT($E$11="")),IF(D209=0,IF(H209=H227,"",G209&amp;" "&amp;H209&amp;" v "&amp;H227&amp;", "),G209&amp;" "&amp;H209&amp;" vs. "&amp;G227&amp;" "&amp;H227&amp;", "),"")</f>
        <v/>
      </c>
      <c r="J209" s="106" t="n">
        <f aca="false">Singles!H$12</f>
        <v>0</v>
      </c>
      <c r="K209" s="36" t="str">
        <f aca="false">IF(LEN(L209)&gt;0,IF(LEN(O209)&lt;4,"SR","PTS"),"")</f>
        <v>SR</v>
      </c>
      <c r="L209" s="36" t="str">
        <f aca="false">TRIM(RIGHT(B209,LEN(B209)-LEN(G209)))</f>
        <v>0</v>
      </c>
      <c r="M209" s="36" t="str">
        <f aca="false">SUBSTITUTE(L209,"-","")</f>
        <v>0</v>
      </c>
      <c r="N209" s="36" t="str">
        <f aca="false">SUBSTITUTE(M209,","," ")</f>
        <v>0</v>
      </c>
      <c r="O209" s="36" t="str">
        <f aca="false">IF(AND(LEN(TRIM(SUBSTITUTE(P209,"/","")))&gt;6,OR(LEFT(TRIM(SUBSTITUTE(P209,"/","")),2)="20",LEFT(TRIM(SUBSTITUTE(P209,"/","")),2)="21")),RIGHT(TRIM(SUBSTITUTE(P209,"/","")),LEN(TRIM(SUBSTITUTE(P209,"/","")))-3),TRIM(SUBSTITUTE(P209,"/","")))</f>
        <v>0</v>
      </c>
      <c r="P209" s="36" t="str">
        <f aca="false">SUBSTITUTE(N209,":","")</f>
        <v>0</v>
      </c>
      <c r="Q209" s="36" t="n">
        <f aca="false">IF(AND(G209=T$11,LEN(G209)&gt;1),1,0)</f>
        <v>0</v>
      </c>
      <c r="R209" s="106" t="n">
        <f aca="false">Singles!D$12</f>
        <v>10</v>
      </c>
      <c r="S209" s="36" t="n">
        <f aca="false">IF(AND(H209=H$11,LEN(H209)&gt;1,Q209=1),1,0)</f>
        <v>0</v>
      </c>
      <c r="T209" s="1"/>
      <c r="V209" s="106" t="n">
        <f aca="false">VLOOKUP(10,X200:Y215,2,0)</f>
        <v>1</v>
      </c>
      <c r="X209" s="36" t="n">
        <f aca="false">R209</f>
        <v>10</v>
      </c>
      <c r="Y209" s="36" t="n">
        <f aca="false">IF(Q209=1,IF(S209=1,4,3),IF(H209="2-1",2,1))</f>
        <v>1</v>
      </c>
      <c r="Z209" s="36" t="n">
        <f aca="false">IF(AND($I$2=J209,B209=0),1,0)</f>
        <v>0</v>
      </c>
    </row>
    <row r="210" customFormat="false" ht="12.85" hidden="false" customHeight="false" outlineLevel="0" collapsed="false">
      <c r="A210" s="36" t="n">
        <v>11</v>
      </c>
      <c r="B210" s="36" t="n">
        <f aca="false">Singles!L105</f>
        <v>0</v>
      </c>
      <c r="C210" s="110" t="str">
        <f aca="false">IF(OR(LEFT(B210,LEN(B$12))=B$12,LEFT(B210,LEN(C$12))=C$12,LEN(B210)&lt;2),"","Wrong pick")</f>
        <v/>
      </c>
      <c r="D210" s="36" t="n">
        <f aca="false">IF(G210=G228,0,1)</f>
        <v>0</v>
      </c>
      <c r="E210" s="1"/>
      <c r="F210" s="1"/>
      <c r="G210" s="36" t="str">
        <f aca="false">IF(B210=0,"",IF(LEFT(B210,LEN(B$12))=B$12,B$12,C$12))</f>
        <v/>
      </c>
      <c r="H210" s="36" t="str">
        <f aca="false">IF(L210="","",IF(K210="PTS",IF(LEN(O210)&lt;8,"2-0","2-1"),LEFT(O210,1)&amp;"-"&amp;RIGHT(O210,1)))</f>
        <v>0-0</v>
      </c>
      <c r="I210" s="36" t="str">
        <f aca="false">IF(AND(J210=Singles!$H$21,NOT($E$12="")),IF(D210=0,IF(H210=H228,"",G210&amp;" "&amp;H210&amp;" v "&amp;H228&amp;", "),G210&amp;" "&amp;H210&amp;" vs. "&amp;G228&amp;" "&amp;H228&amp;", "),"")</f>
        <v/>
      </c>
      <c r="J210" s="106" t="n">
        <f aca="false">Singles!H$13</f>
        <v>0</v>
      </c>
      <c r="K210" s="36" t="str">
        <f aca="false">IF(LEN(L210)&gt;0,IF(LEN(O210)&lt;4,"SR","PTS"),"")</f>
        <v>SR</v>
      </c>
      <c r="L210" s="36" t="str">
        <f aca="false">TRIM(RIGHT(B210,LEN(B210)-LEN(G210)))</f>
        <v>0</v>
      </c>
      <c r="M210" s="36" t="str">
        <f aca="false">SUBSTITUTE(L210,"-","")</f>
        <v>0</v>
      </c>
      <c r="N210" s="36" t="str">
        <f aca="false">SUBSTITUTE(M210,","," ")</f>
        <v>0</v>
      </c>
      <c r="O210" s="36" t="str">
        <f aca="false">IF(AND(LEN(TRIM(SUBSTITUTE(P210,"/","")))&gt;6,OR(LEFT(TRIM(SUBSTITUTE(P210,"/","")),2)="20",LEFT(TRIM(SUBSTITUTE(P210,"/","")),2)="21")),RIGHT(TRIM(SUBSTITUTE(P210,"/","")),LEN(TRIM(SUBSTITUTE(P210,"/","")))-3),TRIM(SUBSTITUTE(P210,"/","")))</f>
        <v>0</v>
      </c>
      <c r="P210" s="36" t="str">
        <f aca="false">SUBSTITUTE(N210,":","")</f>
        <v>0</v>
      </c>
      <c r="Q210" s="36" t="n">
        <f aca="false">IF(AND(G210=T$12,LEN(G210)&gt;1),1,0)</f>
        <v>0</v>
      </c>
      <c r="R210" s="106" t="n">
        <f aca="false">Singles!D$13</f>
        <v>11</v>
      </c>
      <c r="S210" s="36" t="n">
        <f aca="false">IF(AND(H210=H$12,LEN(H210)&gt;1,Q210=1),1,0)</f>
        <v>0</v>
      </c>
      <c r="T210" s="1"/>
      <c r="U210" s="1"/>
      <c r="V210" s="106" t="n">
        <f aca="false">VLOOKUP(11,X200:Y215,2,0)</f>
        <v>1</v>
      </c>
      <c r="X210" s="36" t="n">
        <f aca="false">R210</f>
        <v>11</v>
      </c>
      <c r="Y210" s="36" t="n">
        <f aca="false">IF(Q210=1,IF(S210=1,4,3),IF(H210="2-1",2,1))</f>
        <v>1</v>
      </c>
      <c r="Z210" s="36" t="n">
        <f aca="false">IF(AND($I$2=J210,B210=0),1,0)</f>
        <v>0</v>
      </c>
    </row>
    <row r="211" customFormat="false" ht="12.85" hidden="false" customHeight="false" outlineLevel="0" collapsed="false">
      <c r="A211" s="36" t="n">
        <v>12</v>
      </c>
      <c r="B211" s="36" t="n">
        <f aca="false">Singles!L106</f>
        <v>0</v>
      </c>
      <c r="C211" s="110" t="str">
        <f aca="false">IF(OR(LEFT(B211,LEN(B$13))=B$13,LEFT(B211,LEN(C$13))=C$13,LEN(B211)&lt;2),"","Wrong pick")</f>
        <v/>
      </c>
      <c r="D211" s="36" t="n">
        <f aca="false">IF(G211=G229,0,1)</f>
        <v>0</v>
      </c>
      <c r="E211" s="1"/>
      <c r="F211" s="1"/>
      <c r="G211" s="36" t="str">
        <f aca="false">IF(B211=0,"",IF(LEFT(B211,LEN(B$13))=B$13,B$13,C$13))</f>
        <v/>
      </c>
      <c r="H211" s="36" t="str">
        <f aca="false">IF(L211="","",IF(K211="PTS",IF(LEN(O211)&lt;8,"2-0","2-1"),LEFT(O211,1)&amp;"-"&amp;RIGHT(O211,1)))</f>
        <v>0-0</v>
      </c>
      <c r="I211" s="36" t="str">
        <f aca="false">IF(AND(J211=Singles!$H$21,NOT($E$13="")),IF(D211=0,IF(H211=H229,"",G211&amp;" "&amp;H211&amp;" v "&amp;H229&amp;", "),G211&amp;" "&amp;H211&amp;" vs. "&amp;G229&amp;" "&amp;H229&amp;", "),"")</f>
        <v/>
      </c>
      <c r="J211" s="106" t="n">
        <f aca="false">Singles!H$14</f>
        <v>0</v>
      </c>
      <c r="K211" s="36" t="str">
        <f aca="false">IF(LEN(L211)&gt;0,IF(LEN(O211)&lt;4,"SR","PTS"),"")</f>
        <v>SR</v>
      </c>
      <c r="L211" s="36" t="str">
        <f aca="false">TRIM(RIGHT(B211,LEN(B211)-LEN(G211)))</f>
        <v>0</v>
      </c>
      <c r="M211" s="36" t="str">
        <f aca="false">SUBSTITUTE(L211,"-","")</f>
        <v>0</v>
      </c>
      <c r="N211" s="36" t="str">
        <f aca="false">SUBSTITUTE(M211,","," ")</f>
        <v>0</v>
      </c>
      <c r="O211" s="36" t="str">
        <f aca="false">IF(AND(LEN(TRIM(SUBSTITUTE(P211,"/","")))&gt;6,OR(LEFT(TRIM(SUBSTITUTE(P211,"/","")),2)="20",LEFT(TRIM(SUBSTITUTE(P211,"/","")),2)="21")),RIGHT(TRIM(SUBSTITUTE(P211,"/","")),LEN(TRIM(SUBSTITUTE(P211,"/","")))-3),TRIM(SUBSTITUTE(P211,"/","")))</f>
        <v>0</v>
      </c>
      <c r="P211" s="36" t="str">
        <f aca="false">SUBSTITUTE(N211,":","")</f>
        <v>0</v>
      </c>
      <c r="Q211" s="36" t="n">
        <f aca="false">IF(AND(G211=T$13,LEN(G211)&gt;1),1,0)</f>
        <v>0</v>
      </c>
      <c r="R211" s="106" t="n">
        <f aca="false">Singles!D$14</f>
        <v>12</v>
      </c>
      <c r="S211" s="36" t="n">
        <f aca="false">IF(AND(H211=H$13,LEN(H211)&gt;1,Q211=1),1,0)</f>
        <v>0</v>
      </c>
      <c r="T211" s="1"/>
      <c r="U211" s="1"/>
      <c r="V211" s="106" t="n">
        <f aca="false">VLOOKUP(12,X200:Y215,2,0)</f>
        <v>1</v>
      </c>
      <c r="X211" s="36" t="n">
        <f aca="false">R211</f>
        <v>12</v>
      </c>
      <c r="Y211" s="36" t="n">
        <f aca="false">IF(Q211=1,IF(S211=1,4,3),IF(H211="2-1",2,1))</f>
        <v>1</v>
      </c>
      <c r="Z211" s="36" t="n">
        <f aca="false">IF(AND($I$2=J211,B211=0),1,0)</f>
        <v>0</v>
      </c>
    </row>
    <row r="212" customFormat="false" ht="12.85" hidden="false" customHeight="false" outlineLevel="0" collapsed="false">
      <c r="A212" s="36" t="n">
        <v>13</v>
      </c>
      <c r="B212" s="36" t="n">
        <f aca="false">Singles!L107</f>
        <v>0</v>
      </c>
      <c r="C212" s="110" t="str">
        <f aca="false">IF(OR(LEFT(B212,LEN(B$14))=B$14,LEFT(B212,LEN(C$14))=C$14,LEN(B212)&lt;2),"","Wrong pick")</f>
        <v/>
      </c>
      <c r="D212" s="36" t="n">
        <f aca="false">IF(G212=G230,0,1)</f>
        <v>0</v>
      </c>
      <c r="E212" s="1"/>
      <c r="F212" s="1"/>
      <c r="G212" s="36" t="str">
        <f aca="false">IF(B212=0,"",IF(LEFT(B212,LEN(B$14))=B$14,B$14,C$14))</f>
        <v/>
      </c>
      <c r="H212" s="36" t="str">
        <f aca="false">IF(L212="","",IF(K212="PTS",IF(LEN(O212)&lt;8,"2-0","2-1"),LEFT(O212,1)&amp;"-"&amp;RIGHT(O212,1)))</f>
        <v>0-0</v>
      </c>
      <c r="I212" s="36" t="str">
        <f aca="false">IF(AND(J212=Singles!$H$21,NOT($E$14="")),IF(D212=0,IF(H212=H230,"",G212&amp;" "&amp;H212&amp;" v "&amp;H230&amp;", "),G212&amp;" "&amp;H212&amp;" vs. "&amp;G230&amp;" "&amp;H230&amp;", "),"")</f>
        <v/>
      </c>
      <c r="J212" s="106" t="n">
        <f aca="false">Singles!H$15</f>
        <v>0</v>
      </c>
      <c r="K212" s="36" t="str">
        <f aca="false">IF(LEN(L212)&gt;0,IF(LEN(O212)&lt;4,"SR","PTS"),"")</f>
        <v>SR</v>
      </c>
      <c r="L212" s="36" t="str">
        <f aca="false">TRIM(RIGHT(B212,LEN(B212)-LEN(G212)))</f>
        <v>0</v>
      </c>
      <c r="M212" s="36" t="str">
        <f aca="false">SUBSTITUTE(L212,"-","")</f>
        <v>0</v>
      </c>
      <c r="N212" s="36" t="str">
        <f aca="false">SUBSTITUTE(M212,","," ")</f>
        <v>0</v>
      </c>
      <c r="O212" s="36" t="str">
        <f aca="false">IF(AND(LEN(TRIM(SUBSTITUTE(P212,"/","")))&gt;6,OR(LEFT(TRIM(SUBSTITUTE(P212,"/","")),2)="20",LEFT(TRIM(SUBSTITUTE(P212,"/","")),2)="21")),RIGHT(TRIM(SUBSTITUTE(P212,"/","")),LEN(TRIM(SUBSTITUTE(P212,"/","")))-3),TRIM(SUBSTITUTE(P212,"/","")))</f>
        <v>0</v>
      </c>
      <c r="P212" s="36" t="str">
        <f aca="false">SUBSTITUTE(N212,":","")</f>
        <v>0</v>
      </c>
      <c r="Q212" s="36" t="n">
        <f aca="false">IF(AND(G212=T$14,LEN(G212)&gt;1),1,0)</f>
        <v>0</v>
      </c>
      <c r="R212" s="106" t="n">
        <f aca="false">Singles!D$15</f>
        <v>13</v>
      </c>
      <c r="S212" s="36" t="n">
        <f aca="false">IF(AND(H212=H$14,LEN(H212)&gt;1,Q212=1),1,0)</f>
        <v>0</v>
      </c>
      <c r="T212" s="1"/>
      <c r="V212" s="106" t="n">
        <f aca="false">VLOOKUP(13,X200:Y215,2,0)</f>
        <v>1</v>
      </c>
      <c r="X212" s="36" t="n">
        <f aca="false">R212</f>
        <v>13</v>
      </c>
      <c r="Y212" s="36" t="n">
        <f aca="false">IF(Q212=1,IF(S212=1,4,3),IF(H212="2-1",2,1))</f>
        <v>1</v>
      </c>
      <c r="Z212" s="36" t="n">
        <f aca="false">IF(AND($I$2=J212,B212=0),1,0)</f>
        <v>0</v>
      </c>
    </row>
    <row r="213" customFormat="false" ht="12.85" hidden="false" customHeight="false" outlineLevel="0" collapsed="false">
      <c r="A213" s="36" t="n">
        <v>14</v>
      </c>
      <c r="B213" s="36" t="n">
        <f aca="false">Singles!L108</f>
        <v>0</v>
      </c>
      <c r="C213" s="110" t="str">
        <f aca="false">IF(OR(LEFT(B213,LEN(B$15))=B$15,LEFT(B213,LEN(C$15))=C$15,LEN(B213)&lt;2),"","Wrong pick")</f>
        <v/>
      </c>
      <c r="D213" s="36" t="n">
        <f aca="false">IF(G213=G231,0,1)</f>
        <v>0</v>
      </c>
      <c r="G213" s="36" t="str">
        <f aca="false">IF(B213=0,"",IF(LEFT(B213,LEN(B$15))=B$15,B$15,C$15))</f>
        <v/>
      </c>
      <c r="H213" s="36" t="str">
        <f aca="false">IF(L213="","",IF(K213="PTS",IF(LEN(O213)&lt;8,"2-0","2-1"),LEFT(O213,1)&amp;"-"&amp;RIGHT(O213,1)))</f>
        <v>0-0</v>
      </c>
      <c r="I213" s="36" t="str">
        <f aca="false">IF(AND(J213=Singles!$H$21,NOT($E$15="")),IF(D213=0,IF(H213=H231,"",G213&amp;" "&amp;H213&amp;" v "&amp;H231&amp;", "),G213&amp;" "&amp;H213&amp;" vs. "&amp;G231&amp;" "&amp;H231&amp;", "),"")</f>
        <v/>
      </c>
      <c r="J213" s="106" t="n">
        <f aca="false">Singles!H$16</f>
        <v>0</v>
      </c>
      <c r="K213" s="36" t="str">
        <f aca="false">IF(LEN(L213)&gt;0,IF(LEN(O213)&lt;4,"SR","PTS"),"")</f>
        <v>SR</v>
      </c>
      <c r="L213" s="36" t="str">
        <f aca="false">TRIM(RIGHT(B213,LEN(B213)-LEN(G213)))</f>
        <v>0</v>
      </c>
      <c r="M213" s="36" t="str">
        <f aca="false">SUBSTITUTE(L213,"-","")</f>
        <v>0</v>
      </c>
      <c r="N213" s="36" t="str">
        <f aca="false">SUBSTITUTE(M213,","," ")</f>
        <v>0</v>
      </c>
      <c r="O213" s="36" t="str">
        <f aca="false">IF(AND(LEN(TRIM(SUBSTITUTE(P213,"/","")))&gt;6,OR(LEFT(TRIM(SUBSTITUTE(P213,"/","")),2)="20",LEFT(TRIM(SUBSTITUTE(P213,"/","")),2)="21")),RIGHT(TRIM(SUBSTITUTE(P213,"/","")),LEN(TRIM(SUBSTITUTE(P213,"/","")))-3),TRIM(SUBSTITUTE(P213,"/","")))</f>
        <v>0</v>
      </c>
      <c r="P213" s="36" t="str">
        <f aca="false">SUBSTITUTE(N213,":","")</f>
        <v>0</v>
      </c>
      <c r="Q213" s="36" t="n">
        <f aca="false">IF(AND(G213=T$15,LEN(G213)&gt;1),1,0)</f>
        <v>0</v>
      </c>
      <c r="R213" s="106" t="n">
        <f aca="false">Singles!D$16</f>
        <v>14</v>
      </c>
      <c r="S213" s="36" t="n">
        <f aca="false">IF(AND(H213=H$15,LEN(H213)&gt;1,Q213=1),1,0)</f>
        <v>0</v>
      </c>
      <c r="T213" s="1"/>
      <c r="V213" s="106" t="n">
        <f aca="false">VLOOKUP(14,X200:Y215,2,0)</f>
        <v>1</v>
      </c>
      <c r="X213" s="36" t="n">
        <f aca="false">R213</f>
        <v>14</v>
      </c>
      <c r="Y213" s="36" t="n">
        <f aca="false">IF(Q213=1,IF(S213=1,4,3),IF(H213="2-1",2,1))</f>
        <v>1</v>
      </c>
      <c r="Z213" s="36" t="n">
        <f aca="false">IF(AND($I$2=J213,B213=0),1,0)</f>
        <v>0</v>
      </c>
    </row>
    <row r="214" customFormat="false" ht="12.85" hidden="false" customHeight="false" outlineLevel="0" collapsed="false">
      <c r="A214" s="36" t="n">
        <v>15</v>
      </c>
      <c r="B214" s="36" t="n">
        <f aca="false">Singles!L109</f>
        <v>0</v>
      </c>
      <c r="C214" s="110" t="str">
        <f aca="false">IF(OR(LEFT(B214,LEN(B$16))=B$16,LEFT(B214,LEN(C$16))=C$16,LEN(B214)&lt;2),"","Wrong pick")</f>
        <v/>
      </c>
      <c r="D214" s="36" t="n">
        <f aca="false">IF(G214=G232,0,1)</f>
        <v>0</v>
      </c>
      <c r="G214" s="36" t="str">
        <f aca="false">IF(B214=0,"",IF(LEFT(B214,LEN(B$16))=B$16,B$16,C$16))</f>
        <v/>
      </c>
      <c r="H214" s="36" t="str">
        <f aca="false">IF(L214="","",IF(K214="PTS",IF(LEN(O214)&lt;8,"2-0","2-1"),LEFT(O214,1)&amp;"-"&amp;RIGHT(O214,1)))</f>
        <v>0-0</v>
      </c>
      <c r="I214" s="36" t="str">
        <f aca="false">IF(AND(J214=Singles!$H$21,NOT($E$16="")),IF(D214=0,IF(H214=H232,"",G214&amp;" "&amp;H214&amp;" v "&amp;H232&amp;", "),G214&amp;" "&amp;H214&amp;" vs. "&amp;G232&amp;" "&amp;H232&amp;", "),"")</f>
        <v/>
      </c>
      <c r="J214" s="106" t="n">
        <f aca="false">Singles!H$17</f>
        <v>0</v>
      </c>
      <c r="K214" s="36" t="str">
        <f aca="false">IF(LEN(L214)&gt;0,IF(LEN(O214)&lt;4,"SR","PTS"),"")</f>
        <v>SR</v>
      </c>
      <c r="L214" s="36" t="str">
        <f aca="false">TRIM(RIGHT(B214,LEN(B214)-LEN(G214)))</f>
        <v>0</v>
      </c>
      <c r="M214" s="36" t="str">
        <f aca="false">SUBSTITUTE(L214,"-","")</f>
        <v>0</v>
      </c>
      <c r="N214" s="36" t="str">
        <f aca="false">SUBSTITUTE(M214,","," ")</f>
        <v>0</v>
      </c>
      <c r="O214" s="36" t="str">
        <f aca="false">IF(AND(LEN(TRIM(SUBSTITUTE(P214,"/","")))&gt;6,OR(LEFT(TRIM(SUBSTITUTE(P214,"/","")),2)="20",LEFT(TRIM(SUBSTITUTE(P214,"/","")),2)="21")),RIGHT(TRIM(SUBSTITUTE(P214,"/","")),LEN(TRIM(SUBSTITUTE(P214,"/","")))-3),TRIM(SUBSTITUTE(P214,"/","")))</f>
        <v>0</v>
      </c>
      <c r="P214" s="36" t="str">
        <f aca="false">SUBSTITUTE(N214,":","")</f>
        <v>0</v>
      </c>
      <c r="Q214" s="36" t="n">
        <f aca="false">IF(AND(G214=T$16,LEN(G214)&gt;1),1,0)</f>
        <v>0</v>
      </c>
      <c r="R214" s="106" t="n">
        <f aca="false">Singles!D$17</f>
        <v>15</v>
      </c>
      <c r="S214" s="36" t="n">
        <f aca="false">IF(AND(H214=H$16,LEN(H214)&gt;1,Q214=1),1,0)</f>
        <v>0</v>
      </c>
      <c r="T214" s="1"/>
      <c r="V214" s="106" t="n">
        <f aca="false">VLOOKUP(15,X200:Y215,2,0)</f>
        <v>1</v>
      </c>
      <c r="X214" s="36" t="n">
        <f aca="false">R214</f>
        <v>15</v>
      </c>
      <c r="Y214" s="36" t="n">
        <f aca="false">IF(Q214=1,IF(S214=1,4,3),IF(H214="2-1",2,1))</f>
        <v>1</v>
      </c>
      <c r="Z214" s="36" t="n">
        <f aca="false">IF(AND($I$2=J214,B214=0),1,0)</f>
        <v>0</v>
      </c>
    </row>
    <row r="215" customFormat="false" ht="12.85" hidden="false" customHeight="false" outlineLevel="0" collapsed="false">
      <c r="A215" s="36" t="n">
        <v>16</v>
      </c>
      <c r="B215" s="36" t="n">
        <f aca="false">Singles!L110</f>
        <v>0</v>
      </c>
      <c r="C215" s="110" t="str">
        <f aca="false">IF(OR(LEFT(B215,LEN(B$17))=B$17,LEFT(B215,LEN(C$17))=C$17,LEN(B215)&lt;2),"","Wrong pick")</f>
        <v/>
      </c>
      <c r="D215" s="36" t="n">
        <f aca="false">IF(G215=G233,0,1)</f>
        <v>0</v>
      </c>
      <c r="G215" s="36" t="str">
        <f aca="false">IF(B215=0,"",IF(LEFT(B215,LEN(B$17))=B$17,B$17,C$17))</f>
        <v/>
      </c>
      <c r="H215" s="36" t="str">
        <f aca="false">IF(L215="","",IF(K215="PTS",IF(LEN(O215)&lt;8,"2-0","2-1"),LEFT(O215,1)&amp;"-"&amp;RIGHT(O215,1)))</f>
        <v>0-0</v>
      </c>
      <c r="I215" s="36" t="str">
        <f aca="false">IF(AND(J215=Singles!$H$21,NOT($E$17="")),IF(D215=0,IF(H215=H233,"",G215&amp;" "&amp;H215&amp;" v "&amp;H233&amp;", "),G215&amp;" "&amp;H215&amp;" vs. "&amp;G233&amp;" "&amp;H233&amp;", "),"")</f>
        <v/>
      </c>
      <c r="J215" s="106" t="n">
        <f aca="false">Singles!H$18</f>
        <v>0</v>
      </c>
      <c r="K215" s="36" t="str">
        <f aca="false">IF(LEN(L215)&gt;0,IF(LEN(O215)&lt;4,"SR","PTS"),"")</f>
        <v>SR</v>
      </c>
      <c r="L215" s="36" t="str">
        <f aca="false">TRIM(RIGHT(B215,LEN(B215)-LEN(G215)))</f>
        <v>0</v>
      </c>
      <c r="M215" s="36" t="str">
        <f aca="false">SUBSTITUTE(L215,"-","")</f>
        <v>0</v>
      </c>
      <c r="N215" s="36" t="str">
        <f aca="false">SUBSTITUTE(M215,","," ")</f>
        <v>0</v>
      </c>
      <c r="O215" s="36" t="str">
        <f aca="false">IF(AND(LEN(TRIM(SUBSTITUTE(P215,"/","")))&gt;6,OR(LEFT(TRIM(SUBSTITUTE(P215,"/","")),2)="20",LEFT(TRIM(SUBSTITUTE(P215,"/","")),2)="21")),RIGHT(TRIM(SUBSTITUTE(P215,"/","")),LEN(TRIM(SUBSTITUTE(P215,"/","")))-3),TRIM(SUBSTITUTE(P215,"/","")))</f>
        <v>0</v>
      </c>
      <c r="P215" s="36" t="str">
        <f aca="false">SUBSTITUTE(N215,":","")</f>
        <v>0</v>
      </c>
      <c r="Q215" s="36" t="n">
        <f aca="false">IF(AND(G215=T$17,LEN(G215)&gt;1),1,0)</f>
        <v>0</v>
      </c>
      <c r="R215" s="106" t="n">
        <f aca="false">Singles!D$18</f>
        <v>16</v>
      </c>
      <c r="S215" s="36" t="n">
        <f aca="false">IF(AND(H215=H$17,LEN(H215)&gt;1,Q215=1),1,0)</f>
        <v>0</v>
      </c>
      <c r="T215" s="1"/>
      <c r="V215" s="106" t="n">
        <f aca="false">VLOOKUP(16,X200:Y215,2,0)</f>
        <v>1</v>
      </c>
      <c r="X215" s="36" t="n">
        <f aca="false">R215</f>
        <v>16</v>
      </c>
      <c r="Y215" s="36" t="n">
        <f aca="false">IF(Q215=1,IF(S215=1,4,3),IF(H215="2-1",2,1))</f>
        <v>1</v>
      </c>
      <c r="Z215" s="36" t="n">
        <f aca="false">IF(AND($I$2=J215,B215=0),1,0)</f>
        <v>0</v>
      </c>
    </row>
    <row r="216" customFormat="false" ht="12.8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T216" s="1"/>
    </row>
    <row r="217" customFormat="false" ht="12.85" hidden="false" customHeight="false" outlineLevel="0" collapsed="false">
      <c r="A217" s="36" t="str">
        <f aca="false">IF(LEN(VLOOKUP(B217,Singles!$A$2:$B$33,2,0))&gt;0,VLOOKUP(B217,Singles!$A$2:$B$33,2,0),"")</f>
        <v/>
      </c>
      <c r="B217" s="108" t="str">
        <f aca="false">Singles!M94</f>
        <v>player12</v>
      </c>
      <c r="C217" s="36" t="n">
        <v>12</v>
      </c>
      <c r="D217" s="36" t="n">
        <f aca="false">VLOOKUP(B217,Singles!$A$2:$C$33,3,0)</f>
        <v>0</v>
      </c>
      <c r="J217" s="36" t="s">
        <v>69</v>
      </c>
      <c r="Q217" s="36" t="s">
        <v>190</v>
      </c>
      <c r="S217" s="36" t="s">
        <v>81</v>
      </c>
      <c r="T217" s="36" t="str">
        <f aca="false">IF(LEN(A217)&gt;0,"("&amp;A217&amp;") "&amp;B217,B217)&amp;IF(LEN(D217)&gt;1," ("&amp;D217&amp;")","")</f>
        <v>player12</v>
      </c>
      <c r="V217" s="36" t="s">
        <v>191</v>
      </c>
      <c r="Y217" s="36" t="s">
        <v>191</v>
      </c>
    </row>
    <row r="218" customFormat="false" ht="12.85" hidden="false" customHeight="false" outlineLevel="0" collapsed="false">
      <c r="A218" s="36" t="n">
        <v>1</v>
      </c>
      <c r="B218" s="36" t="str">
        <f aca="false">Singles!M95</f>
        <v>sela</v>
      </c>
      <c r="C218" s="109" t="str">
        <f aca="false">IF(OR(LEFT(B218,LEN(B$2))=B$2,LEFT(B218,LEN(C$2))=C$2,LEN(B218)&lt;2),"","Wrong pick")</f>
        <v/>
      </c>
      <c r="E218" s="36" t="str">
        <f aca="false">IF(AND(D200=1,J218=$I$2),G218&amp;", ","")&amp;IF(AND(D201=1,J219=$I$2),G219&amp;", ","")&amp;IF(AND(D202=1,J220=$I$2),G220&amp;", ","")&amp;IF(AND(D203=1,J221=$I$2),G221&amp;", ","")&amp;IF(AND(D204=1,J222=$I$2),G222&amp;", ","")&amp;IF(AND(D205=1,J223=$I$2),G223&amp;", ","")&amp;IF(AND(D206=1,J224=$I$2),G224&amp;", ","")&amp;IF(AND(D207=1,J225=$I$2),G225&amp;", ","")&amp;IF(AND(D208=1,J226=$I$2),G226&amp;", ","")&amp;IF(AND(D209=1,J227=$I$2),G227&amp;", ","")&amp;IF(AND(D210=1,J228=$I$2),G228&amp;", ","")&amp;IF(AND(D211=1,J229=$I$2),G229&amp;", ","")&amp;IF(AND(D212=1,J230=$I$2),G230&amp;", ","")&amp;IF(AND(D213=1,J231=$I$2),G231&amp;", ","")&amp;IF(AND(D214=1,J232=$I$2),G232&amp;", ","")&amp;IF(AND(D215=1,J233=$I$2),G233&amp;", ","")</f>
        <v>Sela, Lopez, Simon, </v>
      </c>
      <c r="F218" s="36" t="str">
        <f aca="false">IF(AND(SUM(Z218:Z233)=$I$4,NOT(B217="Bye")),"Missing picks from "&amp;B217&amp;" ","")</f>
        <v/>
      </c>
      <c r="G218" s="36" t="str">
        <f aca="false">IF(B218=0,"",IF(LEFT(B218,LEN(B$2))=B$2,B$2,C$2))</f>
        <v>Sela</v>
      </c>
      <c r="H218" s="36" t="str">
        <f aca="false">IF(L218="","",IF(K218="PTS",IF(LEN(O218)&lt;8,"2-0","2-1"),LEFT(O218,1)&amp;"-"&amp;RIGHT(O218,1)))</f>
        <v/>
      </c>
      <c r="J218" s="106" t="n">
        <f aca="false">Singles!H$3</f>
        <v>1</v>
      </c>
      <c r="K218" s="36" t="str">
        <f aca="false">IF(LEN(L218)&gt;0,IF(LEN(O218)&lt;4,"SR","PTS"),"")</f>
        <v/>
      </c>
      <c r="L218" s="36" t="str">
        <f aca="false">TRIM(RIGHT(B218,LEN(B218)-LEN(G218)))</f>
        <v/>
      </c>
      <c r="M218" s="36" t="str">
        <f aca="false">SUBSTITUTE(L218,"-","")</f>
        <v/>
      </c>
      <c r="N218" s="36" t="str">
        <f aca="false">SUBSTITUTE(M218,","," ")</f>
        <v/>
      </c>
      <c r="O218" s="36" t="str">
        <f aca="false">IF(AND(LEN(TRIM(SUBSTITUTE(P218,"/","")))&gt;6,OR(LEFT(TRIM(SUBSTITUTE(P218,"/","")),2)="20",LEFT(TRIM(SUBSTITUTE(P218,"/","")),2)="21")),RIGHT(TRIM(SUBSTITUTE(P218,"/","")),LEN(TRIM(SUBSTITUTE(P218,"/","")))-3),TRIM(SUBSTITUTE(P218,"/","")))</f>
        <v/>
      </c>
      <c r="P218" s="36" t="str">
        <f aca="false">SUBSTITUTE(N218,":","")</f>
        <v/>
      </c>
      <c r="Q218" s="36" t="n">
        <f aca="false">IF(AND(G218=T$2,LEN(G218)&gt;1),1,0)</f>
        <v>0</v>
      </c>
      <c r="R218" s="106" t="n">
        <f aca="false">Singles!D$3</f>
        <v>1</v>
      </c>
      <c r="S218" s="36" t="n">
        <f aca="false">IF(AND(H218=H$2,LEN(H218)&gt;1,Q218=1),1,0)</f>
        <v>0</v>
      </c>
      <c r="T218" s="1" t="str">
        <f aca="false">IF(V200=V218,"No","Winner")</f>
        <v>Winner</v>
      </c>
      <c r="U218" s="36" t="str">
        <f aca="false">IF(T218="Winner",IF(V218&gt;V200,B217,B199),"")</f>
        <v>player11</v>
      </c>
      <c r="V218" s="106" t="n">
        <f aca="false">VLOOKUP(1,X218:Y233,2,0)</f>
        <v>1</v>
      </c>
      <c r="W218" s="36" t="n">
        <v>1</v>
      </c>
      <c r="X218" s="36" t="n">
        <f aca="false">R218</f>
        <v>1</v>
      </c>
      <c r="Y218" s="36" t="n">
        <f aca="false">IF(Q218=1,IF(S218=1,4,3),IF(H218="2-1",2,1))</f>
        <v>1</v>
      </c>
      <c r="Z218" s="36" t="n">
        <f aca="false">IF(AND($I$2=J218,B218=0),1,0)</f>
        <v>0</v>
      </c>
    </row>
    <row r="219" customFormat="false" ht="12.85" hidden="false" customHeight="false" outlineLevel="0" collapsed="false">
      <c r="A219" s="36" t="n">
        <v>2</v>
      </c>
      <c r="B219" s="36" t="str">
        <f aca="false">Singles!M96</f>
        <v>lopez</v>
      </c>
      <c r="C219" s="110" t="str">
        <f aca="false">IF(OR(LEFT(B219,LEN(B$3))=B$3,LEFT(B219,LEN(C$3))=C$3,LEN(B219)&lt;2),"","Wrong pick")</f>
        <v/>
      </c>
      <c r="G219" s="36" t="str">
        <f aca="false">IF(B219=0,"",IF(LEFT(B219,LEN(B$3))=B$3,B$3,C$3))</f>
        <v>Lopez</v>
      </c>
      <c r="H219" s="36" t="str">
        <f aca="false">IF(L219="","",IF(K219="PTS",IF(LEN(O219)&lt;8,"2-0","2-1"),LEFT(O219,1)&amp;"-"&amp;RIGHT(O219,1)))</f>
        <v/>
      </c>
      <c r="J219" s="106" t="n">
        <f aca="false">Singles!H$4</f>
        <v>1</v>
      </c>
      <c r="K219" s="36" t="str">
        <f aca="false">IF(LEN(L219)&gt;0,IF(LEN(O219)&lt;4,"SR","PTS"),"")</f>
        <v/>
      </c>
      <c r="L219" s="36" t="str">
        <f aca="false">TRIM(RIGHT(B219,LEN(B219)-LEN(G219)))</f>
        <v/>
      </c>
      <c r="M219" s="36" t="str">
        <f aca="false">SUBSTITUTE(L219,"-","")</f>
        <v/>
      </c>
      <c r="N219" s="36" t="str">
        <f aca="false">SUBSTITUTE(M219,","," ")</f>
        <v/>
      </c>
      <c r="O219" s="36" t="str">
        <f aca="false">IF(AND(LEN(TRIM(SUBSTITUTE(P219,"/","")))&gt;6,OR(LEFT(TRIM(SUBSTITUTE(P219,"/","")),2)="20",LEFT(TRIM(SUBSTITUTE(P219,"/","")),2)="21")),RIGHT(TRIM(SUBSTITUTE(P219,"/","")),LEN(TRIM(SUBSTITUTE(P219,"/","")))-3),TRIM(SUBSTITUTE(P219,"/","")))</f>
        <v/>
      </c>
      <c r="P219" s="36" t="str">
        <f aca="false">SUBSTITUTE(N219,":","")</f>
        <v/>
      </c>
      <c r="Q219" s="36" t="n">
        <f aca="false">IF(AND(G219=T$3,LEN(G219)&gt;1),1,0)</f>
        <v>1</v>
      </c>
      <c r="R219" s="106" t="n">
        <f aca="false">Singles!D$4</f>
        <v>2</v>
      </c>
      <c r="S219" s="36" t="n">
        <f aca="false">IF(AND(H219=H$3,LEN(H219)&gt;1,Q219=1),1,0)</f>
        <v>0</v>
      </c>
      <c r="T219" s="1" t="str">
        <f aca="false">IF(V201=V219,"No","Winner")</f>
        <v>Winner</v>
      </c>
      <c r="U219" s="36" t="str">
        <f aca="false">IF(T219="Winner",IF(V219&gt;V201,B217,B199),"")</f>
        <v>player12</v>
      </c>
      <c r="V219" s="106" t="n">
        <f aca="false">VLOOKUP(2,X218:Y233,2,0)</f>
        <v>3</v>
      </c>
      <c r="W219" s="36" t="n">
        <v>2</v>
      </c>
      <c r="X219" s="36" t="n">
        <f aca="false">R219</f>
        <v>2</v>
      </c>
      <c r="Y219" s="36" t="n">
        <f aca="false">IF(Q219=1,IF(S219=1,4,3),IF(H219="2-1",2,1))</f>
        <v>3</v>
      </c>
      <c r="Z219" s="36" t="n">
        <f aca="false">IF(AND($I$2=J219,B219=0),1,0)</f>
        <v>0</v>
      </c>
    </row>
    <row r="220" customFormat="false" ht="12.85" hidden="false" customHeight="false" outlineLevel="0" collapsed="false">
      <c r="A220" s="36" t="n">
        <v>3</v>
      </c>
      <c r="B220" s="36" t="str">
        <f aca="false">Singles!M97</f>
        <v>simon</v>
      </c>
      <c r="C220" s="110" t="str">
        <f aca="false">IF(OR(LEFT(B220,LEN(B$4))=B$4,LEFT(B220,LEN(C$4))=C$4,LEN(B220)&lt;2),"","Wrong pick")</f>
        <v/>
      </c>
      <c r="G220" s="36" t="str">
        <f aca="false">IF(B220=0,"",IF(LEFT(B220,LEN(B$4))=B$4,B$4,C$4))</f>
        <v>Simon</v>
      </c>
      <c r="H220" s="36" t="str">
        <f aca="false">IF(L220="","",IF(K220="PTS",IF(LEN(O220)&lt;8,"2-0","2-1"),LEFT(O220,1)&amp;"-"&amp;RIGHT(O220,1)))</f>
        <v/>
      </c>
      <c r="J220" s="106" t="n">
        <f aca="false">Singles!H$5</f>
        <v>1</v>
      </c>
      <c r="K220" s="36" t="str">
        <f aca="false">IF(LEN(L220)&gt;0,IF(LEN(O220)&lt;4,"SR","PTS"),"")</f>
        <v/>
      </c>
      <c r="L220" s="36" t="str">
        <f aca="false">TRIM(RIGHT(B220,LEN(B220)-LEN(G220)))</f>
        <v/>
      </c>
      <c r="M220" s="36" t="str">
        <f aca="false">SUBSTITUTE(L220,"-","")</f>
        <v/>
      </c>
      <c r="N220" s="36" t="str">
        <f aca="false">SUBSTITUTE(M220,","," ")</f>
        <v/>
      </c>
      <c r="O220" s="36" t="str">
        <f aca="false">IF(AND(LEN(TRIM(SUBSTITUTE(P220,"/","")))&gt;6,OR(LEFT(TRIM(SUBSTITUTE(P220,"/","")),2)="20",LEFT(TRIM(SUBSTITUTE(P220,"/","")),2)="21")),RIGHT(TRIM(SUBSTITUTE(P220,"/","")),LEN(TRIM(SUBSTITUTE(P220,"/","")))-3),TRIM(SUBSTITUTE(P220,"/","")))</f>
        <v/>
      </c>
      <c r="P220" s="36" t="str">
        <f aca="false">SUBSTITUTE(N220,":","")</f>
        <v/>
      </c>
      <c r="Q220" s="36" t="n">
        <f aca="false">IF(AND(G220=T$4,LEN(G220)&gt;1),1,0)</f>
        <v>1</v>
      </c>
      <c r="R220" s="106" t="n">
        <f aca="false">Singles!D$5</f>
        <v>3</v>
      </c>
      <c r="S220" s="36" t="n">
        <f aca="false">IF(AND(H220=H$4,LEN(H220)&gt;1,Q220=1),1,0)</f>
        <v>0</v>
      </c>
      <c r="T220" s="1" t="str">
        <f aca="false">IF(V202=V220,"No","Winner")</f>
        <v>Winner</v>
      </c>
      <c r="U220" s="36" t="str">
        <f aca="false">IF(T220="Winner",IF(V220&gt;V202,B217,B199),"")</f>
        <v>player12</v>
      </c>
      <c r="V220" s="106" t="n">
        <f aca="false">VLOOKUP(3,X218:Y233,2,0)</f>
        <v>3</v>
      </c>
      <c r="W220" s="36" t="n">
        <v>3</v>
      </c>
      <c r="X220" s="36" t="n">
        <f aca="false">R220</f>
        <v>3</v>
      </c>
      <c r="Y220" s="36" t="n">
        <f aca="false">IF(Q220=1,IF(S220=1,4,3),IF(H220="2-1",2,1))</f>
        <v>3</v>
      </c>
      <c r="Z220" s="36" t="n">
        <f aca="false">IF(AND($I$2=J220,B220=0),1,0)</f>
        <v>0</v>
      </c>
    </row>
    <row r="221" customFormat="false" ht="12.85" hidden="false" customHeight="false" outlineLevel="0" collapsed="false">
      <c r="A221" s="36" t="n">
        <v>4</v>
      </c>
      <c r="B221" s="36" t="n">
        <f aca="false">Singles!M98</f>
        <v>0</v>
      </c>
      <c r="C221" s="110" t="str">
        <f aca="false">IF(OR(LEFT(B221,LEN(B$5))=B$5,LEFT(B221,LEN(C$5))=C$5,LEN(B221)&lt;2),"","Wrong pick")</f>
        <v/>
      </c>
      <c r="G221" s="36" t="str">
        <f aca="false">IF(B221=0,"",IF(LEFT(B221,LEN(B$5))=B$5,B$5,C$5))</f>
        <v/>
      </c>
      <c r="H221" s="36" t="str">
        <f aca="false">IF(L221="","",IF(K221="PTS",IF(LEN(O221)&lt;8,"2-0","2-1"),LEFT(O221,1)&amp;"-"&amp;RIGHT(O221,1)))</f>
        <v>0-0</v>
      </c>
      <c r="J221" s="106" t="n">
        <f aca="false">Singles!H$6</f>
        <v>0</v>
      </c>
      <c r="K221" s="36" t="str">
        <f aca="false">IF(LEN(L221)&gt;0,IF(LEN(O221)&lt;4,"SR","PTS"),"")</f>
        <v>SR</v>
      </c>
      <c r="L221" s="36" t="str">
        <f aca="false">TRIM(RIGHT(B221,LEN(B221)-LEN(G221)))</f>
        <v>0</v>
      </c>
      <c r="M221" s="36" t="str">
        <f aca="false">SUBSTITUTE(L221,"-","")</f>
        <v>0</v>
      </c>
      <c r="N221" s="36" t="str">
        <f aca="false">SUBSTITUTE(M221,","," ")</f>
        <v>0</v>
      </c>
      <c r="O221" s="36" t="str">
        <f aca="false">IF(AND(LEN(TRIM(SUBSTITUTE(P221,"/","")))&gt;6,OR(LEFT(TRIM(SUBSTITUTE(P221,"/","")),2)="20",LEFT(TRIM(SUBSTITUTE(P221,"/","")),2)="21")),RIGHT(TRIM(SUBSTITUTE(P221,"/","")),LEN(TRIM(SUBSTITUTE(P221,"/","")))-3),TRIM(SUBSTITUTE(P221,"/","")))</f>
        <v>0</v>
      </c>
      <c r="P221" s="36" t="str">
        <f aca="false">SUBSTITUTE(N221,":","")</f>
        <v>0</v>
      </c>
      <c r="Q221" s="36" t="n">
        <f aca="false">IF(AND(G221=T$5,LEN(G221)&gt;1),1,0)</f>
        <v>0</v>
      </c>
      <c r="R221" s="106" t="n">
        <f aca="false">Singles!D$6</f>
        <v>4</v>
      </c>
      <c r="S221" s="36" t="n">
        <f aca="false">IF(AND(H221=H$5,LEN(H221)&gt;1,Q221=1),1,0)</f>
        <v>0</v>
      </c>
      <c r="T221" s="1" t="str">
        <f aca="false">IF(V203=V221,"No","Winner")</f>
        <v>No</v>
      </c>
      <c r="U221" s="36" t="str">
        <f aca="false">IF(T221="Winner",IF(V221&gt;V203,B217,B199),"")</f>
        <v/>
      </c>
      <c r="V221" s="106" t="n">
        <f aca="false">VLOOKUP(4,X218:Y233,2,0)</f>
        <v>1</v>
      </c>
      <c r="W221" s="36" t="n">
        <v>4</v>
      </c>
      <c r="X221" s="36" t="n">
        <f aca="false">R221</f>
        <v>4</v>
      </c>
      <c r="Y221" s="36" t="n">
        <f aca="false">IF(Q221=1,IF(S221=1,4,3),IF(H221="2-1",2,1))</f>
        <v>1</v>
      </c>
      <c r="Z221" s="36" t="n">
        <f aca="false">IF(AND($I$2=J221,B221=0),1,0)</f>
        <v>0</v>
      </c>
    </row>
    <row r="222" customFormat="false" ht="12.85" hidden="false" customHeight="false" outlineLevel="0" collapsed="false">
      <c r="A222" s="36" t="n">
        <v>5</v>
      </c>
      <c r="B222" s="36" t="n">
        <f aca="false">Singles!M99</f>
        <v>0</v>
      </c>
      <c r="C222" s="110" t="str">
        <f aca="false">IF(OR(LEFT(B222,LEN(B$6))=B$6,LEFT(B222,LEN(C$6))=C$6,LEN(B222)&lt;2),"","Wrong pick")</f>
        <v/>
      </c>
      <c r="G222" s="36" t="str">
        <f aca="false">IF(B222=0,"",IF(LEFT(B222,LEN(B$6))=B$6,B$6,C$6))</f>
        <v/>
      </c>
      <c r="H222" s="36" t="str">
        <f aca="false">IF(L222="","",IF(K222="PTS",IF(LEN(O222)&lt;8,"2-0","2-1"),LEFT(O222,1)&amp;"-"&amp;RIGHT(O222,1)))</f>
        <v>0-0</v>
      </c>
      <c r="J222" s="106" t="n">
        <f aca="false">Singles!H$7</f>
        <v>0</v>
      </c>
      <c r="K222" s="36" t="str">
        <f aca="false">IF(LEN(L222)&gt;0,IF(LEN(O222)&lt;4,"SR","PTS"),"")</f>
        <v>SR</v>
      </c>
      <c r="L222" s="36" t="str">
        <f aca="false">TRIM(RIGHT(B222,LEN(B222)-LEN(G222)))</f>
        <v>0</v>
      </c>
      <c r="M222" s="36" t="str">
        <f aca="false">SUBSTITUTE(L222,"-","")</f>
        <v>0</v>
      </c>
      <c r="N222" s="36" t="str">
        <f aca="false">SUBSTITUTE(M222,","," ")</f>
        <v>0</v>
      </c>
      <c r="O222" s="36" t="str">
        <f aca="false">IF(AND(LEN(TRIM(SUBSTITUTE(P222,"/","")))&gt;6,OR(LEFT(TRIM(SUBSTITUTE(P222,"/","")),2)="20",LEFT(TRIM(SUBSTITUTE(P222,"/","")),2)="21")),RIGHT(TRIM(SUBSTITUTE(P222,"/","")),LEN(TRIM(SUBSTITUTE(P222,"/","")))-3),TRIM(SUBSTITUTE(P222,"/","")))</f>
        <v>0</v>
      </c>
      <c r="P222" s="36" t="str">
        <f aca="false">SUBSTITUTE(N222,":","")</f>
        <v>0</v>
      </c>
      <c r="Q222" s="36" t="n">
        <f aca="false">IF(AND(G222=T$6,LEN(G222)&gt;1),1,0)</f>
        <v>0</v>
      </c>
      <c r="R222" s="106" t="n">
        <f aca="false">Singles!D$7</f>
        <v>5</v>
      </c>
      <c r="S222" s="36" t="n">
        <f aca="false">IF(AND(H222=H$6,LEN(H222)&gt;1,Q222=1),1,0)</f>
        <v>0</v>
      </c>
      <c r="T222" s="1" t="str">
        <f aca="false">IF(V204=V222,"No","Winner")</f>
        <v>No</v>
      </c>
      <c r="U222" s="36" t="str">
        <f aca="false">IF(T222="Winner",IF(V222&gt;V204,B217,B199),"")</f>
        <v/>
      </c>
      <c r="V222" s="106" t="n">
        <f aca="false">VLOOKUP(5,X218:Y233,2,0)</f>
        <v>1</v>
      </c>
      <c r="W222" s="36" t="n">
        <v>5</v>
      </c>
      <c r="X222" s="36" t="n">
        <f aca="false">R222</f>
        <v>5</v>
      </c>
      <c r="Y222" s="36" t="n">
        <f aca="false">IF(Q222=1,IF(S222=1,4,3),IF(H222="2-1",2,1))</f>
        <v>1</v>
      </c>
      <c r="Z222" s="36" t="n">
        <f aca="false">IF(AND($I$2=J222,B222=0),1,0)</f>
        <v>0</v>
      </c>
    </row>
    <row r="223" customFormat="false" ht="12.85" hidden="false" customHeight="false" outlineLevel="0" collapsed="false">
      <c r="A223" s="36" t="n">
        <v>6</v>
      </c>
      <c r="B223" s="36" t="n">
        <f aca="false">Singles!M100</f>
        <v>0</v>
      </c>
      <c r="C223" s="110" t="str">
        <f aca="false">IF(OR(LEFT(B223,LEN(B$7))=B$7,LEFT(B223,LEN(C$7))=C$7,LEN(B223)&lt;2),"","Wrong pick")</f>
        <v/>
      </c>
      <c r="G223" s="36" t="str">
        <f aca="false">IF(B223=0,"",IF(LEFT(B223,LEN(B$7))=B$7,B$7,C$7))</f>
        <v/>
      </c>
      <c r="H223" s="36" t="str">
        <f aca="false">IF(L223="","",IF(K223="PTS",IF(LEN(O223)&lt;8,"2-0","2-1"),LEFT(O223,1)&amp;"-"&amp;RIGHT(O223,1)))</f>
        <v>0-0</v>
      </c>
      <c r="J223" s="106" t="n">
        <f aca="false">Singles!H$8</f>
        <v>0</v>
      </c>
      <c r="K223" s="36" t="str">
        <f aca="false">IF(LEN(L223)&gt;0,IF(LEN(O223)&lt;4,"SR","PTS"),"")</f>
        <v>SR</v>
      </c>
      <c r="L223" s="36" t="str">
        <f aca="false">TRIM(RIGHT(B223,LEN(B223)-LEN(G223)))</f>
        <v>0</v>
      </c>
      <c r="M223" s="36" t="str">
        <f aca="false">SUBSTITUTE(L223,"-","")</f>
        <v>0</v>
      </c>
      <c r="N223" s="36" t="str">
        <f aca="false">SUBSTITUTE(M223,","," ")</f>
        <v>0</v>
      </c>
      <c r="O223" s="36" t="str">
        <f aca="false">IF(AND(LEN(TRIM(SUBSTITUTE(P223,"/","")))&gt;6,OR(LEFT(TRIM(SUBSTITUTE(P223,"/","")),2)="20",LEFT(TRIM(SUBSTITUTE(P223,"/","")),2)="21")),RIGHT(TRIM(SUBSTITUTE(P223,"/","")),LEN(TRIM(SUBSTITUTE(P223,"/","")))-3),TRIM(SUBSTITUTE(P223,"/","")))</f>
        <v>0</v>
      </c>
      <c r="P223" s="36" t="str">
        <f aca="false">SUBSTITUTE(N223,":","")</f>
        <v>0</v>
      </c>
      <c r="Q223" s="36" t="n">
        <f aca="false">IF(AND(G223=T$7,LEN(G223)&gt;1),1,0)</f>
        <v>0</v>
      </c>
      <c r="R223" s="106" t="n">
        <f aca="false">Singles!D$8</f>
        <v>6</v>
      </c>
      <c r="S223" s="36" t="n">
        <f aca="false">IF(AND(H223=H$7,LEN(H223)&gt;1,Q223=1),1,0)</f>
        <v>0</v>
      </c>
      <c r="T223" s="1" t="str">
        <f aca="false">IF(V205=V223,"No","Winner")</f>
        <v>No</v>
      </c>
      <c r="U223" s="36" t="str">
        <f aca="false">IF(T223="Winner",IF(V223&gt;V205,B217,B199),"")</f>
        <v/>
      </c>
      <c r="V223" s="106" t="n">
        <f aca="false">VLOOKUP(6,X218:Y233,2,0)</f>
        <v>1</v>
      </c>
      <c r="W223" s="36" t="n">
        <v>6</v>
      </c>
      <c r="X223" s="36" t="n">
        <f aca="false">R223</f>
        <v>6</v>
      </c>
      <c r="Y223" s="36" t="n">
        <f aca="false">IF(Q223=1,IF(S223=1,4,3),IF(H223="2-1",2,1))</f>
        <v>1</v>
      </c>
      <c r="Z223" s="36" t="n">
        <f aca="false">IF(AND($I$2=J223,B223=0),1,0)</f>
        <v>0</v>
      </c>
    </row>
    <row r="224" customFormat="false" ht="12.85" hidden="false" customHeight="false" outlineLevel="0" collapsed="false">
      <c r="A224" s="36" t="n">
        <v>7</v>
      </c>
      <c r="B224" s="36" t="n">
        <f aca="false">Singles!M101</f>
        <v>0</v>
      </c>
      <c r="C224" s="110" t="str">
        <f aca="false">IF(OR(LEFT(B224,LEN(B$8))=B$8,LEFT(B224,LEN(C$8))=C$8,LEN(B224)&lt;2),"","Wrong pick")</f>
        <v/>
      </c>
      <c r="G224" s="36" t="str">
        <f aca="false">IF(B224=0,"",IF(LEFT(B224,LEN(B$8))=B$8,B$8,C$8))</f>
        <v/>
      </c>
      <c r="H224" s="36" t="str">
        <f aca="false">IF(L224="","",IF(K224="PTS",IF(LEN(O224)&lt;8,"2-0","2-1"),LEFT(O224,1)&amp;"-"&amp;RIGHT(O224,1)))</f>
        <v>0-0</v>
      </c>
      <c r="J224" s="106" t="n">
        <f aca="false">Singles!H$9</f>
        <v>0</v>
      </c>
      <c r="K224" s="36" t="str">
        <f aca="false">IF(LEN(L224)&gt;0,IF(LEN(O224)&lt;4,"SR","PTS"),"")</f>
        <v>SR</v>
      </c>
      <c r="L224" s="36" t="str">
        <f aca="false">TRIM(RIGHT(B224,LEN(B224)-LEN(G224)))</f>
        <v>0</v>
      </c>
      <c r="M224" s="36" t="str">
        <f aca="false">SUBSTITUTE(L224,"-","")</f>
        <v>0</v>
      </c>
      <c r="N224" s="36" t="str">
        <f aca="false">SUBSTITUTE(M224,","," ")</f>
        <v>0</v>
      </c>
      <c r="O224" s="36" t="str">
        <f aca="false">IF(AND(LEN(TRIM(SUBSTITUTE(P224,"/","")))&gt;6,OR(LEFT(TRIM(SUBSTITUTE(P224,"/","")),2)="20",LEFT(TRIM(SUBSTITUTE(P224,"/","")),2)="21")),RIGHT(TRIM(SUBSTITUTE(P224,"/","")),LEN(TRIM(SUBSTITUTE(P224,"/","")))-3),TRIM(SUBSTITUTE(P224,"/","")))</f>
        <v>0</v>
      </c>
      <c r="P224" s="36" t="str">
        <f aca="false">SUBSTITUTE(N224,":","")</f>
        <v>0</v>
      </c>
      <c r="Q224" s="36" t="n">
        <f aca="false">IF(AND(G224=T$8,LEN(G224)&gt;1),1,0)</f>
        <v>0</v>
      </c>
      <c r="R224" s="106" t="n">
        <f aca="false">Singles!D$9</f>
        <v>7</v>
      </c>
      <c r="S224" s="36" t="n">
        <f aca="false">IF(AND(H224=H$8,LEN(H224)&gt;1,Q224=1),1,0)</f>
        <v>0</v>
      </c>
      <c r="T224" s="1" t="str">
        <f aca="false">IF(V206=V224,"No","Winner")</f>
        <v>No</v>
      </c>
      <c r="U224" s="36" t="str">
        <f aca="false">IF(T224="Winner",IF(V224&gt;V206,B217,B199),"")</f>
        <v/>
      </c>
      <c r="V224" s="106" t="n">
        <f aca="false">VLOOKUP(7,X218:Y233,2,0)</f>
        <v>1</v>
      </c>
      <c r="W224" s="36" t="n">
        <v>7</v>
      </c>
      <c r="X224" s="36" t="n">
        <f aca="false">R224</f>
        <v>7</v>
      </c>
      <c r="Y224" s="36" t="n">
        <f aca="false">IF(Q224=1,IF(S224=1,4,3),IF(H224="2-1",2,1))</f>
        <v>1</v>
      </c>
      <c r="Z224" s="36" t="n">
        <f aca="false">IF(AND($I$2=J224,B224=0),1,0)</f>
        <v>0</v>
      </c>
    </row>
    <row r="225" customFormat="false" ht="12.85" hidden="false" customHeight="false" outlineLevel="0" collapsed="false">
      <c r="A225" s="36" t="n">
        <v>8</v>
      </c>
      <c r="B225" s="36" t="n">
        <f aca="false">Singles!M102</f>
        <v>0</v>
      </c>
      <c r="C225" s="110" t="str">
        <f aca="false">IF(OR(LEFT(B225,LEN(B$9))=B$9,LEFT(B225,LEN(C$9))=C$9,LEN(B225)&lt;2),"","Wrong pick")</f>
        <v/>
      </c>
      <c r="G225" s="36" t="str">
        <f aca="false">IF(B225=0,"",IF(LEFT(B225,LEN(B$9))=B$9,B$9,C$9))</f>
        <v/>
      </c>
      <c r="H225" s="36" t="str">
        <f aca="false">IF(L225="","",IF(K225="PTS",IF(LEN(O225)&lt;8,"2-0","2-1"),LEFT(O225,1)&amp;"-"&amp;RIGHT(O225,1)))</f>
        <v>0-0</v>
      </c>
      <c r="J225" s="106" t="n">
        <f aca="false">Singles!H$10</f>
        <v>0</v>
      </c>
      <c r="K225" s="36" t="str">
        <f aca="false">IF(LEN(L225)&gt;0,IF(LEN(O225)&lt;4,"SR","PTS"),"")</f>
        <v>SR</v>
      </c>
      <c r="L225" s="36" t="str">
        <f aca="false">TRIM(RIGHT(B225,LEN(B225)-LEN(G225)))</f>
        <v>0</v>
      </c>
      <c r="M225" s="36" t="str">
        <f aca="false">SUBSTITUTE(L225,"-","")</f>
        <v>0</v>
      </c>
      <c r="N225" s="36" t="str">
        <f aca="false">SUBSTITUTE(M225,","," ")</f>
        <v>0</v>
      </c>
      <c r="O225" s="36" t="str">
        <f aca="false">IF(AND(LEN(TRIM(SUBSTITUTE(P225,"/","")))&gt;6,OR(LEFT(TRIM(SUBSTITUTE(P225,"/","")),2)="20",LEFT(TRIM(SUBSTITUTE(P225,"/","")),2)="21")),RIGHT(TRIM(SUBSTITUTE(P225,"/","")),LEN(TRIM(SUBSTITUTE(P225,"/","")))-3),TRIM(SUBSTITUTE(P225,"/","")))</f>
        <v>0</v>
      </c>
      <c r="P225" s="36" t="str">
        <f aca="false">SUBSTITUTE(N225,":","")</f>
        <v>0</v>
      </c>
      <c r="Q225" s="36" t="n">
        <f aca="false">IF(AND(G225=T$9,LEN(G225)&gt;1),1,0)</f>
        <v>0</v>
      </c>
      <c r="R225" s="106" t="n">
        <f aca="false">Singles!D$10</f>
        <v>8</v>
      </c>
      <c r="S225" s="36" t="n">
        <f aca="false">IF(AND(H225=H$9,LEN(H225)&gt;1,Q225=1),1,0)</f>
        <v>0</v>
      </c>
      <c r="T225" s="1" t="str">
        <f aca="false">IF(V207=V225,"No","Winner")</f>
        <v>No</v>
      </c>
      <c r="U225" s="36" t="str">
        <f aca="false">IF(T225="Winner",IF(V225&gt;V207,B217,B199),"")</f>
        <v/>
      </c>
      <c r="V225" s="106" t="n">
        <f aca="false">VLOOKUP(8,X218:Y233,2,0)</f>
        <v>1</v>
      </c>
      <c r="W225" s="36" t="n">
        <v>8</v>
      </c>
      <c r="X225" s="36" t="n">
        <f aca="false">R225</f>
        <v>8</v>
      </c>
      <c r="Y225" s="36" t="n">
        <f aca="false">IF(Q225=1,IF(S225=1,4,3),IF(H225="2-1",2,1))</f>
        <v>1</v>
      </c>
      <c r="Z225" s="36" t="n">
        <f aca="false">IF(AND($I$2=J225,B225=0),1,0)</f>
        <v>0</v>
      </c>
    </row>
    <row r="226" customFormat="false" ht="12.85" hidden="false" customHeight="false" outlineLevel="0" collapsed="false">
      <c r="A226" s="36" t="n">
        <v>9</v>
      </c>
      <c r="B226" s="36" t="n">
        <f aca="false">Singles!M103</f>
        <v>0</v>
      </c>
      <c r="C226" s="110" t="str">
        <f aca="false">IF(OR(LEFT(B226,LEN(B$10))=B$10,LEFT(B226,LEN(C$10))=C$10,LEN(B226)&lt;2),"","Wrong pick")</f>
        <v/>
      </c>
      <c r="G226" s="36" t="str">
        <f aca="false">IF(B226=0,"",IF(LEFT(B226,LEN(B$10))=B$10,B$10,C$10))</f>
        <v/>
      </c>
      <c r="H226" s="36" t="str">
        <f aca="false">IF(L226="","",IF(K226="PTS",IF(LEN(O226)&lt;8,"2-0","2-1"),LEFT(O226,1)&amp;"-"&amp;RIGHT(O226,1)))</f>
        <v>0-0</v>
      </c>
      <c r="J226" s="106" t="n">
        <f aca="false">Singles!H$11</f>
        <v>0</v>
      </c>
      <c r="K226" s="36" t="str">
        <f aca="false">IF(LEN(L226)&gt;0,IF(LEN(O226)&lt;4,"SR","PTS"),"")</f>
        <v>SR</v>
      </c>
      <c r="L226" s="36" t="str">
        <f aca="false">TRIM(RIGHT(B226,LEN(B226)-LEN(G226)))</f>
        <v>0</v>
      </c>
      <c r="M226" s="36" t="str">
        <f aca="false">SUBSTITUTE(L226,"-","")</f>
        <v>0</v>
      </c>
      <c r="N226" s="36" t="str">
        <f aca="false">SUBSTITUTE(M226,","," ")</f>
        <v>0</v>
      </c>
      <c r="O226" s="36" t="str">
        <f aca="false">IF(AND(LEN(TRIM(SUBSTITUTE(P226,"/","")))&gt;6,OR(LEFT(TRIM(SUBSTITUTE(P226,"/","")),2)="20",LEFT(TRIM(SUBSTITUTE(P226,"/","")),2)="21")),RIGHT(TRIM(SUBSTITUTE(P226,"/","")),LEN(TRIM(SUBSTITUTE(P226,"/","")))-3),TRIM(SUBSTITUTE(P226,"/","")))</f>
        <v>0</v>
      </c>
      <c r="P226" s="36" t="str">
        <f aca="false">SUBSTITUTE(N226,":","")</f>
        <v>0</v>
      </c>
      <c r="Q226" s="36" t="n">
        <f aca="false">IF(AND(G226=T$10,LEN(G226)&gt;1),1,0)</f>
        <v>0</v>
      </c>
      <c r="R226" s="106" t="n">
        <f aca="false">Singles!D$11</f>
        <v>9</v>
      </c>
      <c r="S226" s="36" t="n">
        <f aca="false">IF(AND(H226=H$10,LEN(H226)&gt;1,Q226=1),1,0)</f>
        <v>0</v>
      </c>
      <c r="T226" s="1" t="str">
        <f aca="false">IF(V208=V226,"No","Winner")</f>
        <v>No</v>
      </c>
      <c r="U226" s="36" t="str">
        <f aca="false">IF(T226="Winner",IF(V226&gt;V208,B217,B199),"")</f>
        <v/>
      </c>
      <c r="V226" s="106" t="n">
        <f aca="false">VLOOKUP(9,X218:Y233,2,0)</f>
        <v>1</v>
      </c>
      <c r="W226" s="36" t="n">
        <v>9</v>
      </c>
      <c r="X226" s="36" t="n">
        <f aca="false">R226</f>
        <v>9</v>
      </c>
      <c r="Y226" s="36" t="n">
        <f aca="false">IF(Q226=1,IF(S226=1,4,3),IF(H226="2-1",2,1))</f>
        <v>1</v>
      </c>
      <c r="Z226" s="36" t="n">
        <f aca="false">IF(AND($I$2=J226,B226=0),1,0)</f>
        <v>0</v>
      </c>
    </row>
    <row r="227" customFormat="false" ht="12.85" hidden="false" customHeight="false" outlineLevel="0" collapsed="false">
      <c r="A227" s="36" t="n">
        <v>10</v>
      </c>
      <c r="B227" s="36" t="n">
        <f aca="false">Singles!M104</f>
        <v>0</v>
      </c>
      <c r="C227" s="110" t="str">
        <f aca="false">IF(OR(LEFT(B227,LEN(B$11))=B$11,LEFT(B227,LEN(C$11))=C$11,LEN(B227)&lt;2),"","Wrong pick")</f>
        <v/>
      </c>
      <c r="G227" s="36" t="str">
        <f aca="false">IF(B227=0,"",IF(LEFT(B227,LEN(B$11))=B$11,B$11,C$11))</f>
        <v/>
      </c>
      <c r="H227" s="36" t="str">
        <f aca="false">IF(L227="","",IF(K227="PTS",IF(LEN(O227)&lt;8,"2-0","2-1"),LEFT(O227,1)&amp;"-"&amp;RIGHT(O227,1)))</f>
        <v>0-0</v>
      </c>
      <c r="J227" s="106" t="n">
        <f aca="false">Singles!H$12</f>
        <v>0</v>
      </c>
      <c r="K227" s="36" t="str">
        <f aca="false">IF(LEN(L227)&gt;0,IF(LEN(O227)&lt;4,"SR","PTS"),"")</f>
        <v>SR</v>
      </c>
      <c r="L227" s="36" t="str">
        <f aca="false">TRIM(RIGHT(B227,LEN(B227)-LEN(G227)))</f>
        <v>0</v>
      </c>
      <c r="M227" s="36" t="str">
        <f aca="false">SUBSTITUTE(L227,"-","")</f>
        <v>0</v>
      </c>
      <c r="N227" s="36" t="str">
        <f aca="false">SUBSTITUTE(M227,","," ")</f>
        <v>0</v>
      </c>
      <c r="O227" s="36" t="str">
        <f aca="false">IF(AND(LEN(TRIM(SUBSTITUTE(P227,"/","")))&gt;6,OR(LEFT(TRIM(SUBSTITUTE(P227,"/","")),2)="20",LEFT(TRIM(SUBSTITUTE(P227,"/","")),2)="21")),RIGHT(TRIM(SUBSTITUTE(P227,"/","")),LEN(TRIM(SUBSTITUTE(P227,"/","")))-3),TRIM(SUBSTITUTE(P227,"/","")))</f>
        <v>0</v>
      </c>
      <c r="P227" s="36" t="str">
        <f aca="false">SUBSTITUTE(N227,":","")</f>
        <v>0</v>
      </c>
      <c r="Q227" s="36" t="n">
        <f aca="false">IF(AND(G227=T$11,LEN(G227)&gt;1),1,0)</f>
        <v>0</v>
      </c>
      <c r="R227" s="106" t="n">
        <f aca="false">Singles!D$12</f>
        <v>10</v>
      </c>
      <c r="S227" s="36" t="n">
        <f aca="false">IF(AND(H227=H$11,LEN(H227)&gt;1,Q227=1),1,0)</f>
        <v>0</v>
      </c>
      <c r="T227" s="1" t="str">
        <f aca="false">IF(V209=V227,"No","Winner")</f>
        <v>No</v>
      </c>
      <c r="U227" s="36" t="str">
        <f aca="false">IF(T227="Winner",IF(V227&gt;V209,B217,B199),"")</f>
        <v/>
      </c>
      <c r="V227" s="106" t="n">
        <f aca="false">VLOOKUP(10,X218:Y233,2,0)</f>
        <v>1</v>
      </c>
      <c r="W227" s="36" t="n">
        <v>10</v>
      </c>
      <c r="X227" s="36" t="n">
        <f aca="false">R227</f>
        <v>10</v>
      </c>
      <c r="Y227" s="36" t="n">
        <f aca="false">IF(Q227=1,IF(S227=1,4,3),IF(H227="2-1",2,1))</f>
        <v>1</v>
      </c>
      <c r="Z227" s="36" t="n">
        <f aca="false">IF(AND($I$2=J227,B227=0),1,0)</f>
        <v>0</v>
      </c>
    </row>
    <row r="228" customFormat="false" ht="12.85" hidden="false" customHeight="false" outlineLevel="0" collapsed="false">
      <c r="A228" s="36" t="n">
        <v>11</v>
      </c>
      <c r="B228" s="36" t="n">
        <f aca="false">Singles!M105</f>
        <v>0</v>
      </c>
      <c r="C228" s="110" t="str">
        <f aca="false">IF(OR(LEFT(B228,LEN(B$12))=B$12,LEFT(B228,LEN(C$12))=C$12,LEN(B228)&lt;2),"","Wrong pick")</f>
        <v/>
      </c>
      <c r="G228" s="36" t="str">
        <f aca="false">IF(B228=0,"",IF(LEFT(B228,LEN(B$12))=B$12,B$12,C$12))</f>
        <v/>
      </c>
      <c r="H228" s="36" t="str">
        <f aca="false">IF(L228="","",IF(K228="PTS",IF(LEN(O228)&lt;8,"2-0","2-1"),LEFT(O228,1)&amp;"-"&amp;RIGHT(O228,1)))</f>
        <v>0-0</v>
      </c>
      <c r="J228" s="106" t="n">
        <f aca="false">Singles!H$13</f>
        <v>0</v>
      </c>
      <c r="K228" s="36" t="str">
        <f aca="false">IF(LEN(L228)&gt;0,IF(LEN(O228)&lt;4,"SR","PTS"),"")</f>
        <v>SR</v>
      </c>
      <c r="L228" s="36" t="str">
        <f aca="false">TRIM(RIGHT(B228,LEN(B228)-LEN(G228)))</f>
        <v>0</v>
      </c>
      <c r="M228" s="36" t="str">
        <f aca="false">SUBSTITUTE(L228,"-","")</f>
        <v>0</v>
      </c>
      <c r="N228" s="36" t="str">
        <f aca="false">SUBSTITUTE(M228,","," ")</f>
        <v>0</v>
      </c>
      <c r="O228" s="36" t="str">
        <f aca="false">IF(AND(LEN(TRIM(SUBSTITUTE(P228,"/","")))&gt;6,OR(LEFT(TRIM(SUBSTITUTE(P228,"/","")),2)="20",LEFT(TRIM(SUBSTITUTE(P228,"/","")),2)="21")),RIGHT(TRIM(SUBSTITUTE(P228,"/","")),LEN(TRIM(SUBSTITUTE(P228,"/","")))-3),TRIM(SUBSTITUTE(P228,"/","")))</f>
        <v>0</v>
      </c>
      <c r="P228" s="36" t="str">
        <f aca="false">SUBSTITUTE(N228,":","")</f>
        <v>0</v>
      </c>
      <c r="Q228" s="36" t="n">
        <f aca="false">IF(AND(G228=T$12,LEN(G228)&gt;1),1,0)</f>
        <v>0</v>
      </c>
      <c r="R228" s="106" t="n">
        <f aca="false">Singles!D$13</f>
        <v>11</v>
      </c>
      <c r="S228" s="36" t="n">
        <f aca="false">IF(AND(H228=H$12,LEN(H228)&gt;1,Q228=1),1,0)</f>
        <v>0</v>
      </c>
      <c r="T228" s="1" t="str">
        <f aca="false">IF(V210=V228,"No","Winner")</f>
        <v>No</v>
      </c>
      <c r="U228" s="36" t="str">
        <f aca="false">IF(T228="Winner",IF(V228&gt;V210,B217,B199),"")</f>
        <v/>
      </c>
      <c r="V228" s="106" t="n">
        <f aca="false">VLOOKUP(11,X218:Y233,2,0)</f>
        <v>1</v>
      </c>
      <c r="W228" s="36" t="n">
        <v>11</v>
      </c>
      <c r="X228" s="36" t="n">
        <f aca="false">R228</f>
        <v>11</v>
      </c>
      <c r="Y228" s="36" t="n">
        <f aca="false">IF(Q228=1,IF(S228=1,4,3),IF(H228="2-1",2,1))</f>
        <v>1</v>
      </c>
      <c r="Z228" s="36" t="n">
        <f aca="false">IF(AND($I$2=J228,B228=0),1,0)</f>
        <v>0</v>
      </c>
    </row>
    <row r="229" customFormat="false" ht="12.85" hidden="false" customHeight="false" outlineLevel="0" collapsed="false">
      <c r="A229" s="36" t="n">
        <v>12</v>
      </c>
      <c r="B229" s="36" t="n">
        <f aca="false">Singles!M106</f>
        <v>0</v>
      </c>
      <c r="C229" s="110" t="str">
        <f aca="false">IF(OR(LEFT(B229,LEN(B$13))=B$13,LEFT(B229,LEN(C$13))=C$13,LEN(B229)&lt;2),"","Wrong pick")</f>
        <v/>
      </c>
      <c r="G229" s="36" t="str">
        <f aca="false">IF(B229=0,"",IF(LEFT(B229,LEN(B$13))=B$13,B$13,C$13))</f>
        <v/>
      </c>
      <c r="H229" s="36" t="str">
        <f aca="false">IF(L229="","",IF(K229="PTS",IF(LEN(O229)&lt;8,"2-0","2-1"),LEFT(O229,1)&amp;"-"&amp;RIGHT(O229,1)))</f>
        <v>0-0</v>
      </c>
      <c r="J229" s="106" t="n">
        <f aca="false">Singles!H$14</f>
        <v>0</v>
      </c>
      <c r="K229" s="36" t="str">
        <f aca="false">IF(LEN(L229)&gt;0,IF(LEN(O229)&lt;4,"SR","PTS"),"")</f>
        <v>SR</v>
      </c>
      <c r="L229" s="36" t="str">
        <f aca="false">TRIM(RIGHT(B229,LEN(B229)-LEN(G229)))</f>
        <v>0</v>
      </c>
      <c r="M229" s="36" t="str">
        <f aca="false">SUBSTITUTE(L229,"-","")</f>
        <v>0</v>
      </c>
      <c r="N229" s="36" t="str">
        <f aca="false">SUBSTITUTE(M229,","," ")</f>
        <v>0</v>
      </c>
      <c r="O229" s="36" t="str">
        <f aca="false">IF(AND(LEN(TRIM(SUBSTITUTE(P229,"/","")))&gt;6,OR(LEFT(TRIM(SUBSTITUTE(P229,"/","")),2)="20",LEFT(TRIM(SUBSTITUTE(P229,"/","")),2)="21")),RIGHT(TRIM(SUBSTITUTE(P229,"/","")),LEN(TRIM(SUBSTITUTE(P229,"/","")))-3),TRIM(SUBSTITUTE(P229,"/","")))</f>
        <v>0</v>
      </c>
      <c r="P229" s="36" t="str">
        <f aca="false">SUBSTITUTE(N229,":","")</f>
        <v>0</v>
      </c>
      <c r="Q229" s="36" t="n">
        <f aca="false">IF(AND(G229=T$13,LEN(G229)&gt;1),1,0)</f>
        <v>0</v>
      </c>
      <c r="R229" s="106" t="n">
        <f aca="false">Singles!D$14</f>
        <v>12</v>
      </c>
      <c r="S229" s="36" t="n">
        <f aca="false">IF(AND(H229=H$13,LEN(H229)&gt;1,Q229=1),1,0)</f>
        <v>0</v>
      </c>
      <c r="T229" s="1" t="str">
        <f aca="false">IF(V211=V229,"No","Winner")</f>
        <v>No</v>
      </c>
      <c r="U229" s="36" t="str">
        <f aca="false">IF(T229="Winner",IF(V229&gt;V211,B217,B199),"")</f>
        <v/>
      </c>
      <c r="V229" s="106" t="n">
        <f aca="false">VLOOKUP(12,X218:Y233,2,0)</f>
        <v>1</v>
      </c>
      <c r="W229" s="36" t="n">
        <v>12</v>
      </c>
      <c r="X229" s="36" t="n">
        <f aca="false">R229</f>
        <v>12</v>
      </c>
      <c r="Y229" s="36" t="n">
        <f aca="false">IF(Q229=1,IF(S229=1,4,3),IF(H229="2-1",2,1))</f>
        <v>1</v>
      </c>
      <c r="Z229" s="36" t="n">
        <f aca="false">IF(AND($I$2=J229,B229=0),1,0)</f>
        <v>0</v>
      </c>
    </row>
    <row r="230" customFormat="false" ht="12.85" hidden="false" customHeight="false" outlineLevel="0" collapsed="false">
      <c r="A230" s="36" t="n">
        <v>13</v>
      </c>
      <c r="B230" s="36" t="n">
        <f aca="false">Singles!M107</f>
        <v>0</v>
      </c>
      <c r="C230" s="110" t="str">
        <f aca="false">IF(OR(LEFT(B230,LEN(B$14))=B$14,LEFT(B230,LEN(C$14))=C$14,LEN(B230)&lt;2),"","Wrong pick")</f>
        <v/>
      </c>
      <c r="G230" s="36" t="str">
        <f aca="false">IF(B230=0,"",IF(LEFT(B230,LEN(B$14))=B$14,B$14,C$14))</f>
        <v/>
      </c>
      <c r="H230" s="36" t="str">
        <f aca="false">IF(L230="","",IF(K230="PTS",IF(LEN(O230)&lt;8,"2-0","2-1"),LEFT(O230,1)&amp;"-"&amp;RIGHT(O230,1)))</f>
        <v>0-0</v>
      </c>
      <c r="J230" s="106" t="n">
        <f aca="false">Singles!H$15</f>
        <v>0</v>
      </c>
      <c r="K230" s="36" t="str">
        <f aca="false">IF(LEN(L230)&gt;0,IF(LEN(O230)&lt;4,"SR","PTS"),"")</f>
        <v>SR</v>
      </c>
      <c r="L230" s="36" t="str">
        <f aca="false">TRIM(RIGHT(B230,LEN(B230)-LEN(G230)))</f>
        <v>0</v>
      </c>
      <c r="M230" s="36" t="str">
        <f aca="false">SUBSTITUTE(L230,"-","")</f>
        <v>0</v>
      </c>
      <c r="N230" s="36" t="str">
        <f aca="false">SUBSTITUTE(M230,","," ")</f>
        <v>0</v>
      </c>
      <c r="O230" s="36" t="str">
        <f aca="false">IF(AND(LEN(TRIM(SUBSTITUTE(P230,"/","")))&gt;6,OR(LEFT(TRIM(SUBSTITUTE(P230,"/","")),2)="20",LEFT(TRIM(SUBSTITUTE(P230,"/","")),2)="21")),RIGHT(TRIM(SUBSTITUTE(P230,"/","")),LEN(TRIM(SUBSTITUTE(P230,"/","")))-3),TRIM(SUBSTITUTE(P230,"/","")))</f>
        <v>0</v>
      </c>
      <c r="P230" s="36" t="str">
        <f aca="false">SUBSTITUTE(N230,":","")</f>
        <v>0</v>
      </c>
      <c r="Q230" s="36" t="n">
        <f aca="false">IF(AND(G230=T$14,LEN(G230)&gt;1),1,0)</f>
        <v>0</v>
      </c>
      <c r="R230" s="106" t="n">
        <f aca="false">Singles!D$15</f>
        <v>13</v>
      </c>
      <c r="S230" s="36" t="n">
        <f aca="false">IF(AND(H230=H$14,LEN(H230)&gt;1,Q230=1),1,0)</f>
        <v>0</v>
      </c>
      <c r="T230" s="1" t="str">
        <f aca="false">IF(V212=V230,"No","Winner")</f>
        <v>No</v>
      </c>
      <c r="U230" s="36" t="str">
        <f aca="false">IF(T230="Winner",IF(V230&gt;V212,B217,B199),"")</f>
        <v/>
      </c>
      <c r="V230" s="106" t="n">
        <f aca="false">VLOOKUP(13,X218:Y233,2,0)</f>
        <v>1</v>
      </c>
      <c r="W230" s="36" t="n">
        <v>13</v>
      </c>
      <c r="X230" s="36" t="n">
        <f aca="false">R230</f>
        <v>13</v>
      </c>
      <c r="Y230" s="36" t="n">
        <f aca="false">IF(Q230=1,IF(S230=1,4,3),IF(H230="2-1",2,1))</f>
        <v>1</v>
      </c>
      <c r="Z230" s="36" t="n">
        <f aca="false">IF(AND($I$2=J230,B230=0),1,0)</f>
        <v>0</v>
      </c>
    </row>
    <row r="231" customFormat="false" ht="12.85" hidden="false" customHeight="false" outlineLevel="0" collapsed="false">
      <c r="A231" s="36" t="n">
        <v>14</v>
      </c>
      <c r="B231" s="36" t="n">
        <f aca="false">Singles!M108</f>
        <v>0</v>
      </c>
      <c r="C231" s="110" t="str">
        <f aca="false">IF(OR(LEFT(B231,LEN(B$15))=B$15,LEFT(B231,LEN(C$15))=C$15,LEN(B231)&lt;2),"","Wrong pick")</f>
        <v/>
      </c>
      <c r="G231" s="36" t="str">
        <f aca="false">IF(B231=0,"",IF(LEFT(B231,LEN(B$15))=B$15,B$15,C$15))</f>
        <v/>
      </c>
      <c r="H231" s="36" t="str">
        <f aca="false">IF(L231="","",IF(K231="PTS",IF(LEN(O231)&lt;8,"2-0","2-1"),LEFT(O231,1)&amp;"-"&amp;RIGHT(O231,1)))</f>
        <v>0-0</v>
      </c>
      <c r="J231" s="106" t="n">
        <f aca="false">Singles!H$16</f>
        <v>0</v>
      </c>
      <c r="K231" s="36" t="str">
        <f aca="false">IF(LEN(L231)&gt;0,IF(LEN(O231)&lt;4,"SR","PTS"),"")</f>
        <v>SR</v>
      </c>
      <c r="L231" s="36" t="str">
        <f aca="false">TRIM(RIGHT(B231,LEN(B231)-LEN(G231)))</f>
        <v>0</v>
      </c>
      <c r="M231" s="36" t="str">
        <f aca="false">SUBSTITUTE(L231,"-","")</f>
        <v>0</v>
      </c>
      <c r="N231" s="36" t="str">
        <f aca="false">SUBSTITUTE(M231,","," ")</f>
        <v>0</v>
      </c>
      <c r="O231" s="36" t="str">
        <f aca="false">IF(AND(LEN(TRIM(SUBSTITUTE(P231,"/","")))&gt;6,OR(LEFT(TRIM(SUBSTITUTE(P231,"/","")),2)="20",LEFT(TRIM(SUBSTITUTE(P231,"/","")),2)="21")),RIGHT(TRIM(SUBSTITUTE(P231,"/","")),LEN(TRIM(SUBSTITUTE(P231,"/","")))-3),TRIM(SUBSTITUTE(P231,"/","")))</f>
        <v>0</v>
      </c>
      <c r="P231" s="36" t="str">
        <f aca="false">SUBSTITUTE(N231,":","")</f>
        <v>0</v>
      </c>
      <c r="Q231" s="36" t="n">
        <f aca="false">IF(AND(G231=T$15,LEN(G231)&gt;1),1,0)</f>
        <v>0</v>
      </c>
      <c r="R231" s="106" t="n">
        <f aca="false">Singles!D$16</f>
        <v>14</v>
      </c>
      <c r="S231" s="36" t="n">
        <f aca="false">IF(AND(H231=H$15,LEN(H231)&gt;1,Q231=1),1,0)</f>
        <v>0</v>
      </c>
      <c r="T231" s="1" t="str">
        <f aca="false">IF(V213=V231,"No","Winner")</f>
        <v>No</v>
      </c>
      <c r="U231" s="36" t="str">
        <f aca="false">IF(T231="Winner",IF(V231&gt;V213,B217,B199),"")</f>
        <v/>
      </c>
      <c r="V231" s="106" t="n">
        <f aca="false">VLOOKUP(14,X218:Y233,2,0)</f>
        <v>1</v>
      </c>
      <c r="W231" s="36" t="n">
        <v>14</v>
      </c>
      <c r="X231" s="36" t="n">
        <f aca="false">R231</f>
        <v>14</v>
      </c>
      <c r="Y231" s="36" t="n">
        <f aca="false">IF(Q231=1,IF(S231=1,4,3),IF(H231="2-1",2,1))</f>
        <v>1</v>
      </c>
      <c r="Z231" s="36" t="n">
        <f aca="false">IF(AND($I$2=J231,B231=0),1,0)</f>
        <v>0</v>
      </c>
    </row>
    <row r="232" customFormat="false" ht="12.85" hidden="false" customHeight="false" outlineLevel="0" collapsed="false">
      <c r="A232" s="36" t="n">
        <v>15</v>
      </c>
      <c r="B232" s="36" t="n">
        <f aca="false">Singles!M109</f>
        <v>0</v>
      </c>
      <c r="C232" s="110" t="str">
        <f aca="false">IF(OR(LEFT(B232,LEN(B$16))=B$16,LEFT(B232,LEN(C$16))=C$16,LEN(B232)&lt;2),"","Wrong pick")</f>
        <v/>
      </c>
      <c r="G232" s="36" t="str">
        <f aca="false">IF(B232=0,"",IF(LEFT(B232,LEN(B$16))=B$16,B$16,C$16))</f>
        <v/>
      </c>
      <c r="H232" s="36" t="str">
        <f aca="false">IF(L232="","",IF(K232="PTS",IF(LEN(O232)&lt;8,"2-0","2-1"),LEFT(O232,1)&amp;"-"&amp;RIGHT(O232,1)))</f>
        <v>0-0</v>
      </c>
      <c r="J232" s="106" t="n">
        <f aca="false">Singles!H$17</f>
        <v>0</v>
      </c>
      <c r="K232" s="36" t="str">
        <f aca="false">IF(LEN(L232)&gt;0,IF(LEN(O232)&lt;4,"SR","PTS"),"")</f>
        <v>SR</v>
      </c>
      <c r="L232" s="36" t="str">
        <f aca="false">TRIM(RIGHT(B232,LEN(B232)-LEN(G232)))</f>
        <v>0</v>
      </c>
      <c r="M232" s="36" t="str">
        <f aca="false">SUBSTITUTE(L232,"-","")</f>
        <v>0</v>
      </c>
      <c r="N232" s="36" t="str">
        <f aca="false">SUBSTITUTE(M232,","," ")</f>
        <v>0</v>
      </c>
      <c r="O232" s="36" t="str">
        <f aca="false">IF(AND(LEN(TRIM(SUBSTITUTE(P232,"/","")))&gt;6,OR(LEFT(TRIM(SUBSTITUTE(P232,"/","")),2)="20",LEFT(TRIM(SUBSTITUTE(P232,"/","")),2)="21")),RIGHT(TRIM(SUBSTITUTE(P232,"/","")),LEN(TRIM(SUBSTITUTE(P232,"/","")))-3),TRIM(SUBSTITUTE(P232,"/","")))</f>
        <v>0</v>
      </c>
      <c r="P232" s="36" t="str">
        <f aca="false">SUBSTITUTE(N232,":","")</f>
        <v>0</v>
      </c>
      <c r="Q232" s="36" t="n">
        <f aca="false">IF(AND(G232=T$16,LEN(G232)&gt;1),1,0)</f>
        <v>0</v>
      </c>
      <c r="R232" s="106" t="n">
        <f aca="false">Singles!D$17</f>
        <v>15</v>
      </c>
      <c r="S232" s="36" t="n">
        <f aca="false">IF(AND(H232=H$16,LEN(H232)&gt;1,Q232=1),1,0)</f>
        <v>0</v>
      </c>
      <c r="T232" s="1" t="str">
        <f aca="false">IF(V214=V232,"No","Winner")</f>
        <v>No</v>
      </c>
      <c r="U232" s="36" t="str">
        <f aca="false">IF(T232="Winner",IF(V232&gt;V214,B217,B199),"")</f>
        <v/>
      </c>
      <c r="V232" s="106" t="n">
        <f aca="false">VLOOKUP(15,X218:Y233,2,0)</f>
        <v>1</v>
      </c>
      <c r="W232" s="36" t="n">
        <v>15</v>
      </c>
      <c r="X232" s="36" t="n">
        <f aca="false">R232</f>
        <v>15</v>
      </c>
      <c r="Y232" s="36" t="n">
        <f aca="false">IF(Q232=1,IF(S232=1,4,3),IF(H232="2-1",2,1))</f>
        <v>1</v>
      </c>
      <c r="Z232" s="36" t="n">
        <f aca="false">IF(AND($I$2=J232,B232=0),1,0)</f>
        <v>0</v>
      </c>
    </row>
    <row r="233" customFormat="false" ht="12.85" hidden="false" customHeight="false" outlineLevel="0" collapsed="false">
      <c r="A233" s="36" t="n">
        <v>16</v>
      </c>
      <c r="B233" s="36" t="n">
        <f aca="false">Singles!M110</f>
        <v>0</v>
      </c>
      <c r="C233" s="110" t="str">
        <f aca="false">IF(OR(LEFT(B233,LEN(B$17))=B$17,LEFT(B233,LEN(C$17))=C$17,LEN(B233)&lt;2),"","Wrong pick")</f>
        <v/>
      </c>
      <c r="G233" s="36" t="str">
        <f aca="false">IF(B233=0,"",IF(LEFT(B233,LEN(B$17))=B$17,B$17,C$17))</f>
        <v/>
      </c>
      <c r="H233" s="36" t="str">
        <f aca="false">IF(L233="","",IF(K233="PTS",IF(LEN(O233)&lt;8,"2-0","2-1"),LEFT(O233,1)&amp;"-"&amp;RIGHT(O233,1)))</f>
        <v>0-0</v>
      </c>
      <c r="J233" s="106" t="n">
        <f aca="false">Singles!H$18</f>
        <v>0</v>
      </c>
      <c r="K233" s="36" t="str">
        <f aca="false">IF(LEN(L233)&gt;0,IF(LEN(O233)&lt;4,"SR","PTS"),"")</f>
        <v>SR</v>
      </c>
      <c r="L233" s="36" t="str">
        <f aca="false">TRIM(RIGHT(B233,LEN(B233)-LEN(G233)))</f>
        <v>0</v>
      </c>
      <c r="M233" s="36" t="str">
        <f aca="false">SUBSTITUTE(L233,"-","")</f>
        <v>0</v>
      </c>
      <c r="N233" s="36" t="str">
        <f aca="false">SUBSTITUTE(M233,","," ")</f>
        <v>0</v>
      </c>
      <c r="O233" s="36" t="str">
        <f aca="false">IF(AND(LEN(TRIM(SUBSTITUTE(P233,"/","")))&gt;6,OR(LEFT(TRIM(SUBSTITUTE(P233,"/","")),2)="20",LEFT(TRIM(SUBSTITUTE(P233,"/","")),2)="21")),RIGHT(TRIM(SUBSTITUTE(P233,"/","")),LEN(TRIM(SUBSTITUTE(P233,"/","")))-3),TRIM(SUBSTITUTE(P233,"/","")))</f>
        <v>0</v>
      </c>
      <c r="P233" s="36" t="str">
        <f aca="false">SUBSTITUTE(N233,":","")</f>
        <v>0</v>
      </c>
      <c r="Q233" s="36" t="n">
        <f aca="false">IF(AND(G233=T$17,LEN(G233)&gt;1),1,0)</f>
        <v>0</v>
      </c>
      <c r="R233" s="106" t="n">
        <f aca="false">Singles!D$18</f>
        <v>16</v>
      </c>
      <c r="S233" s="36" t="n">
        <f aca="false">IF(AND(H233=H$17,LEN(H233)&gt;1,Q233=1),1,0)</f>
        <v>0</v>
      </c>
      <c r="T233" s="1" t="str">
        <f aca="false">IF(V215=V233,"No","Winner")</f>
        <v>No</v>
      </c>
      <c r="U233" s="36" t="str">
        <f aca="false">IF(T233="Winner",IF(V233&gt;V215,B217,B199),"")</f>
        <v/>
      </c>
      <c r="V233" s="106" t="n">
        <f aca="false">VLOOKUP(16,X218:Y233,2,0)</f>
        <v>1</v>
      </c>
      <c r="W233" s="36" t="n">
        <v>16</v>
      </c>
      <c r="X233" s="36" t="n">
        <f aca="false">R233</f>
        <v>16</v>
      </c>
      <c r="Y233" s="36" t="n">
        <f aca="false">IF(Q233=1,IF(S233=1,4,3),IF(H233="2-1",2,1))</f>
        <v>1</v>
      </c>
      <c r="Z233" s="36" t="n">
        <f aca="false">IF(AND($I$2=J233,B233=0),1,0)</f>
        <v>0</v>
      </c>
    </row>
    <row r="234" customFormat="false" ht="12.85" hidden="false" customHeight="false" outlineLevel="0" collapsed="false">
      <c r="T234" s="36" t="s">
        <v>70</v>
      </c>
      <c r="U234" s="36" t="s">
        <v>193</v>
      </c>
      <c r="V234" s="1"/>
      <c r="W234" s="36" t="n">
        <v>17</v>
      </c>
    </row>
    <row r="235" customFormat="false" ht="12.85" hidden="false" customHeight="false" outlineLevel="0" collapsed="false">
      <c r="A235" s="36" t="str">
        <f aca="false">IF(LEN(VLOOKUP(B235,Singles!$A$2:$B$33,2,0))&gt;0,VLOOKUP(B235,Singles!$A$2:$B$33,2,0),"")</f>
        <v/>
      </c>
      <c r="B235" s="108" t="str">
        <f aca="false">Singles!N94</f>
        <v>Bye</v>
      </c>
      <c r="C235" s="36" t="n">
        <v>13</v>
      </c>
      <c r="D235" s="36" t="n">
        <f aca="false">VLOOKUP(B235,Singles!$A$2:$C$33,3,0)</f>
        <v>0</v>
      </c>
      <c r="J235" s="36" t="s">
        <v>69</v>
      </c>
      <c r="Q235" s="36" t="s">
        <v>190</v>
      </c>
      <c r="S235" s="36" t="s">
        <v>81</v>
      </c>
      <c r="T235" s="36" t="str">
        <f aca="false">IF(LEN(A235)&gt;0,"("&amp;A235&amp;") "&amp;B235,B235)&amp;IF(LEN(D235)&gt;1," ("&amp;D235&amp;")","")</f>
        <v>Bye</v>
      </c>
      <c r="V235" s="36" t="s">
        <v>191</v>
      </c>
      <c r="Y235" s="36" t="s">
        <v>191</v>
      </c>
    </row>
    <row r="236" customFormat="false" ht="12.85" hidden="false" customHeight="false" outlineLevel="0" collapsed="false">
      <c r="A236" s="36" t="n">
        <v>1</v>
      </c>
      <c r="B236" s="36" t="n">
        <f aca="false">Singles!N95</f>
        <v>0</v>
      </c>
      <c r="C236" s="109" t="str">
        <f aca="false">IF(OR(LEFT(B236,LEN(B$2))=B$2,LEFT(B236,LEN(C$2))=C$2,LEN(B236)&lt;2),"","Wrong pick")</f>
        <v/>
      </c>
      <c r="D236" s="36" t="n">
        <f aca="false">IF(G236=G254,0,1)</f>
        <v>0</v>
      </c>
      <c r="E236" s="36" t="str">
        <f aca="false">IF(AND(D236=1,J236=$I$2),G236&amp;", ","")&amp;IF(AND(D237=1,J237=$I$2),G237&amp;", ","")&amp;IF(AND(D238=1,J238=$I$2),G238&amp;", ","")&amp;IF(AND(D239=1,J239=$I$2),G239&amp;", ","")&amp;IF(AND(D240=1,J240=$I$2),G240&amp;", ","")&amp;IF(AND(D241=1,J241=$I$2),G241&amp;", ","")&amp;IF(AND(D242=1,J242=$I$2),G242&amp;", ","")&amp;IF(AND(D243=1,J243=$I$2),G243&amp;", ","")&amp;IF(AND(D244=1,J244=$I$2),G244&amp;", ","")&amp;IF(AND(D245=1,J245=$I$2),G245&amp;", ","")&amp;IF(AND(D246=1,J246=$I$2),G246&amp;", ","")&amp;IF(AND(D247=1,J247=$I$2),G247&amp;", ","")&amp;IF(AND(D248=1,J248=$I$2),G248&amp;", ","")&amp;IF(AND(D249=1,J249=$I$2),G249&amp;", ","")&amp;IF(AND(D250=1,J250=$I$2),G250&amp;", ","")&amp;IF(AND(D251=1,J251=$I$2),G251&amp;", ","")</f>
        <v/>
      </c>
      <c r="F236" s="36" t="str">
        <f aca="false">IF(AND(SUM(Z236:Z251)=$I$4,NOT(B235="Bye")),"Missing picks from "&amp;B235&amp;" ","")</f>
        <v/>
      </c>
      <c r="G236" s="36" t="str">
        <f aca="false">IF(B236=0,"",IF(LEFT(B236,LEN(B$2))=B$2,B$2,C$2))</f>
        <v/>
      </c>
      <c r="H236" s="36" t="str">
        <f aca="false">IF(L236="","",IF(K236="PTS",IF(LEN(O236)&lt;8,"2-0","2-1"),LEFT(O236,1)&amp;"-"&amp;RIGHT(O236,1)))</f>
        <v>0-0</v>
      </c>
      <c r="I236" s="36" t="str">
        <f aca="false">IF(AND(J236=Singles!$H$21,NOT($E$2="")),IF(D236=0,IF(H236=H254,"",G236&amp;" "&amp;H236&amp;" v "&amp;H254&amp;", "),G236&amp;" "&amp;H236&amp;" vs. "&amp;G254&amp;" "&amp;H254&amp;", "),"")</f>
        <v/>
      </c>
      <c r="J236" s="106" t="n">
        <f aca="false">Singles!H$3</f>
        <v>1</v>
      </c>
      <c r="K236" s="36" t="str">
        <f aca="false">IF(LEN(L236)&gt;0,IF(LEN(O236)&lt;4,"SR","PTS"),"")</f>
        <v>SR</v>
      </c>
      <c r="L236" s="36" t="str">
        <f aca="false">TRIM(RIGHT(B236,LEN(B236)-LEN(G236)))</f>
        <v>0</v>
      </c>
      <c r="M236" s="36" t="str">
        <f aca="false">SUBSTITUTE(L236,"-","")</f>
        <v>0</v>
      </c>
      <c r="N236" s="36" t="str">
        <f aca="false">SUBSTITUTE(M236,","," ")</f>
        <v>0</v>
      </c>
      <c r="O236" s="36" t="str">
        <f aca="false">IF(AND(LEN(TRIM(SUBSTITUTE(P236,"/","")))&gt;6,OR(LEFT(TRIM(SUBSTITUTE(P236,"/","")),2)="20",LEFT(TRIM(SUBSTITUTE(P236,"/","")),2)="21")),RIGHT(TRIM(SUBSTITUTE(P236,"/","")),LEN(TRIM(SUBSTITUTE(P236,"/","")))-3),TRIM(SUBSTITUTE(P236,"/","")))</f>
        <v>0</v>
      </c>
      <c r="P236" s="36" t="str">
        <f aca="false">SUBSTITUTE(N236,":","")</f>
        <v>0</v>
      </c>
      <c r="Q236" s="36" t="n">
        <f aca="false">IF(AND(G236=T$2,LEN(G236)&gt;1),1,0)</f>
        <v>0</v>
      </c>
      <c r="R236" s="106" t="n">
        <f aca="false">Singles!D$3</f>
        <v>1</v>
      </c>
      <c r="S236" s="36" t="n">
        <f aca="false">IF(AND(H236=H$2,LEN(H236)&gt;1,Q236=1),1,0)</f>
        <v>0</v>
      </c>
      <c r="T236" s="36" t="str">
        <f aca="false">" SR Differences: "&amp;IF(LEN(I236&amp;I237&amp;I238&amp;I239&amp;I240&amp;I241&amp;I242&amp;I243&amp;I244&amp;I245&amp;I246&amp;I247&amp;I248&amp;I249&amp;I250&amp;I251)&lt;3,"None..",I236&amp;I237&amp;I238&amp;I239&amp;I240&amp;I241&amp;I242&amp;I243&amp;I244&amp;I245&amp;I246&amp;I247&amp;I248&amp;I249&amp;I250&amp;I251)</f>
        <v> SR Differences: None..</v>
      </c>
      <c r="V236" s="106" t="n">
        <f aca="false">VLOOKUP(1,X236:Y251,2,0)</f>
        <v>1</v>
      </c>
      <c r="X236" s="36" t="n">
        <f aca="false">R236</f>
        <v>1</v>
      </c>
      <c r="Y236" s="36" t="n">
        <f aca="false">IF(Q236=1,IF(S236=1,4,3),IF(H236="2-1",2,1))</f>
        <v>1</v>
      </c>
      <c r="Z236" s="36" t="n">
        <f aca="false">IF(AND($I$2=J236,B236=0),1,0)</f>
        <v>1</v>
      </c>
    </row>
    <row r="237" customFormat="false" ht="12.85" hidden="false" customHeight="false" outlineLevel="0" collapsed="false">
      <c r="A237" s="36" t="n">
        <v>2</v>
      </c>
      <c r="B237" s="36" t="n">
        <f aca="false">Singles!N96</f>
        <v>0</v>
      </c>
      <c r="C237" s="110" t="str">
        <f aca="false">IF(OR(LEFT(B237,LEN(B$3))=B$3,LEFT(B237,LEN(C$3))=C$3,LEN(B237)&lt;2),"","Wrong pick")</f>
        <v/>
      </c>
      <c r="D237" s="36" t="n">
        <f aca="false">IF(G237=G255,0,1)</f>
        <v>0</v>
      </c>
      <c r="G237" s="36" t="str">
        <f aca="false">IF(B237=0,"",IF(LEFT(B237,LEN(B$3))=B$3,B$3,C$3))</f>
        <v/>
      </c>
      <c r="H237" s="36" t="str">
        <f aca="false">IF(L237="","",IF(K237="PTS",IF(LEN(O237)&lt;8,"2-0","2-1"),LEFT(O237,1)&amp;"-"&amp;RIGHT(O237,1)))</f>
        <v>0-0</v>
      </c>
      <c r="I237" s="36" t="str">
        <f aca="false">IF(AND(J237=Singles!$H$21,NOT($E$3="")),IF(D237=0,IF(H237=H255,"",G237&amp;" "&amp;H237&amp;" v "&amp;H255&amp;", "),G237&amp;" "&amp;H237&amp;" vs. "&amp;G255&amp;" "&amp;H255&amp;", "),"")</f>
        <v/>
      </c>
      <c r="J237" s="106" t="n">
        <f aca="false">Singles!H$4</f>
        <v>1</v>
      </c>
      <c r="K237" s="36" t="str">
        <f aca="false">IF(LEN(L237)&gt;0,IF(LEN(O237)&lt;4,"SR","PTS"),"")</f>
        <v>SR</v>
      </c>
      <c r="L237" s="36" t="str">
        <f aca="false">TRIM(RIGHT(B237,LEN(B237)-LEN(G237)))</f>
        <v>0</v>
      </c>
      <c r="M237" s="36" t="str">
        <f aca="false">SUBSTITUTE(L237,"-","")</f>
        <v>0</v>
      </c>
      <c r="N237" s="36" t="str">
        <f aca="false">SUBSTITUTE(M237,","," ")</f>
        <v>0</v>
      </c>
      <c r="O237" s="36" t="str">
        <f aca="false">IF(AND(LEN(TRIM(SUBSTITUTE(P237,"/","")))&gt;6,OR(LEFT(TRIM(SUBSTITUTE(P237,"/","")),2)="20",LEFT(TRIM(SUBSTITUTE(P237,"/","")),2)="21")),RIGHT(TRIM(SUBSTITUTE(P237,"/","")),LEN(TRIM(SUBSTITUTE(P237,"/","")))-3),TRIM(SUBSTITUTE(P237,"/","")))</f>
        <v>0</v>
      </c>
      <c r="P237" s="36" t="str">
        <f aca="false">SUBSTITUTE(N237,":","")</f>
        <v>0</v>
      </c>
      <c r="Q237" s="36" t="n">
        <f aca="false">IF(AND(G237=T$3,LEN(G237)&gt;1),1,0)</f>
        <v>0</v>
      </c>
      <c r="R237" s="106" t="n">
        <f aca="false">Singles!D$4</f>
        <v>2</v>
      </c>
      <c r="S237" s="36" t="n">
        <f aca="false">IF(AND(H237=H$3,LEN(H237)&gt;1,Q237=1),1,0)</f>
        <v>0</v>
      </c>
      <c r="T237" s="36" t="str">
        <f aca="false">IF(T238&gt;0,LEFT(E236,LEN(E236)-2)&amp;" vs. "&amp;LEFT(E254,LEN(E254)-2),"Same winners;")</f>
        <v>Same winners;</v>
      </c>
      <c r="V237" s="106" t="n">
        <f aca="false">VLOOKUP(2,X236:Y251,2,0)</f>
        <v>1</v>
      </c>
      <c r="X237" s="36" t="n">
        <f aca="false">R237</f>
        <v>2</v>
      </c>
      <c r="Y237" s="36" t="n">
        <f aca="false">IF(Q237=1,IF(S237=1,4,3),IF(H237="2-1",2,1))</f>
        <v>1</v>
      </c>
      <c r="Z237" s="36" t="n">
        <f aca="false">IF(AND($I$2=J237,B237=0),1,0)</f>
        <v>1</v>
      </c>
    </row>
    <row r="238" customFormat="false" ht="12.85" hidden="false" customHeight="false" outlineLevel="0" collapsed="false">
      <c r="A238" s="36" t="n">
        <v>3</v>
      </c>
      <c r="B238" s="36" t="n">
        <f aca="false">Singles!N97</f>
        <v>0</v>
      </c>
      <c r="C238" s="110" t="str">
        <f aca="false">IF(OR(LEFT(B238,LEN(B$4))=B$4,LEFT(B238,LEN(C$4))=C$4,LEN(B238)&lt;2),"","Wrong pick")</f>
        <v/>
      </c>
      <c r="D238" s="36" t="n">
        <f aca="false">IF(G238=G256,0,1)</f>
        <v>0</v>
      </c>
      <c r="G238" s="36" t="str">
        <f aca="false">IF(B238=0,"",IF(LEFT(B238,LEN(B$4))=B$4,B$4,C$4))</f>
        <v/>
      </c>
      <c r="H238" s="36" t="str">
        <f aca="false">IF(L238="","",IF(K238="PTS",IF(LEN(O238)&lt;8,"2-0","2-1"),LEFT(O238,1)&amp;"-"&amp;RIGHT(O238,1)))</f>
        <v>0-0</v>
      </c>
      <c r="I238" s="36" t="str">
        <f aca="false">IF(AND(J238=Singles!$H$21,NOT($E$4="")),IF(D238=0,IF(H238=H256,"",G238&amp;" "&amp;H238&amp;" v "&amp;H256&amp;", "),G238&amp;" "&amp;H238&amp;" vs. "&amp;G256&amp;" "&amp;H256&amp;", "),"")</f>
        <v/>
      </c>
      <c r="J238" s="106" t="n">
        <f aca="false">Singles!H$5</f>
        <v>1</v>
      </c>
      <c r="K238" s="36" t="str">
        <f aca="false">IF(LEN(L238)&gt;0,IF(LEN(O238)&lt;4,"SR","PTS"),"")</f>
        <v>SR</v>
      </c>
      <c r="L238" s="36" t="str">
        <f aca="false">TRIM(RIGHT(B238,LEN(B238)-LEN(G238)))</f>
        <v>0</v>
      </c>
      <c r="M238" s="36" t="str">
        <f aca="false">SUBSTITUTE(L238,"-","")</f>
        <v>0</v>
      </c>
      <c r="N238" s="36" t="str">
        <f aca="false">SUBSTITUTE(M238,","," ")</f>
        <v>0</v>
      </c>
      <c r="O238" s="36" t="str">
        <f aca="false">IF(AND(LEN(TRIM(SUBSTITUTE(P238,"/","")))&gt;6,OR(LEFT(TRIM(SUBSTITUTE(P238,"/","")),2)="20",LEFT(TRIM(SUBSTITUTE(P238,"/","")),2)="21")),RIGHT(TRIM(SUBSTITUTE(P238,"/","")),LEN(TRIM(SUBSTITUTE(P238,"/","")))-3),TRIM(SUBSTITUTE(P238,"/","")))</f>
        <v>0</v>
      </c>
      <c r="P238" s="36" t="str">
        <f aca="false">SUBSTITUTE(N238,":","")</f>
        <v>0</v>
      </c>
      <c r="Q238" s="36" t="n">
        <f aca="false">IF(AND(G238=T$4,LEN(G238)&gt;1),1,0)</f>
        <v>0</v>
      </c>
      <c r="R238" s="106" t="n">
        <f aca="false">Singles!D$5</f>
        <v>3</v>
      </c>
      <c r="S238" s="36" t="n">
        <f aca="false">IF(AND(H238=H$4,LEN(H238)&gt;1,Q238=1),1,0)</f>
        <v>0</v>
      </c>
      <c r="T238" s="111" t="n">
        <f aca="false">SUMIF(J236:J251,$I$2,D236:D251)</f>
        <v>0</v>
      </c>
      <c r="V238" s="106" t="n">
        <f aca="false">VLOOKUP(3,X236:Y251,2,0)</f>
        <v>1</v>
      </c>
      <c r="X238" s="36" t="n">
        <f aca="false">R238</f>
        <v>3</v>
      </c>
      <c r="Y238" s="36" t="n">
        <f aca="false">IF(Q238=1,IF(S238=1,4,3),IF(H238="2-1",2,1))</f>
        <v>1</v>
      </c>
      <c r="Z238" s="36" t="n">
        <f aca="false">IF(AND($I$2=J238,B238=0),1,0)</f>
        <v>1</v>
      </c>
    </row>
    <row r="239" customFormat="false" ht="12.85" hidden="false" customHeight="false" outlineLevel="0" collapsed="false">
      <c r="A239" s="36" t="n">
        <v>4</v>
      </c>
      <c r="B239" s="36" t="n">
        <f aca="false">Singles!N98</f>
        <v>0</v>
      </c>
      <c r="C239" s="110" t="str">
        <f aca="false">IF(OR(LEFT(B239,LEN(B$5))=B$5,LEFT(B239,LEN(C$5))=C$5,LEN(B239)&lt;2),"","Wrong pick")</f>
        <v/>
      </c>
      <c r="D239" s="36" t="n">
        <f aca="false">IF(G239=G257,0,1)</f>
        <v>0</v>
      </c>
      <c r="G239" s="36" t="str">
        <f aca="false">IF(B239=0,"",IF(LEFT(B239,LEN(B$5))=B$5,B$5,C$5))</f>
        <v/>
      </c>
      <c r="H239" s="36" t="str">
        <f aca="false">IF(L239="","",IF(K239="PTS",IF(LEN(O239)&lt;8,"2-0","2-1"),LEFT(O239,1)&amp;"-"&amp;RIGHT(O239,1)))</f>
        <v>0-0</v>
      </c>
      <c r="I239" s="36" t="str">
        <f aca="false">IF(AND(J239=Singles!$H$21,NOT($E$5="")),IF(D239=0,IF(H239=H257,"",G239&amp;" "&amp;H239&amp;" v "&amp;H257&amp;", "),G239&amp;" "&amp;H239&amp;" vs. "&amp;G257&amp;" "&amp;H257&amp;", "),"")</f>
        <v/>
      </c>
      <c r="J239" s="106" t="n">
        <f aca="false">Singles!H$6</f>
        <v>0</v>
      </c>
      <c r="K239" s="36" t="str">
        <f aca="false">IF(LEN(L239)&gt;0,IF(LEN(O239)&lt;4,"SR","PTS"),"")</f>
        <v>SR</v>
      </c>
      <c r="L239" s="36" t="str">
        <f aca="false">TRIM(RIGHT(B239,LEN(B239)-LEN(G239)))</f>
        <v>0</v>
      </c>
      <c r="M239" s="36" t="str">
        <f aca="false">SUBSTITUTE(L239,"-","")</f>
        <v>0</v>
      </c>
      <c r="N239" s="36" t="str">
        <f aca="false">SUBSTITUTE(M239,","," ")</f>
        <v>0</v>
      </c>
      <c r="O239" s="36" t="str">
        <f aca="false">IF(AND(LEN(TRIM(SUBSTITUTE(P239,"/","")))&gt;6,OR(LEFT(TRIM(SUBSTITUTE(P239,"/","")),2)="20",LEFT(TRIM(SUBSTITUTE(P239,"/","")),2)="21")),RIGHT(TRIM(SUBSTITUTE(P239,"/","")),LEN(TRIM(SUBSTITUTE(P239,"/","")))-3),TRIM(SUBSTITUTE(P239,"/","")))</f>
        <v>0</v>
      </c>
      <c r="P239" s="36" t="str">
        <f aca="false">SUBSTITUTE(N239,":","")</f>
        <v>0</v>
      </c>
      <c r="Q239" s="36" t="n">
        <f aca="false">IF(AND(G239=T$5,LEN(G239)&gt;1),1,0)</f>
        <v>0</v>
      </c>
      <c r="R239" s="106" t="n">
        <f aca="false">Singles!D$6</f>
        <v>4</v>
      </c>
      <c r="S239" s="36" t="n">
        <f aca="false">IF(AND(H239=H$5,LEN(H239)&gt;1,Q239=1),1,0)</f>
        <v>0</v>
      </c>
      <c r="T239" s="35" t="str">
        <f aca="false">IF(T241&lt;10,"0","")&amp;T241&amp;":"&amp;IF(T242&lt;10,"0","")&amp;T242&amp;" | [b]"&amp;T235&amp;"[/b] vs. [b]"&amp;T253&amp;"[/b] - "&amp;IF(AND(F236="",F254=""),T237&amp;IF(OR(AND(Singles!$H$20&gt;1,Singles!$H$21&lt;Singles!$H$20),MOD(T238+T241+T242,2)=0),LEFT(T236,LEN(T236)-2),""),F236&amp;F254)</f>
        <v>00:00 | [b]Bye[/b] vs. [b]player14 (GER)[/b] - Missing picks from player14 </v>
      </c>
      <c r="V239" s="106" t="n">
        <f aca="false">VLOOKUP(4,X236:Y251,2,0)</f>
        <v>1</v>
      </c>
      <c r="X239" s="36" t="n">
        <f aca="false">R239</f>
        <v>4</v>
      </c>
      <c r="Y239" s="36" t="n">
        <f aca="false">IF(Q239=1,IF(S239=1,4,3),IF(H239="2-1",2,1))</f>
        <v>1</v>
      </c>
      <c r="Z239" s="36" t="n">
        <f aca="false">IF(AND($I$2=J239,B239=0),1,0)</f>
        <v>0</v>
      </c>
    </row>
    <row r="240" customFormat="false" ht="12.85" hidden="false" customHeight="false" outlineLevel="0" collapsed="false">
      <c r="A240" s="36" t="n">
        <v>5</v>
      </c>
      <c r="B240" s="36" t="n">
        <f aca="false">Singles!N99</f>
        <v>0</v>
      </c>
      <c r="C240" s="110" t="str">
        <f aca="false">IF(OR(LEFT(B240,LEN(B$6))=B$6,LEFT(B240,LEN(C$6))=C$6,LEN(B240)&lt;2),"","Wrong pick")</f>
        <v/>
      </c>
      <c r="D240" s="36" t="n">
        <f aca="false">IF(G240=G258,0,1)</f>
        <v>0</v>
      </c>
      <c r="G240" s="36" t="str">
        <f aca="false">IF(B240=0,"",IF(LEFT(B240,LEN(B$6))=B$6,B$6,C$6))</f>
        <v/>
      </c>
      <c r="H240" s="36" t="str">
        <f aca="false">IF(L240="","",IF(K240="PTS",IF(LEN(O240)&lt;8,"2-0","2-1"),LEFT(O240,1)&amp;"-"&amp;RIGHT(O240,1)))</f>
        <v>0-0</v>
      </c>
      <c r="I240" s="36" t="str">
        <f aca="false">IF(AND(J240=Singles!$H$21,NOT($E$6="")),IF(D240=0,IF(H240=H258,"",G240&amp;" "&amp;H240&amp;" v "&amp;H258&amp;", "),G240&amp;" "&amp;H240&amp;" vs. "&amp;G258&amp;" "&amp;H258&amp;", "),"")</f>
        <v/>
      </c>
      <c r="J240" s="106" t="n">
        <f aca="false">Singles!H$7</f>
        <v>0</v>
      </c>
      <c r="K240" s="36" t="str">
        <f aca="false">IF(LEN(L240)&gt;0,IF(LEN(O240)&lt;4,"SR","PTS"),"")</f>
        <v>SR</v>
      </c>
      <c r="L240" s="36" t="str">
        <f aca="false">TRIM(RIGHT(B240,LEN(B240)-LEN(G240)))</f>
        <v>0</v>
      </c>
      <c r="M240" s="36" t="str">
        <f aca="false">SUBSTITUTE(L240,"-","")</f>
        <v>0</v>
      </c>
      <c r="N240" s="36" t="str">
        <f aca="false">SUBSTITUTE(M240,","," ")</f>
        <v>0</v>
      </c>
      <c r="O240" s="36" t="str">
        <f aca="false">IF(AND(LEN(TRIM(SUBSTITUTE(P240,"/","")))&gt;6,OR(LEFT(TRIM(SUBSTITUTE(P240,"/","")),2)="20",LEFT(TRIM(SUBSTITUTE(P240,"/","")),2)="21")),RIGHT(TRIM(SUBSTITUTE(P240,"/","")),LEN(TRIM(SUBSTITUTE(P240,"/","")))-3),TRIM(SUBSTITUTE(P240,"/","")))</f>
        <v>0</v>
      </c>
      <c r="P240" s="36" t="str">
        <f aca="false">SUBSTITUTE(N240,":","")</f>
        <v>0</v>
      </c>
      <c r="Q240" s="36" t="n">
        <f aca="false">IF(AND(G240=T$6,LEN(G240)&gt;1),1,0)</f>
        <v>0</v>
      </c>
      <c r="R240" s="106" t="n">
        <f aca="false">Singles!D$7</f>
        <v>5</v>
      </c>
      <c r="S240" s="36" t="n">
        <f aca="false">IF(AND(H240=H$6,LEN(H240)&gt;1,Q240=1),1,0)</f>
        <v>0</v>
      </c>
      <c r="T240" s="42" t="str">
        <f aca="false">IF(Singles!$H$22=$F$18,IF(T241&gt;T242,B235,IF(T241&lt;T242,B253,IF(U241&gt;U242,B235,IF(U241&lt;U242,B253,T244)))),"No decision yet")</f>
        <v>Tied; see PTS</v>
      </c>
      <c r="U240" s="41" t="str">
        <f aca="false">IF(T241&lt;10,"0","")&amp;T241&amp;":"&amp;IF(T242&lt;10,"0","")&amp;T242&amp;" | "&amp;IF(AND(A235&gt;0,A235&lt;33,B235=T240),"[b][color=Blue]"&amp;T235&amp;"[/color][/b]",IF(B235=T240,"[color=Blue]"&amp;T235&amp;"[/color]",IF(AND(A235&gt;0,A235&lt;33),"[b]"&amp;T235&amp;"[/b]",T235)))&amp;" vs. "&amp;IF(AND(A253&gt;0,A253&lt;33,B253=T240),"[b][color=Blue]"&amp;T253&amp;"[/color][/b]",IF(B253=T240,"[color=Blue]"&amp;T253&amp;"[/color]",IF(AND(A253&gt;0,A253&lt;33),"[b]"&amp;T253&amp;"[/b]",T253)))&amp;" #SRs: "&amp;U241&amp;"-"&amp;U242&amp;IF(AND(T241=T242,U241=U242,U244&lt;17,Singles!$H$22=$F$18),", Shootout: SR"&amp;U244,"")</f>
        <v>00:00 | Bye vs. player14 (GER) #SRs: 0-0</v>
      </c>
      <c r="V240" s="106" t="n">
        <f aca="false">VLOOKUP(5,X236:Y251,2,0)</f>
        <v>1</v>
      </c>
      <c r="X240" s="36" t="n">
        <f aca="false">R240</f>
        <v>5</v>
      </c>
      <c r="Y240" s="36" t="n">
        <f aca="false">IF(Q240=1,IF(S240=1,4,3),IF(H240="2-1",2,1))</f>
        <v>1</v>
      </c>
      <c r="Z240" s="36" t="n">
        <f aca="false">IF(AND($I$2=J240,B240=0),1,0)</f>
        <v>0</v>
      </c>
    </row>
    <row r="241" customFormat="false" ht="12.85" hidden="false" customHeight="false" outlineLevel="0" collapsed="false">
      <c r="A241" s="36" t="n">
        <v>6</v>
      </c>
      <c r="B241" s="36" t="n">
        <f aca="false">Singles!N100</f>
        <v>0</v>
      </c>
      <c r="C241" s="110" t="str">
        <f aca="false">IF(OR(LEFT(B241,LEN(B$7))=B$7,LEFT(B241,LEN(C$7))=C$7,LEN(B241)&lt;2),"","Wrong pick")</f>
        <v/>
      </c>
      <c r="D241" s="36" t="n">
        <f aca="false">IF(G241=G259,0,1)</f>
        <v>0</v>
      </c>
      <c r="G241" s="36" t="str">
        <f aca="false">IF(B241=0,"",IF(LEFT(B241,LEN(B$7))=B$7,B$7,C$7))</f>
        <v/>
      </c>
      <c r="H241" s="36" t="str">
        <f aca="false">IF(L241="","",IF(K241="PTS",IF(LEN(O241)&lt;8,"2-0","2-1"),LEFT(O241,1)&amp;"-"&amp;RIGHT(O241,1)))</f>
        <v>0-0</v>
      </c>
      <c r="I241" s="36" t="str">
        <f aca="false">IF(AND(J241=Singles!$H$21,NOT($E$7="")),IF(D241=0,IF(H241=H259,"",G241&amp;" "&amp;H241&amp;" v "&amp;H259&amp;", "),G241&amp;" "&amp;H241&amp;" vs. "&amp;G259&amp;" "&amp;H259&amp;", "),"")</f>
        <v/>
      </c>
      <c r="J241" s="106" t="n">
        <f aca="false">Singles!H$8</f>
        <v>0</v>
      </c>
      <c r="K241" s="36" t="str">
        <f aca="false">IF(LEN(L241)&gt;0,IF(LEN(O241)&lt;4,"SR","PTS"),"")</f>
        <v>SR</v>
      </c>
      <c r="L241" s="36" t="str">
        <f aca="false">TRIM(RIGHT(B241,LEN(B241)-LEN(G241)))</f>
        <v>0</v>
      </c>
      <c r="M241" s="36" t="str">
        <f aca="false">SUBSTITUTE(L241,"-","")</f>
        <v>0</v>
      </c>
      <c r="N241" s="36" t="str">
        <f aca="false">SUBSTITUTE(M241,","," ")</f>
        <v>0</v>
      </c>
      <c r="O241" s="36" t="str">
        <f aca="false">IF(AND(LEN(TRIM(SUBSTITUTE(P241,"/","")))&gt;6,OR(LEFT(TRIM(SUBSTITUTE(P241,"/","")),2)="20",LEFT(TRIM(SUBSTITUTE(P241,"/","")),2)="21")),RIGHT(TRIM(SUBSTITUTE(P241,"/","")),LEN(TRIM(SUBSTITUTE(P241,"/","")))-3),TRIM(SUBSTITUTE(P241,"/","")))</f>
        <v>0</v>
      </c>
      <c r="P241" s="36" t="str">
        <f aca="false">SUBSTITUTE(N241,":","")</f>
        <v>0</v>
      </c>
      <c r="Q241" s="36" t="n">
        <f aca="false">IF(AND(G241=T$7,LEN(G241)&gt;1),1,0)</f>
        <v>0</v>
      </c>
      <c r="R241" s="106" t="n">
        <f aca="false">Singles!D$8</f>
        <v>6</v>
      </c>
      <c r="S241" s="36" t="n">
        <f aca="false">IF(AND(H241=H$7,LEN(H241)&gt;1,Q241=1),1,0)</f>
        <v>0</v>
      </c>
      <c r="T241" s="112" t="n">
        <f aca="false">SUM(Q236:Q251)</f>
        <v>0</v>
      </c>
      <c r="U241" s="106" t="n">
        <f aca="false">SUM(S236:S251)</f>
        <v>0</v>
      </c>
      <c r="V241" s="106" t="n">
        <f aca="false">VLOOKUP(6,X236:Y251,2,0)</f>
        <v>1</v>
      </c>
      <c r="X241" s="36" t="n">
        <f aca="false">R241</f>
        <v>6</v>
      </c>
      <c r="Y241" s="36" t="n">
        <f aca="false">IF(Q241=1,IF(S241=1,4,3),IF(H241="2-1",2,1))</f>
        <v>1</v>
      </c>
      <c r="Z241" s="36" t="n">
        <f aca="false">IF(AND($I$2=J241,B241=0),1,0)</f>
        <v>0</v>
      </c>
    </row>
    <row r="242" customFormat="false" ht="12.85" hidden="false" customHeight="false" outlineLevel="0" collapsed="false">
      <c r="A242" s="36" t="n">
        <v>7</v>
      </c>
      <c r="B242" s="36" t="n">
        <f aca="false">Singles!N101</f>
        <v>0</v>
      </c>
      <c r="C242" s="110" t="str">
        <f aca="false">IF(OR(LEFT(B242,LEN(B$8))=B$8,LEFT(B242,LEN(C$8))=C$8,LEN(B242)&lt;2),"","Wrong pick")</f>
        <v/>
      </c>
      <c r="D242" s="36" t="n">
        <f aca="false">IF(G242=G260,0,1)</f>
        <v>0</v>
      </c>
      <c r="G242" s="36" t="str">
        <f aca="false">IF(B242=0,"",IF(LEFT(B242,LEN(B$8))=B$8,B$8,C$8))</f>
        <v/>
      </c>
      <c r="H242" s="36" t="str">
        <f aca="false">IF(L242="","",IF(K242="PTS",IF(LEN(O242)&lt;8,"2-0","2-1"),LEFT(O242,1)&amp;"-"&amp;RIGHT(O242,1)))</f>
        <v>0-0</v>
      </c>
      <c r="I242" s="36" t="str">
        <f aca="false">IF(AND(J242=Singles!$H$21,NOT($E$8="")),IF(D242=0,IF(H242=H260,"",G242&amp;" "&amp;H242&amp;" v "&amp;H260&amp;", "),G242&amp;" "&amp;H242&amp;" vs. "&amp;G260&amp;" "&amp;H260&amp;", "),"")</f>
        <v/>
      </c>
      <c r="J242" s="106" t="n">
        <f aca="false">Singles!H$9</f>
        <v>0</v>
      </c>
      <c r="K242" s="36" t="str">
        <f aca="false">IF(LEN(L242)&gt;0,IF(LEN(O242)&lt;4,"SR","PTS"),"")</f>
        <v>SR</v>
      </c>
      <c r="L242" s="36" t="str">
        <f aca="false">TRIM(RIGHT(B242,LEN(B242)-LEN(G242)))</f>
        <v>0</v>
      </c>
      <c r="M242" s="36" t="str">
        <f aca="false">SUBSTITUTE(L242,"-","")</f>
        <v>0</v>
      </c>
      <c r="N242" s="36" t="str">
        <f aca="false">SUBSTITUTE(M242,","," ")</f>
        <v>0</v>
      </c>
      <c r="O242" s="36" t="str">
        <f aca="false">IF(AND(LEN(TRIM(SUBSTITUTE(P242,"/","")))&gt;6,OR(LEFT(TRIM(SUBSTITUTE(P242,"/","")),2)="20",LEFT(TRIM(SUBSTITUTE(P242,"/","")),2)="21")),RIGHT(TRIM(SUBSTITUTE(P242,"/","")),LEN(TRIM(SUBSTITUTE(P242,"/","")))-3),TRIM(SUBSTITUTE(P242,"/","")))</f>
        <v>0</v>
      </c>
      <c r="P242" s="36" t="str">
        <f aca="false">SUBSTITUTE(N242,":","")</f>
        <v>0</v>
      </c>
      <c r="Q242" s="36" t="n">
        <f aca="false">IF(AND(G242=T$8,LEN(G242)&gt;1),1,0)</f>
        <v>0</v>
      </c>
      <c r="R242" s="106" t="n">
        <f aca="false">Singles!D$9</f>
        <v>7</v>
      </c>
      <c r="S242" s="36" t="n">
        <f aca="false">IF(AND(H242=H$8,LEN(H242)&gt;1,Q242=1),1,0)</f>
        <v>0</v>
      </c>
      <c r="T242" s="112" t="n">
        <f aca="false">SUM(Q254:Q269)</f>
        <v>0</v>
      </c>
      <c r="U242" s="106" t="n">
        <f aca="false">SUM(S254:S269)</f>
        <v>0</v>
      </c>
      <c r="V242" s="106" t="n">
        <f aca="false">VLOOKUP(7,X236:Y251,2,0)</f>
        <v>1</v>
      </c>
      <c r="X242" s="36" t="n">
        <f aca="false">R242</f>
        <v>7</v>
      </c>
      <c r="Y242" s="36" t="n">
        <f aca="false">IF(Q242=1,IF(S242=1,4,3),IF(H242="2-1",2,1))</f>
        <v>1</v>
      </c>
      <c r="Z242" s="36" t="n">
        <f aca="false">IF(AND($I$2=J242,B242=0),1,0)</f>
        <v>0</v>
      </c>
    </row>
    <row r="243" customFormat="false" ht="12.85" hidden="false" customHeight="false" outlineLevel="0" collapsed="false">
      <c r="A243" s="36" t="n">
        <v>8</v>
      </c>
      <c r="B243" s="36" t="n">
        <f aca="false">Singles!N102</f>
        <v>0</v>
      </c>
      <c r="C243" s="110" t="str">
        <f aca="false">IF(OR(LEFT(B243,LEN(B$9))=B$9,LEFT(B243,LEN(C$9))=C$9,LEN(B243)&lt;2),"","Wrong pick")</f>
        <v/>
      </c>
      <c r="D243" s="36" t="n">
        <f aca="false">IF(G243=G261,0,1)</f>
        <v>0</v>
      </c>
      <c r="G243" s="36" t="str">
        <f aca="false">IF(B243=0,"",IF(LEFT(B243,LEN(B$9))=B$9,B$9,C$9))</f>
        <v/>
      </c>
      <c r="H243" s="36" t="str">
        <f aca="false">IF(L243="","",IF(K243="PTS",IF(LEN(O243)&lt;8,"2-0","2-1"),LEFT(O243,1)&amp;"-"&amp;RIGHT(O243,1)))</f>
        <v>0-0</v>
      </c>
      <c r="I243" s="36" t="str">
        <f aca="false">IF(AND(J243=Singles!$H$21,NOT($E$9="")),IF(D243=0,IF(H243=H261,"",G243&amp;" "&amp;H243&amp;" v "&amp;H261&amp;", "),G243&amp;" "&amp;H243&amp;" vs. "&amp;G261&amp;" "&amp;H261&amp;", "),"")</f>
        <v/>
      </c>
      <c r="J243" s="106" t="n">
        <f aca="false">Singles!H$10</f>
        <v>0</v>
      </c>
      <c r="K243" s="36" t="str">
        <f aca="false">IF(LEN(L243)&gt;0,IF(LEN(O243)&lt;4,"SR","PTS"),"")</f>
        <v>SR</v>
      </c>
      <c r="L243" s="36" t="str">
        <f aca="false">TRIM(RIGHT(B243,LEN(B243)-LEN(G243)))</f>
        <v>0</v>
      </c>
      <c r="M243" s="36" t="str">
        <f aca="false">SUBSTITUTE(L243,"-","")</f>
        <v>0</v>
      </c>
      <c r="N243" s="36" t="str">
        <f aca="false">SUBSTITUTE(M243,","," ")</f>
        <v>0</v>
      </c>
      <c r="O243" s="36" t="str">
        <f aca="false">IF(AND(LEN(TRIM(SUBSTITUTE(P243,"/","")))&gt;6,OR(LEFT(TRIM(SUBSTITUTE(P243,"/","")),2)="20",LEFT(TRIM(SUBSTITUTE(P243,"/","")),2)="21")),RIGHT(TRIM(SUBSTITUTE(P243,"/","")),LEN(TRIM(SUBSTITUTE(P243,"/","")))-3),TRIM(SUBSTITUTE(P243,"/","")))</f>
        <v>0</v>
      </c>
      <c r="P243" s="36" t="str">
        <f aca="false">SUBSTITUTE(N243,":","")</f>
        <v>0</v>
      </c>
      <c r="Q243" s="36" t="n">
        <f aca="false">IF(AND(G243=T$9,LEN(G243)&gt;1),1,0)</f>
        <v>0</v>
      </c>
      <c r="R243" s="106" t="n">
        <f aca="false">Singles!D$10</f>
        <v>8</v>
      </c>
      <c r="S243" s="36" t="n">
        <f aca="false">IF(AND(H243=H$9,LEN(H243)&gt;1,Q243=1),1,0)</f>
        <v>0</v>
      </c>
      <c r="T243" s="1"/>
      <c r="U243" s="1"/>
      <c r="V243" s="106" t="n">
        <f aca="false">VLOOKUP(8,X236:Y251,2,0)</f>
        <v>1</v>
      </c>
      <c r="X243" s="36" t="n">
        <f aca="false">R243</f>
        <v>8</v>
      </c>
      <c r="Y243" s="36" t="n">
        <f aca="false">IF(Q243=1,IF(S243=1,4,3),IF(H243="2-1",2,1))</f>
        <v>1</v>
      </c>
      <c r="Z243" s="36" t="n">
        <f aca="false">IF(AND($I$2=J243,B243=0),1,0)</f>
        <v>0</v>
      </c>
    </row>
    <row r="244" customFormat="false" ht="12.85" hidden="false" customHeight="false" outlineLevel="0" collapsed="false">
      <c r="A244" s="36" t="n">
        <v>9</v>
      </c>
      <c r="B244" s="36" t="n">
        <f aca="false">Singles!N103</f>
        <v>0</v>
      </c>
      <c r="C244" s="110" t="str">
        <f aca="false">IF(OR(LEFT(B244,LEN(B$10))=B$10,LEFT(B244,LEN(C$10))=C$10,LEN(B244)&lt;2),"","Wrong pick")</f>
        <v/>
      </c>
      <c r="D244" s="36" t="n">
        <f aca="false">IF(G244=G262,0,1)</f>
        <v>0</v>
      </c>
      <c r="G244" s="36" t="str">
        <f aca="false">IF(B244=0,"",IF(LEFT(B244,LEN(B$10))=B$10,B$10,C$10))</f>
        <v/>
      </c>
      <c r="H244" s="36" t="str">
        <f aca="false">IF(L244="","",IF(K244="PTS",IF(LEN(O244)&lt;8,"2-0","2-1"),LEFT(O244,1)&amp;"-"&amp;RIGHT(O244,1)))</f>
        <v>0-0</v>
      </c>
      <c r="I244" s="36" t="str">
        <f aca="false">IF(AND(J244=Singles!$H$21,NOT($E$10="")),IF(D244=0,IF(H244=H262,"",G244&amp;" "&amp;H244&amp;" v "&amp;H262&amp;", "),G244&amp;" "&amp;H244&amp;" vs. "&amp;G262&amp;" "&amp;H262&amp;", "),"")</f>
        <v/>
      </c>
      <c r="J244" s="106" t="n">
        <f aca="false">Singles!H$11</f>
        <v>0</v>
      </c>
      <c r="K244" s="36" t="str">
        <f aca="false">IF(LEN(L244)&gt;0,IF(LEN(O244)&lt;4,"SR","PTS"),"")</f>
        <v>SR</v>
      </c>
      <c r="L244" s="36" t="str">
        <f aca="false">TRIM(RIGHT(B244,LEN(B244)-LEN(G244)))</f>
        <v>0</v>
      </c>
      <c r="M244" s="36" t="str">
        <f aca="false">SUBSTITUTE(L244,"-","")</f>
        <v>0</v>
      </c>
      <c r="N244" s="36" t="str">
        <f aca="false">SUBSTITUTE(M244,","," ")</f>
        <v>0</v>
      </c>
      <c r="O244" s="36" t="str">
        <f aca="false">IF(AND(LEN(TRIM(SUBSTITUTE(P244,"/","")))&gt;6,OR(LEFT(TRIM(SUBSTITUTE(P244,"/","")),2)="20",LEFT(TRIM(SUBSTITUTE(P244,"/","")),2)="21")),RIGHT(TRIM(SUBSTITUTE(P244,"/","")),LEN(TRIM(SUBSTITUTE(P244,"/","")))-3),TRIM(SUBSTITUTE(P244,"/","")))</f>
        <v>0</v>
      </c>
      <c r="P244" s="36" t="str">
        <f aca="false">SUBSTITUTE(N244,":","")</f>
        <v>0</v>
      </c>
      <c r="Q244" s="36" t="n">
        <f aca="false">IF(AND(G244=T$10,LEN(G244)&gt;1),1,0)</f>
        <v>0</v>
      </c>
      <c r="R244" s="106" t="n">
        <f aca="false">Singles!D$11</f>
        <v>9</v>
      </c>
      <c r="S244" s="36" t="n">
        <f aca="false">IF(AND(H244=H$10,LEN(H244)&gt;1,Q244=1),1,0)</f>
        <v>0</v>
      </c>
      <c r="T244" s="1" t="str">
        <f aca="false">VLOOKUP("Winner",T254:U270,2,0)</f>
        <v>Tied; see PTS</v>
      </c>
      <c r="U244" s="36" t="n">
        <f aca="false">VLOOKUP(T244,U254:W270,3,0)</f>
        <v>17</v>
      </c>
      <c r="V244" s="106" t="n">
        <f aca="false">VLOOKUP(9,X236:Y251,2,0)</f>
        <v>1</v>
      </c>
      <c r="X244" s="36" t="n">
        <f aca="false">R244</f>
        <v>9</v>
      </c>
      <c r="Y244" s="36" t="n">
        <f aca="false">IF(Q244=1,IF(S244=1,4,3),IF(H244="2-1",2,1))</f>
        <v>1</v>
      </c>
      <c r="Z244" s="36" t="n">
        <f aca="false">IF(AND($I$2=J244,B244=0),1,0)</f>
        <v>0</v>
      </c>
    </row>
    <row r="245" customFormat="false" ht="12.85" hidden="false" customHeight="false" outlineLevel="0" collapsed="false">
      <c r="A245" s="36" t="n">
        <v>10</v>
      </c>
      <c r="B245" s="36" t="n">
        <f aca="false">Singles!N104</f>
        <v>0</v>
      </c>
      <c r="C245" s="110" t="str">
        <f aca="false">IF(OR(LEFT(B245,LEN(B$11))=B$11,LEFT(B245,LEN(C$11))=C$11,LEN(B245)&lt;2),"","Wrong pick")</f>
        <v/>
      </c>
      <c r="D245" s="36" t="n">
        <f aca="false">IF(G245=G263,0,1)</f>
        <v>0</v>
      </c>
      <c r="E245" s="1"/>
      <c r="F245" s="1"/>
      <c r="G245" s="36" t="str">
        <f aca="false">IF(B245=0,"",IF(LEFT(B245,LEN(B$11))=B$11,B$11,C$11))</f>
        <v/>
      </c>
      <c r="H245" s="36" t="str">
        <f aca="false">IF(L245="","",IF(K245="PTS",IF(LEN(O245)&lt;8,"2-0","2-1"),LEFT(O245,1)&amp;"-"&amp;RIGHT(O245,1)))</f>
        <v>0-0</v>
      </c>
      <c r="I245" s="36" t="str">
        <f aca="false">IF(AND(J245=Singles!$H$21,NOT($E$11="")),IF(D245=0,IF(H245=H263,"",G245&amp;" "&amp;H245&amp;" v "&amp;H263&amp;", "),G245&amp;" "&amp;H245&amp;" vs. "&amp;G263&amp;" "&amp;H263&amp;", "),"")</f>
        <v/>
      </c>
      <c r="J245" s="106" t="n">
        <f aca="false">Singles!H$12</f>
        <v>0</v>
      </c>
      <c r="K245" s="36" t="str">
        <f aca="false">IF(LEN(L245)&gt;0,IF(LEN(O245)&lt;4,"SR","PTS"),"")</f>
        <v>SR</v>
      </c>
      <c r="L245" s="36" t="str">
        <f aca="false">TRIM(RIGHT(B245,LEN(B245)-LEN(G245)))</f>
        <v>0</v>
      </c>
      <c r="M245" s="36" t="str">
        <f aca="false">SUBSTITUTE(L245,"-","")</f>
        <v>0</v>
      </c>
      <c r="N245" s="36" t="str">
        <f aca="false">SUBSTITUTE(M245,","," ")</f>
        <v>0</v>
      </c>
      <c r="O245" s="36" t="str">
        <f aca="false">IF(AND(LEN(TRIM(SUBSTITUTE(P245,"/","")))&gt;6,OR(LEFT(TRIM(SUBSTITUTE(P245,"/","")),2)="20",LEFT(TRIM(SUBSTITUTE(P245,"/","")),2)="21")),RIGHT(TRIM(SUBSTITUTE(P245,"/","")),LEN(TRIM(SUBSTITUTE(P245,"/","")))-3),TRIM(SUBSTITUTE(P245,"/","")))</f>
        <v>0</v>
      </c>
      <c r="P245" s="36" t="str">
        <f aca="false">SUBSTITUTE(N245,":","")</f>
        <v>0</v>
      </c>
      <c r="Q245" s="36" t="n">
        <f aca="false">IF(AND(G245=T$11,LEN(G245)&gt;1),1,0)</f>
        <v>0</v>
      </c>
      <c r="R245" s="106" t="n">
        <f aca="false">Singles!D$12</f>
        <v>10</v>
      </c>
      <c r="S245" s="36" t="n">
        <f aca="false">IF(AND(H245=H$11,LEN(H245)&gt;1,Q245=1),1,0)</f>
        <v>0</v>
      </c>
      <c r="T245" s="1"/>
      <c r="V245" s="106" t="n">
        <f aca="false">VLOOKUP(10,X236:Y251,2,0)</f>
        <v>1</v>
      </c>
      <c r="X245" s="36" t="n">
        <f aca="false">R245</f>
        <v>10</v>
      </c>
      <c r="Y245" s="36" t="n">
        <f aca="false">IF(Q245=1,IF(S245=1,4,3),IF(H245="2-1",2,1))</f>
        <v>1</v>
      </c>
      <c r="Z245" s="36" t="n">
        <f aca="false">IF(AND($I$2=J245,B245=0),1,0)</f>
        <v>0</v>
      </c>
    </row>
    <row r="246" customFormat="false" ht="12.85" hidden="false" customHeight="false" outlineLevel="0" collapsed="false">
      <c r="A246" s="36" t="n">
        <v>11</v>
      </c>
      <c r="B246" s="36" t="n">
        <f aca="false">Singles!N105</f>
        <v>0</v>
      </c>
      <c r="C246" s="110" t="str">
        <f aca="false">IF(OR(LEFT(B246,LEN(B$12))=B$12,LEFT(B246,LEN(C$12))=C$12,LEN(B246)&lt;2),"","Wrong pick")</f>
        <v/>
      </c>
      <c r="D246" s="36" t="n">
        <f aca="false">IF(G246=G264,0,1)</f>
        <v>0</v>
      </c>
      <c r="E246" s="1"/>
      <c r="F246" s="1"/>
      <c r="G246" s="36" t="str">
        <f aca="false">IF(B246=0,"",IF(LEFT(B246,LEN(B$12))=B$12,B$12,C$12))</f>
        <v/>
      </c>
      <c r="H246" s="36" t="str">
        <f aca="false">IF(L246="","",IF(K246="PTS",IF(LEN(O246)&lt;8,"2-0","2-1"),LEFT(O246,1)&amp;"-"&amp;RIGHT(O246,1)))</f>
        <v>0-0</v>
      </c>
      <c r="I246" s="36" t="str">
        <f aca="false">IF(AND(J246=Singles!$H$21,NOT($E$12="")),IF(D246=0,IF(H246=H264,"",G246&amp;" "&amp;H246&amp;" v "&amp;H264&amp;", "),G246&amp;" "&amp;H246&amp;" vs. "&amp;G264&amp;" "&amp;H264&amp;", "),"")</f>
        <v/>
      </c>
      <c r="J246" s="106" t="n">
        <f aca="false">Singles!H$13</f>
        <v>0</v>
      </c>
      <c r="K246" s="36" t="str">
        <f aca="false">IF(LEN(L246)&gt;0,IF(LEN(O246)&lt;4,"SR","PTS"),"")</f>
        <v>SR</v>
      </c>
      <c r="L246" s="36" t="str">
        <f aca="false">TRIM(RIGHT(B246,LEN(B246)-LEN(G246)))</f>
        <v>0</v>
      </c>
      <c r="M246" s="36" t="str">
        <f aca="false">SUBSTITUTE(L246,"-","")</f>
        <v>0</v>
      </c>
      <c r="N246" s="36" t="str">
        <f aca="false">SUBSTITUTE(M246,","," ")</f>
        <v>0</v>
      </c>
      <c r="O246" s="36" t="str">
        <f aca="false">IF(AND(LEN(TRIM(SUBSTITUTE(P246,"/","")))&gt;6,OR(LEFT(TRIM(SUBSTITUTE(P246,"/","")),2)="20",LEFT(TRIM(SUBSTITUTE(P246,"/","")),2)="21")),RIGHT(TRIM(SUBSTITUTE(P246,"/","")),LEN(TRIM(SUBSTITUTE(P246,"/","")))-3),TRIM(SUBSTITUTE(P246,"/","")))</f>
        <v>0</v>
      </c>
      <c r="P246" s="36" t="str">
        <f aca="false">SUBSTITUTE(N246,":","")</f>
        <v>0</v>
      </c>
      <c r="Q246" s="36" t="n">
        <f aca="false">IF(AND(G246=T$12,LEN(G246)&gt;1),1,0)</f>
        <v>0</v>
      </c>
      <c r="R246" s="106" t="n">
        <f aca="false">Singles!D$13</f>
        <v>11</v>
      </c>
      <c r="S246" s="36" t="n">
        <f aca="false">IF(AND(H246=H$12,LEN(H246)&gt;1,Q246=1),1,0)</f>
        <v>0</v>
      </c>
      <c r="T246" s="1"/>
      <c r="U246" s="1"/>
      <c r="V246" s="106" t="n">
        <f aca="false">VLOOKUP(11,X236:Y251,2,0)</f>
        <v>1</v>
      </c>
      <c r="X246" s="36" t="n">
        <f aca="false">R246</f>
        <v>11</v>
      </c>
      <c r="Y246" s="36" t="n">
        <f aca="false">IF(Q246=1,IF(S246=1,4,3),IF(H246="2-1",2,1))</f>
        <v>1</v>
      </c>
      <c r="Z246" s="36" t="n">
        <f aca="false">IF(AND($I$2=J246,B246=0),1,0)</f>
        <v>0</v>
      </c>
    </row>
    <row r="247" customFormat="false" ht="12.85" hidden="false" customHeight="false" outlineLevel="0" collapsed="false">
      <c r="A247" s="36" t="n">
        <v>12</v>
      </c>
      <c r="B247" s="36" t="n">
        <f aca="false">Singles!N106</f>
        <v>0</v>
      </c>
      <c r="C247" s="110" t="str">
        <f aca="false">IF(OR(LEFT(B247,LEN(B$13))=B$13,LEFT(B247,LEN(C$13))=C$13,LEN(B247)&lt;2),"","Wrong pick")</f>
        <v/>
      </c>
      <c r="D247" s="36" t="n">
        <f aca="false">IF(G247=G265,0,1)</f>
        <v>0</v>
      </c>
      <c r="E247" s="1"/>
      <c r="F247" s="1"/>
      <c r="G247" s="36" t="str">
        <f aca="false">IF(B247=0,"",IF(LEFT(B247,LEN(B$13))=B$13,B$13,C$13))</f>
        <v/>
      </c>
      <c r="H247" s="36" t="str">
        <f aca="false">IF(L247="","",IF(K247="PTS",IF(LEN(O247)&lt;8,"2-0","2-1"),LEFT(O247,1)&amp;"-"&amp;RIGHT(O247,1)))</f>
        <v>0-0</v>
      </c>
      <c r="I247" s="36" t="str">
        <f aca="false">IF(AND(J247=Singles!$H$21,NOT($E$13="")),IF(D247=0,IF(H247=H265,"",G247&amp;" "&amp;H247&amp;" v "&amp;H265&amp;", "),G247&amp;" "&amp;H247&amp;" vs. "&amp;G265&amp;" "&amp;H265&amp;", "),"")</f>
        <v/>
      </c>
      <c r="J247" s="106" t="n">
        <f aca="false">Singles!H$14</f>
        <v>0</v>
      </c>
      <c r="K247" s="36" t="str">
        <f aca="false">IF(LEN(L247)&gt;0,IF(LEN(O247)&lt;4,"SR","PTS"),"")</f>
        <v>SR</v>
      </c>
      <c r="L247" s="36" t="str">
        <f aca="false">TRIM(RIGHT(B247,LEN(B247)-LEN(G247)))</f>
        <v>0</v>
      </c>
      <c r="M247" s="36" t="str">
        <f aca="false">SUBSTITUTE(L247,"-","")</f>
        <v>0</v>
      </c>
      <c r="N247" s="36" t="str">
        <f aca="false">SUBSTITUTE(M247,","," ")</f>
        <v>0</v>
      </c>
      <c r="O247" s="36" t="str">
        <f aca="false">IF(AND(LEN(TRIM(SUBSTITUTE(P247,"/","")))&gt;6,OR(LEFT(TRIM(SUBSTITUTE(P247,"/","")),2)="20",LEFT(TRIM(SUBSTITUTE(P247,"/","")),2)="21")),RIGHT(TRIM(SUBSTITUTE(P247,"/","")),LEN(TRIM(SUBSTITUTE(P247,"/","")))-3),TRIM(SUBSTITUTE(P247,"/","")))</f>
        <v>0</v>
      </c>
      <c r="P247" s="36" t="str">
        <f aca="false">SUBSTITUTE(N247,":","")</f>
        <v>0</v>
      </c>
      <c r="Q247" s="36" t="n">
        <f aca="false">IF(AND(G247=T$13,LEN(G247)&gt;1),1,0)</f>
        <v>0</v>
      </c>
      <c r="R247" s="106" t="n">
        <f aca="false">Singles!D$14</f>
        <v>12</v>
      </c>
      <c r="S247" s="36" t="n">
        <f aca="false">IF(AND(H247=H$13,LEN(H247)&gt;1,Q247=1),1,0)</f>
        <v>0</v>
      </c>
      <c r="T247" s="1"/>
      <c r="U247" s="1"/>
      <c r="V247" s="106" t="n">
        <f aca="false">VLOOKUP(12,X236:Y251,2,0)</f>
        <v>1</v>
      </c>
      <c r="X247" s="36" t="n">
        <f aca="false">R247</f>
        <v>12</v>
      </c>
      <c r="Y247" s="36" t="n">
        <f aca="false">IF(Q247=1,IF(S247=1,4,3),IF(H247="2-1",2,1))</f>
        <v>1</v>
      </c>
      <c r="Z247" s="36" t="n">
        <f aca="false">IF(AND($I$2=J247,B247=0),1,0)</f>
        <v>0</v>
      </c>
    </row>
    <row r="248" customFormat="false" ht="12.85" hidden="false" customHeight="false" outlineLevel="0" collapsed="false">
      <c r="A248" s="36" t="n">
        <v>13</v>
      </c>
      <c r="B248" s="36" t="n">
        <f aca="false">Singles!N107</f>
        <v>0</v>
      </c>
      <c r="C248" s="110" t="str">
        <f aca="false">IF(OR(LEFT(B248,LEN(B$14))=B$14,LEFT(B248,LEN(C$14))=C$14,LEN(B248)&lt;2),"","Wrong pick")</f>
        <v/>
      </c>
      <c r="D248" s="36" t="n">
        <f aca="false">IF(G248=G266,0,1)</f>
        <v>0</v>
      </c>
      <c r="E248" s="1"/>
      <c r="F248" s="1"/>
      <c r="G248" s="36" t="str">
        <f aca="false">IF(B248=0,"",IF(LEFT(B248,LEN(B$14))=B$14,B$14,C$14))</f>
        <v/>
      </c>
      <c r="H248" s="36" t="str">
        <f aca="false">IF(L248="","",IF(K248="PTS",IF(LEN(O248)&lt;8,"2-0","2-1"),LEFT(O248,1)&amp;"-"&amp;RIGHT(O248,1)))</f>
        <v>0-0</v>
      </c>
      <c r="I248" s="36" t="str">
        <f aca="false">IF(AND(J248=Singles!$H$21,NOT($E$14="")),IF(D248=0,IF(H248=H266,"",G248&amp;" "&amp;H248&amp;" v "&amp;H266&amp;", "),G248&amp;" "&amp;H248&amp;" vs. "&amp;G266&amp;" "&amp;H266&amp;", "),"")</f>
        <v/>
      </c>
      <c r="J248" s="106" t="n">
        <f aca="false">Singles!H$15</f>
        <v>0</v>
      </c>
      <c r="K248" s="36" t="str">
        <f aca="false">IF(LEN(L248)&gt;0,IF(LEN(O248)&lt;4,"SR","PTS"),"")</f>
        <v>SR</v>
      </c>
      <c r="L248" s="36" t="str">
        <f aca="false">TRIM(RIGHT(B248,LEN(B248)-LEN(G248)))</f>
        <v>0</v>
      </c>
      <c r="M248" s="36" t="str">
        <f aca="false">SUBSTITUTE(L248,"-","")</f>
        <v>0</v>
      </c>
      <c r="N248" s="36" t="str">
        <f aca="false">SUBSTITUTE(M248,","," ")</f>
        <v>0</v>
      </c>
      <c r="O248" s="36" t="str">
        <f aca="false">IF(AND(LEN(TRIM(SUBSTITUTE(P248,"/","")))&gt;6,OR(LEFT(TRIM(SUBSTITUTE(P248,"/","")),2)="20",LEFT(TRIM(SUBSTITUTE(P248,"/","")),2)="21")),RIGHT(TRIM(SUBSTITUTE(P248,"/","")),LEN(TRIM(SUBSTITUTE(P248,"/","")))-3),TRIM(SUBSTITUTE(P248,"/","")))</f>
        <v>0</v>
      </c>
      <c r="P248" s="36" t="str">
        <f aca="false">SUBSTITUTE(N248,":","")</f>
        <v>0</v>
      </c>
      <c r="Q248" s="36" t="n">
        <f aca="false">IF(AND(G248=T$14,LEN(G248)&gt;1),1,0)</f>
        <v>0</v>
      </c>
      <c r="R248" s="106" t="n">
        <f aca="false">Singles!D$15</f>
        <v>13</v>
      </c>
      <c r="S248" s="36" t="n">
        <f aca="false">IF(AND(H248=H$14,LEN(H248)&gt;1,Q248=1),1,0)</f>
        <v>0</v>
      </c>
      <c r="T248" s="1"/>
      <c r="V248" s="106" t="n">
        <f aca="false">VLOOKUP(13,X236:Y251,2,0)</f>
        <v>1</v>
      </c>
      <c r="X248" s="36" t="n">
        <f aca="false">R248</f>
        <v>13</v>
      </c>
      <c r="Y248" s="36" t="n">
        <f aca="false">IF(Q248=1,IF(S248=1,4,3),IF(H248="2-1",2,1))</f>
        <v>1</v>
      </c>
      <c r="Z248" s="36" t="n">
        <f aca="false">IF(AND($I$2=J248,B248=0),1,0)</f>
        <v>0</v>
      </c>
    </row>
    <row r="249" customFormat="false" ht="12.85" hidden="false" customHeight="false" outlineLevel="0" collapsed="false">
      <c r="A249" s="36" t="n">
        <v>14</v>
      </c>
      <c r="B249" s="36" t="n">
        <f aca="false">Singles!N108</f>
        <v>0</v>
      </c>
      <c r="C249" s="110" t="str">
        <f aca="false">IF(OR(LEFT(B249,LEN(B$15))=B$15,LEFT(B249,LEN(C$15))=C$15,LEN(B249)&lt;2),"","Wrong pick")</f>
        <v/>
      </c>
      <c r="D249" s="36" t="n">
        <f aca="false">IF(G249=G267,0,1)</f>
        <v>0</v>
      </c>
      <c r="G249" s="36" t="str">
        <f aca="false">IF(B249=0,"",IF(LEFT(B249,LEN(B$15))=B$15,B$15,C$15))</f>
        <v/>
      </c>
      <c r="H249" s="36" t="str">
        <f aca="false">IF(L249="","",IF(K249="PTS",IF(LEN(O249)&lt;8,"2-0","2-1"),LEFT(O249,1)&amp;"-"&amp;RIGHT(O249,1)))</f>
        <v>0-0</v>
      </c>
      <c r="I249" s="36" t="str">
        <f aca="false">IF(AND(J249=Singles!$H$21,NOT($E$15="")),IF(D249=0,IF(H249=H267,"",G249&amp;" "&amp;H249&amp;" v "&amp;H267&amp;", "),G249&amp;" "&amp;H249&amp;" vs. "&amp;G267&amp;" "&amp;H267&amp;", "),"")</f>
        <v/>
      </c>
      <c r="J249" s="106" t="n">
        <f aca="false">Singles!H$16</f>
        <v>0</v>
      </c>
      <c r="K249" s="36" t="str">
        <f aca="false">IF(LEN(L249)&gt;0,IF(LEN(O249)&lt;4,"SR","PTS"),"")</f>
        <v>SR</v>
      </c>
      <c r="L249" s="36" t="str">
        <f aca="false">TRIM(RIGHT(B249,LEN(B249)-LEN(G249)))</f>
        <v>0</v>
      </c>
      <c r="M249" s="36" t="str">
        <f aca="false">SUBSTITUTE(L249,"-","")</f>
        <v>0</v>
      </c>
      <c r="N249" s="36" t="str">
        <f aca="false">SUBSTITUTE(M249,","," ")</f>
        <v>0</v>
      </c>
      <c r="O249" s="36" t="str">
        <f aca="false">IF(AND(LEN(TRIM(SUBSTITUTE(P249,"/","")))&gt;6,OR(LEFT(TRIM(SUBSTITUTE(P249,"/","")),2)="20",LEFT(TRIM(SUBSTITUTE(P249,"/","")),2)="21")),RIGHT(TRIM(SUBSTITUTE(P249,"/","")),LEN(TRIM(SUBSTITUTE(P249,"/","")))-3),TRIM(SUBSTITUTE(P249,"/","")))</f>
        <v>0</v>
      </c>
      <c r="P249" s="36" t="str">
        <f aca="false">SUBSTITUTE(N249,":","")</f>
        <v>0</v>
      </c>
      <c r="Q249" s="36" t="n">
        <f aca="false">IF(AND(G249=T$15,LEN(G249)&gt;1),1,0)</f>
        <v>0</v>
      </c>
      <c r="R249" s="106" t="n">
        <f aca="false">Singles!D$16</f>
        <v>14</v>
      </c>
      <c r="S249" s="36" t="n">
        <f aca="false">IF(AND(H249=H$15,LEN(H249)&gt;1,Q249=1),1,0)</f>
        <v>0</v>
      </c>
      <c r="T249" s="1"/>
      <c r="V249" s="106" t="n">
        <f aca="false">VLOOKUP(14,X236:Y251,2,0)</f>
        <v>1</v>
      </c>
      <c r="X249" s="36" t="n">
        <f aca="false">R249</f>
        <v>14</v>
      </c>
      <c r="Y249" s="36" t="n">
        <f aca="false">IF(Q249=1,IF(S249=1,4,3),IF(H249="2-1",2,1))</f>
        <v>1</v>
      </c>
      <c r="Z249" s="36" t="n">
        <f aca="false">IF(AND($I$2=J249,B249=0),1,0)</f>
        <v>0</v>
      </c>
    </row>
    <row r="250" customFormat="false" ht="12.85" hidden="false" customHeight="false" outlineLevel="0" collapsed="false">
      <c r="A250" s="36" t="n">
        <v>15</v>
      </c>
      <c r="B250" s="36" t="n">
        <f aca="false">Singles!N109</f>
        <v>0</v>
      </c>
      <c r="C250" s="110" t="str">
        <f aca="false">IF(OR(LEFT(B250,LEN(B$16))=B$16,LEFT(B250,LEN(C$16))=C$16,LEN(B250)&lt;2),"","Wrong pick")</f>
        <v/>
      </c>
      <c r="D250" s="36" t="n">
        <f aca="false">IF(G250=G268,0,1)</f>
        <v>0</v>
      </c>
      <c r="G250" s="36" t="str">
        <f aca="false">IF(B250=0,"",IF(LEFT(B250,LEN(B$16))=B$16,B$16,C$16))</f>
        <v/>
      </c>
      <c r="H250" s="36" t="str">
        <f aca="false">IF(L250="","",IF(K250="PTS",IF(LEN(O250)&lt;8,"2-0","2-1"),LEFT(O250,1)&amp;"-"&amp;RIGHT(O250,1)))</f>
        <v>0-0</v>
      </c>
      <c r="I250" s="36" t="str">
        <f aca="false">IF(AND(J250=Singles!$H$21,NOT($E$16="")),IF(D250=0,IF(H250=H268,"",G250&amp;" "&amp;H250&amp;" v "&amp;H268&amp;", "),G250&amp;" "&amp;H250&amp;" vs. "&amp;G268&amp;" "&amp;H268&amp;", "),"")</f>
        <v/>
      </c>
      <c r="J250" s="106" t="n">
        <f aca="false">Singles!H$17</f>
        <v>0</v>
      </c>
      <c r="K250" s="36" t="str">
        <f aca="false">IF(LEN(L250)&gt;0,IF(LEN(O250)&lt;4,"SR","PTS"),"")</f>
        <v>SR</v>
      </c>
      <c r="L250" s="36" t="str">
        <f aca="false">TRIM(RIGHT(B250,LEN(B250)-LEN(G250)))</f>
        <v>0</v>
      </c>
      <c r="M250" s="36" t="str">
        <f aca="false">SUBSTITUTE(L250,"-","")</f>
        <v>0</v>
      </c>
      <c r="N250" s="36" t="str">
        <f aca="false">SUBSTITUTE(M250,","," ")</f>
        <v>0</v>
      </c>
      <c r="O250" s="36" t="str">
        <f aca="false">IF(AND(LEN(TRIM(SUBSTITUTE(P250,"/","")))&gt;6,OR(LEFT(TRIM(SUBSTITUTE(P250,"/","")),2)="20",LEFT(TRIM(SUBSTITUTE(P250,"/","")),2)="21")),RIGHT(TRIM(SUBSTITUTE(P250,"/","")),LEN(TRIM(SUBSTITUTE(P250,"/","")))-3),TRIM(SUBSTITUTE(P250,"/","")))</f>
        <v>0</v>
      </c>
      <c r="P250" s="36" t="str">
        <f aca="false">SUBSTITUTE(N250,":","")</f>
        <v>0</v>
      </c>
      <c r="Q250" s="36" t="n">
        <f aca="false">IF(AND(G250=T$16,LEN(G250)&gt;1),1,0)</f>
        <v>0</v>
      </c>
      <c r="R250" s="106" t="n">
        <f aca="false">Singles!D$17</f>
        <v>15</v>
      </c>
      <c r="S250" s="36" t="n">
        <f aca="false">IF(AND(H250=H$16,LEN(H250)&gt;1,Q250=1),1,0)</f>
        <v>0</v>
      </c>
      <c r="T250" s="1"/>
      <c r="V250" s="106" t="n">
        <f aca="false">VLOOKUP(15,X236:Y251,2,0)</f>
        <v>1</v>
      </c>
      <c r="X250" s="36" t="n">
        <f aca="false">R250</f>
        <v>15</v>
      </c>
      <c r="Y250" s="36" t="n">
        <f aca="false">IF(Q250=1,IF(S250=1,4,3),IF(H250="2-1",2,1))</f>
        <v>1</v>
      </c>
      <c r="Z250" s="36" t="n">
        <f aca="false">IF(AND($I$2=J250,B250=0),1,0)</f>
        <v>0</v>
      </c>
    </row>
    <row r="251" customFormat="false" ht="12.85" hidden="false" customHeight="false" outlineLevel="0" collapsed="false">
      <c r="A251" s="36" t="n">
        <v>16</v>
      </c>
      <c r="B251" s="36" t="n">
        <f aca="false">Singles!N110</f>
        <v>0</v>
      </c>
      <c r="C251" s="110" t="str">
        <f aca="false">IF(OR(LEFT(B251,LEN(B$17))=B$17,LEFT(B251,LEN(C$17))=C$17,LEN(B251)&lt;2),"","Wrong pick")</f>
        <v/>
      </c>
      <c r="D251" s="36" t="n">
        <f aca="false">IF(G251=G269,0,1)</f>
        <v>0</v>
      </c>
      <c r="G251" s="36" t="str">
        <f aca="false">IF(B251=0,"",IF(LEFT(B251,LEN(B$17))=B$17,B$17,C$17))</f>
        <v/>
      </c>
      <c r="H251" s="36" t="str">
        <f aca="false">IF(L251="","",IF(K251="PTS",IF(LEN(O251)&lt;8,"2-0","2-1"),LEFT(O251,1)&amp;"-"&amp;RIGHT(O251,1)))</f>
        <v>0-0</v>
      </c>
      <c r="I251" s="36" t="str">
        <f aca="false">IF(AND(J251=Singles!$H$21,NOT($E$17="")),IF(D251=0,IF(H251=H269,"",G251&amp;" "&amp;H251&amp;" v "&amp;H269&amp;", "),G251&amp;" "&amp;H251&amp;" vs. "&amp;G269&amp;" "&amp;H269&amp;", "),"")</f>
        <v/>
      </c>
      <c r="J251" s="106" t="n">
        <f aca="false">Singles!H$18</f>
        <v>0</v>
      </c>
      <c r="K251" s="36" t="str">
        <f aca="false">IF(LEN(L251)&gt;0,IF(LEN(O251)&lt;4,"SR","PTS"),"")</f>
        <v>SR</v>
      </c>
      <c r="L251" s="36" t="str">
        <f aca="false">TRIM(RIGHT(B251,LEN(B251)-LEN(G251)))</f>
        <v>0</v>
      </c>
      <c r="M251" s="36" t="str">
        <f aca="false">SUBSTITUTE(L251,"-","")</f>
        <v>0</v>
      </c>
      <c r="N251" s="36" t="str">
        <f aca="false">SUBSTITUTE(M251,","," ")</f>
        <v>0</v>
      </c>
      <c r="O251" s="36" t="str">
        <f aca="false">IF(AND(LEN(TRIM(SUBSTITUTE(P251,"/","")))&gt;6,OR(LEFT(TRIM(SUBSTITUTE(P251,"/","")),2)="20",LEFT(TRIM(SUBSTITUTE(P251,"/","")),2)="21")),RIGHT(TRIM(SUBSTITUTE(P251,"/","")),LEN(TRIM(SUBSTITUTE(P251,"/","")))-3),TRIM(SUBSTITUTE(P251,"/","")))</f>
        <v>0</v>
      </c>
      <c r="P251" s="36" t="str">
        <f aca="false">SUBSTITUTE(N251,":","")</f>
        <v>0</v>
      </c>
      <c r="Q251" s="36" t="n">
        <f aca="false">IF(AND(G251=T$17,LEN(G251)&gt;1),1,0)</f>
        <v>0</v>
      </c>
      <c r="R251" s="106" t="n">
        <f aca="false">Singles!D$18</f>
        <v>16</v>
      </c>
      <c r="S251" s="36" t="n">
        <f aca="false">IF(AND(H251=H$17,LEN(H251)&gt;1,Q251=1),1,0)</f>
        <v>0</v>
      </c>
      <c r="T251" s="1"/>
      <c r="V251" s="106" t="n">
        <f aca="false">VLOOKUP(16,X236:Y251,2,0)</f>
        <v>1</v>
      </c>
      <c r="X251" s="36" t="n">
        <f aca="false">R251</f>
        <v>16</v>
      </c>
      <c r="Y251" s="36" t="n">
        <f aca="false">IF(Q251=1,IF(S251=1,4,3),IF(H251="2-1",2,1))</f>
        <v>1</v>
      </c>
      <c r="Z251" s="36" t="n">
        <f aca="false">IF(AND($I$2=J251,B251=0),1,0)</f>
        <v>0</v>
      </c>
    </row>
    <row r="252" customFormat="false" ht="12.8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T252" s="1"/>
    </row>
    <row r="253" customFormat="false" ht="12.85" hidden="false" customHeight="false" outlineLevel="0" collapsed="false">
      <c r="A253" s="36" t="str">
        <f aca="false">IF(LEN(VLOOKUP(B253,Singles!$A$2:$B$33,2,0))&gt;0,VLOOKUP(B253,Singles!$A$2:$B$33,2,0),"")</f>
        <v/>
      </c>
      <c r="B253" s="108" t="str">
        <f aca="false">Singles!O94</f>
        <v>player14</v>
      </c>
      <c r="C253" s="36" t="n">
        <v>14</v>
      </c>
      <c r="D253" s="36" t="str">
        <f aca="false">VLOOKUP(B253,Singles!$A$2:$C$33,3,0)</f>
        <v>GER</v>
      </c>
      <c r="J253" s="36" t="s">
        <v>69</v>
      </c>
      <c r="Q253" s="36" t="s">
        <v>190</v>
      </c>
      <c r="S253" s="36" t="s">
        <v>81</v>
      </c>
      <c r="T253" s="36" t="str">
        <f aca="false">IF(LEN(A253)&gt;0,"("&amp;A253&amp;") "&amp;B253,B253)&amp;IF(LEN(D253)&gt;1," ("&amp;D253&amp;")","")</f>
        <v>player14 (GER)</v>
      </c>
      <c r="V253" s="36" t="s">
        <v>191</v>
      </c>
      <c r="Y253" s="36" t="s">
        <v>191</v>
      </c>
    </row>
    <row r="254" customFormat="false" ht="12.85" hidden="false" customHeight="false" outlineLevel="0" collapsed="false">
      <c r="A254" s="36" t="n">
        <v>1</v>
      </c>
      <c r="B254" s="36" t="n">
        <f aca="false">Singles!O95</f>
        <v>0</v>
      </c>
      <c r="C254" s="109" t="str">
        <f aca="false">IF(OR(LEFT(B254,LEN(B$2))=B$2,LEFT(B254,LEN(C$2))=C$2,LEN(B254)&lt;2),"","Wrong pick")</f>
        <v/>
      </c>
      <c r="E254" s="36" t="str">
        <f aca="false">IF(AND(D236=1,J254=$I$2),G254&amp;", ","")&amp;IF(AND(D237=1,J255=$I$2),G255&amp;", ","")&amp;IF(AND(D238=1,J256=$I$2),G256&amp;", ","")&amp;IF(AND(D239=1,J257=$I$2),G257&amp;", ","")&amp;IF(AND(D240=1,J258=$I$2),G258&amp;", ","")&amp;IF(AND(D241=1,J259=$I$2),G259&amp;", ","")&amp;IF(AND(D242=1,J260=$I$2),G260&amp;", ","")&amp;IF(AND(D243=1,J261=$I$2),G261&amp;", ","")&amp;IF(AND(D244=1,J262=$I$2),G262&amp;", ","")&amp;IF(AND(D245=1,J263=$I$2),G263&amp;", ","")&amp;IF(AND(D246=1,J264=$I$2),G264&amp;", ","")&amp;IF(AND(D247=1,J265=$I$2),G265&amp;", ","")&amp;IF(AND(D248=1,J266=$I$2),G266&amp;", ","")&amp;IF(AND(D249=1,J267=$I$2),G267&amp;", ","")&amp;IF(AND(D250=1,J268=$I$2),G268&amp;", ","")&amp;IF(AND(D251=1,J269=$I$2),G269&amp;", ","")</f>
        <v/>
      </c>
      <c r="F254" s="36" t="str">
        <f aca="false">IF(AND(SUM(Z254:Z269)=$I$4,NOT(B253="Bye")),"Missing picks from "&amp;B253&amp;" ","")</f>
        <v>Missing picks from player14 </v>
      </c>
      <c r="G254" s="36" t="str">
        <f aca="false">IF(B254=0,"",IF(LEFT(B254,LEN(B$2))=B$2,B$2,C$2))</f>
        <v/>
      </c>
      <c r="H254" s="36" t="str">
        <f aca="false">IF(L254="","",IF(K254="PTS",IF(LEN(O254)&lt;8,"2-0","2-1"),LEFT(O254,1)&amp;"-"&amp;RIGHT(O254,1)))</f>
        <v>0-0</v>
      </c>
      <c r="J254" s="106" t="n">
        <f aca="false">Singles!H$3</f>
        <v>1</v>
      </c>
      <c r="K254" s="36" t="str">
        <f aca="false">IF(LEN(L254)&gt;0,IF(LEN(O254)&lt;4,"SR","PTS"),"")</f>
        <v>SR</v>
      </c>
      <c r="L254" s="36" t="str">
        <f aca="false">TRIM(RIGHT(B254,LEN(B254)-LEN(G254)))</f>
        <v>0</v>
      </c>
      <c r="M254" s="36" t="str">
        <f aca="false">SUBSTITUTE(L254,"-","")</f>
        <v>0</v>
      </c>
      <c r="N254" s="36" t="str">
        <f aca="false">SUBSTITUTE(M254,","," ")</f>
        <v>0</v>
      </c>
      <c r="O254" s="36" t="str">
        <f aca="false">IF(AND(LEN(TRIM(SUBSTITUTE(P254,"/","")))&gt;6,OR(LEFT(TRIM(SUBSTITUTE(P254,"/","")),2)="20",LEFT(TRIM(SUBSTITUTE(P254,"/","")),2)="21")),RIGHT(TRIM(SUBSTITUTE(P254,"/","")),LEN(TRIM(SUBSTITUTE(P254,"/","")))-3),TRIM(SUBSTITUTE(P254,"/","")))</f>
        <v>0</v>
      </c>
      <c r="P254" s="36" t="str">
        <f aca="false">SUBSTITUTE(N254,":","")</f>
        <v>0</v>
      </c>
      <c r="Q254" s="36" t="n">
        <f aca="false">IF(AND(G254=T$2,LEN(G254)&gt;1),1,0)</f>
        <v>0</v>
      </c>
      <c r="R254" s="106" t="n">
        <f aca="false">Singles!D$3</f>
        <v>1</v>
      </c>
      <c r="S254" s="36" t="n">
        <f aca="false">IF(AND(H254=H$2,LEN(H254)&gt;1,Q254=1),1,0)</f>
        <v>0</v>
      </c>
      <c r="T254" s="1" t="str">
        <f aca="false">IF(V236=V254,"No","Winner")</f>
        <v>No</v>
      </c>
      <c r="U254" s="36" t="str">
        <f aca="false">IF(T254="Winner",IF(V254&gt;V236,B253,B235),"")</f>
        <v/>
      </c>
      <c r="V254" s="106" t="n">
        <f aca="false">VLOOKUP(1,X254:Y269,2,0)</f>
        <v>1</v>
      </c>
      <c r="W254" s="36" t="n">
        <v>1</v>
      </c>
      <c r="X254" s="36" t="n">
        <f aca="false">R254</f>
        <v>1</v>
      </c>
      <c r="Y254" s="36" t="n">
        <f aca="false">IF(Q254=1,IF(S254=1,4,3),IF(H254="2-1",2,1))</f>
        <v>1</v>
      </c>
      <c r="Z254" s="36" t="n">
        <f aca="false">IF(AND($I$2=J254,B254=0),1,0)</f>
        <v>1</v>
      </c>
    </row>
    <row r="255" customFormat="false" ht="12.85" hidden="false" customHeight="false" outlineLevel="0" collapsed="false">
      <c r="A255" s="36" t="n">
        <v>2</v>
      </c>
      <c r="B255" s="36" t="n">
        <f aca="false">Singles!O96</f>
        <v>0</v>
      </c>
      <c r="C255" s="110" t="str">
        <f aca="false">IF(OR(LEFT(B255,LEN(B$3))=B$3,LEFT(B255,LEN(C$3))=C$3,LEN(B255)&lt;2),"","Wrong pick")</f>
        <v/>
      </c>
      <c r="G255" s="36" t="str">
        <f aca="false">IF(B255=0,"",IF(LEFT(B255,LEN(B$3))=B$3,B$3,C$3))</f>
        <v/>
      </c>
      <c r="H255" s="36" t="str">
        <f aca="false">IF(L255="","",IF(K255="PTS",IF(LEN(O255)&lt;8,"2-0","2-1"),LEFT(O255,1)&amp;"-"&amp;RIGHT(O255,1)))</f>
        <v>0-0</v>
      </c>
      <c r="J255" s="106" t="n">
        <f aca="false">Singles!H$4</f>
        <v>1</v>
      </c>
      <c r="K255" s="36" t="str">
        <f aca="false">IF(LEN(L255)&gt;0,IF(LEN(O255)&lt;4,"SR","PTS"),"")</f>
        <v>SR</v>
      </c>
      <c r="L255" s="36" t="str">
        <f aca="false">TRIM(RIGHT(B255,LEN(B255)-LEN(G255)))</f>
        <v>0</v>
      </c>
      <c r="M255" s="36" t="str">
        <f aca="false">SUBSTITUTE(L255,"-","")</f>
        <v>0</v>
      </c>
      <c r="N255" s="36" t="str">
        <f aca="false">SUBSTITUTE(M255,","," ")</f>
        <v>0</v>
      </c>
      <c r="O255" s="36" t="str">
        <f aca="false">IF(AND(LEN(TRIM(SUBSTITUTE(P255,"/","")))&gt;6,OR(LEFT(TRIM(SUBSTITUTE(P255,"/","")),2)="20",LEFT(TRIM(SUBSTITUTE(P255,"/","")),2)="21")),RIGHT(TRIM(SUBSTITUTE(P255,"/","")),LEN(TRIM(SUBSTITUTE(P255,"/","")))-3),TRIM(SUBSTITUTE(P255,"/","")))</f>
        <v>0</v>
      </c>
      <c r="P255" s="36" t="str">
        <f aca="false">SUBSTITUTE(N255,":","")</f>
        <v>0</v>
      </c>
      <c r="Q255" s="36" t="n">
        <f aca="false">IF(AND(G255=T$3,LEN(G255)&gt;1),1,0)</f>
        <v>0</v>
      </c>
      <c r="R255" s="106" t="n">
        <f aca="false">Singles!D$4</f>
        <v>2</v>
      </c>
      <c r="S255" s="36" t="n">
        <f aca="false">IF(AND(H255=H$3,LEN(H255)&gt;1,Q255=1),1,0)</f>
        <v>0</v>
      </c>
      <c r="T255" s="1" t="str">
        <f aca="false">IF(V237=V255,"No","Winner")</f>
        <v>No</v>
      </c>
      <c r="U255" s="36" t="str">
        <f aca="false">IF(T255="Winner",IF(V255&gt;V237,B253,B235),"")</f>
        <v/>
      </c>
      <c r="V255" s="106" t="n">
        <f aca="false">VLOOKUP(2,X254:Y269,2,0)</f>
        <v>1</v>
      </c>
      <c r="W255" s="36" t="n">
        <v>2</v>
      </c>
      <c r="X255" s="36" t="n">
        <f aca="false">R255</f>
        <v>2</v>
      </c>
      <c r="Y255" s="36" t="n">
        <f aca="false">IF(Q255=1,IF(S255=1,4,3),IF(H255="2-1",2,1))</f>
        <v>1</v>
      </c>
      <c r="Z255" s="36" t="n">
        <f aca="false">IF(AND($I$2=J255,B255=0),1,0)</f>
        <v>1</v>
      </c>
    </row>
    <row r="256" customFormat="false" ht="12.85" hidden="false" customHeight="false" outlineLevel="0" collapsed="false">
      <c r="A256" s="36" t="n">
        <v>3</v>
      </c>
      <c r="B256" s="36" t="n">
        <f aca="false">Singles!O97</f>
        <v>0</v>
      </c>
      <c r="C256" s="110" t="str">
        <f aca="false">IF(OR(LEFT(B256,LEN(B$4))=B$4,LEFT(B256,LEN(C$4))=C$4,LEN(B256)&lt;2),"","Wrong pick")</f>
        <v/>
      </c>
      <c r="G256" s="36" t="str">
        <f aca="false">IF(B256=0,"",IF(LEFT(B256,LEN(B$4))=B$4,B$4,C$4))</f>
        <v/>
      </c>
      <c r="H256" s="36" t="str">
        <f aca="false">IF(L256="","",IF(K256="PTS",IF(LEN(O256)&lt;8,"2-0","2-1"),LEFT(O256,1)&amp;"-"&amp;RIGHT(O256,1)))</f>
        <v>0-0</v>
      </c>
      <c r="J256" s="106" t="n">
        <f aca="false">Singles!H$5</f>
        <v>1</v>
      </c>
      <c r="K256" s="36" t="str">
        <f aca="false">IF(LEN(L256)&gt;0,IF(LEN(O256)&lt;4,"SR","PTS"),"")</f>
        <v>SR</v>
      </c>
      <c r="L256" s="36" t="str">
        <f aca="false">TRIM(RIGHT(B256,LEN(B256)-LEN(G256)))</f>
        <v>0</v>
      </c>
      <c r="M256" s="36" t="str">
        <f aca="false">SUBSTITUTE(L256,"-","")</f>
        <v>0</v>
      </c>
      <c r="N256" s="36" t="str">
        <f aca="false">SUBSTITUTE(M256,","," ")</f>
        <v>0</v>
      </c>
      <c r="O256" s="36" t="str">
        <f aca="false">IF(AND(LEN(TRIM(SUBSTITUTE(P256,"/","")))&gt;6,OR(LEFT(TRIM(SUBSTITUTE(P256,"/","")),2)="20",LEFT(TRIM(SUBSTITUTE(P256,"/","")),2)="21")),RIGHT(TRIM(SUBSTITUTE(P256,"/","")),LEN(TRIM(SUBSTITUTE(P256,"/","")))-3),TRIM(SUBSTITUTE(P256,"/","")))</f>
        <v>0</v>
      </c>
      <c r="P256" s="36" t="str">
        <f aca="false">SUBSTITUTE(N256,":","")</f>
        <v>0</v>
      </c>
      <c r="Q256" s="36" t="n">
        <f aca="false">IF(AND(G256=T$4,LEN(G256)&gt;1),1,0)</f>
        <v>0</v>
      </c>
      <c r="R256" s="106" t="n">
        <f aca="false">Singles!D$5</f>
        <v>3</v>
      </c>
      <c r="S256" s="36" t="n">
        <f aca="false">IF(AND(H256=H$4,LEN(H256)&gt;1,Q256=1),1,0)</f>
        <v>0</v>
      </c>
      <c r="T256" s="1" t="str">
        <f aca="false">IF(V238=V256,"No","Winner")</f>
        <v>No</v>
      </c>
      <c r="U256" s="36" t="str">
        <f aca="false">IF(T256="Winner",IF(V256&gt;V238,B253,B235),"")</f>
        <v/>
      </c>
      <c r="V256" s="106" t="n">
        <f aca="false">VLOOKUP(3,X254:Y269,2,0)</f>
        <v>1</v>
      </c>
      <c r="W256" s="36" t="n">
        <v>3</v>
      </c>
      <c r="X256" s="36" t="n">
        <f aca="false">R256</f>
        <v>3</v>
      </c>
      <c r="Y256" s="36" t="n">
        <f aca="false">IF(Q256=1,IF(S256=1,4,3),IF(H256="2-1",2,1))</f>
        <v>1</v>
      </c>
      <c r="Z256" s="36" t="n">
        <f aca="false">IF(AND($I$2=J256,B256=0),1,0)</f>
        <v>1</v>
      </c>
    </row>
    <row r="257" customFormat="false" ht="12.85" hidden="false" customHeight="false" outlineLevel="0" collapsed="false">
      <c r="A257" s="36" t="n">
        <v>4</v>
      </c>
      <c r="B257" s="36" t="n">
        <f aca="false">Singles!O98</f>
        <v>0</v>
      </c>
      <c r="C257" s="110" t="str">
        <f aca="false">IF(OR(LEFT(B257,LEN(B$5))=B$5,LEFT(B257,LEN(C$5))=C$5,LEN(B257)&lt;2),"","Wrong pick")</f>
        <v/>
      </c>
      <c r="G257" s="36" t="str">
        <f aca="false">IF(B257=0,"",IF(LEFT(B257,LEN(B$5))=B$5,B$5,C$5))</f>
        <v/>
      </c>
      <c r="H257" s="36" t="str">
        <f aca="false">IF(L257="","",IF(K257="PTS",IF(LEN(O257)&lt;8,"2-0","2-1"),LEFT(O257,1)&amp;"-"&amp;RIGHT(O257,1)))</f>
        <v>0-0</v>
      </c>
      <c r="J257" s="106" t="n">
        <f aca="false">Singles!H$6</f>
        <v>0</v>
      </c>
      <c r="K257" s="36" t="str">
        <f aca="false">IF(LEN(L257)&gt;0,IF(LEN(O257)&lt;4,"SR","PTS"),"")</f>
        <v>SR</v>
      </c>
      <c r="L257" s="36" t="str">
        <f aca="false">TRIM(RIGHT(B257,LEN(B257)-LEN(G257)))</f>
        <v>0</v>
      </c>
      <c r="M257" s="36" t="str">
        <f aca="false">SUBSTITUTE(L257,"-","")</f>
        <v>0</v>
      </c>
      <c r="N257" s="36" t="str">
        <f aca="false">SUBSTITUTE(M257,","," ")</f>
        <v>0</v>
      </c>
      <c r="O257" s="36" t="str">
        <f aca="false">IF(AND(LEN(TRIM(SUBSTITUTE(P257,"/","")))&gt;6,OR(LEFT(TRIM(SUBSTITUTE(P257,"/","")),2)="20",LEFT(TRIM(SUBSTITUTE(P257,"/","")),2)="21")),RIGHT(TRIM(SUBSTITUTE(P257,"/","")),LEN(TRIM(SUBSTITUTE(P257,"/","")))-3),TRIM(SUBSTITUTE(P257,"/","")))</f>
        <v>0</v>
      </c>
      <c r="P257" s="36" t="str">
        <f aca="false">SUBSTITUTE(N257,":","")</f>
        <v>0</v>
      </c>
      <c r="Q257" s="36" t="n">
        <f aca="false">IF(AND(G257=T$5,LEN(G257)&gt;1),1,0)</f>
        <v>0</v>
      </c>
      <c r="R257" s="106" t="n">
        <f aca="false">Singles!D$6</f>
        <v>4</v>
      </c>
      <c r="S257" s="36" t="n">
        <f aca="false">IF(AND(H257=H$5,LEN(H257)&gt;1,Q257=1),1,0)</f>
        <v>0</v>
      </c>
      <c r="T257" s="1" t="str">
        <f aca="false">IF(V239=V257,"No","Winner")</f>
        <v>No</v>
      </c>
      <c r="U257" s="36" t="str">
        <f aca="false">IF(T257="Winner",IF(V257&gt;V239,B253,B235),"")</f>
        <v/>
      </c>
      <c r="V257" s="106" t="n">
        <f aca="false">VLOOKUP(4,X254:Y269,2,0)</f>
        <v>1</v>
      </c>
      <c r="W257" s="36" t="n">
        <v>4</v>
      </c>
      <c r="X257" s="36" t="n">
        <f aca="false">R257</f>
        <v>4</v>
      </c>
      <c r="Y257" s="36" t="n">
        <f aca="false">IF(Q257=1,IF(S257=1,4,3),IF(H257="2-1",2,1))</f>
        <v>1</v>
      </c>
      <c r="Z257" s="36" t="n">
        <f aca="false">IF(AND($I$2=J257,B257=0),1,0)</f>
        <v>0</v>
      </c>
    </row>
    <row r="258" customFormat="false" ht="12.85" hidden="false" customHeight="false" outlineLevel="0" collapsed="false">
      <c r="A258" s="36" t="n">
        <v>5</v>
      </c>
      <c r="B258" s="36" t="n">
        <f aca="false">Singles!O99</f>
        <v>0</v>
      </c>
      <c r="C258" s="110" t="str">
        <f aca="false">IF(OR(LEFT(B258,LEN(B$6))=B$6,LEFT(B258,LEN(C$6))=C$6,LEN(B258)&lt;2),"","Wrong pick")</f>
        <v/>
      </c>
      <c r="G258" s="36" t="str">
        <f aca="false">IF(B258=0,"",IF(LEFT(B258,LEN(B$6))=B$6,B$6,C$6))</f>
        <v/>
      </c>
      <c r="H258" s="36" t="str">
        <f aca="false">IF(L258="","",IF(K258="PTS",IF(LEN(O258)&lt;8,"2-0","2-1"),LEFT(O258,1)&amp;"-"&amp;RIGHT(O258,1)))</f>
        <v>0-0</v>
      </c>
      <c r="J258" s="106" t="n">
        <f aca="false">Singles!H$7</f>
        <v>0</v>
      </c>
      <c r="K258" s="36" t="str">
        <f aca="false">IF(LEN(L258)&gt;0,IF(LEN(O258)&lt;4,"SR","PTS"),"")</f>
        <v>SR</v>
      </c>
      <c r="L258" s="36" t="str">
        <f aca="false">TRIM(RIGHT(B258,LEN(B258)-LEN(G258)))</f>
        <v>0</v>
      </c>
      <c r="M258" s="36" t="str">
        <f aca="false">SUBSTITUTE(L258,"-","")</f>
        <v>0</v>
      </c>
      <c r="N258" s="36" t="str">
        <f aca="false">SUBSTITUTE(M258,","," ")</f>
        <v>0</v>
      </c>
      <c r="O258" s="36" t="str">
        <f aca="false">IF(AND(LEN(TRIM(SUBSTITUTE(P258,"/","")))&gt;6,OR(LEFT(TRIM(SUBSTITUTE(P258,"/","")),2)="20",LEFT(TRIM(SUBSTITUTE(P258,"/","")),2)="21")),RIGHT(TRIM(SUBSTITUTE(P258,"/","")),LEN(TRIM(SUBSTITUTE(P258,"/","")))-3),TRIM(SUBSTITUTE(P258,"/","")))</f>
        <v>0</v>
      </c>
      <c r="P258" s="36" t="str">
        <f aca="false">SUBSTITUTE(N258,":","")</f>
        <v>0</v>
      </c>
      <c r="Q258" s="36" t="n">
        <f aca="false">IF(AND(G258=T$6,LEN(G258)&gt;1),1,0)</f>
        <v>0</v>
      </c>
      <c r="R258" s="106" t="n">
        <f aca="false">Singles!D$7</f>
        <v>5</v>
      </c>
      <c r="S258" s="36" t="n">
        <f aca="false">IF(AND(H258=H$6,LEN(H258)&gt;1,Q258=1),1,0)</f>
        <v>0</v>
      </c>
      <c r="T258" s="1" t="str">
        <f aca="false">IF(V240=V258,"No","Winner")</f>
        <v>No</v>
      </c>
      <c r="U258" s="36" t="str">
        <f aca="false">IF(T258="Winner",IF(V258&gt;V240,B253,B235),"")</f>
        <v/>
      </c>
      <c r="V258" s="106" t="n">
        <f aca="false">VLOOKUP(5,X254:Y269,2,0)</f>
        <v>1</v>
      </c>
      <c r="W258" s="36" t="n">
        <v>5</v>
      </c>
      <c r="X258" s="36" t="n">
        <f aca="false">R258</f>
        <v>5</v>
      </c>
      <c r="Y258" s="36" t="n">
        <f aca="false">IF(Q258=1,IF(S258=1,4,3),IF(H258="2-1",2,1))</f>
        <v>1</v>
      </c>
      <c r="Z258" s="36" t="n">
        <f aca="false">IF(AND($I$2=J258,B258=0),1,0)</f>
        <v>0</v>
      </c>
    </row>
    <row r="259" customFormat="false" ht="12.85" hidden="false" customHeight="false" outlineLevel="0" collapsed="false">
      <c r="A259" s="36" t="n">
        <v>6</v>
      </c>
      <c r="B259" s="36" t="n">
        <f aca="false">Singles!O100</f>
        <v>0</v>
      </c>
      <c r="C259" s="110" t="str">
        <f aca="false">IF(OR(LEFT(B259,LEN(B$7))=B$7,LEFT(B259,LEN(C$7))=C$7,LEN(B259)&lt;2),"","Wrong pick")</f>
        <v/>
      </c>
      <c r="G259" s="36" t="str">
        <f aca="false">IF(B259=0,"",IF(LEFT(B259,LEN(B$7))=B$7,B$7,C$7))</f>
        <v/>
      </c>
      <c r="H259" s="36" t="str">
        <f aca="false">IF(L259="","",IF(K259="PTS",IF(LEN(O259)&lt;8,"2-0","2-1"),LEFT(O259,1)&amp;"-"&amp;RIGHT(O259,1)))</f>
        <v>0-0</v>
      </c>
      <c r="J259" s="106" t="n">
        <f aca="false">Singles!H$8</f>
        <v>0</v>
      </c>
      <c r="K259" s="36" t="str">
        <f aca="false">IF(LEN(L259)&gt;0,IF(LEN(O259)&lt;4,"SR","PTS"),"")</f>
        <v>SR</v>
      </c>
      <c r="L259" s="36" t="str">
        <f aca="false">TRIM(RIGHT(B259,LEN(B259)-LEN(G259)))</f>
        <v>0</v>
      </c>
      <c r="M259" s="36" t="str">
        <f aca="false">SUBSTITUTE(L259,"-","")</f>
        <v>0</v>
      </c>
      <c r="N259" s="36" t="str">
        <f aca="false">SUBSTITUTE(M259,","," ")</f>
        <v>0</v>
      </c>
      <c r="O259" s="36" t="str">
        <f aca="false">IF(AND(LEN(TRIM(SUBSTITUTE(P259,"/","")))&gt;6,OR(LEFT(TRIM(SUBSTITUTE(P259,"/","")),2)="20",LEFT(TRIM(SUBSTITUTE(P259,"/","")),2)="21")),RIGHT(TRIM(SUBSTITUTE(P259,"/","")),LEN(TRIM(SUBSTITUTE(P259,"/","")))-3),TRIM(SUBSTITUTE(P259,"/","")))</f>
        <v>0</v>
      </c>
      <c r="P259" s="36" t="str">
        <f aca="false">SUBSTITUTE(N259,":","")</f>
        <v>0</v>
      </c>
      <c r="Q259" s="36" t="n">
        <f aca="false">IF(AND(G259=T$7,LEN(G259)&gt;1),1,0)</f>
        <v>0</v>
      </c>
      <c r="R259" s="106" t="n">
        <f aca="false">Singles!D$8</f>
        <v>6</v>
      </c>
      <c r="S259" s="36" t="n">
        <f aca="false">IF(AND(H259=H$7,LEN(H259)&gt;1,Q259=1),1,0)</f>
        <v>0</v>
      </c>
      <c r="T259" s="1" t="str">
        <f aca="false">IF(V241=V259,"No","Winner")</f>
        <v>No</v>
      </c>
      <c r="U259" s="36" t="str">
        <f aca="false">IF(T259="Winner",IF(V259&gt;V241,B253,B235),"")</f>
        <v/>
      </c>
      <c r="V259" s="106" t="n">
        <f aca="false">VLOOKUP(6,X254:Y269,2,0)</f>
        <v>1</v>
      </c>
      <c r="W259" s="36" t="n">
        <v>6</v>
      </c>
      <c r="X259" s="36" t="n">
        <f aca="false">R259</f>
        <v>6</v>
      </c>
      <c r="Y259" s="36" t="n">
        <f aca="false">IF(Q259=1,IF(S259=1,4,3),IF(H259="2-1",2,1))</f>
        <v>1</v>
      </c>
      <c r="Z259" s="36" t="n">
        <f aca="false">IF(AND($I$2=J259,B259=0),1,0)</f>
        <v>0</v>
      </c>
    </row>
    <row r="260" customFormat="false" ht="12.85" hidden="false" customHeight="false" outlineLevel="0" collapsed="false">
      <c r="A260" s="36" t="n">
        <v>7</v>
      </c>
      <c r="B260" s="36" t="n">
        <f aca="false">Singles!O101</f>
        <v>0</v>
      </c>
      <c r="C260" s="110" t="str">
        <f aca="false">IF(OR(LEFT(B260,LEN(B$8))=B$8,LEFT(B260,LEN(C$8))=C$8,LEN(B260)&lt;2),"","Wrong pick")</f>
        <v/>
      </c>
      <c r="G260" s="36" t="str">
        <f aca="false">IF(B260=0,"",IF(LEFT(B260,LEN(B$8))=B$8,B$8,C$8))</f>
        <v/>
      </c>
      <c r="H260" s="36" t="str">
        <f aca="false">IF(L260="","",IF(K260="PTS",IF(LEN(O260)&lt;8,"2-0","2-1"),LEFT(O260,1)&amp;"-"&amp;RIGHT(O260,1)))</f>
        <v>0-0</v>
      </c>
      <c r="J260" s="106" t="n">
        <f aca="false">Singles!H$9</f>
        <v>0</v>
      </c>
      <c r="K260" s="36" t="str">
        <f aca="false">IF(LEN(L260)&gt;0,IF(LEN(O260)&lt;4,"SR","PTS"),"")</f>
        <v>SR</v>
      </c>
      <c r="L260" s="36" t="str">
        <f aca="false">TRIM(RIGHT(B260,LEN(B260)-LEN(G260)))</f>
        <v>0</v>
      </c>
      <c r="M260" s="36" t="str">
        <f aca="false">SUBSTITUTE(L260,"-","")</f>
        <v>0</v>
      </c>
      <c r="N260" s="36" t="str">
        <f aca="false">SUBSTITUTE(M260,","," ")</f>
        <v>0</v>
      </c>
      <c r="O260" s="36" t="str">
        <f aca="false">IF(AND(LEN(TRIM(SUBSTITUTE(P260,"/","")))&gt;6,OR(LEFT(TRIM(SUBSTITUTE(P260,"/","")),2)="20",LEFT(TRIM(SUBSTITUTE(P260,"/","")),2)="21")),RIGHT(TRIM(SUBSTITUTE(P260,"/","")),LEN(TRIM(SUBSTITUTE(P260,"/","")))-3),TRIM(SUBSTITUTE(P260,"/","")))</f>
        <v>0</v>
      </c>
      <c r="P260" s="36" t="str">
        <f aca="false">SUBSTITUTE(N260,":","")</f>
        <v>0</v>
      </c>
      <c r="Q260" s="36" t="n">
        <f aca="false">IF(AND(G260=T$8,LEN(G260)&gt;1),1,0)</f>
        <v>0</v>
      </c>
      <c r="R260" s="106" t="n">
        <f aca="false">Singles!D$9</f>
        <v>7</v>
      </c>
      <c r="S260" s="36" t="n">
        <f aca="false">IF(AND(H260=H$8,LEN(H260)&gt;1,Q260=1),1,0)</f>
        <v>0</v>
      </c>
      <c r="T260" s="1" t="str">
        <f aca="false">IF(V242=V260,"No","Winner")</f>
        <v>No</v>
      </c>
      <c r="U260" s="36" t="str">
        <f aca="false">IF(T260="Winner",IF(V260&gt;V242,B253,B235),"")</f>
        <v/>
      </c>
      <c r="V260" s="106" t="n">
        <f aca="false">VLOOKUP(7,X254:Y269,2,0)</f>
        <v>1</v>
      </c>
      <c r="W260" s="36" t="n">
        <v>7</v>
      </c>
      <c r="X260" s="36" t="n">
        <f aca="false">R260</f>
        <v>7</v>
      </c>
      <c r="Y260" s="36" t="n">
        <f aca="false">IF(Q260=1,IF(S260=1,4,3),IF(H260="2-1",2,1))</f>
        <v>1</v>
      </c>
      <c r="Z260" s="36" t="n">
        <f aca="false">IF(AND($I$2=J260,B260=0),1,0)</f>
        <v>0</v>
      </c>
    </row>
    <row r="261" customFormat="false" ht="12.85" hidden="false" customHeight="false" outlineLevel="0" collapsed="false">
      <c r="A261" s="36" t="n">
        <v>8</v>
      </c>
      <c r="B261" s="36" t="n">
        <f aca="false">Singles!O102</f>
        <v>0</v>
      </c>
      <c r="C261" s="110" t="str">
        <f aca="false">IF(OR(LEFT(B261,LEN(B$9))=B$9,LEFT(B261,LEN(C$9))=C$9,LEN(B261)&lt;2),"","Wrong pick")</f>
        <v/>
      </c>
      <c r="G261" s="36" t="str">
        <f aca="false">IF(B261=0,"",IF(LEFT(B261,LEN(B$9))=B$9,B$9,C$9))</f>
        <v/>
      </c>
      <c r="H261" s="36" t="str">
        <f aca="false">IF(L261="","",IF(K261="PTS",IF(LEN(O261)&lt;8,"2-0","2-1"),LEFT(O261,1)&amp;"-"&amp;RIGHT(O261,1)))</f>
        <v>0-0</v>
      </c>
      <c r="J261" s="106" t="n">
        <f aca="false">Singles!H$10</f>
        <v>0</v>
      </c>
      <c r="K261" s="36" t="str">
        <f aca="false">IF(LEN(L261)&gt;0,IF(LEN(O261)&lt;4,"SR","PTS"),"")</f>
        <v>SR</v>
      </c>
      <c r="L261" s="36" t="str">
        <f aca="false">TRIM(RIGHT(B261,LEN(B261)-LEN(G261)))</f>
        <v>0</v>
      </c>
      <c r="M261" s="36" t="str">
        <f aca="false">SUBSTITUTE(L261,"-","")</f>
        <v>0</v>
      </c>
      <c r="N261" s="36" t="str">
        <f aca="false">SUBSTITUTE(M261,","," ")</f>
        <v>0</v>
      </c>
      <c r="O261" s="36" t="str">
        <f aca="false">IF(AND(LEN(TRIM(SUBSTITUTE(P261,"/","")))&gt;6,OR(LEFT(TRIM(SUBSTITUTE(P261,"/","")),2)="20",LEFT(TRIM(SUBSTITUTE(P261,"/","")),2)="21")),RIGHT(TRIM(SUBSTITUTE(P261,"/","")),LEN(TRIM(SUBSTITUTE(P261,"/","")))-3),TRIM(SUBSTITUTE(P261,"/","")))</f>
        <v>0</v>
      </c>
      <c r="P261" s="36" t="str">
        <f aca="false">SUBSTITUTE(N261,":","")</f>
        <v>0</v>
      </c>
      <c r="Q261" s="36" t="n">
        <f aca="false">IF(AND(G261=T$9,LEN(G261)&gt;1),1,0)</f>
        <v>0</v>
      </c>
      <c r="R261" s="106" t="n">
        <f aca="false">Singles!D$10</f>
        <v>8</v>
      </c>
      <c r="S261" s="36" t="n">
        <f aca="false">IF(AND(H261=H$9,LEN(H261)&gt;1,Q261=1),1,0)</f>
        <v>0</v>
      </c>
      <c r="T261" s="1" t="str">
        <f aca="false">IF(V243=V261,"No","Winner")</f>
        <v>No</v>
      </c>
      <c r="U261" s="36" t="str">
        <f aca="false">IF(T261="Winner",IF(V261&gt;V243,B253,B235),"")</f>
        <v/>
      </c>
      <c r="V261" s="106" t="n">
        <f aca="false">VLOOKUP(8,X254:Y269,2,0)</f>
        <v>1</v>
      </c>
      <c r="W261" s="36" t="n">
        <v>8</v>
      </c>
      <c r="X261" s="36" t="n">
        <f aca="false">R261</f>
        <v>8</v>
      </c>
      <c r="Y261" s="36" t="n">
        <f aca="false">IF(Q261=1,IF(S261=1,4,3),IF(H261="2-1",2,1))</f>
        <v>1</v>
      </c>
      <c r="Z261" s="36" t="n">
        <f aca="false">IF(AND($I$2=J261,B261=0),1,0)</f>
        <v>0</v>
      </c>
    </row>
    <row r="262" customFormat="false" ht="12.85" hidden="false" customHeight="false" outlineLevel="0" collapsed="false">
      <c r="A262" s="36" t="n">
        <v>9</v>
      </c>
      <c r="B262" s="36" t="n">
        <f aca="false">Singles!O103</f>
        <v>0</v>
      </c>
      <c r="C262" s="110" t="str">
        <f aca="false">IF(OR(LEFT(B262,LEN(B$10))=B$10,LEFT(B262,LEN(C$10))=C$10,LEN(B262)&lt;2),"","Wrong pick")</f>
        <v/>
      </c>
      <c r="G262" s="36" t="str">
        <f aca="false">IF(B262=0,"",IF(LEFT(B262,LEN(B$10))=B$10,B$10,C$10))</f>
        <v/>
      </c>
      <c r="H262" s="36" t="str">
        <f aca="false">IF(L262="","",IF(K262="PTS",IF(LEN(O262)&lt;8,"2-0","2-1"),LEFT(O262,1)&amp;"-"&amp;RIGHT(O262,1)))</f>
        <v>0-0</v>
      </c>
      <c r="J262" s="106" t="n">
        <f aca="false">Singles!H$11</f>
        <v>0</v>
      </c>
      <c r="K262" s="36" t="str">
        <f aca="false">IF(LEN(L262)&gt;0,IF(LEN(O262)&lt;4,"SR","PTS"),"")</f>
        <v>SR</v>
      </c>
      <c r="L262" s="36" t="str">
        <f aca="false">TRIM(RIGHT(B262,LEN(B262)-LEN(G262)))</f>
        <v>0</v>
      </c>
      <c r="M262" s="36" t="str">
        <f aca="false">SUBSTITUTE(L262,"-","")</f>
        <v>0</v>
      </c>
      <c r="N262" s="36" t="str">
        <f aca="false">SUBSTITUTE(M262,","," ")</f>
        <v>0</v>
      </c>
      <c r="O262" s="36" t="str">
        <f aca="false">IF(AND(LEN(TRIM(SUBSTITUTE(P262,"/","")))&gt;6,OR(LEFT(TRIM(SUBSTITUTE(P262,"/","")),2)="20",LEFT(TRIM(SUBSTITUTE(P262,"/","")),2)="21")),RIGHT(TRIM(SUBSTITUTE(P262,"/","")),LEN(TRIM(SUBSTITUTE(P262,"/","")))-3),TRIM(SUBSTITUTE(P262,"/","")))</f>
        <v>0</v>
      </c>
      <c r="P262" s="36" t="str">
        <f aca="false">SUBSTITUTE(N262,":","")</f>
        <v>0</v>
      </c>
      <c r="Q262" s="36" t="n">
        <f aca="false">IF(AND(G262=T$10,LEN(G262)&gt;1),1,0)</f>
        <v>0</v>
      </c>
      <c r="R262" s="106" t="n">
        <f aca="false">Singles!D$11</f>
        <v>9</v>
      </c>
      <c r="S262" s="36" t="n">
        <f aca="false">IF(AND(H262=H$10,LEN(H262)&gt;1,Q262=1),1,0)</f>
        <v>0</v>
      </c>
      <c r="T262" s="1" t="str">
        <f aca="false">IF(V244=V262,"No","Winner")</f>
        <v>No</v>
      </c>
      <c r="U262" s="36" t="str">
        <f aca="false">IF(T262="Winner",IF(V262&gt;V244,B253,B235),"")</f>
        <v/>
      </c>
      <c r="V262" s="106" t="n">
        <f aca="false">VLOOKUP(9,X254:Y269,2,0)</f>
        <v>1</v>
      </c>
      <c r="W262" s="36" t="n">
        <v>9</v>
      </c>
      <c r="X262" s="36" t="n">
        <f aca="false">R262</f>
        <v>9</v>
      </c>
      <c r="Y262" s="36" t="n">
        <f aca="false">IF(Q262=1,IF(S262=1,4,3),IF(H262="2-1",2,1))</f>
        <v>1</v>
      </c>
      <c r="Z262" s="36" t="n">
        <f aca="false">IF(AND($I$2=J262,B262=0),1,0)</f>
        <v>0</v>
      </c>
    </row>
    <row r="263" customFormat="false" ht="12.85" hidden="false" customHeight="false" outlineLevel="0" collapsed="false">
      <c r="A263" s="36" t="n">
        <v>10</v>
      </c>
      <c r="B263" s="36" t="n">
        <f aca="false">Singles!O104</f>
        <v>0</v>
      </c>
      <c r="C263" s="110" t="str">
        <f aca="false">IF(OR(LEFT(B263,LEN(B$11))=B$11,LEFT(B263,LEN(C$11))=C$11,LEN(B263)&lt;2),"","Wrong pick")</f>
        <v/>
      </c>
      <c r="G263" s="36" t="str">
        <f aca="false">IF(B263=0,"",IF(LEFT(B263,LEN(B$11))=B$11,B$11,C$11))</f>
        <v/>
      </c>
      <c r="H263" s="36" t="str">
        <f aca="false">IF(L263="","",IF(K263="PTS",IF(LEN(O263)&lt;8,"2-0","2-1"),LEFT(O263,1)&amp;"-"&amp;RIGHT(O263,1)))</f>
        <v>0-0</v>
      </c>
      <c r="J263" s="106" t="n">
        <f aca="false">Singles!H$12</f>
        <v>0</v>
      </c>
      <c r="K263" s="36" t="str">
        <f aca="false">IF(LEN(L263)&gt;0,IF(LEN(O263)&lt;4,"SR","PTS"),"")</f>
        <v>SR</v>
      </c>
      <c r="L263" s="36" t="str">
        <f aca="false">TRIM(RIGHT(B263,LEN(B263)-LEN(G263)))</f>
        <v>0</v>
      </c>
      <c r="M263" s="36" t="str">
        <f aca="false">SUBSTITUTE(L263,"-","")</f>
        <v>0</v>
      </c>
      <c r="N263" s="36" t="str">
        <f aca="false">SUBSTITUTE(M263,","," ")</f>
        <v>0</v>
      </c>
      <c r="O263" s="36" t="str">
        <f aca="false">IF(AND(LEN(TRIM(SUBSTITUTE(P263,"/","")))&gt;6,OR(LEFT(TRIM(SUBSTITUTE(P263,"/","")),2)="20",LEFT(TRIM(SUBSTITUTE(P263,"/","")),2)="21")),RIGHT(TRIM(SUBSTITUTE(P263,"/","")),LEN(TRIM(SUBSTITUTE(P263,"/","")))-3),TRIM(SUBSTITUTE(P263,"/","")))</f>
        <v>0</v>
      </c>
      <c r="P263" s="36" t="str">
        <f aca="false">SUBSTITUTE(N263,":","")</f>
        <v>0</v>
      </c>
      <c r="Q263" s="36" t="n">
        <f aca="false">IF(AND(G263=T$11,LEN(G263)&gt;1),1,0)</f>
        <v>0</v>
      </c>
      <c r="R263" s="106" t="n">
        <f aca="false">Singles!D$12</f>
        <v>10</v>
      </c>
      <c r="S263" s="36" t="n">
        <f aca="false">IF(AND(H263=H$11,LEN(H263)&gt;1,Q263=1),1,0)</f>
        <v>0</v>
      </c>
      <c r="T263" s="1" t="str">
        <f aca="false">IF(V245=V263,"No","Winner")</f>
        <v>No</v>
      </c>
      <c r="U263" s="36" t="str">
        <f aca="false">IF(T263="Winner",IF(V263&gt;V245,B253,B235),"")</f>
        <v/>
      </c>
      <c r="V263" s="106" t="n">
        <f aca="false">VLOOKUP(10,X254:Y269,2,0)</f>
        <v>1</v>
      </c>
      <c r="W263" s="36" t="n">
        <v>10</v>
      </c>
      <c r="X263" s="36" t="n">
        <f aca="false">R263</f>
        <v>10</v>
      </c>
      <c r="Y263" s="36" t="n">
        <f aca="false">IF(Q263=1,IF(S263=1,4,3),IF(H263="2-1",2,1))</f>
        <v>1</v>
      </c>
      <c r="Z263" s="36" t="n">
        <f aca="false">IF(AND($I$2=J263,B263=0),1,0)</f>
        <v>0</v>
      </c>
    </row>
    <row r="264" customFormat="false" ht="12.85" hidden="false" customHeight="false" outlineLevel="0" collapsed="false">
      <c r="A264" s="36" t="n">
        <v>11</v>
      </c>
      <c r="B264" s="36" t="n">
        <f aca="false">Singles!O105</f>
        <v>0</v>
      </c>
      <c r="C264" s="110" t="str">
        <f aca="false">IF(OR(LEFT(B264,LEN(B$12))=B$12,LEFT(B264,LEN(C$12))=C$12,LEN(B264)&lt;2),"","Wrong pick")</f>
        <v/>
      </c>
      <c r="G264" s="36" t="str">
        <f aca="false">IF(B264=0,"",IF(LEFT(B264,LEN(B$12))=B$12,B$12,C$12))</f>
        <v/>
      </c>
      <c r="H264" s="36" t="str">
        <f aca="false">IF(L264="","",IF(K264="PTS",IF(LEN(O264)&lt;8,"2-0","2-1"),LEFT(O264,1)&amp;"-"&amp;RIGHT(O264,1)))</f>
        <v>0-0</v>
      </c>
      <c r="J264" s="106" t="n">
        <f aca="false">Singles!H$13</f>
        <v>0</v>
      </c>
      <c r="K264" s="36" t="str">
        <f aca="false">IF(LEN(L264)&gt;0,IF(LEN(O264)&lt;4,"SR","PTS"),"")</f>
        <v>SR</v>
      </c>
      <c r="L264" s="36" t="str">
        <f aca="false">TRIM(RIGHT(B264,LEN(B264)-LEN(G264)))</f>
        <v>0</v>
      </c>
      <c r="M264" s="36" t="str">
        <f aca="false">SUBSTITUTE(L264,"-","")</f>
        <v>0</v>
      </c>
      <c r="N264" s="36" t="str">
        <f aca="false">SUBSTITUTE(M264,","," ")</f>
        <v>0</v>
      </c>
      <c r="O264" s="36" t="str">
        <f aca="false">IF(AND(LEN(TRIM(SUBSTITUTE(P264,"/","")))&gt;6,OR(LEFT(TRIM(SUBSTITUTE(P264,"/","")),2)="20",LEFT(TRIM(SUBSTITUTE(P264,"/","")),2)="21")),RIGHT(TRIM(SUBSTITUTE(P264,"/","")),LEN(TRIM(SUBSTITUTE(P264,"/","")))-3),TRIM(SUBSTITUTE(P264,"/","")))</f>
        <v>0</v>
      </c>
      <c r="P264" s="36" t="str">
        <f aca="false">SUBSTITUTE(N264,":","")</f>
        <v>0</v>
      </c>
      <c r="Q264" s="36" t="n">
        <f aca="false">IF(AND(G264=T$12,LEN(G264)&gt;1),1,0)</f>
        <v>0</v>
      </c>
      <c r="R264" s="106" t="n">
        <f aca="false">Singles!D$13</f>
        <v>11</v>
      </c>
      <c r="S264" s="36" t="n">
        <f aca="false">IF(AND(H264=H$12,LEN(H264)&gt;1,Q264=1),1,0)</f>
        <v>0</v>
      </c>
      <c r="T264" s="1" t="str">
        <f aca="false">IF(V246=V264,"No","Winner")</f>
        <v>No</v>
      </c>
      <c r="U264" s="36" t="str">
        <f aca="false">IF(T264="Winner",IF(V264&gt;V246,B253,B235),"")</f>
        <v/>
      </c>
      <c r="V264" s="106" t="n">
        <f aca="false">VLOOKUP(11,X254:Y269,2,0)</f>
        <v>1</v>
      </c>
      <c r="W264" s="36" t="n">
        <v>11</v>
      </c>
      <c r="X264" s="36" t="n">
        <f aca="false">R264</f>
        <v>11</v>
      </c>
      <c r="Y264" s="36" t="n">
        <f aca="false">IF(Q264=1,IF(S264=1,4,3),IF(H264="2-1",2,1))</f>
        <v>1</v>
      </c>
      <c r="Z264" s="36" t="n">
        <f aca="false">IF(AND($I$2=J264,B264=0),1,0)</f>
        <v>0</v>
      </c>
    </row>
    <row r="265" customFormat="false" ht="12.85" hidden="false" customHeight="false" outlineLevel="0" collapsed="false">
      <c r="A265" s="36" t="n">
        <v>12</v>
      </c>
      <c r="B265" s="36" t="n">
        <f aca="false">Singles!O106</f>
        <v>0</v>
      </c>
      <c r="C265" s="110" t="str">
        <f aca="false">IF(OR(LEFT(B265,LEN(B$13))=B$13,LEFT(B265,LEN(C$13))=C$13,LEN(B265)&lt;2),"","Wrong pick")</f>
        <v/>
      </c>
      <c r="G265" s="36" t="str">
        <f aca="false">IF(B265=0,"",IF(LEFT(B265,LEN(B$13))=B$13,B$13,C$13))</f>
        <v/>
      </c>
      <c r="H265" s="36" t="str">
        <f aca="false">IF(L265="","",IF(K265="PTS",IF(LEN(O265)&lt;8,"2-0","2-1"),LEFT(O265,1)&amp;"-"&amp;RIGHT(O265,1)))</f>
        <v>0-0</v>
      </c>
      <c r="J265" s="106" t="n">
        <f aca="false">Singles!H$14</f>
        <v>0</v>
      </c>
      <c r="K265" s="36" t="str">
        <f aca="false">IF(LEN(L265)&gt;0,IF(LEN(O265)&lt;4,"SR","PTS"),"")</f>
        <v>SR</v>
      </c>
      <c r="L265" s="36" t="str">
        <f aca="false">TRIM(RIGHT(B265,LEN(B265)-LEN(G265)))</f>
        <v>0</v>
      </c>
      <c r="M265" s="36" t="str">
        <f aca="false">SUBSTITUTE(L265,"-","")</f>
        <v>0</v>
      </c>
      <c r="N265" s="36" t="str">
        <f aca="false">SUBSTITUTE(M265,","," ")</f>
        <v>0</v>
      </c>
      <c r="O265" s="36" t="str">
        <f aca="false">IF(AND(LEN(TRIM(SUBSTITUTE(P265,"/","")))&gt;6,OR(LEFT(TRIM(SUBSTITUTE(P265,"/","")),2)="20",LEFT(TRIM(SUBSTITUTE(P265,"/","")),2)="21")),RIGHT(TRIM(SUBSTITUTE(P265,"/","")),LEN(TRIM(SUBSTITUTE(P265,"/","")))-3),TRIM(SUBSTITUTE(P265,"/","")))</f>
        <v>0</v>
      </c>
      <c r="P265" s="36" t="str">
        <f aca="false">SUBSTITUTE(N265,":","")</f>
        <v>0</v>
      </c>
      <c r="Q265" s="36" t="n">
        <f aca="false">IF(AND(G265=T$13,LEN(G265)&gt;1),1,0)</f>
        <v>0</v>
      </c>
      <c r="R265" s="106" t="n">
        <f aca="false">Singles!D$14</f>
        <v>12</v>
      </c>
      <c r="S265" s="36" t="n">
        <f aca="false">IF(AND(H265=H$13,LEN(H265)&gt;1,Q265=1),1,0)</f>
        <v>0</v>
      </c>
      <c r="T265" s="1" t="str">
        <f aca="false">IF(V247=V265,"No","Winner")</f>
        <v>No</v>
      </c>
      <c r="U265" s="36" t="str">
        <f aca="false">IF(T265="Winner",IF(V265&gt;V247,B253,B235),"")</f>
        <v/>
      </c>
      <c r="V265" s="106" t="n">
        <f aca="false">VLOOKUP(12,X254:Y269,2,0)</f>
        <v>1</v>
      </c>
      <c r="W265" s="36" t="n">
        <v>12</v>
      </c>
      <c r="X265" s="36" t="n">
        <f aca="false">R265</f>
        <v>12</v>
      </c>
      <c r="Y265" s="36" t="n">
        <f aca="false">IF(Q265=1,IF(S265=1,4,3),IF(H265="2-1",2,1))</f>
        <v>1</v>
      </c>
      <c r="Z265" s="36" t="n">
        <f aca="false">IF(AND($I$2=J265,B265=0),1,0)</f>
        <v>0</v>
      </c>
    </row>
    <row r="266" customFormat="false" ht="12.85" hidden="false" customHeight="false" outlineLevel="0" collapsed="false">
      <c r="A266" s="36" t="n">
        <v>13</v>
      </c>
      <c r="B266" s="36" t="n">
        <f aca="false">Singles!O107</f>
        <v>0</v>
      </c>
      <c r="C266" s="110" t="str">
        <f aca="false">IF(OR(LEFT(B266,LEN(B$14))=B$14,LEFT(B266,LEN(C$14))=C$14,LEN(B266)&lt;2),"","Wrong pick")</f>
        <v/>
      </c>
      <c r="G266" s="36" t="str">
        <f aca="false">IF(B266=0,"",IF(LEFT(B266,LEN(B$14))=B$14,B$14,C$14))</f>
        <v/>
      </c>
      <c r="H266" s="36" t="str">
        <f aca="false">IF(L266="","",IF(K266="PTS",IF(LEN(O266)&lt;8,"2-0","2-1"),LEFT(O266,1)&amp;"-"&amp;RIGHT(O266,1)))</f>
        <v>0-0</v>
      </c>
      <c r="J266" s="106" t="n">
        <f aca="false">Singles!H$15</f>
        <v>0</v>
      </c>
      <c r="K266" s="36" t="str">
        <f aca="false">IF(LEN(L266)&gt;0,IF(LEN(O266)&lt;4,"SR","PTS"),"")</f>
        <v>SR</v>
      </c>
      <c r="L266" s="36" t="str">
        <f aca="false">TRIM(RIGHT(B266,LEN(B266)-LEN(G266)))</f>
        <v>0</v>
      </c>
      <c r="M266" s="36" t="str">
        <f aca="false">SUBSTITUTE(L266,"-","")</f>
        <v>0</v>
      </c>
      <c r="N266" s="36" t="str">
        <f aca="false">SUBSTITUTE(M266,","," ")</f>
        <v>0</v>
      </c>
      <c r="O266" s="36" t="str">
        <f aca="false">IF(AND(LEN(TRIM(SUBSTITUTE(P266,"/","")))&gt;6,OR(LEFT(TRIM(SUBSTITUTE(P266,"/","")),2)="20",LEFT(TRIM(SUBSTITUTE(P266,"/","")),2)="21")),RIGHT(TRIM(SUBSTITUTE(P266,"/","")),LEN(TRIM(SUBSTITUTE(P266,"/","")))-3),TRIM(SUBSTITUTE(P266,"/","")))</f>
        <v>0</v>
      </c>
      <c r="P266" s="36" t="str">
        <f aca="false">SUBSTITUTE(N266,":","")</f>
        <v>0</v>
      </c>
      <c r="Q266" s="36" t="n">
        <f aca="false">IF(AND(G266=T$14,LEN(G266)&gt;1),1,0)</f>
        <v>0</v>
      </c>
      <c r="R266" s="106" t="n">
        <f aca="false">Singles!D$15</f>
        <v>13</v>
      </c>
      <c r="S266" s="36" t="n">
        <f aca="false">IF(AND(H266=H$14,LEN(H266)&gt;1,Q266=1),1,0)</f>
        <v>0</v>
      </c>
      <c r="T266" s="1" t="str">
        <f aca="false">IF(V248=V266,"No","Winner")</f>
        <v>No</v>
      </c>
      <c r="U266" s="36" t="str">
        <f aca="false">IF(T266="Winner",IF(V266&gt;V248,B253,B235),"")</f>
        <v/>
      </c>
      <c r="V266" s="106" t="n">
        <f aca="false">VLOOKUP(13,X254:Y269,2,0)</f>
        <v>1</v>
      </c>
      <c r="W266" s="36" t="n">
        <v>13</v>
      </c>
      <c r="X266" s="36" t="n">
        <f aca="false">R266</f>
        <v>13</v>
      </c>
      <c r="Y266" s="36" t="n">
        <f aca="false">IF(Q266=1,IF(S266=1,4,3),IF(H266="2-1",2,1))</f>
        <v>1</v>
      </c>
      <c r="Z266" s="36" t="n">
        <f aca="false">IF(AND($I$2=J266,B266=0),1,0)</f>
        <v>0</v>
      </c>
    </row>
    <row r="267" customFormat="false" ht="12.85" hidden="false" customHeight="false" outlineLevel="0" collapsed="false">
      <c r="A267" s="36" t="n">
        <v>14</v>
      </c>
      <c r="B267" s="36" t="n">
        <f aca="false">Singles!O108</f>
        <v>0</v>
      </c>
      <c r="C267" s="110" t="str">
        <f aca="false">IF(OR(LEFT(B267,LEN(B$15))=B$15,LEFT(B267,LEN(C$15))=C$15,LEN(B267)&lt;2),"","Wrong pick")</f>
        <v/>
      </c>
      <c r="G267" s="36" t="str">
        <f aca="false">IF(B267=0,"",IF(LEFT(B267,LEN(B$15))=B$15,B$15,C$15))</f>
        <v/>
      </c>
      <c r="H267" s="36" t="str">
        <f aca="false">IF(L267="","",IF(K267="PTS",IF(LEN(O267)&lt;8,"2-0","2-1"),LEFT(O267,1)&amp;"-"&amp;RIGHT(O267,1)))</f>
        <v>0-0</v>
      </c>
      <c r="J267" s="106" t="n">
        <f aca="false">Singles!H$16</f>
        <v>0</v>
      </c>
      <c r="K267" s="36" t="str">
        <f aca="false">IF(LEN(L267)&gt;0,IF(LEN(O267)&lt;4,"SR","PTS"),"")</f>
        <v>SR</v>
      </c>
      <c r="L267" s="36" t="str">
        <f aca="false">TRIM(RIGHT(B267,LEN(B267)-LEN(G267)))</f>
        <v>0</v>
      </c>
      <c r="M267" s="36" t="str">
        <f aca="false">SUBSTITUTE(L267,"-","")</f>
        <v>0</v>
      </c>
      <c r="N267" s="36" t="str">
        <f aca="false">SUBSTITUTE(M267,","," ")</f>
        <v>0</v>
      </c>
      <c r="O267" s="36" t="str">
        <f aca="false">IF(AND(LEN(TRIM(SUBSTITUTE(P267,"/","")))&gt;6,OR(LEFT(TRIM(SUBSTITUTE(P267,"/","")),2)="20",LEFT(TRIM(SUBSTITUTE(P267,"/","")),2)="21")),RIGHT(TRIM(SUBSTITUTE(P267,"/","")),LEN(TRIM(SUBSTITUTE(P267,"/","")))-3),TRIM(SUBSTITUTE(P267,"/","")))</f>
        <v>0</v>
      </c>
      <c r="P267" s="36" t="str">
        <f aca="false">SUBSTITUTE(N267,":","")</f>
        <v>0</v>
      </c>
      <c r="Q267" s="36" t="n">
        <f aca="false">IF(AND(G267=T$15,LEN(G267)&gt;1),1,0)</f>
        <v>0</v>
      </c>
      <c r="R267" s="106" t="n">
        <f aca="false">Singles!D$16</f>
        <v>14</v>
      </c>
      <c r="S267" s="36" t="n">
        <f aca="false">IF(AND(H267=H$15,LEN(H267)&gt;1,Q267=1),1,0)</f>
        <v>0</v>
      </c>
      <c r="T267" s="1" t="str">
        <f aca="false">IF(V249=V267,"No","Winner")</f>
        <v>No</v>
      </c>
      <c r="U267" s="36" t="str">
        <f aca="false">IF(T267="Winner",IF(V267&gt;V249,B253,B235),"")</f>
        <v/>
      </c>
      <c r="V267" s="106" t="n">
        <f aca="false">VLOOKUP(14,X254:Y269,2,0)</f>
        <v>1</v>
      </c>
      <c r="W267" s="36" t="n">
        <v>14</v>
      </c>
      <c r="X267" s="36" t="n">
        <f aca="false">R267</f>
        <v>14</v>
      </c>
      <c r="Y267" s="36" t="n">
        <f aca="false">IF(Q267=1,IF(S267=1,4,3),IF(H267="2-1",2,1))</f>
        <v>1</v>
      </c>
      <c r="Z267" s="36" t="n">
        <f aca="false">IF(AND($I$2=J267,B267=0),1,0)</f>
        <v>0</v>
      </c>
    </row>
    <row r="268" customFormat="false" ht="12.85" hidden="false" customHeight="false" outlineLevel="0" collapsed="false">
      <c r="A268" s="36" t="n">
        <v>15</v>
      </c>
      <c r="B268" s="36" t="n">
        <f aca="false">Singles!O109</f>
        <v>0</v>
      </c>
      <c r="C268" s="110" t="str">
        <f aca="false">IF(OR(LEFT(B268,LEN(B$16))=B$16,LEFT(B268,LEN(C$16))=C$16,LEN(B268)&lt;2),"","Wrong pick")</f>
        <v/>
      </c>
      <c r="G268" s="36" t="str">
        <f aca="false">IF(B268=0,"",IF(LEFT(B268,LEN(B$16))=B$16,B$16,C$16))</f>
        <v/>
      </c>
      <c r="H268" s="36" t="str">
        <f aca="false">IF(L268="","",IF(K268="PTS",IF(LEN(O268)&lt;8,"2-0","2-1"),LEFT(O268,1)&amp;"-"&amp;RIGHT(O268,1)))</f>
        <v>0-0</v>
      </c>
      <c r="J268" s="106" t="n">
        <f aca="false">Singles!H$17</f>
        <v>0</v>
      </c>
      <c r="K268" s="36" t="str">
        <f aca="false">IF(LEN(L268)&gt;0,IF(LEN(O268)&lt;4,"SR","PTS"),"")</f>
        <v>SR</v>
      </c>
      <c r="L268" s="36" t="str">
        <f aca="false">TRIM(RIGHT(B268,LEN(B268)-LEN(G268)))</f>
        <v>0</v>
      </c>
      <c r="M268" s="36" t="str">
        <f aca="false">SUBSTITUTE(L268,"-","")</f>
        <v>0</v>
      </c>
      <c r="N268" s="36" t="str">
        <f aca="false">SUBSTITUTE(M268,","," ")</f>
        <v>0</v>
      </c>
      <c r="O268" s="36" t="str">
        <f aca="false">IF(AND(LEN(TRIM(SUBSTITUTE(P268,"/","")))&gt;6,OR(LEFT(TRIM(SUBSTITUTE(P268,"/","")),2)="20",LEFT(TRIM(SUBSTITUTE(P268,"/","")),2)="21")),RIGHT(TRIM(SUBSTITUTE(P268,"/","")),LEN(TRIM(SUBSTITUTE(P268,"/","")))-3),TRIM(SUBSTITUTE(P268,"/","")))</f>
        <v>0</v>
      </c>
      <c r="P268" s="36" t="str">
        <f aca="false">SUBSTITUTE(N268,":","")</f>
        <v>0</v>
      </c>
      <c r="Q268" s="36" t="n">
        <f aca="false">IF(AND(G268=T$16,LEN(G268)&gt;1),1,0)</f>
        <v>0</v>
      </c>
      <c r="R268" s="106" t="n">
        <f aca="false">Singles!D$17</f>
        <v>15</v>
      </c>
      <c r="S268" s="36" t="n">
        <f aca="false">IF(AND(H268=H$16,LEN(H268)&gt;1,Q268=1),1,0)</f>
        <v>0</v>
      </c>
      <c r="T268" s="1" t="str">
        <f aca="false">IF(V250=V268,"No","Winner")</f>
        <v>No</v>
      </c>
      <c r="U268" s="36" t="str">
        <f aca="false">IF(T268="Winner",IF(V268&gt;V250,B253,B235),"")</f>
        <v/>
      </c>
      <c r="V268" s="106" t="n">
        <f aca="false">VLOOKUP(15,X254:Y269,2,0)</f>
        <v>1</v>
      </c>
      <c r="W268" s="36" t="n">
        <v>15</v>
      </c>
      <c r="X268" s="36" t="n">
        <f aca="false">R268</f>
        <v>15</v>
      </c>
      <c r="Y268" s="36" t="n">
        <f aca="false">IF(Q268=1,IF(S268=1,4,3),IF(H268="2-1",2,1))</f>
        <v>1</v>
      </c>
      <c r="Z268" s="36" t="n">
        <f aca="false">IF(AND($I$2=J268,B268=0),1,0)</f>
        <v>0</v>
      </c>
    </row>
    <row r="269" customFormat="false" ht="12.85" hidden="false" customHeight="false" outlineLevel="0" collapsed="false">
      <c r="A269" s="36" t="n">
        <v>16</v>
      </c>
      <c r="B269" s="36" t="n">
        <f aca="false">Singles!O110</f>
        <v>0</v>
      </c>
      <c r="C269" s="110" t="str">
        <f aca="false">IF(OR(LEFT(B269,LEN(B$17))=B$17,LEFT(B269,LEN(C$17))=C$17,LEN(B269)&lt;2),"","Wrong pick")</f>
        <v/>
      </c>
      <c r="G269" s="36" t="str">
        <f aca="false">IF(B269=0,"",IF(LEFT(B269,LEN(B$17))=B$17,B$17,C$17))</f>
        <v/>
      </c>
      <c r="H269" s="36" t="str">
        <f aca="false">IF(L269="","",IF(K269="PTS",IF(LEN(O269)&lt;8,"2-0","2-1"),LEFT(O269,1)&amp;"-"&amp;RIGHT(O269,1)))</f>
        <v>0-0</v>
      </c>
      <c r="J269" s="106" t="n">
        <f aca="false">Singles!H$18</f>
        <v>0</v>
      </c>
      <c r="K269" s="36" t="str">
        <f aca="false">IF(LEN(L269)&gt;0,IF(LEN(O269)&lt;4,"SR","PTS"),"")</f>
        <v>SR</v>
      </c>
      <c r="L269" s="36" t="str">
        <f aca="false">TRIM(RIGHT(B269,LEN(B269)-LEN(G269)))</f>
        <v>0</v>
      </c>
      <c r="M269" s="36" t="str">
        <f aca="false">SUBSTITUTE(L269,"-","")</f>
        <v>0</v>
      </c>
      <c r="N269" s="36" t="str">
        <f aca="false">SUBSTITUTE(M269,","," ")</f>
        <v>0</v>
      </c>
      <c r="O269" s="36" t="str">
        <f aca="false">IF(AND(LEN(TRIM(SUBSTITUTE(P269,"/","")))&gt;6,OR(LEFT(TRIM(SUBSTITUTE(P269,"/","")),2)="20",LEFT(TRIM(SUBSTITUTE(P269,"/","")),2)="21")),RIGHT(TRIM(SUBSTITUTE(P269,"/","")),LEN(TRIM(SUBSTITUTE(P269,"/","")))-3),TRIM(SUBSTITUTE(P269,"/","")))</f>
        <v>0</v>
      </c>
      <c r="P269" s="36" t="str">
        <f aca="false">SUBSTITUTE(N269,":","")</f>
        <v>0</v>
      </c>
      <c r="Q269" s="36" t="n">
        <f aca="false">IF(AND(G269=T$17,LEN(G269)&gt;1),1,0)</f>
        <v>0</v>
      </c>
      <c r="R269" s="106" t="n">
        <f aca="false">Singles!D$18</f>
        <v>16</v>
      </c>
      <c r="S269" s="36" t="n">
        <f aca="false">IF(AND(H269=H$17,LEN(H269)&gt;1,Q269=1),1,0)</f>
        <v>0</v>
      </c>
      <c r="T269" s="1" t="str">
        <f aca="false">IF(V251=V269,"No","Winner")</f>
        <v>No</v>
      </c>
      <c r="U269" s="36" t="str">
        <f aca="false">IF(T269="Winner",IF(V269&gt;V251,B253,B235),"")</f>
        <v/>
      </c>
      <c r="V269" s="106" t="n">
        <f aca="false">VLOOKUP(16,X254:Y269,2,0)</f>
        <v>1</v>
      </c>
      <c r="W269" s="36" t="n">
        <v>16</v>
      </c>
      <c r="X269" s="36" t="n">
        <f aca="false">R269</f>
        <v>16</v>
      </c>
      <c r="Y269" s="36" t="n">
        <f aca="false">IF(Q269=1,IF(S269=1,4,3),IF(H269="2-1",2,1))</f>
        <v>1</v>
      </c>
      <c r="Z269" s="36" t="n">
        <f aca="false">IF(AND($I$2=J269,B269=0),1,0)</f>
        <v>0</v>
      </c>
    </row>
    <row r="270" customFormat="false" ht="12.85" hidden="false" customHeight="false" outlineLevel="0" collapsed="false">
      <c r="T270" s="36" t="s">
        <v>70</v>
      </c>
      <c r="U270" s="36" t="s">
        <v>193</v>
      </c>
      <c r="V270" s="1"/>
      <c r="W270" s="36" t="n">
        <v>17</v>
      </c>
    </row>
    <row r="271" customFormat="false" ht="12.85" hidden="false" customHeight="false" outlineLevel="0" collapsed="false">
      <c r="A271" s="36" t="str">
        <f aca="false">IF(LEN(VLOOKUP(B271,Singles!$A$2:$B$33,2,0))&gt;0,VLOOKUP(B271,Singles!$A$2:$B$33,2,0),"")</f>
        <v/>
      </c>
      <c r="B271" s="108" t="str">
        <f aca="false">Singles!P94</f>
        <v>player15</v>
      </c>
      <c r="C271" s="36" t="n">
        <v>15</v>
      </c>
      <c r="D271" s="36" t="str">
        <f aca="false">VLOOKUP(B271,Singles!$A$2:$C$33,3,0)</f>
        <v>AUS</v>
      </c>
      <c r="J271" s="36" t="s">
        <v>69</v>
      </c>
      <c r="Q271" s="36" t="s">
        <v>190</v>
      </c>
      <c r="S271" s="36" t="s">
        <v>81</v>
      </c>
      <c r="T271" s="36" t="str">
        <f aca="false">IF(LEN(A271)&gt;0,"("&amp;A271&amp;") "&amp;B271,B271)&amp;IF(LEN(D271)&gt;1," ("&amp;D271&amp;")","")</f>
        <v>player15 (AUS)</v>
      </c>
      <c r="V271" s="36" t="s">
        <v>191</v>
      </c>
      <c r="Y271" s="36" t="s">
        <v>191</v>
      </c>
    </row>
    <row r="272" customFormat="false" ht="12.85" hidden="false" customHeight="false" outlineLevel="0" collapsed="false">
      <c r="A272" s="36" t="n">
        <v>1</v>
      </c>
      <c r="B272" s="36" t="str">
        <f aca="false">Singles!P95</f>
        <v>gulbis</v>
      </c>
      <c r="C272" s="109" t="str">
        <f aca="false">IF(OR(LEFT(B272,LEN(B$2))=B$2,LEFT(B272,LEN(C$2))=C$2,LEN(B272)&lt;2),"","Wrong pick")</f>
        <v/>
      </c>
      <c r="D272" s="36" t="n">
        <f aca="false">IF(G272=G290,0,1)</f>
        <v>1</v>
      </c>
      <c r="E272" s="36" t="str">
        <f aca="false">IF(AND(D272=1,J272=$I$2),G272&amp;", ","")&amp;IF(AND(D273=1,J273=$I$2),G273&amp;", ","")&amp;IF(AND(D274=1,J274=$I$2),G274&amp;", ","")&amp;IF(AND(D275=1,J275=$I$2),G275&amp;", ","")&amp;IF(AND(D276=1,J276=$I$2),G276&amp;", ","")&amp;IF(AND(D277=1,J277=$I$2),G277&amp;", ","")&amp;IF(AND(D278=1,J278=$I$2),G278&amp;", ","")&amp;IF(AND(D279=1,J279=$I$2),G279&amp;", ","")&amp;IF(AND(D280=1,J280=$I$2),G280&amp;", ","")&amp;IF(AND(D281=1,J281=$I$2),G281&amp;", ","")&amp;IF(AND(D282=1,J282=$I$2),G282&amp;", ","")&amp;IF(AND(D283=1,J283=$I$2),G283&amp;", ","")&amp;IF(AND(D284=1,J284=$I$2),G284&amp;", ","")&amp;IF(AND(D285=1,J285=$I$2),G285&amp;", ","")&amp;IF(AND(D286=1,J286=$I$2),G286&amp;", ","")&amp;IF(AND(D287=1,J287=$I$2),G287&amp;", ","")</f>
        <v>Gulbis, Nadal, Blake, </v>
      </c>
      <c r="F272" s="36" t="str">
        <f aca="false">IF(AND(SUM(Z272:Z287)=$I$4,NOT(B271="Bye")),"Missing picks from "&amp;B271&amp;" ","")</f>
        <v/>
      </c>
      <c r="G272" s="36" t="str">
        <f aca="false">IF(B272=0,"",IF(LEFT(B272,LEN(B$2))=B$2,B$2,C$2))</f>
        <v>Gulbis</v>
      </c>
      <c r="H272" s="36" t="str">
        <f aca="false">IF(L272="","",IF(K272="PTS",IF(LEN(O272)&lt;8,"2-0","2-1"),LEFT(O272,1)&amp;"-"&amp;RIGHT(O272,1)))</f>
        <v/>
      </c>
      <c r="I272" s="36" t="str">
        <f aca="false">IF(AND(J272=Singles!$H$21,NOT($E$2="")),IF(D272=0,IF(H272=H290,"",G272&amp;" "&amp;H272&amp;" v "&amp;H290&amp;", "),G272&amp;" "&amp;H272&amp;" vs. "&amp;G290&amp;" "&amp;H290&amp;", "),"")</f>
        <v>Gulbis  vs. Sela , </v>
      </c>
      <c r="J272" s="106" t="n">
        <f aca="false">Singles!H$3</f>
        <v>1</v>
      </c>
      <c r="K272" s="36" t="str">
        <f aca="false">IF(LEN(L272)&gt;0,IF(LEN(O272)&lt;4,"SR","PTS"),"")</f>
        <v/>
      </c>
      <c r="L272" s="36" t="str">
        <f aca="false">TRIM(RIGHT(B272,LEN(B272)-LEN(G272)))</f>
        <v/>
      </c>
      <c r="M272" s="36" t="str">
        <f aca="false">SUBSTITUTE(L272,"-","")</f>
        <v/>
      </c>
      <c r="N272" s="36" t="str">
        <f aca="false">SUBSTITUTE(M272,","," ")</f>
        <v/>
      </c>
      <c r="O272" s="36" t="str">
        <f aca="false">IF(AND(LEN(TRIM(SUBSTITUTE(P272,"/","")))&gt;6,OR(LEFT(TRIM(SUBSTITUTE(P272,"/","")),2)="20",LEFT(TRIM(SUBSTITUTE(P272,"/","")),2)="21")),RIGHT(TRIM(SUBSTITUTE(P272,"/","")),LEN(TRIM(SUBSTITUTE(P272,"/","")))-3),TRIM(SUBSTITUTE(P272,"/","")))</f>
        <v/>
      </c>
      <c r="P272" s="36" t="str">
        <f aca="false">SUBSTITUTE(N272,":","")</f>
        <v/>
      </c>
      <c r="Q272" s="36" t="n">
        <f aca="false">IF(AND(G272=T$2,LEN(G272)&gt;1),1,0)</f>
        <v>1</v>
      </c>
      <c r="R272" s="106" t="n">
        <f aca="false">Singles!D$3</f>
        <v>1</v>
      </c>
      <c r="S272" s="36" t="n">
        <f aca="false">IF(AND(H272=H$2,LEN(H272)&gt;1,Q272=1),1,0)</f>
        <v>0</v>
      </c>
      <c r="T272" s="36" t="str">
        <f aca="false">" SR Differences: "&amp;IF(LEN(I272&amp;I273&amp;I274&amp;I275&amp;I276&amp;I277&amp;I278&amp;I279&amp;I280&amp;I281&amp;I282&amp;I283&amp;I284&amp;I285&amp;I286&amp;I287)&lt;3,"None..",I272&amp;I273&amp;I274&amp;I275&amp;I276&amp;I277&amp;I278&amp;I279&amp;I280&amp;I281&amp;I282&amp;I283&amp;I284&amp;I285&amp;I286&amp;I287)</f>
        <v> SR Differences: Gulbis  vs. Sela , Nadal  vs. Lopez , Blake  vs. Simon , </v>
      </c>
      <c r="V272" s="106" t="n">
        <f aca="false">VLOOKUP(1,X272:Y287,2,0)</f>
        <v>3</v>
      </c>
      <c r="X272" s="36" t="n">
        <f aca="false">R272</f>
        <v>1</v>
      </c>
      <c r="Y272" s="36" t="n">
        <f aca="false">IF(Q272=1,IF(S272=1,4,3),IF(H272="2-1",2,1))</f>
        <v>3</v>
      </c>
      <c r="Z272" s="36" t="n">
        <f aca="false">IF(AND($I$2=J272,B272=0),1,0)</f>
        <v>0</v>
      </c>
    </row>
    <row r="273" customFormat="false" ht="12.85" hidden="false" customHeight="false" outlineLevel="0" collapsed="false">
      <c r="A273" s="36" t="n">
        <v>2</v>
      </c>
      <c r="B273" s="36" t="str">
        <f aca="false">Singles!P96</f>
        <v>nadal</v>
      </c>
      <c r="C273" s="110" t="str">
        <f aca="false">IF(OR(LEFT(B273,LEN(B$3))=B$3,LEFT(B273,LEN(C$3))=C$3,LEN(B273)&lt;2),"","Wrong pick")</f>
        <v/>
      </c>
      <c r="D273" s="36" t="n">
        <f aca="false">IF(G273=G291,0,1)</f>
        <v>1</v>
      </c>
      <c r="G273" s="36" t="str">
        <f aca="false">IF(B273=0,"",IF(LEFT(B273,LEN(B$3))=B$3,B$3,C$3))</f>
        <v>Nadal</v>
      </c>
      <c r="H273" s="36" t="str">
        <f aca="false">IF(L273="","",IF(K273="PTS",IF(LEN(O273)&lt;8,"2-0","2-1"),LEFT(O273,1)&amp;"-"&amp;RIGHT(O273,1)))</f>
        <v/>
      </c>
      <c r="I273" s="36" t="str">
        <f aca="false">IF(AND(J273=Singles!$H$21,NOT($E$3="")),IF(D273=0,IF(H273=H291,"",G273&amp;" "&amp;H273&amp;" v "&amp;H291&amp;", "),G273&amp;" "&amp;H273&amp;" vs. "&amp;G291&amp;" "&amp;H291&amp;", "),"")</f>
        <v>Nadal  vs. Lopez , </v>
      </c>
      <c r="J273" s="106" t="n">
        <f aca="false">Singles!H$4</f>
        <v>1</v>
      </c>
      <c r="K273" s="36" t="str">
        <f aca="false">IF(LEN(L273)&gt;0,IF(LEN(O273)&lt;4,"SR","PTS"),"")</f>
        <v/>
      </c>
      <c r="L273" s="36" t="str">
        <f aca="false">TRIM(RIGHT(B273,LEN(B273)-LEN(G273)))</f>
        <v/>
      </c>
      <c r="M273" s="36" t="str">
        <f aca="false">SUBSTITUTE(L273,"-","")</f>
        <v/>
      </c>
      <c r="N273" s="36" t="str">
        <f aca="false">SUBSTITUTE(M273,","," ")</f>
        <v/>
      </c>
      <c r="O273" s="36" t="str">
        <f aca="false">IF(AND(LEN(TRIM(SUBSTITUTE(P273,"/","")))&gt;6,OR(LEFT(TRIM(SUBSTITUTE(P273,"/","")),2)="20",LEFT(TRIM(SUBSTITUTE(P273,"/","")),2)="21")),RIGHT(TRIM(SUBSTITUTE(P273,"/","")),LEN(TRIM(SUBSTITUTE(P273,"/","")))-3),TRIM(SUBSTITUTE(P273,"/","")))</f>
        <v/>
      </c>
      <c r="P273" s="36" t="str">
        <f aca="false">SUBSTITUTE(N273,":","")</f>
        <v/>
      </c>
      <c r="Q273" s="36" t="n">
        <f aca="false">IF(AND(G273=T$3,LEN(G273)&gt;1),1,0)</f>
        <v>0</v>
      </c>
      <c r="R273" s="106" t="n">
        <f aca="false">Singles!D$4</f>
        <v>2</v>
      </c>
      <c r="S273" s="36" t="n">
        <f aca="false">IF(AND(H273=H$3,LEN(H273)&gt;1,Q273=1),1,0)</f>
        <v>0</v>
      </c>
      <c r="T273" s="36" t="str">
        <f aca="false">IF(T274&gt;0,LEFT(E272,LEN(E272)-2)&amp;" vs. "&amp;LEFT(E290,LEN(E290)-2),"Same winners;")</f>
        <v>Gulbis, Nadal, Blake vs. Sela, Lopez, Simon</v>
      </c>
      <c r="V273" s="106" t="n">
        <f aca="false">VLOOKUP(2,X272:Y287,2,0)</f>
        <v>1</v>
      </c>
      <c r="X273" s="36" t="n">
        <f aca="false">R273</f>
        <v>2</v>
      </c>
      <c r="Y273" s="36" t="n">
        <f aca="false">IF(Q273=1,IF(S273=1,4,3),IF(H273="2-1",2,1))</f>
        <v>1</v>
      </c>
      <c r="Z273" s="36" t="n">
        <f aca="false">IF(AND($I$2=J273,B273=0),1,0)</f>
        <v>0</v>
      </c>
    </row>
    <row r="274" customFormat="false" ht="12.85" hidden="false" customHeight="false" outlineLevel="0" collapsed="false">
      <c r="A274" s="36" t="n">
        <v>3</v>
      </c>
      <c r="B274" s="36" t="str">
        <f aca="false">Singles!P97</f>
        <v>blake</v>
      </c>
      <c r="C274" s="110" t="str">
        <f aca="false">IF(OR(LEFT(B274,LEN(B$4))=B$4,LEFT(B274,LEN(C$4))=C$4,LEN(B274)&lt;2),"","Wrong pick")</f>
        <v/>
      </c>
      <c r="D274" s="36" t="n">
        <f aca="false">IF(G274=G292,0,1)</f>
        <v>1</v>
      </c>
      <c r="G274" s="36" t="str">
        <f aca="false">IF(B274=0,"",IF(LEFT(B274,LEN(B$4))=B$4,B$4,C$4))</f>
        <v>Blake</v>
      </c>
      <c r="H274" s="36" t="str">
        <f aca="false">IF(L274="","",IF(K274="PTS",IF(LEN(O274)&lt;8,"2-0","2-1"),LEFT(O274,1)&amp;"-"&amp;RIGHT(O274,1)))</f>
        <v/>
      </c>
      <c r="I274" s="36" t="str">
        <f aca="false">IF(AND(J274=Singles!$H$21,NOT($E$4="")),IF(D274=0,IF(H274=H292,"",G274&amp;" "&amp;H274&amp;" v "&amp;H292&amp;", "),G274&amp;" "&amp;H274&amp;" vs. "&amp;G292&amp;" "&amp;H292&amp;", "),"")</f>
        <v>Blake  vs. Simon , </v>
      </c>
      <c r="J274" s="106" t="n">
        <f aca="false">Singles!H$5</f>
        <v>1</v>
      </c>
      <c r="K274" s="36" t="str">
        <f aca="false">IF(LEN(L274)&gt;0,IF(LEN(O274)&lt;4,"SR","PTS"),"")</f>
        <v/>
      </c>
      <c r="L274" s="36" t="str">
        <f aca="false">TRIM(RIGHT(B274,LEN(B274)-LEN(G274)))</f>
        <v/>
      </c>
      <c r="M274" s="36" t="str">
        <f aca="false">SUBSTITUTE(L274,"-","")</f>
        <v/>
      </c>
      <c r="N274" s="36" t="str">
        <f aca="false">SUBSTITUTE(M274,","," ")</f>
        <v/>
      </c>
      <c r="O274" s="36" t="str">
        <f aca="false">IF(AND(LEN(TRIM(SUBSTITUTE(P274,"/","")))&gt;6,OR(LEFT(TRIM(SUBSTITUTE(P274,"/","")),2)="20",LEFT(TRIM(SUBSTITUTE(P274,"/","")),2)="21")),RIGHT(TRIM(SUBSTITUTE(P274,"/","")),LEN(TRIM(SUBSTITUTE(P274,"/","")))-3),TRIM(SUBSTITUTE(P274,"/","")))</f>
        <v/>
      </c>
      <c r="P274" s="36" t="str">
        <f aca="false">SUBSTITUTE(N274,":","")</f>
        <v/>
      </c>
      <c r="Q274" s="36" t="n">
        <f aca="false">IF(AND(G274=T$4,LEN(G274)&gt;1),1,0)</f>
        <v>0</v>
      </c>
      <c r="R274" s="106" t="n">
        <f aca="false">Singles!D$5</f>
        <v>3</v>
      </c>
      <c r="S274" s="36" t="n">
        <f aca="false">IF(AND(H274=H$4,LEN(H274)&gt;1,Q274=1),1,0)</f>
        <v>0</v>
      </c>
      <c r="T274" s="111" t="n">
        <f aca="false">SUMIF(J272:J287,$I$2,D272:D287)</f>
        <v>3</v>
      </c>
      <c r="V274" s="106" t="n">
        <f aca="false">VLOOKUP(3,X272:Y287,2,0)</f>
        <v>1</v>
      </c>
      <c r="X274" s="36" t="n">
        <f aca="false">R274</f>
        <v>3</v>
      </c>
      <c r="Y274" s="36" t="n">
        <f aca="false">IF(Q274=1,IF(S274=1,4,3),IF(H274="2-1",2,1))</f>
        <v>1</v>
      </c>
      <c r="Z274" s="36" t="n">
        <f aca="false">IF(AND($I$2=J274,B274=0),1,0)</f>
        <v>0</v>
      </c>
    </row>
    <row r="275" customFormat="false" ht="12.85" hidden="false" customHeight="false" outlineLevel="0" collapsed="false">
      <c r="A275" s="36" t="n">
        <v>4</v>
      </c>
      <c r="B275" s="36" t="n">
        <f aca="false">Singles!P98</f>
        <v>0</v>
      </c>
      <c r="C275" s="110" t="str">
        <f aca="false">IF(OR(LEFT(B275,LEN(B$5))=B$5,LEFT(B275,LEN(C$5))=C$5,LEN(B275)&lt;2),"","Wrong pick")</f>
        <v/>
      </c>
      <c r="D275" s="36" t="n">
        <f aca="false">IF(G275=G293,0,1)</f>
        <v>0</v>
      </c>
      <c r="G275" s="36" t="str">
        <f aca="false">IF(B275=0,"",IF(LEFT(B275,LEN(B$5))=B$5,B$5,C$5))</f>
        <v/>
      </c>
      <c r="H275" s="36" t="str">
        <f aca="false">IF(L275="","",IF(K275="PTS",IF(LEN(O275)&lt;8,"2-0","2-1"),LEFT(O275,1)&amp;"-"&amp;RIGHT(O275,1)))</f>
        <v>0-0</v>
      </c>
      <c r="I275" s="36" t="str">
        <f aca="false">IF(AND(J275=Singles!$H$21,NOT($E$5="")),IF(D275=0,IF(H275=H293,"",G275&amp;" "&amp;H275&amp;" v "&amp;H293&amp;", "),G275&amp;" "&amp;H275&amp;" vs. "&amp;G293&amp;" "&amp;H293&amp;", "),"")</f>
        <v/>
      </c>
      <c r="J275" s="106" t="n">
        <f aca="false">Singles!H$6</f>
        <v>0</v>
      </c>
      <c r="K275" s="36" t="str">
        <f aca="false">IF(LEN(L275)&gt;0,IF(LEN(O275)&lt;4,"SR","PTS"),"")</f>
        <v>SR</v>
      </c>
      <c r="L275" s="36" t="str">
        <f aca="false">TRIM(RIGHT(B275,LEN(B275)-LEN(G275)))</f>
        <v>0</v>
      </c>
      <c r="M275" s="36" t="str">
        <f aca="false">SUBSTITUTE(L275,"-","")</f>
        <v>0</v>
      </c>
      <c r="N275" s="36" t="str">
        <f aca="false">SUBSTITUTE(M275,","," ")</f>
        <v>0</v>
      </c>
      <c r="O275" s="36" t="str">
        <f aca="false">IF(AND(LEN(TRIM(SUBSTITUTE(P275,"/","")))&gt;6,OR(LEFT(TRIM(SUBSTITUTE(P275,"/","")),2)="20",LEFT(TRIM(SUBSTITUTE(P275,"/","")),2)="21")),RIGHT(TRIM(SUBSTITUTE(P275,"/","")),LEN(TRIM(SUBSTITUTE(P275,"/","")))-3),TRIM(SUBSTITUTE(P275,"/","")))</f>
        <v>0</v>
      </c>
      <c r="P275" s="36" t="str">
        <f aca="false">SUBSTITUTE(N275,":","")</f>
        <v>0</v>
      </c>
      <c r="Q275" s="36" t="n">
        <f aca="false">IF(AND(G275=T$5,LEN(G275)&gt;1),1,0)</f>
        <v>0</v>
      </c>
      <c r="R275" s="106" t="n">
        <f aca="false">Singles!D$6</f>
        <v>4</v>
      </c>
      <c r="S275" s="36" t="n">
        <f aca="false">IF(AND(H275=H$5,LEN(H275)&gt;1,Q275=1),1,0)</f>
        <v>0</v>
      </c>
      <c r="T275" s="35" t="str">
        <f aca="false">IF(T277&lt;10,"0","")&amp;T277&amp;":"&amp;IF(T278&lt;10,"0","")&amp;T278&amp;" | [b]"&amp;T271&amp;"[/b] vs. [b]"&amp;T289&amp;"[/b] - "&amp;IF(AND(F272="",F290=""),T273&amp;IF(OR(AND(Singles!$H$20&gt;1,Singles!$H$21&lt;Singles!$H$20),MOD(T274+T277+T278,2)=0),LEFT(T272,LEN(T272)-2),""),F272&amp;F290)</f>
        <v>01:02 | [b]player15 (AUS)[/b] vs. [b]player16[/b] - Gulbis, Nadal, Blake vs. Sela, Lopez, Simon SR Differences: Gulbis  vs. Sela , Nadal  vs. Lopez , Blake  vs. Simon </v>
      </c>
      <c r="V275" s="106" t="n">
        <f aca="false">VLOOKUP(4,X272:Y287,2,0)</f>
        <v>1</v>
      </c>
      <c r="X275" s="36" t="n">
        <f aca="false">R275</f>
        <v>4</v>
      </c>
      <c r="Y275" s="36" t="n">
        <f aca="false">IF(Q275=1,IF(S275=1,4,3),IF(H275="2-1",2,1))</f>
        <v>1</v>
      </c>
      <c r="Z275" s="36" t="n">
        <f aca="false">IF(AND($I$2=J275,B275=0),1,0)</f>
        <v>0</v>
      </c>
    </row>
    <row r="276" customFormat="false" ht="12.85" hidden="false" customHeight="false" outlineLevel="0" collapsed="false">
      <c r="A276" s="36" t="n">
        <v>5</v>
      </c>
      <c r="B276" s="36" t="n">
        <f aca="false">Singles!P99</f>
        <v>0</v>
      </c>
      <c r="C276" s="110" t="str">
        <f aca="false">IF(OR(LEFT(B276,LEN(B$6))=B$6,LEFT(B276,LEN(C$6))=C$6,LEN(B276)&lt;2),"","Wrong pick")</f>
        <v/>
      </c>
      <c r="D276" s="36" t="n">
        <f aca="false">IF(G276=G294,0,1)</f>
        <v>0</v>
      </c>
      <c r="G276" s="36" t="str">
        <f aca="false">IF(B276=0,"",IF(LEFT(B276,LEN(B$6))=B$6,B$6,C$6))</f>
        <v/>
      </c>
      <c r="H276" s="36" t="str">
        <f aca="false">IF(L276="","",IF(K276="PTS",IF(LEN(O276)&lt;8,"2-0","2-1"),LEFT(O276,1)&amp;"-"&amp;RIGHT(O276,1)))</f>
        <v>0-0</v>
      </c>
      <c r="I276" s="36" t="str">
        <f aca="false">IF(AND(J276=Singles!$H$21,NOT($E$6="")),IF(D276=0,IF(H276=H294,"",G276&amp;" "&amp;H276&amp;" v "&amp;H294&amp;", "),G276&amp;" "&amp;H276&amp;" vs. "&amp;G294&amp;" "&amp;H294&amp;", "),"")</f>
        <v/>
      </c>
      <c r="J276" s="106" t="n">
        <f aca="false">Singles!H$7</f>
        <v>0</v>
      </c>
      <c r="K276" s="36" t="str">
        <f aca="false">IF(LEN(L276)&gt;0,IF(LEN(O276)&lt;4,"SR","PTS"),"")</f>
        <v>SR</v>
      </c>
      <c r="L276" s="36" t="str">
        <f aca="false">TRIM(RIGHT(B276,LEN(B276)-LEN(G276)))</f>
        <v>0</v>
      </c>
      <c r="M276" s="36" t="str">
        <f aca="false">SUBSTITUTE(L276,"-","")</f>
        <v>0</v>
      </c>
      <c r="N276" s="36" t="str">
        <f aca="false">SUBSTITUTE(M276,","," ")</f>
        <v>0</v>
      </c>
      <c r="O276" s="36" t="str">
        <f aca="false">IF(AND(LEN(TRIM(SUBSTITUTE(P276,"/","")))&gt;6,OR(LEFT(TRIM(SUBSTITUTE(P276,"/","")),2)="20",LEFT(TRIM(SUBSTITUTE(P276,"/","")),2)="21")),RIGHT(TRIM(SUBSTITUTE(P276,"/","")),LEN(TRIM(SUBSTITUTE(P276,"/","")))-3),TRIM(SUBSTITUTE(P276,"/","")))</f>
        <v>0</v>
      </c>
      <c r="P276" s="36" t="str">
        <f aca="false">SUBSTITUTE(N276,":","")</f>
        <v>0</v>
      </c>
      <c r="Q276" s="36" t="n">
        <f aca="false">IF(AND(G276=T$6,LEN(G276)&gt;1),1,0)</f>
        <v>0</v>
      </c>
      <c r="R276" s="106" t="n">
        <f aca="false">Singles!D$7</f>
        <v>5</v>
      </c>
      <c r="S276" s="36" t="n">
        <f aca="false">IF(AND(H276=H$6,LEN(H276)&gt;1,Q276=1),1,0)</f>
        <v>0</v>
      </c>
      <c r="T276" s="42" t="str">
        <f aca="false">IF(Singles!$H$22=$F$18,IF(T277&gt;T278,B271,IF(T277&lt;T278,B289,IF(U277&gt;U278,B271,IF(U277&lt;U278,B289,T280)))),"No decision yet")</f>
        <v>player16</v>
      </c>
      <c r="U276" s="41" t="str">
        <f aca="false">IF(T277&lt;10,"0","")&amp;T277&amp;":"&amp;IF(T278&lt;10,"0","")&amp;T278&amp;" | "&amp;IF(AND(A271&gt;0,A271&lt;33,B271=T276),"[b][color=Blue]"&amp;T271&amp;"[/color][/b]",IF(B271=T276,"[color=Blue]"&amp;T271&amp;"[/color]",IF(AND(A271&gt;0,A271&lt;33),"[b]"&amp;T271&amp;"[/b]",T271)))&amp;" vs. "&amp;IF(AND(A289&gt;0,A289&lt;33,B289=T276),"[b][color=Blue]"&amp;T289&amp;"[/color][/b]",IF(B289=T276,"[color=Blue]"&amp;T289&amp;"[/color]",IF(AND(A289&gt;0,A289&lt;33),"[b]"&amp;T289&amp;"[/b]",T289)))&amp;" #SRs: "&amp;U277&amp;"-"&amp;U278&amp;IF(AND(T277=T278,U277=U278,U280&lt;17,Singles!$H$22=$F$18),", Shootout: SR"&amp;U280,"")</f>
        <v>01:02 | player15 (AUS) vs. [color=Blue]player16[/color] #SRs: 0-0</v>
      </c>
      <c r="V276" s="106" t="n">
        <f aca="false">VLOOKUP(5,X272:Y287,2,0)</f>
        <v>1</v>
      </c>
      <c r="X276" s="36" t="n">
        <f aca="false">R276</f>
        <v>5</v>
      </c>
      <c r="Y276" s="36" t="n">
        <f aca="false">IF(Q276=1,IF(S276=1,4,3),IF(H276="2-1",2,1))</f>
        <v>1</v>
      </c>
      <c r="Z276" s="36" t="n">
        <f aca="false">IF(AND($I$2=J276,B276=0),1,0)</f>
        <v>0</v>
      </c>
    </row>
    <row r="277" customFormat="false" ht="12.85" hidden="false" customHeight="false" outlineLevel="0" collapsed="false">
      <c r="A277" s="36" t="n">
        <v>6</v>
      </c>
      <c r="B277" s="36" t="n">
        <f aca="false">Singles!P100</f>
        <v>0</v>
      </c>
      <c r="C277" s="110" t="str">
        <f aca="false">IF(OR(LEFT(B277,LEN(B$7))=B$7,LEFT(B277,LEN(C$7))=C$7,LEN(B277)&lt;2),"","Wrong pick")</f>
        <v/>
      </c>
      <c r="D277" s="36" t="n">
        <f aca="false">IF(G277=G295,0,1)</f>
        <v>0</v>
      </c>
      <c r="G277" s="36" t="str">
        <f aca="false">IF(B277=0,"",IF(LEFT(B277,LEN(B$7))=B$7,B$7,C$7))</f>
        <v/>
      </c>
      <c r="H277" s="36" t="str">
        <f aca="false">IF(L277="","",IF(K277="PTS",IF(LEN(O277)&lt;8,"2-0","2-1"),LEFT(O277,1)&amp;"-"&amp;RIGHT(O277,1)))</f>
        <v>0-0</v>
      </c>
      <c r="I277" s="36" t="str">
        <f aca="false">IF(AND(J277=Singles!$H$21,NOT($E$7="")),IF(D277=0,IF(H277=H295,"",G277&amp;" "&amp;H277&amp;" v "&amp;H295&amp;", "),G277&amp;" "&amp;H277&amp;" vs. "&amp;G295&amp;" "&amp;H295&amp;", "),"")</f>
        <v/>
      </c>
      <c r="J277" s="106" t="n">
        <f aca="false">Singles!H$8</f>
        <v>0</v>
      </c>
      <c r="K277" s="36" t="str">
        <f aca="false">IF(LEN(L277)&gt;0,IF(LEN(O277)&lt;4,"SR","PTS"),"")</f>
        <v>SR</v>
      </c>
      <c r="L277" s="36" t="str">
        <f aca="false">TRIM(RIGHT(B277,LEN(B277)-LEN(G277)))</f>
        <v>0</v>
      </c>
      <c r="M277" s="36" t="str">
        <f aca="false">SUBSTITUTE(L277,"-","")</f>
        <v>0</v>
      </c>
      <c r="N277" s="36" t="str">
        <f aca="false">SUBSTITUTE(M277,","," ")</f>
        <v>0</v>
      </c>
      <c r="O277" s="36" t="str">
        <f aca="false">IF(AND(LEN(TRIM(SUBSTITUTE(P277,"/","")))&gt;6,OR(LEFT(TRIM(SUBSTITUTE(P277,"/","")),2)="20",LEFT(TRIM(SUBSTITUTE(P277,"/","")),2)="21")),RIGHT(TRIM(SUBSTITUTE(P277,"/","")),LEN(TRIM(SUBSTITUTE(P277,"/","")))-3),TRIM(SUBSTITUTE(P277,"/","")))</f>
        <v>0</v>
      </c>
      <c r="P277" s="36" t="str">
        <f aca="false">SUBSTITUTE(N277,":","")</f>
        <v>0</v>
      </c>
      <c r="Q277" s="36" t="n">
        <f aca="false">IF(AND(G277=T$7,LEN(G277)&gt;1),1,0)</f>
        <v>0</v>
      </c>
      <c r="R277" s="106" t="n">
        <f aca="false">Singles!D$8</f>
        <v>6</v>
      </c>
      <c r="S277" s="36" t="n">
        <f aca="false">IF(AND(H277=H$7,LEN(H277)&gt;1,Q277=1),1,0)</f>
        <v>0</v>
      </c>
      <c r="T277" s="112" t="n">
        <f aca="false">SUM(Q272:Q287)</f>
        <v>1</v>
      </c>
      <c r="U277" s="106" t="n">
        <f aca="false">SUM(S272:S287)</f>
        <v>0</v>
      </c>
      <c r="V277" s="106" t="n">
        <f aca="false">VLOOKUP(6,X272:Y287,2,0)</f>
        <v>1</v>
      </c>
      <c r="X277" s="36" t="n">
        <f aca="false">R277</f>
        <v>6</v>
      </c>
      <c r="Y277" s="36" t="n">
        <f aca="false">IF(Q277=1,IF(S277=1,4,3),IF(H277="2-1",2,1))</f>
        <v>1</v>
      </c>
      <c r="Z277" s="36" t="n">
        <f aca="false">IF(AND($I$2=J277,B277=0),1,0)</f>
        <v>0</v>
      </c>
    </row>
    <row r="278" customFormat="false" ht="12.85" hidden="false" customHeight="false" outlineLevel="0" collapsed="false">
      <c r="A278" s="36" t="n">
        <v>7</v>
      </c>
      <c r="B278" s="36" t="n">
        <f aca="false">Singles!P101</f>
        <v>0</v>
      </c>
      <c r="C278" s="110" t="str">
        <f aca="false">IF(OR(LEFT(B278,LEN(B$8))=B$8,LEFT(B278,LEN(C$8))=C$8,LEN(B278)&lt;2),"","Wrong pick")</f>
        <v/>
      </c>
      <c r="D278" s="36" t="n">
        <f aca="false">IF(G278=G296,0,1)</f>
        <v>0</v>
      </c>
      <c r="G278" s="36" t="str">
        <f aca="false">IF(B278=0,"",IF(LEFT(B278,LEN(B$8))=B$8,B$8,C$8))</f>
        <v/>
      </c>
      <c r="H278" s="36" t="str">
        <f aca="false">IF(L278="","",IF(K278="PTS",IF(LEN(O278)&lt;8,"2-0","2-1"),LEFT(O278,1)&amp;"-"&amp;RIGHT(O278,1)))</f>
        <v>0-0</v>
      </c>
      <c r="I278" s="36" t="str">
        <f aca="false">IF(AND(J278=Singles!$H$21,NOT($E$8="")),IF(D278=0,IF(H278=H296,"",G278&amp;" "&amp;H278&amp;" v "&amp;H296&amp;", "),G278&amp;" "&amp;H278&amp;" vs. "&amp;G296&amp;" "&amp;H296&amp;", "),"")</f>
        <v/>
      </c>
      <c r="J278" s="106" t="n">
        <f aca="false">Singles!H$9</f>
        <v>0</v>
      </c>
      <c r="K278" s="36" t="str">
        <f aca="false">IF(LEN(L278)&gt;0,IF(LEN(O278)&lt;4,"SR","PTS"),"")</f>
        <v>SR</v>
      </c>
      <c r="L278" s="36" t="str">
        <f aca="false">TRIM(RIGHT(B278,LEN(B278)-LEN(G278)))</f>
        <v>0</v>
      </c>
      <c r="M278" s="36" t="str">
        <f aca="false">SUBSTITUTE(L278,"-","")</f>
        <v>0</v>
      </c>
      <c r="N278" s="36" t="str">
        <f aca="false">SUBSTITUTE(M278,","," ")</f>
        <v>0</v>
      </c>
      <c r="O278" s="36" t="str">
        <f aca="false">IF(AND(LEN(TRIM(SUBSTITUTE(P278,"/","")))&gt;6,OR(LEFT(TRIM(SUBSTITUTE(P278,"/","")),2)="20",LEFT(TRIM(SUBSTITUTE(P278,"/","")),2)="21")),RIGHT(TRIM(SUBSTITUTE(P278,"/","")),LEN(TRIM(SUBSTITUTE(P278,"/","")))-3),TRIM(SUBSTITUTE(P278,"/","")))</f>
        <v>0</v>
      </c>
      <c r="P278" s="36" t="str">
        <f aca="false">SUBSTITUTE(N278,":","")</f>
        <v>0</v>
      </c>
      <c r="Q278" s="36" t="n">
        <f aca="false">IF(AND(G278=T$8,LEN(G278)&gt;1),1,0)</f>
        <v>0</v>
      </c>
      <c r="R278" s="106" t="n">
        <f aca="false">Singles!D$9</f>
        <v>7</v>
      </c>
      <c r="S278" s="36" t="n">
        <f aca="false">IF(AND(H278=H$8,LEN(H278)&gt;1,Q278=1),1,0)</f>
        <v>0</v>
      </c>
      <c r="T278" s="112" t="n">
        <f aca="false">SUM(Q290:Q305)</f>
        <v>2</v>
      </c>
      <c r="U278" s="106" t="n">
        <f aca="false">SUM(S290:S305)</f>
        <v>0</v>
      </c>
      <c r="V278" s="106" t="n">
        <f aca="false">VLOOKUP(7,X272:Y287,2,0)</f>
        <v>1</v>
      </c>
      <c r="X278" s="36" t="n">
        <f aca="false">R278</f>
        <v>7</v>
      </c>
      <c r="Y278" s="36" t="n">
        <f aca="false">IF(Q278=1,IF(S278=1,4,3),IF(H278="2-1",2,1))</f>
        <v>1</v>
      </c>
      <c r="Z278" s="36" t="n">
        <f aca="false">IF(AND($I$2=J278,B278=0),1,0)</f>
        <v>0</v>
      </c>
    </row>
    <row r="279" customFormat="false" ht="12.85" hidden="false" customHeight="false" outlineLevel="0" collapsed="false">
      <c r="A279" s="36" t="n">
        <v>8</v>
      </c>
      <c r="B279" s="36" t="n">
        <f aca="false">Singles!P102</f>
        <v>0</v>
      </c>
      <c r="C279" s="110" t="str">
        <f aca="false">IF(OR(LEFT(B279,LEN(B$9))=B$9,LEFT(B279,LEN(C$9))=C$9,LEN(B279)&lt;2),"","Wrong pick")</f>
        <v/>
      </c>
      <c r="D279" s="36" t="n">
        <f aca="false">IF(G279=G297,0,1)</f>
        <v>0</v>
      </c>
      <c r="G279" s="36" t="str">
        <f aca="false">IF(B279=0,"",IF(LEFT(B279,LEN(B$9))=B$9,B$9,C$9))</f>
        <v/>
      </c>
      <c r="H279" s="36" t="str">
        <f aca="false">IF(L279="","",IF(K279="PTS",IF(LEN(O279)&lt;8,"2-0","2-1"),LEFT(O279,1)&amp;"-"&amp;RIGHT(O279,1)))</f>
        <v>0-0</v>
      </c>
      <c r="I279" s="36" t="str">
        <f aca="false">IF(AND(J279=Singles!$H$21,NOT($E$9="")),IF(D279=0,IF(H279=H297,"",G279&amp;" "&amp;H279&amp;" v "&amp;H297&amp;", "),G279&amp;" "&amp;H279&amp;" vs. "&amp;G297&amp;" "&amp;H297&amp;", "),"")</f>
        <v/>
      </c>
      <c r="J279" s="106" t="n">
        <f aca="false">Singles!H$10</f>
        <v>0</v>
      </c>
      <c r="K279" s="36" t="str">
        <f aca="false">IF(LEN(L279)&gt;0,IF(LEN(O279)&lt;4,"SR","PTS"),"")</f>
        <v>SR</v>
      </c>
      <c r="L279" s="36" t="str">
        <f aca="false">TRIM(RIGHT(B279,LEN(B279)-LEN(G279)))</f>
        <v>0</v>
      </c>
      <c r="M279" s="36" t="str">
        <f aca="false">SUBSTITUTE(L279,"-","")</f>
        <v>0</v>
      </c>
      <c r="N279" s="36" t="str">
        <f aca="false">SUBSTITUTE(M279,","," ")</f>
        <v>0</v>
      </c>
      <c r="O279" s="36" t="str">
        <f aca="false">IF(AND(LEN(TRIM(SUBSTITUTE(P279,"/","")))&gt;6,OR(LEFT(TRIM(SUBSTITUTE(P279,"/","")),2)="20",LEFT(TRIM(SUBSTITUTE(P279,"/","")),2)="21")),RIGHT(TRIM(SUBSTITUTE(P279,"/","")),LEN(TRIM(SUBSTITUTE(P279,"/","")))-3),TRIM(SUBSTITUTE(P279,"/","")))</f>
        <v>0</v>
      </c>
      <c r="P279" s="36" t="str">
        <f aca="false">SUBSTITUTE(N279,":","")</f>
        <v>0</v>
      </c>
      <c r="Q279" s="36" t="n">
        <f aca="false">IF(AND(G279=T$9,LEN(G279)&gt;1),1,0)</f>
        <v>0</v>
      </c>
      <c r="R279" s="106" t="n">
        <f aca="false">Singles!D$10</f>
        <v>8</v>
      </c>
      <c r="S279" s="36" t="n">
        <f aca="false">IF(AND(H279=H$9,LEN(H279)&gt;1,Q279=1),1,0)</f>
        <v>0</v>
      </c>
      <c r="T279" s="1"/>
      <c r="U279" s="1"/>
      <c r="V279" s="106" t="n">
        <f aca="false">VLOOKUP(8,X272:Y287,2,0)</f>
        <v>1</v>
      </c>
      <c r="X279" s="36" t="n">
        <f aca="false">R279</f>
        <v>8</v>
      </c>
      <c r="Y279" s="36" t="n">
        <f aca="false">IF(Q279=1,IF(S279=1,4,3),IF(H279="2-1",2,1))</f>
        <v>1</v>
      </c>
      <c r="Z279" s="36" t="n">
        <f aca="false">IF(AND($I$2=J279,B279=0),1,0)</f>
        <v>0</v>
      </c>
    </row>
    <row r="280" customFormat="false" ht="12.85" hidden="false" customHeight="false" outlineLevel="0" collapsed="false">
      <c r="A280" s="36" t="n">
        <v>9</v>
      </c>
      <c r="B280" s="36" t="n">
        <f aca="false">Singles!P103</f>
        <v>0</v>
      </c>
      <c r="C280" s="110" t="str">
        <f aca="false">IF(OR(LEFT(B280,LEN(B$10))=B$10,LEFT(B280,LEN(C$10))=C$10,LEN(B280)&lt;2),"","Wrong pick")</f>
        <v/>
      </c>
      <c r="D280" s="36" t="n">
        <f aca="false">IF(G280=G298,0,1)</f>
        <v>0</v>
      </c>
      <c r="G280" s="36" t="str">
        <f aca="false">IF(B280=0,"",IF(LEFT(B280,LEN(B$10))=B$10,B$10,C$10))</f>
        <v/>
      </c>
      <c r="H280" s="36" t="str">
        <f aca="false">IF(L280="","",IF(K280="PTS",IF(LEN(O280)&lt;8,"2-0","2-1"),LEFT(O280,1)&amp;"-"&amp;RIGHT(O280,1)))</f>
        <v>0-0</v>
      </c>
      <c r="I280" s="36" t="str">
        <f aca="false">IF(AND(J280=Singles!$H$21,NOT($E$10="")),IF(D280=0,IF(H280=H298,"",G280&amp;" "&amp;H280&amp;" v "&amp;H298&amp;", "),G280&amp;" "&amp;H280&amp;" vs. "&amp;G298&amp;" "&amp;H298&amp;", "),"")</f>
        <v/>
      </c>
      <c r="J280" s="106" t="n">
        <f aca="false">Singles!H$11</f>
        <v>0</v>
      </c>
      <c r="K280" s="36" t="str">
        <f aca="false">IF(LEN(L280)&gt;0,IF(LEN(O280)&lt;4,"SR","PTS"),"")</f>
        <v>SR</v>
      </c>
      <c r="L280" s="36" t="str">
        <f aca="false">TRIM(RIGHT(B280,LEN(B280)-LEN(G280)))</f>
        <v>0</v>
      </c>
      <c r="M280" s="36" t="str">
        <f aca="false">SUBSTITUTE(L280,"-","")</f>
        <v>0</v>
      </c>
      <c r="N280" s="36" t="str">
        <f aca="false">SUBSTITUTE(M280,","," ")</f>
        <v>0</v>
      </c>
      <c r="O280" s="36" t="str">
        <f aca="false">IF(AND(LEN(TRIM(SUBSTITUTE(P280,"/","")))&gt;6,OR(LEFT(TRIM(SUBSTITUTE(P280,"/","")),2)="20",LEFT(TRIM(SUBSTITUTE(P280,"/","")),2)="21")),RIGHT(TRIM(SUBSTITUTE(P280,"/","")),LEN(TRIM(SUBSTITUTE(P280,"/","")))-3),TRIM(SUBSTITUTE(P280,"/","")))</f>
        <v>0</v>
      </c>
      <c r="P280" s="36" t="str">
        <f aca="false">SUBSTITUTE(N280,":","")</f>
        <v>0</v>
      </c>
      <c r="Q280" s="36" t="n">
        <f aca="false">IF(AND(G280=T$10,LEN(G280)&gt;1),1,0)</f>
        <v>0</v>
      </c>
      <c r="R280" s="106" t="n">
        <f aca="false">Singles!D$11</f>
        <v>9</v>
      </c>
      <c r="S280" s="36" t="n">
        <f aca="false">IF(AND(H280=H$10,LEN(H280)&gt;1,Q280=1),1,0)</f>
        <v>0</v>
      </c>
      <c r="T280" s="1" t="str">
        <f aca="false">VLOOKUP("Winner",T290:U306,2,0)</f>
        <v>player15</v>
      </c>
      <c r="U280" s="36" t="n">
        <f aca="false">VLOOKUP(T280,U290:W306,3,0)</f>
        <v>1</v>
      </c>
      <c r="V280" s="106" t="n">
        <f aca="false">VLOOKUP(9,X272:Y287,2,0)</f>
        <v>1</v>
      </c>
      <c r="X280" s="36" t="n">
        <f aca="false">R280</f>
        <v>9</v>
      </c>
      <c r="Y280" s="36" t="n">
        <f aca="false">IF(Q280=1,IF(S280=1,4,3),IF(H280="2-1",2,1))</f>
        <v>1</v>
      </c>
      <c r="Z280" s="36" t="n">
        <f aca="false">IF(AND($I$2=J280,B280=0),1,0)</f>
        <v>0</v>
      </c>
    </row>
    <row r="281" customFormat="false" ht="12.85" hidden="false" customHeight="false" outlineLevel="0" collapsed="false">
      <c r="A281" s="36" t="n">
        <v>10</v>
      </c>
      <c r="B281" s="36" t="n">
        <f aca="false">Singles!P104</f>
        <v>0</v>
      </c>
      <c r="C281" s="110" t="str">
        <f aca="false">IF(OR(LEFT(B281,LEN(B$11))=B$11,LEFT(B281,LEN(C$11))=C$11,LEN(B281)&lt;2),"","Wrong pick")</f>
        <v/>
      </c>
      <c r="D281" s="36" t="n">
        <f aca="false">IF(G281=G299,0,1)</f>
        <v>0</v>
      </c>
      <c r="E281" s="1"/>
      <c r="F281" s="1"/>
      <c r="G281" s="36" t="str">
        <f aca="false">IF(B281=0,"",IF(LEFT(B281,LEN(B$11))=B$11,B$11,C$11))</f>
        <v/>
      </c>
      <c r="H281" s="36" t="str">
        <f aca="false">IF(L281="","",IF(K281="PTS",IF(LEN(O281)&lt;8,"2-0","2-1"),LEFT(O281,1)&amp;"-"&amp;RIGHT(O281,1)))</f>
        <v>0-0</v>
      </c>
      <c r="I281" s="36" t="str">
        <f aca="false">IF(AND(J281=Singles!$H$21,NOT($E$11="")),IF(D281=0,IF(H281=H299,"",G281&amp;" "&amp;H281&amp;" v "&amp;H299&amp;", "),G281&amp;" "&amp;H281&amp;" vs. "&amp;G299&amp;" "&amp;H299&amp;", "),"")</f>
        <v/>
      </c>
      <c r="J281" s="106" t="n">
        <f aca="false">Singles!H$12</f>
        <v>0</v>
      </c>
      <c r="K281" s="36" t="str">
        <f aca="false">IF(LEN(L281)&gt;0,IF(LEN(O281)&lt;4,"SR","PTS"),"")</f>
        <v>SR</v>
      </c>
      <c r="L281" s="36" t="str">
        <f aca="false">TRIM(RIGHT(B281,LEN(B281)-LEN(G281)))</f>
        <v>0</v>
      </c>
      <c r="M281" s="36" t="str">
        <f aca="false">SUBSTITUTE(L281,"-","")</f>
        <v>0</v>
      </c>
      <c r="N281" s="36" t="str">
        <f aca="false">SUBSTITUTE(M281,","," ")</f>
        <v>0</v>
      </c>
      <c r="O281" s="36" t="str">
        <f aca="false">IF(AND(LEN(TRIM(SUBSTITUTE(P281,"/","")))&gt;6,OR(LEFT(TRIM(SUBSTITUTE(P281,"/","")),2)="20",LEFT(TRIM(SUBSTITUTE(P281,"/","")),2)="21")),RIGHT(TRIM(SUBSTITUTE(P281,"/","")),LEN(TRIM(SUBSTITUTE(P281,"/","")))-3),TRIM(SUBSTITUTE(P281,"/","")))</f>
        <v>0</v>
      </c>
      <c r="P281" s="36" t="str">
        <f aca="false">SUBSTITUTE(N281,":","")</f>
        <v>0</v>
      </c>
      <c r="Q281" s="36" t="n">
        <f aca="false">IF(AND(G281=T$11,LEN(G281)&gt;1),1,0)</f>
        <v>0</v>
      </c>
      <c r="R281" s="106" t="n">
        <f aca="false">Singles!D$12</f>
        <v>10</v>
      </c>
      <c r="S281" s="36" t="n">
        <f aca="false">IF(AND(H281=H$11,LEN(H281)&gt;1,Q281=1),1,0)</f>
        <v>0</v>
      </c>
      <c r="T281" s="1"/>
      <c r="V281" s="106" t="n">
        <f aca="false">VLOOKUP(10,X272:Y287,2,0)</f>
        <v>1</v>
      </c>
      <c r="X281" s="36" t="n">
        <f aca="false">R281</f>
        <v>10</v>
      </c>
      <c r="Y281" s="36" t="n">
        <f aca="false">IF(Q281=1,IF(S281=1,4,3),IF(H281="2-1",2,1))</f>
        <v>1</v>
      </c>
      <c r="Z281" s="36" t="n">
        <f aca="false">IF(AND($I$2=J281,B281=0),1,0)</f>
        <v>0</v>
      </c>
    </row>
    <row r="282" customFormat="false" ht="12.85" hidden="false" customHeight="false" outlineLevel="0" collapsed="false">
      <c r="A282" s="36" t="n">
        <v>11</v>
      </c>
      <c r="B282" s="36" t="n">
        <f aca="false">Singles!P105</f>
        <v>0</v>
      </c>
      <c r="C282" s="110" t="str">
        <f aca="false">IF(OR(LEFT(B282,LEN(B$12))=B$12,LEFT(B282,LEN(C$12))=C$12,LEN(B282)&lt;2),"","Wrong pick")</f>
        <v/>
      </c>
      <c r="D282" s="36" t="n">
        <f aca="false">IF(G282=G300,0,1)</f>
        <v>0</v>
      </c>
      <c r="E282" s="1"/>
      <c r="F282" s="1"/>
      <c r="G282" s="36" t="str">
        <f aca="false">IF(B282=0,"",IF(LEFT(B282,LEN(B$12))=B$12,B$12,C$12))</f>
        <v/>
      </c>
      <c r="H282" s="36" t="str">
        <f aca="false">IF(L282="","",IF(K282="PTS",IF(LEN(O282)&lt;8,"2-0","2-1"),LEFT(O282,1)&amp;"-"&amp;RIGHT(O282,1)))</f>
        <v>0-0</v>
      </c>
      <c r="I282" s="36" t="str">
        <f aca="false">IF(AND(J282=Singles!$H$21,NOT($E$12="")),IF(D282=0,IF(H282=H300,"",G282&amp;" "&amp;H282&amp;" v "&amp;H300&amp;", "),G282&amp;" "&amp;H282&amp;" vs. "&amp;G300&amp;" "&amp;H300&amp;", "),"")</f>
        <v/>
      </c>
      <c r="J282" s="106" t="n">
        <f aca="false">Singles!H$13</f>
        <v>0</v>
      </c>
      <c r="K282" s="36" t="str">
        <f aca="false">IF(LEN(L282)&gt;0,IF(LEN(O282)&lt;4,"SR","PTS"),"")</f>
        <v>SR</v>
      </c>
      <c r="L282" s="36" t="str">
        <f aca="false">TRIM(RIGHT(B282,LEN(B282)-LEN(G282)))</f>
        <v>0</v>
      </c>
      <c r="M282" s="36" t="str">
        <f aca="false">SUBSTITUTE(L282,"-","")</f>
        <v>0</v>
      </c>
      <c r="N282" s="36" t="str">
        <f aca="false">SUBSTITUTE(M282,","," ")</f>
        <v>0</v>
      </c>
      <c r="O282" s="36" t="str">
        <f aca="false">IF(AND(LEN(TRIM(SUBSTITUTE(P282,"/","")))&gt;6,OR(LEFT(TRIM(SUBSTITUTE(P282,"/","")),2)="20",LEFT(TRIM(SUBSTITUTE(P282,"/","")),2)="21")),RIGHT(TRIM(SUBSTITUTE(P282,"/","")),LEN(TRIM(SUBSTITUTE(P282,"/","")))-3),TRIM(SUBSTITUTE(P282,"/","")))</f>
        <v>0</v>
      </c>
      <c r="P282" s="36" t="str">
        <f aca="false">SUBSTITUTE(N282,":","")</f>
        <v>0</v>
      </c>
      <c r="Q282" s="36" t="n">
        <f aca="false">IF(AND(G282=T$12,LEN(G282)&gt;1),1,0)</f>
        <v>0</v>
      </c>
      <c r="R282" s="106" t="n">
        <f aca="false">Singles!D$13</f>
        <v>11</v>
      </c>
      <c r="S282" s="36" t="n">
        <f aca="false">IF(AND(H282=H$12,LEN(H282)&gt;1,Q282=1),1,0)</f>
        <v>0</v>
      </c>
      <c r="T282" s="1"/>
      <c r="U282" s="1"/>
      <c r="V282" s="106" t="n">
        <f aca="false">VLOOKUP(11,X272:Y287,2,0)</f>
        <v>1</v>
      </c>
      <c r="X282" s="36" t="n">
        <f aca="false">R282</f>
        <v>11</v>
      </c>
      <c r="Y282" s="36" t="n">
        <f aca="false">IF(Q282=1,IF(S282=1,4,3),IF(H282="2-1",2,1))</f>
        <v>1</v>
      </c>
      <c r="Z282" s="36" t="n">
        <f aca="false">IF(AND($I$2=J282,B282=0),1,0)</f>
        <v>0</v>
      </c>
    </row>
    <row r="283" customFormat="false" ht="12.85" hidden="false" customHeight="false" outlineLevel="0" collapsed="false">
      <c r="A283" s="36" t="n">
        <v>12</v>
      </c>
      <c r="B283" s="36" t="n">
        <f aca="false">Singles!P106</f>
        <v>0</v>
      </c>
      <c r="C283" s="110" t="str">
        <f aca="false">IF(OR(LEFT(B283,LEN(B$13))=B$13,LEFT(B283,LEN(C$13))=C$13,LEN(B283)&lt;2),"","Wrong pick")</f>
        <v/>
      </c>
      <c r="D283" s="36" t="n">
        <f aca="false">IF(G283=G301,0,1)</f>
        <v>0</v>
      </c>
      <c r="E283" s="1"/>
      <c r="F283" s="1"/>
      <c r="G283" s="36" t="str">
        <f aca="false">IF(B283=0,"",IF(LEFT(B283,LEN(B$13))=B$13,B$13,C$13))</f>
        <v/>
      </c>
      <c r="H283" s="36" t="str">
        <f aca="false">IF(L283="","",IF(K283="PTS",IF(LEN(O283)&lt;8,"2-0","2-1"),LEFT(O283,1)&amp;"-"&amp;RIGHT(O283,1)))</f>
        <v>0-0</v>
      </c>
      <c r="I283" s="36" t="str">
        <f aca="false">IF(AND(J283=Singles!$H$21,NOT($E$13="")),IF(D283=0,IF(H283=H301,"",G283&amp;" "&amp;H283&amp;" v "&amp;H301&amp;", "),G283&amp;" "&amp;H283&amp;" vs. "&amp;G301&amp;" "&amp;H301&amp;", "),"")</f>
        <v/>
      </c>
      <c r="J283" s="106" t="n">
        <f aca="false">Singles!H$14</f>
        <v>0</v>
      </c>
      <c r="K283" s="36" t="str">
        <f aca="false">IF(LEN(L283)&gt;0,IF(LEN(O283)&lt;4,"SR","PTS"),"")</f>
        <v>SR</v>
      </c>
      <c r="L283" s="36" t="str">
        <f aca="false">TRIM(RIGHT(B283,LEN(B283)-LEN(G283)))</f>
        <v>0</v>
      </c>
      <c r="M283" s="36" t="str">
        <f aca="false">SUBSTITUTE(L283,"-","")</f>
        <v>0</v>
      </c>
      <c r="N283" s="36" t="str">
        <f aca="false">SUBSTITUTE(M283,","," ")</f>
        <v>0</v>
      </c>
      <c r="O283" s="36" t="str">
        <f aca="false">IF(AND(LEN(TRIM(SUBSTITUTE(P283,"/","")))&gt;6,OR(LEFT(TRIM(SUBSTITUTE(P283,"/","")),2)="20",LEFT(TRIM(SUBSTITUTE(P283,"/","")),2)="21")),RIGHT(TRIM(SUBSTITUTE(P283,"/","")),LEN(TRIM(SUBSTITUTE(P283,"/","")))-3),TRIM(SUBSTITUTE(P283,"/","")))</f>
        <v>0</v>
      </c>
      <c r="P283" s="36" t="str">
        <f aca="false">SUBSTITUTE(N283,":","")</f>
        <v>0</v>
      </c>
      <c r="Q283" s="36" t="n">
        <f aca="false">IF(AND(G283=T$13,LEN(G283)&gt;1),1,0)</f>
        <v>0</v>
      </c>
      <c r="R283" s="106" t="n">
        <f aca="false">Singles!D$14</f>
        <v>12</v>
      </c>
      <c r="S283" s="36" t="n">
        <f aca="false">IF(AND(H283=H$13,LEN(H283)&gt;1,Q283=1),1,0)</f>
        <v>0</v>
      </c>
      <c r="T283" s="1"/>
      <c r="U283" s="1"/>
      <c r="V283" s="106" t="n">
        <f aca="false">VLOOKUP(12,X272:Y287,2,0)</f>
        <v>1</v>
      </c>
      <c r="X283" s="36" t="n">
        <f aca="false">R283</f>
        <v>12</v>
      </c>
      <c r="Y283" s="36" t="n">
        <f aca="false">IF(Q283=1,IF(S283=1,4,3),IF(H283="2-1",2,1))</f>
        <v>1</v>
      </c>
      <c r="Z283" s="36" t="n">
        <f aca="false">IF(AND($I$2=J283,B283=0),1,0)</f>
        <v>0</v>
      </c>
    </row>
    <row r="284" customFormat="false" ht="12.85" hidden="false" customHeight="false" outlineLevel="0" collapsed="false">
      <c r="A284" s="36" t="n">
        <v>13</v>
      </c>
      <c r="B284" s="36" t="n">
        <f aca="false">Singles!P107</f>
        <v>0</v>
      </c>
      <c r="C284" s="110" t="str">
        <f aca="false">IF(OR(LEFT(B284,LEN(B$14))=B$14,LEFT(B284,LEN(C$14))=C$14,LEN(B284)&lt;2),"","Wrong pick")</f>
        <v/>
      </c>
      <c r="D284" s="36" t="n">
        <f aca="false">IF(G284=G302,0,1)</f>
        <v>0</v>
      </c>
      <c r="E284" s="1"/>
      <c r="F284" s="1"/>
      <c r="G284" s="36" t="str">
        <f aca="false">IF(B284=0,"",IF(LEFT(B284,LEN(B$14))=B$14,B$14,C$14))</f>
        <v/>
      </c>
      <c r="H284" s="36" t="str">
        <f aca="false">IF(L284="","",IF(K284="PTS",IF(LEN(O284)&lt;8,"2-0","2-1"),LEFT(O284,1)&amp;"-"&amp;RIGHT(O284,1)))</f>
        <v>0-0</v>
      </c>
      <c r="I284" s="36" t="str">
        <f aca="false">IF(AND(J284=Singles!$H$21,NOT($E$14="")),IF(D284=0,IF(H284=H302,"",G284&amp;" "&amp;H284&amp;" v "&amp;H302&amp;", "),G284&amp;" "&amp;H284&amp;" vs. "&amp;G302&amp;" "&amp;H302&amp;", "),"")</f>
        <v/>
      </c>
      <c r="J284" s="106" t="n">
        <f aca="false">Singles!H$15</f>
        <v>0</v>
      </c>
      <c r="K284" s="36" t="str">
        <f aca="false">IF(LEN(L284)&gt;0,IF(LEN(O284)&lt;4,"SR","PTS"),"")</f>
        <v>SR</v>
      </c>
      <c r="L284" s="36" t="str">
        <f aca="false">TRIM(RIGHT(B284,LEN(B284)-LEN(G284)))</f>
        <v>0</v>
      </c>
      <c r="M284" s="36" t="str">
        <f aca="false">SUBSTITUTE(L284,"-","")</f>
        <v>0</v>
      </c>
      <c r="N284" s="36" t="str">
        <f aca="false">SUBSTITUTE(M284,","," ")</f>
        <v>0</v>
      </c>
      <c r="O284" s="36" t="str">
        <f aca="false">IF(AND(LEN(TRIM(SUBSTITUTE(P284,"/","")))&gt;6,OR(LEFT(TRIM(SUBSTITUTE(P284,"/","")),2)="20",LEFT(TRIM(SUBSTITUTE(P284,"/","")),2)="21")),RIGHT(TRIM(SUBSTITUTE(P284,"/","")),LEN(TRIM(SUBSTITUTE(P284,"/","")))-3),TRIM(SUBSTITUTE(P284,"/","")))</f>
        <v>0</v>
      </c>
      <c r="P284" s="36" t="str">
        <f aca="false">SUBSTITUTE(N284,":","")</f>
        <v>0</v>
      </c>
      <c r="Q284" s="36" t="n">
        <f aca="false">IF(AND(G284=T$14,LEN(G284)&gt;1),1,0)</f>
        <v>0</v>
      </c>
      <c r="R284" s="106" t="n">
        <f aca="false">Singles!D$15</f>
        <v>13</v>
      </c>
      <c r="S284" s="36" t="n">
        <f aca="false">IF(AND(H284=H$14,LEN(H284)&gt;1,Q284=1),1,0)</f>
        <v>0</v>
      </c>
      <c r="T284" s="1"/>
      <c r="V284" s="106" t="n">
        <f aca="false">VLOOKUP(13,X272:Y287,2,0)</f>
        <v>1</v>
      </c>
      <c r="X284" s="36" t="n">
        <f aca="false">R284</f>
        <v>13</v>
      </c>
      <c r="Y284" s="36" t="n">
        <f aca="false">IF(Q284=1,IF(S284=1,4,3),IF(H284="2-1",2,1))</f>
        <v>1</v>
      </c>
      <c r="Z284" s="36" t="n">
        <f aca="false">IF(AND($I$2=J284,B284=0),1,0)</f>
        <v>0</v>
      </c>
    </row>
    <row r="285" customFormat="false" ht="12.85" hidden="false" customHeight="false" outlineLevel="0" collapsed="false">
      <c r="A285" s="36" t="n">
        <v>14</v>
      </c>
      <c r="B285" s="36" t="n">
        <f aca="false">Singles!P108</f>
        <v>0</v>
      </c>
      <c r="C285" s="110" t="str">
        <f aca="false">IF(OR(LEFT(B285,LEN(B$15))=B$15,LEFT(B285,LEN(C$15))=C$15,LEN(B285)&lt;2),"","Wrong pick")</f>
        <v/>
      </c>
      <c r="D285" s="36" t="n">
        <f aca="false">IF(G285=G303,0,1)</f>
        <v>0</v>
      </c>
      <c r="G285" s="36" t="str">
        <f aca="false">IF(B285=0,"",IF(LEFT(B285,LEN(B$15))=B$15,B$15,C$15))</f>
        <v/>
      </c>
      <c r="H285" s="36" t="str">
        <f aca="false">IF(L285="","",IF(K285="PTS",IF(LEN(O285)&lt;8,"2-0","2-1"),LEFT(O285,1)&amp;"-"&amp;RIGHT(O285,1)))</f>
        <v>0-0</v>
      </c>
      <c r="I285" s="36" t="str">
        <f aca="false">IF(AND(J285=Singles!$H$21,NOT($E$15="")),IF(D285=0,IF(H285=H303,"",G285&amp;" "&amp;H285&amp;" v "&amp;H303&amp;", "),G285&amp;" "&amp;H285&amp;" vs. "&amp;G303&amp;" "&amp;H303&amp;", "),"")</f>
        <v/>
      </c>
      <c r="J285" s="106" t="n">
        <f aca="false">Singles!H$16</f>
        <v>0</v>
      </c>
      <c r="K285" s="36" t="str">
        <f aca="false">IF(LEN(L285)&gt;0,IF(LEN(O285)&lt;4,"SR","PTS"),"")</f>
        <v>SR</v>
      </c>
      <c r="L285" s="36" t="str">
        <f aca="false">TRIM(RIGHT(B285,LEN(B285)-LEN(G285)))</f>
        <v>0</v>
      </c>
      <c r="M285" s="36" t="str">
        <f aca="false">SUBSTITUTE(L285,"-","")</f>
        <v>0</v>
      </c>
      <c r="N285" s="36" t="str">
        <f aca="false">SUBSTITUTE(M285,","," ")</f>
        <v>0</v>
      </c>
      <c r="O285" s="36" t="str">
        <f aca="false">IF(AND(LEN(TRIM(SUBSTITUTE(P285,"/","")))&gt;6,OR(LEFT(TRIM(SUBSTITUTE(P285,"/","")),2)="20",LEFT(TRIM(SUBSTITUTE(P285,"/","")),2)="21")),RIGHT(TRIM(SUBSTITUTE(P285,"/","")),LEN(TRIM(SUBSTITUTE(P285,"/","")))-3),TRIM(SUBSTITUTE(P285,"/","")))</f>
        <v>0</v>
      </c>
      <c r="P285" s="36" t="str">
        <f aca="false">SUBSTITUTE(N285,":","")</f>
        <v>0</v>
      </c>
      <c r="Q285" s="36" t="n">
        <f aca="false">IF(AND(G285=T$15,LEN(G285)&gt;1),1,0)</f>
        <v>0</v>
      </c>
      <c r="R285" s="106" t="n">
        <f aca="false">Singles!D$16</f>
        <v>14</v>
      </c>
      <c r="S285" s="36" t="n">
        <f aca="false">IF(AND(H285=H$15,LEN(H285)&gt;1,Q285=1),1,0)</f>
        <v>0</v>
      </c>
      <c r="T285" s="1"/>
      <c r="V285" s="106" t="n">
        <f aca="false">VLOOKUP(14,X272:Y287,2,0)</f>
        <v>1</v>
      </c>
      <c r="X285" s="36" t="n">
        <f aca="false">R285</f>
        <v>14</v>
      </c>
      <c r="Y285" s="36" t="n">
        <f aca="false">IF(Q285=1,IF(S285=1,4,3),IF(H285="2-1",2,1))</f>
        <v>1</v>
      </c>
      <c r="Z285" s="36" t="n">
        <f aca="false">IF(AND($I$2=J285,B285=0),1,0)</f>
        <v>0</v>
      </c>
    </row>
    <row r="286" customFormat="false" ht="12.85" hidden="false" customHeight="false" outlineLevel="0" collapsed="false">
      <c r="A286" s="36" t="n">
        <v>15</v>
      </c>
      <c r="B286" s="36" t="n">
        <f aca="false">Singles!P109</f>
        <v>0</v>
      </c>
      <c r="C286" s="110" t="str">
        <f aca="false">IF(OR(LEFT(B286,LEN(B$16))=B$16,LEFT(B286,LEN(C$16))=C$16,LEN(B286)&lt;2),"","Wrong pick")</f>
        <v/>
      </c>
      <c r="D286" s="36" t="n">
        <f aca="false">IF(G286=G304,0,1)</f>
        <v>0</v>
      </c>
      <c r="G286" s="36" t="str">
        <f aca="false">IF(B286=0,"",IF(LEFT(B286,LEN(B$16))=B$16,B$16,C$16))</f>
        <v/>
      </c>
      <c r="H286" s="36" t="str">
        <f aca="false">IF(L286="","",IF(K286="PTS",IF(LEN(O286)&lt;8,"2-0","2-1"),LEFT(O286,1)&amp;"-"&amp;RIGHT(O286,1)))</f>
        <v>0-0</v>
      </c>
      <c r="I286" s="36" t="str">
        <f aca="false">IF(AND(J286=Singles!$H$21,NOT($E$16="")),IF(D286=0,IF(H286=H304,"",G286&amp;" "&amp;H286&amp;" v "&amp;H304&amp;", "),G286&amp;" "&amp;H286&amp;" vs. "&amp;G304&amp;" "&amp;H304&amp;", "),"")</f>
        <v/>
      </c>
      <c r="J286" s="106" t="n">
        <f aca="false">Singles!H$17</f>
        <v>0</v>
      </c>
      <c r="K286" s="36" t="str">
        <f aca="false">IF(LEN(L286)&gt;0,IF(LEN(O286)&lt;4,"SR","PTS"),"")</f>
        <v>SR</v>
      </c>
      <c r="L286" s="36" t="str">
        <f aca="false">TRIM(RIGHT(B286,LEN(B286)-LEN(G286)))</f>
        <v>0</v>
      </c>
      <c r="M286" s="36" t="str">
        <f aca="false">SUBSTITUTE(L286,"-","")</f>
        <v>0</v>
      </c>
      <c r="N286" s="36" t="str">
        <f aca="false">SUBSTITUTE(M286,","," ")</f>
        <v>0</v>
      </c>
      <c r="O286" s="36" t="str">
        <f aca="false">IF(AND(LEN(TRIM(SUBSTITUTE(P286,"/","")))&gt;6,OR(LEFT(TRIM(SUBSTITUTE(P286,"/","")),2)="20",LEFT(TRIM(SUBSTITUTE(P286,"/","")),2)="21")),RIGHT(TRIM(SUBSTITUTE(P286,"/","")),LEN(TRIM(SUBSTITUTE(P286,"/","")))-3),TRIM(SUBSTITUTE(P286,"/","")))</f>
        <v>0</v>
      </c>
      <c r="P286" s="36" t="str">
        <f aca="false">SUBSTITUTE(N286,":","")</f>
        <v>0</v>
      </c>
      <c r="Q286" s="36" t="n">
        <f aca="false">IF(AND(G286=T$16,LEN(G286)&gt;1),1,0)</f>
        <v>0</v>
      </c>
      <c r="R286" s="106" t="n">
        <f aca="false">Singles!D$17</f>
        <v>15</v>
      </c>
      <c r="S286" s="36" t="n">
        <f aca="false">IF(AND(H286=H$16,LEN(H286)&gt;1,Q286=1),1,0)</f>
        <v>0</v>
      </c>
      <c r="T286" s="1"/>
      <c r="V286" s="106" t="n">
        <f aca="false">VLOOKUP(15,X272:Y287,2,0)</f>
        <v>1</v>
      </c>
      <c r="X286" s="36" t="n">
        <f aca="false">R286</f>
        <v>15</v>
      </c>
      <c r="Y286" s="36" t="n">
        <f aca="false">IF(Q286=1,IF(S286=1,4,3),IF(H286="2-1",2,1))</f>
        <v>1</v>
      </c>
      <c r="Z286" s="36" t="n">
        <f aca="false">IF(AND($I$2=J286,B286=0),1,0)</f>
        <v>0</v>
      </c>
    </row>
    <row r="287" customFormat="false" ht="12.85" hidden="false" customHeight="false" outlineLevel="0" collapsed="false">
      <c r="A287" s="36" t="n">
        <v>16</v>
      </c>
      <c r="B287" s="36" t="n">
        <f aca="false">Singles!P110</f>
        <v>0</v>
      </c>
      <c r="C287" s="110" t="str">
        <f aca="false">IF(OR(LEFT(B287,LEN(B$17))=B$17,LEFT(B287,LEN(C$17))=C$17,LEN(B287)&lt;2),"","Wrong pick")</f>
        <v/>
      </c>
      <c r="D287" s="36" t="n">
        <f aca="false">IF(G287=G305,0,1)</f>
        <v>0</v>
      </c>
      <c r="G287" s="36" t="str">
        <f aca="false">IF(B287=0,"",IF(LEFT(B287,LEN(B$17))=B$17,B$17,C$17))</f>
        <v/>
      </c>
      <c r="H287" s="36" t="str">
        <f aca="false">IF(L287="","",IF(K287="PTS",IF(LEN(O287)&lt;8,"2-0","2-1"),LEFT(O287,1)&amp;"-"&amp;RIGHT(O287,1)))</f>
        <v>0-0</v>
      </c>
      <c r="I287" s="36" t="str">
        <f aca="false">IF(AND(J287=Singles!$H$21,NOT($E$17="")),IF(D287=0,IF(H287=H305,"",G287&amp;" "&amp;H287&amp;" v "&amp;H305&amp;", "),G287&amp;" "&amp;H287&amp;" vs. "&amp;G305&amp;" "&amp;H305&amp;", "),"")</f>
        <v/>
      </c>
      <c r="J287" s="106" t="n">
        <f aca="false">Singles!H$18</f>
        <v>0</v>
      </c>
      <c r="K287" s="36" t="str">
        <f aca="false">IF(LEN(L287)&gt;0,IF(LEN(O287)&lt;4,"SR","PTS"),"")</f>
        <v>SR</v>
      </c>
      <c r="L287" s="36" t="str">
        <f aca="false">TRIM(RIGHT(B287,LEN(B287)-LEN(G287)))</f>
        <v>0</v>
      </c>
      <c r="M287" s="36" t="str">
        <f aca="false">SUBSTITUTE(L287,"-","")</f>
        <v>0</v>
      </c>
      <c r="N287" s="36" t="str">
        <f aca="false">SUBSTITUTE(M287,","," ")</f>
        <v>0</v>
      </c>
      <c r="O287" s="36" t="str">
        <f aca="false">IF(AND(LEN(TRIM(SUBSTITUTE(P287,"/","")))&gt;6,OR(LEFT(TRIM(SUBSTITUTE(P287,"/","")),2)="20",LEFT(TRIM(SUBSTITUTE(P287,"/","")),2)="21")),RIGHT(TRIM(SUBSTITUTE(P287,"/","")),LEN(TRIM(SUBSTITUTE(P287,"/","")))-3),TRIM(SUBSTITUTE(P287,"/","")))</f>
        <v>0</v>
      </c>
      <c r="P287" s="36" t="str">
        <f aca="false">SUBSTITUTE(N287,":","")</f>
        <v>0</v>
      </c>
      <c r="Q287" s="36" t="n">
        <f aca="false">IF(AND(G287=T$17,LEN(G287)&gt;1),1,0)</f>
        <v>0</v>
      </c>
      <c r="R287" s="106" t="n">
        <f aca="false">Singles!D$18</f>
        <v>16</v>
      </c>
      <c r="S287" s="36" t="n">
        <f aca="false">IF(AND(H287=H$17,LEN(H287)&gt;1,Q287=1),1,0)</f>
        <v>0</v>
      </c>
      <c r="T287" s="1"/>
      <c r="V287" s="106" t="n">
        <f aca="false">VLOOKUP(16,X272:Y287,2,0)</f>
        <v>1</v>
      </c>
      <c r="X287" s="36" t="n">
        <f aca="false">R287</f>
        <v>16</v>
      </c>
      <c r="Y287" s="36" t="n">
        <f aca="false">IF(Q287=1,IF(S287=1,4,3),IF(H287="2-1",2,1))</f>
        <v>1</v>
      </c>
      <c r="Z287" s="36" t="n">
        <f aca="false">IF(AND($I$2=J287,B287=0),1,0)</f>
        <v>0</v>
      </c>
    </row>
    <row r="288" customFormat="false" ht="12.8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T288" s="1"/>
    </row>
    <row r="289" customFormat="false" ht="12.85" hidden="false" customHeight="false" outlineLevel="0" collapsed="false">
      <c r="A289" s="36" t="str">
        <f aca="false">IF(LEN(VLOOKUP(B289,Singles!$A$2:$B$33,2,0))&gt;0,VLOOKUP(B289,Singles!$A$2:$B$33,2,0),"")</f>
        <v/>
      </c>
      <c r="B289" s="108" t="str">
        <f aca="false">Singles!Q94</f>
        <v>player16</v>
      </c>
      <c r="C289" s="36" t="n">
        <v>16</v>
      </c>
      <c r="D289" s="36" t="n">
        <f aca="false">VLOOKUP(B289,Singles!$A$2:$C$33,3,0)</f>
        <v>0</v>
      </c>
      <c r="J289" s="36" t="s">
        <v>69</v>
      </c>
      <c r="Q289" s="36" t="s">
        <v>190</v>
      </c>
      <c r="S289" s="36" t="s">
        <v>81</v>
      </c>
      <c r="T289" s="36" t="str">
        <f aca="false">IF(LEN(A289)&gt;0,"("&amp;A289&amp;") "&amp;B289,B289)&amp;IF(LEN(D289)&gt;1," ("&amp;D289&amp;")","")</f>
        <v>player16</v>
      </c>
      <c r="V289" s="36" t="s">
        <v>191</v>
      </c>
      <c r="Y289" s="36" t="s">
        <v>191</v>
      </c>
    </row>
    <row r="290" customFormat="false" ht="12.85" hidden="false" customHeight="false" outlineLevel="0" collapsed="false">
      <c r="A290" s="36" t="n">
        <v>1</v>
      </c>
      <c r="B290" s="36" t="str">
        <f aca="false">Singles!Q95</f>
        <v>sela</v>
      </c>
      <c r="C290" s="109" t="str">
        <f aca="false">IF(OR(LEFT(B290,LEN(B$2))=B$2,LEFT(B290,LEN(C$2))=C$2,LEN(B290)&lt;2),"","Wrong pick")</f>
        <v/>
      </c>
      <c r="E290" s="36" t="str">
        <f aca="false">IF(AND(D272=1,J290=$I$2),G290&amp;", ","")&amp;IF(AND(D273=1,J291=$I$2),G291&amp;", ","")&amp;IF(AND(D274=1,J292=$I$2),G292&amp;", ","")&amp;IF(AND(D275=1,J293=$I$2),G293&amp;", ","")&amp;IF(AND(D276=1,J294=$I$2),G294&amp;", ","")&amp;IF(AND(D277=1,J295=$I$2),G295&amp;", ","")&amp;IF(AND(D278=1,J296=$I$2),G296&amp;", ","")&amp;IF(AND(D279=1,J297=$I$2),G297&amp;", ","")&amp;IF(AND(D280=1,J298=$I$2),G298&amp;", ","")&amp;IF(AND(D281=1,J299=$I$2),G299&amp;", ","")&amp;IF(AND(D282=1,J300=$I$2),G300&amp;", ","")&amp;IF(AND(D283=1,J301=$I$2),G301&amp;", ","")&amp;IF(AND(D284=1,J302=$I$2),G302&amp;", ","")&amp;IF(AND(D285=1,J303=$I$2),G303&amp;", ","")&amp;IF(AND(D286=1,J304=$I$2),G304&amp;", ","")&amp;IF(AND(D287=1,J305=$I$2),G305&amp;", ","")</f>
        <v>Sela, Lopez, Simon, </v>
      </c>
      <c r="F290" s="36" t="str">
        <f aca="false">IF(AND(SUM(Z290:Z305)=$I$4,NOT(B289="Bye")),"Missing picks from "&amp;B289&amp;" ","")</f>
        <v/>
      </c>
      <c r="G290" s="36" t="str">
        <f aca="false">IF(B290=0,"",IF(LEFT(B290,LEN(B$2))=B$2,B$2,C$2))</f>
        <v>Sela</v>
      </c>
      <c r="H290" s="36" t="str">
        <f aca="false">IF(L290="","",IF(K290="PTS",IF(LEN(O290)&lt;8,"2-0","2-1"),LEFT(O290,1)&amp;"-"&amp;RIGHT(O290,1)))</f>
        <v/>
      </c>
      <c r="J290" s="106" t="n">
        <f aca="false">Singles!H$3</f>
        <v>1</v>
      </c>
      <c r="K290" s="36" t="str">
        <f aca="false">IF(LEN(L290)&gt;0,IF(LEN(O290)&lt;4,"SR","PTS"),"")</f>
        <v/>
      </c>
      <c r="L290" s="36" t="str">
        <f aca="false">TRIM(RIGHT(B290,LEN(B290)-LEN(G290)))</f>
        <v/>
      </c>
      <c r="M290" s="36" t="str">
        <f aca="false">SUBSTITUTE(L290,"-","")</f>
        <v/>
      </c>
      <c r="N290" s="36" t="str">
        <f aca="false">SUBSTITUTE(M290,","," ")</f>
        <v/>
      </c>
      <c r="O290" s="36" t="str">
        <f aca="false">IF(AND(LEN(TRIM(SUBSTITUTE(P290,"/","")))&gt;6,OR(LEFT(TRIM(SUBSTITUTE(P290,"/","")),2)="20",LEFT(TRIM(SUBSTITUTE(P290,"/","")),2)="21")),RIGHT(TRIM(SUBSTITUTE(P290,"/","")),LEN(TRIM(SUBSTITUTE(P290,"/","")))-3),TRIM(SUBSTITUTE(P290,"/","")))</f>
        <v/>
      </c>
      <c r="P290" s="36" t="str">
        <f aca="false">SUBSTITUTE(N290,":","")</f>
        <v/>
      </c>
      <c r="Q290" s="36" t="n">
        <f aca="false">IF(AND(G290=T$2,LEN(G290)&gt;1),1,0)</f>
        <v>0</v>
      </c>
      <c r="R290" s="106" t="n">
        <f aca="false">Singles!D$3</f>
        <v>1</v>
      </c>
      <c r="S290" s="36" t="n">
        <f aca="false">IF(AND(H290=H$2,LEN(H290)&gt;1,Q290=1),1,0)</f>
        <v>0</v>
      </c>
      <c r="T290" s="1" t="str">
        <f aca="false">IF(V272=V290,"No","Winner")</f>
        <v>Winner</v>
      </c>
      <c r="U290" s="36" t="str">
        <f aca="false">IF(T290="Winner",IF(V290&gt;V272,B289,B271),"")</f>
        <v>player15</v>
      </c>
      <c r="V290" s="106" t="n">
        <f aca="false">VLOOKUP(1,X290:Y305,2,0)</f>
        <v>1</v>
      </c>
      <c r="W290" s="36" t="n">
        <v>1</v>
      </c>
      <c r="X290" s="36" t="n">
        <f aca="false">R290</f>
        <v>1</v>
      </c>
      <c r="Y290" s="36" t="n">
        <f aca="false">IF(Q290=1,IF(S290=1,4,3),IF(H290="2-1",2,1))</f>
        <v>1</v>
      </c>
      <c r="Z290" s="36" t="n">
        <f aca="false">IF(AND($I$2=J290,B290=0),1,0)</f>
        <v>0</v>
      </c>
    </row>
    <row r="291" customFormat="false" ht="12.85" hidden="false" customHeight="false" outlineLevel="0" collapsed="false">
      <c r="A291" s="36" t="n">
        <v>2</v>
      </c>
      <c r="B291" s="36" t="str">
        <f aca="false">Singles!Q96</f>
        <v>lopez</v>
      </c>
      <c r="C291" s="110" t="str">
        <f aca="false">IF(OR(LEFT(B291,LEN(B$3))=B$3,LEFT(B291,LEN(C$3))=C$3,LEN(B291)&lt;2),"","Wrong pick")</f>
        <v/>
      </c>
      <c r="G291" s="36" t="str">
        <f aca="false">IF(B291=0,"",IF(LEFT(B291,LEN(B$3))=B$3,B$3,C$3))</f>
        <v>Lopez</v>
      </c>
      <c r="H291" s="36" t="str">
        <f aca="false">IF(L291="","",IF(K291="PTS",IF(LEN(O291)&lt;8,"2-0","2-1"),LEFT(O291,1)&amp;"-"&amp;RIGHT(O291,1)))</f>
        <v/>
      </c>
      <c r="J291" s="106" t="n">
        <f aca="false">Singles!H$4</f>
        <v>1</v>
      </c>
      <c r="K291" s="36" t="str">
        <f aca="false">IF(LEN(L291)&gt;0,IF(LEN(O291)&lt;4,"SR","PTS"),"")</f>
        <v/>
      </c>
      <c r="L291" s="36" t="str">
        <f aca="false">TRIM(RIGHT(B291,LEN(B291)-LEN(G291)))</f>
        <v/>
      </c>
      <c r="M291" s="36" t="str">
        <f aca="false">SUBSTITUTE(L291,"-","")</f>
        <v/>
      </c>
      <c r="N291" s="36" t="str">
        <f aca="false">SUBSTITUTE(M291,","," ")</f>
        <v/>
      </c>
      <c r="O291" s="36" t="str">
        <f aca="false">IF(AND(LEN(TRIM(SUBSTITUTE(P291,"/","")))&gt;6,OR(LEFT(TRIM(SUBSTITUTE(P291,"/","")),2)="20",LEFT(TRIM(SUBSTITUTE(P291,"/","")),2)="21")),RIGHT(TRIM(SUBSTITUTE(P291,"/","")),LEN(TRIM(SUBSTITUTE(P291,"/","")))-3),TRIM(SUBSTITUTE(P291,"/","")))</f>
        <v/>
      </c>
      <c r="P291" s="36" t="str">
        <f aca="false">SUBSTITUTE(N291,":","")</f>
        <v/>
      </c>
      <c r="Q291" s="36" t="n">
        <f aca="false">IF(AND(G291=T$3,LEN(G291)&gt;1),1,0)</f>
        <v>1</v>
      </c>
      <c r="R291" s="106" t="n">
        <f aca="false">Singles!D$4</f>
        <v>2</v>
      </c>
      <c r="S291" s="36" t="n">
        <f aca="false">IF(AND(H291=H$3,LEN(H291)&gt;1,Q291=1),1,0)</f>
        <v>0</v>
      </c>
      <c r="T291" s="1" t="str">
        <f aca="false">IF(V273=V291,"No","Winner")</f>
        <v>Winner</v>
      </c>
      <c r="U291" s="36" t="str">
        <f aca="false">IF(T291="Winner",IF(V291&gt;V273,B289,B271),"")</f>
        <v>player16</v>
      </c>
      <c r="V291" s="106" t="n">
        <f aca="false">VLOOKUP(2,X290:Y305,2,0)</f>
        <v>3</v>
      </c>
      <c r="W291" s="36" t="n">
        <v>2</v>
      </c>
      <c r="X291" s="36" t="n">
        <f aca="false">R291</f>
        <v>2</v>
      </c>
      <c r="Y291" s="36" t="n">
        <f aca="false">IF(Q291=1,IF(S291=1,4,3),IF(H291="2-1",2,1))</f>
        <v>3</v>
      </c>
      <c r="Z291" s="36" t="n">
        <f aca="false">IF(AND($I$2=J291,B291=0),1,0)</f>
        <v>0</v>
      </c>
    </row>
    <row r="292" customFormat="false" ht="12.85" hidden="false" customHeight="false" outlineLevel="0" collapsed="false">
      <c r="A292" s="36" t="n">
        <v>3</v>
      </c>
      <c r="B292" s="36" t="str">
        <f aca="false">Singles!Q97</f>
        <v>simon</v>
      </c>
      <c r="C292" s="110" t="str">
        <f aca="false">IF(OR(LEFT(B292,LEN(B$4))=B$4,LEFT(B292,LEN(C$4))=C$4,LEN(B292)&lt;2),"","Wrong pick")</f>
        <v/>
      </c>
      <c r="G292" s="36" t="str">
        <f aca="false">IF(B292=0,"",IF(LEFT(B292,LEN(B$4))=B$4,B$4,C$4))</f>
        <v>Simon</v>
      </c>
      <c r="H292" s="36" t="str">
        <f aca="false">IF(L292="","",IF(K292="PTS",IF(LEN(O292)&lt;8,"2-0","2-1"),LEFT(O292,1)&amp;"-"&amp;RIGHT(O292,1)))</f>
        <v/>
      </c>
      <c r="J292" s="106" t="n">
        <f aca="false">Singles!H$5</f>
        <v>1</v>
      </c>
      <c r="K292" s="36" t="str">
        <f aca="false">IF(LEN(L292)&gt;0,IF(LEN(O292)&lt;4,"SR","PTS"),"")</f>
        <v/>
      </c>
      <c r="L292" s="36" t="str">
        <f aca="false">TRIM(RIGHT(B292,LEN(B292)-LEN(G292)))</f>
        <v/>
      </c>
      <c r="M292" s="36" t="str">
        <f aca="false">SUBSTITUTE(L292,"-","")</f>
        <v/>
      </c>
      <c r="N292" s="36" t="str">
        <f aca="false">SUBSTITUTE(M292,","," ")</f>
        <v/>
      </c>
      <c r="O292" s="36" t="str">
        <f aca="false">IF(AND(LEN(TRIM(SUBSTITUTE(P292,"/","")))&gt;6,OR(LEFT(TRIM(SUBSTITUTE(P292,"/","")),2)="20",LEFT(TRIM(SUBSTITUTE(P292,"/","")),2)="21")),RIGHT(TRIM(SUBSTITUTE(P292,"/","")),LEN(TRIM(SUBSTITUTE(P292,"/","")))-3),TRIM(SUBSTITUTE(P292,"/","")))</f>
        <v/>
      </c>
      <c r="P292" s="36" t="str">
        <f aca="false">SUBSTITUTE(N292,":","")</f>
        <v/>
      </c>
      <c r="Q292" s="36" t="n">
        <f aca="false">IF(AND(G292=T$4,LEN(G292)&gt;1),1,0)</f>
        <v>1</v>
      </c>
      <c r="R292" s="106" t="n">
        <f aca="false">Singles!D$5</f>
        <v>3</v>
      </c>
      <c r="S292" s="36" t="n">
        <f aca="false">IF(AND(H292=H$4,LEN(H292)&gt;1,Q292=1),1,0)</f>
        <v>0</v>
      </c>
      <c r="T292" s="1" t="str">
        <f aca="false">IF(V274=V292,"No","Winner")</f>
        <v>Winner</v>
      </c>
      <c r="U292" s="36" t="str">
        <f aca="false">IF(T292="Winner",IF(V292&gt;V274,B289,B271),"")</f>
        <v>player16</v>
      </c>
      <c r="V292" s="106" t="n">
        <f aca="false">VLOOKUP(3,X290:Y305,2,0)</f>
        <v>3</v>
      </c>
      <c r="W292" s="36" t="n">
        <v>3</v>
      </c>
      <c r="X292" s="36" t="n">
        <f aca="false">R292</f>
        <v>3</v>
      </c>
      <c r="Y292" s="36" t="n">
        <f aca="false">IF(Q292=1,IF(S292=1,4,3),IF(H292="2-1",2,1))</f>
        <v>3</v>
      </c>
      <c r="Z292" s="36" t="n">
        <f aca="false">IF(AND($I$2=J292,B292=0),1,0)</f>
        <v>0</v>
      </c>
    </row>
    <row r="293" customFormat="false" ht="12.85" hidden="false" customHeight="false" outlineLevel="0" collapsed="false">
      <c r="A293" s="36" t="n">
        <v>4</v>
      </c>
      <c r="B293" s="36" t="n">
        <f aca="false">Singles!Q98</f>
        <v>0</v>
      </c>
      <c r="C293" s="110" t="str">
        <f aca="false">IF(OR(LEFT(B293,LEN(B$5))=B$5,LEFT(B293,LEN(C$5))=C$5,LEN(B293)&lt;2),"","Wrong pick")</f>
        <v/>
      </c>
      <c r="G293" s="36" t="str">
        <f aca="false">IF(B293=0,"",IF(LEFT(B293,LEN(B$5))=B$5,B$5,C$5))</f>
        <v/>
      </c>
      <c r="H293" s="36" t="str">
        <f aca="false">IF(L293="","",IF(K293="PTS",IF(LEN(O293)&lt;8,"2-0","2-1"),LEFT(O293,1)&amp;"-"&amp;RIGHT(O293,1)))</f>
        <v>0-0</v>
      </c>
      <c r="J293" s="106" t="n">
        <f aca="false">Singles!H$6</f>
        <v>0</v>
      </c>
      <c r="K293" s="36" t="str">
        <f aca="false">IF(LEN(L293)&gt;0,IF(LEN(O293)&lt;4,"SR","PTS"),"")</f>
        <v>SR</v>
      </c>
      <c r="L293" s="36" t="str">
        <f aca="false">TRIM(RIGHT(B293,LEN(B293)-LEN(G293)))</f>
        <v>0</v>
      </c>
      <c r="M293" s="36" t="str">
        <f aca="false">SUBSTITUTE(L293,"-","")</f>
        <v>0</v>
      </c>
      <c r="N293" s="36" t="str">
        <f aca="false">SUBSTITUTE(M293,","," ")</f>
        <v>0</v>
      </c>
      <c r="O293" s="36" t="str">
        <f aca="false">IF(AND(LEN(TRIM(SUBSTITUTE(P293,"/","")))&gt;6,OR(LEFT(TRIM(SUBSTITUTE(P293,"/","")),2)="20",LEFT(TRIM(SUBSTITUTE(P293,"/","")),2)="21")),RIGHT(TRIM(SUBSTITUTE(P293,"/","")),LEN(TRIM(SUBSTITUTE(P293,"/","")))-3),TRIM(SUBSTITUTE(P293,"/","")))</f>
        <v>0</v>
      </c>
      <c r="P293" s="36" t="str">
        <f aca="false">SUBSTITUTE(N293,":","")</f>
        <v>0</v>
      </c>
      <c r="Q293" s="36" t="n">
        <f aca="false">IF(AND(G293=T$5,LEN(G293)&gt;1),1,0)</f>
        <v>0</v>
      </c>
      <c r="R293" s="106" t="n">
        <f aca="false">Singles!D$6</f>
        <v>4</v>
      </c>
      <c r="S293" s="36" t="n">
        <f aca="false">IF(AND(H293=H$5,LEN(H293)&gt;1,Q293=1),1,0)</f>
        <v>0</v>
      </c>
      <c r="T293" s="1" t="str">
        <f aca="false">IF(V275=V293,"No","Winner")</f>
        <v>No</v>
      </c>
      <c r="U293" s="36" t="str">
        <f aca="false">IF(T293="Winner",IF(V293&gt;V275,B289,B271),"")</f>
        <v/>
      </c>
      <c r="V293" s="106" t="n">
        <f aca="false">VLOOKUP(4,X290:Y305,2,0)</f>
        <v>1</v>
      </c>
      <c r="W293" s="36" t="n">
        <v>4</v>
      </c>
      <c r="X293" s="36" t="n">
        <f aca="false">R293</f>
        <v>4</v>
      </c>
      <c r="Y293" s="36" t="n">
        <f aca="false">IF(Q293=1,IF(S293=1,4,3),IF(H293="2-1",2,1))</f>
        <v>1</v>
      </c>
      <c r="Z293" s="36" t="n">
        <f aca="false">IF(AND($I$2=J293,B293=0),1,0)</f>
        <v>0</v>
      </c>
    </row>
    <row r="294" customFormat="false" ht="12.85" hidden="false" customHeight="false" outlineLevel="0" collapsed="false">
      <c r="A294" s="36" t="n">
        <v>5</v>
      </c>
      <c r="B294" s="36" t="n">
        <f aca="false">Singles!Q99</f>
        <v>0</v>
      </c>
      <c r="C294" s="110" t="str">
        <f aca="false">IF(OR(LEFT(B294,LEN(B$6))=B$6,LEFT(B294,LEN(C$6))=C$6,LEN(B294)&lt;2),"","Wrong pick")</f>
        <v/>
      </c>
      <c r="G294" s="36" t="str">
        <f aca="false">IF(B294=0,"",IF(LEFT(B294,LEN(B$6))=B$6,B$6,C$6))</f>
        <v/>
      </c>
      <c r="H294" s="36" t="str">
        <f aca="false">IF(L294="","",IF(K294="PTS",IF(LEN(O294)&lt;8,"2-0","2-1"),LEFT(O294,1)&amp;"-"&amp;RIGHT(O294,1)))</f>
        <v>0-0</v>
      </c>
      <c r="J294" s="106" t="n">
        <f aca="false">Singles!H$7</f>
        <v>0</v>
      </c>
      <c r="K294" s="36" t="str">
        <f aca="false">IF(LEN(L294)&gt;0,IF(LEN(O294)&lt;4,"SR","PTS"),"")</f>
        <v>SR</v>
      </c>
      <c r="L294" s="36" t="str">
        <f aca="false">TRIM(RIGHT(B294,LEN(B294)-LEN(G294)))</f>
        <v>0</v>
      </c>
      <c r="M294" s="36" t="str">
        <f aca="false">SUBSTITUTE(L294,"-","")</f>
        <v>0</v>
      </c>
      <c r="N294" s="36" t="str">
        <f aca="false">SUBSTITUTE(M294,","," ")</f>
        <v>0</v>
      </c>
      <c r="O294" s="36" t="str">
        <f aca="false">IF(AND(LEN(TRIM(SUBSTITUTE(P294,"/","")))&gt;6,OR(LEFT(TRIM(SUBSTITUTE(P294,"/","")),2)="20",LEFT(TRIM(SUBSTITUTE(P294,"/","")),2)="21")),RIGHT(TRIM(SUBSTITUTE(P294,"/","")),LEN(TRIM(SUBSTITUTE(P294,"/","")))-3),TRIM(SUBSTITUTE(P294,"/","")))</f>
        <v>0</v>
      </c>
      <c r="P294" s="36" t="str">
        <f aca="false">SUBSTITUTE(N294,":","")</f>
        <v>0</v>
      </c>
      <c r="Q294" s="36" t="n">
        <f aca="false">IF(AND(G294=T$6,LEN(G294)&gt;1),1,0)</f>
        <v>0</v>
      </c>
      <c r="R294" s="106" t="n">
        <f aca="false">Singles!D$7</f>
        <v>5</v>
      </c>
      <c r="S294" s="36" t="n">
        <f aca="false">IF(AND(H294=H$6,LEN(H294)&gt;1,Q294=1),1,0)</f>
        <v>0</v>
      </c>
      <c r="T294" s="1" t="str">
        <f aca="false">IF(V276=V294,"No","Winner")</f>
        <v>No</v>
      </c>
      <c r="U294" s="36" t="str">
        <f aca="false">IF(T294="Winner",IF(V294&gt;V276,B289,B271),"")</f>
        <v/>
      </c>
      <c r="V294" s="106" t="n">
        <f aca="false">VLOOKUP(5,X290:Y305,2,0)</f>
        <v>1</v>
      </c>
      <c r="W294" s="36" t="n">
        <v>5</v>
      </c>
      <c r="X294" s="36" t="n">
        <f aca="false">R294</f>
        <v>5</v>
      </c>
      <c r="Y294" s="36" t="n">
        <f aca="false">IF(Q294=1,IF(S294=1,4,3),IF(H294="2-1",2,1))</f>
        <v>1</v>
      </c>
      <c r="Z294" s="36" t="n">
        <f aca="false">IF(AND($I$2=J294,B294=0),1,0)</f>
        <v>0</v>
      </c>
    </row>
    <row r="295" customFormat="false" ht="12.85" hidden="false" customHeight="false" outlineLevel="0" collapsed="false">
      <c r="A295" s="36" t="n">
        <v>6</v>
      </c>
      <c r="B295" s="36" t="n">
        <f aca="false">Singles!Q100</f>
        <v>0</v>
      </c>
      <c r="C295" s="110" t="str">
        <f aca="false">IF(OR(LEFT(B295,LEN(B$7))=B$7,LEFT(B295,LEN(C$7))=C$7,LEN(B295)&lt;2),"","Wrong pick")</f>
        <v/>
      </c>
      <c r="G295" s="36" t="str">
        <f aca="false">IF(B295=0,"",IF(LEFT(B295,LEN(B$7))=B$7,B$7,C$7))</f>
        <v/>
      </c>
      <c r="H295" s="36" t="str">
        <f aca="false">IF(L295="","",IF(K295="PTS",IF(LEN(O295)&lt;8,"2-0","2-1"),LEFT(O295,1)&amp;"-"&amp;RIGHT(O295,1)))</f>
        <v>0-0</v>
      </c>
      <c r="J295" s="106" t="n">
        <f aca="false">Singles!H$8</f>
        <v>0</v>
      </c>
      <c r="K295" s="36" t="str">
        <f aca="false">IF(LEN(L295)&gt;0,IF(LEN(O295)&lt;4,"SR","PTS"),"")</f>
        <v>SR</v>
      </c>
      <c r="L295" s="36" t="str">
        <f aca="false">TRIM(RIGHT(B295,LEN(B295)-LEN(G295)))</f>
        <v>0</v>
      </c>
      <c r="M295" s="36" t="str">
        <f aca="false">SUBSTITUTE(L295,"-","")</f>
        <v>0</v>
      </c>
      <c r="N295" s="36" t="str">
        <f aca="false">SUBSTITUTE(M295,","," ")</f>
        <v>0</v>
      </c>
      <c r="O295" s="36" t="str">
        <f aca="false">IF(AND(LEN(TRIM(SUBSTITUTE(P295,"/","")))&gt;6,OR(LEFT(TRIM(SUBSTITUTE(P295,"/","")),2)="20",LEFT(TRIM(SUBSTITUTE(P295,"/","")),2)="21")),RIGHT(TRIM(SUBSTITUTE(P295,"/","")),LEN(TRIM(SUBSTITUTE(P295,"/","")))-3),TRIM(SUBSTITUTE(P295,"/","")))</f>
        <v>0</v>
      </c>
      <c r="P295" s="36" t="str">
        <f aca="false">SUBSTITUTE(N295,":","")</f>
        <v>0</v>
      </c>
      <c r="Q295" s="36" t="n">
        <f aca="false">IF(AND(G295=T$7,LEN(G295)&gt;1),1,0)</f>
        <v>0</v>
      </c>
      <c r="R295" s="106" t="n">
        <f aca="false">Singles!D$8</f>
        <v>6</v>
      </c>
      <c r="S295" s="36" t="n">
        <f aca="false">IF(AND(H295=H$7,LEN(H295)&gt;1,Q295=1),1,0)</f>
        <v>0</v>
      </c>
      <c r="T295" s="1" t="str">
        <f aca="false">IF(V277=V295,"No","Winner")</f>
        <v>No</v>
      </c>
      <c r="U295" s="36" t="str">
        <f aca="false">IF(T295="Winner",IF(V295&gt;V277,B289,B271),"")</f>
        <v/>
      </c>
      <c r="V295" s="106" t="n">
        <f aca="false">VLOOKUP(6,X290:Y305,2,0)</f>
        <v>1</v>
      </c>
      <c r="W295" s="36" t="n">
        <v>6</v>
      </c>
      <c r="X295" s="36" t="n">
        <f aca="false">R295</f>
        <v>6</v>
      </c>
      <c r="Y295" s="36" t="n">
        <f aca="false">IF(Q295=1,IF(S295=1,4,3),IF(H295="2-1",2,1))</f>
        <v>1</v>
      </c>
      <c r="Z295" s="36" t="n">
        <f aca="false">IF(AND($I$2=J295,B295=0),1,0)</f>
        <v>0</v>
      </c>
    </row>
    <row r="296" customFormat="false" ht="12.85" hidden="false" customHeight="false" outlineLevel="0" collapsed="false">
      <c r="A296" s="36" t="n">
        <v>7</v>
      </c>
      <c r="B296" s="36" t="n">
        <f aca="false">Singles!Q101</f>
        <v>0</v>
      </c>
      <c r="C296" s="110" t="str">
        <f aca="false">IF(OR(LEFT(B296,LEN(B$8))=B$8,LEFT(B296,LEN(C$8))=C$8,LEN(B296)&lt;2),"","Wrong pick")</f>
        <v/>
      </c>
      <c r="G296" s="36" t="str">
        <f aca="false">IF(B296=0,"",IF(LEFT(B296,LEN(B$8))=B$8,B$8,C$8))</f>
        <v/>
      </c>
      <c r="H296" s="36" t="str">
        <f aca="false">IF(L296="","",IF(K296="PTS",IF(LEN(O296)&lt;8,"2-0","2-1"),LEFT(O296,1)&amp;"-"&amp;RIGHT(O296,1)))</f>
        <v>0-0</v>
      </c>
      <c r="J296" s="106" t="n">
        <f aca="false">Singles!H$9</f>
        <v>0</v>
      </c>
      <c r="K296" s="36" t="str">
        <f aca="false">IF(LEN(L296)&gt;0,IF(LEN(O296)&lt;4,"SR","PTS"),"")</f>
        <v>SR</v>
      </c>
      <c r="L296" s="36" t="str">
        <f aca="false">TRIM(RIGHT(B296,LEN(B296)-LEN(G296)))</f>
        <v>0</v>
      </c>
      <c r="M296" s="36" t="str">
        <f aca="false">SUBSTITUTE(L296,"-","")</f>
        <v>0</v>
      </c>
      <c r="N296" s="36" t="str">
        <f aca="false">SUBSTITUTE(M296,","," ")</f>
        <v>0</v>
      </c>
      <c r="O296" s="36" t="str">
        <f aca="false">IF(AND(LEN(TRIM(SUBSTITUTE(P296,"/","")))&gt;6,OR(LEFT(TRIM(SUBSTITUTE(P296,"/","")),2)="20",LEFT(TRIM(SUBSTITUTE(P296,"/","")),2)="21")),RIGHT(TRIM(SUBSTITUTE(P296,"/","")),LEN(TRIM(SUBSTITUTE(P296,"/","")))-3),TRIM(SUBSTITUTE(P296,"/","")))</f>
        <v>0</v>
      </c>
      <c r="P296" s="36" t="str">
        <f aca="false">SUBSTITUTE(N296,":","")</f>
        <v>0</v>
      </c>
      <c r="Q296" s="36" t="n">
        <f aca="false">IF(AND(G296=T$8,LEN(G296)&gt;1),1,0)</f>
        <v>0</v>
      </c>
      <c r="R296" s="106" t="n">
        <f aca="false">Singles!D$9</f>
        <v>7</v>
      </c>
      <c r="S296" s="36" t="n">
        <f aca="false">IF(AND(H296=H$8,LEN(H296)&gt;1,Q296=1),1,0)</f>
        <v>0</v>
      </c>
      <c r="T296" s="1" t="str">
        <f aca="false">IF(V278=V296,"No","Winner")</f>
        <v>No</v>
      </c>
      <c r="U296" s="36" t="str">
        <f aca="false">IF(T296="Winner",IF(V296&gt;V278,B289,B271),"")</f>
        <v/>
      </c>
      <c r="V296" s="106" t="n">
        <f aca="false">VLOOKUP(7,X290:Y305,2,0)</f>
        <v>1</v>
      </c>
      <c r="W296" s="36" t="n">
        <v>7</v>
      </c>
      <c r="X296" s="36" t="n">
        <f aca="false">R296</f>
        <v>7</v>
      </c>
      <c r="Y296" s="36" t="n">
        <f aca="false">IF(Q296=1,IF(S296=1,4,3),IF(H296="2-1",2,1))</f>
        <v>1</v>
      </c>
      <c r="Z296" s="36" t="n">
        <f aca="false">IF(AND($I$2=J296,B296=0),1,0)</f>
        <v>0</v>
      </c>
    </row>
    <row r="297" customFormat="false" ht="12.85" hidden="false" customHeight="false" outlineLevel="0" collapsed="false">
      <c r="A297" s="36" t="n">
        <v>8</v>
      </c>
      <c r="B297" s="36" t="n">
        <f aca="false">Singles!Q102</f>
        <v>0</v>
      </c>
      <c r="C297" s="110" t="str">
        <f aca="false">IF(OR(LEFT(B297,LEN(B$9))=B$9,LEFT(B297,LEN(C$9))=C$9,LEN(B297)&lt;2),"","Wrong pick")</f>
        <v/>
      </c>
      <c r="G297" s="36" t="str">
        <f aca="false">IF(B297=0,"",IF(LEFT(B297,LEN(B$9))=B$9,B$9,C$9))</f>
        <v/>
      </c>
      <c r="H297" s="36" t="str">
        <f aca="false">IF(L297="","",IF(K297="PTS",IF(LEN(O297)&lt;8,"2-0","2-1"),LEFT(O297,1)&amp;"-"&amp;RIGHT(O297,1)))</f>
        <v>0-0</v>
      </c>
      <c r="J297" s="106" t="n">
        <f aca="false">Singles!H$10</f>
        <v>0</v>
      </c>
      <c r="K297" s="36" t="str">
        <f aca="false">IF(LEN(L297)&gt;0,IF(LEN(O297)&lt;4,"SR","PTS"),"")</f>
        <v>SR</v>
      </c>
      <c r="L297" s="36" t="str">
        <f aca="false">TRIM(RIGHT(B297,LEN(B297)-LEN(G297)))</f>
        <v>0</v>
      </c>
      <c r="M297" s="36" t="str">
        <f aca="false">SUBSTITUTE(L297,"-","")</f>
        <v>0</v>
      </c>
      <c r="N297" s="36" t="str">
        <f aca="false">SUBSTITUTE(M297,","," ")</f>
        <v>0</v>
      </c>
      <c r="O297" s="36" t="str">
        <f aca="false">IF(AND(LEN(TRIM(SUBSTITUTE(P297,"/","")))&gt;6,OR(LEFT(TRIM(SUBSTITUTE(P297,"/","")),2)="20",LEFT(TRIM(SUBSTITUTE(P297,"/","")),2)="21")),RIGHT(TRIM(SUBSTITUTE(P297,"/","")),LEN(TRIM(SUBSTITUTE(P297,"/","")))-3),TRIM(SUBSTITUTE(P297,"/","")))</f>
        <v>0</v>
      </c>
      <c r="P297" s="36" t="str">
        <f aca="false">SUBSTITUTE(N297,":","")</f>
        <v>0</v>
      </c>
      <c r="Q297" s="36" t="n">
        <f aca="false">IF(AND(G297=T$9,LEN(G297)&gt;1),1,0)</f>
        <v>0</v>
      </c>
      <c r="R297" s="106" t="n">
        <f aca="false">Singles!D$10</f>
        <v>8</v>
      </c>
      <c r="S297" s="36" t="n">
        <f aca="false">IF(AND(H297=H$9,LEN(H297)&gt;1,Q297=1),1,0)</f>
        <v>0</v>
      </c>
      <c r="T297" s="1" t="str">
        <f aca="false">IF(V279=V297,"No","Winner")</f>
        <v>No</v>
      </c>
      <c r="U297" s="36" t="str">
        <f aca="false">IF(T297="Winner",IF(V297&gt;V279,B289,B271),"")</f>
        <v/>
      </c>
      <c r="V297" s="106" t="n">
        <f aca="false">VLOOKUP(8,X290:Y305,2,0)</f>
        <v>1</v>
      </c>
      <c r="W297" s="36" t="n">
        <v>8</v>
      </c>
      <c r="X297" s="36" t="n">
        <f aca="false">R297</f>
        <v>8</v>
      </c>
      <c r="Y297" s="36" t="n">
        <f aca="false">IF(Q297=1,IF(S297=1,4,3),IF(H297="2-1",2,1))</f>
        <v>1</v>
      </c>
      <c r="Z297" s="36" t="n">
        <f aca="false">IF(AND($I$2=J297,B297=0),1,0)</f>
        <v>0</v>
      </c>
    </row>
    <row r="298" customFormat="false" ht="12.85" hidden="false" customHeight="false" outlineLevel="0" collapsed="false">
      <c r="A298" s="36" t="n">
        <v>9</v>
      </c>
      <c r="B298" s="36" t="n">
        <f aca="false">Singles!Q103</f>
        <v>0</v>
      </c>
      <c r="C298" s="110" t="str">
        <f aca="false">IF(OR(LEFT(B298,LEN(B$10))=B$10,LEFT(B298,LEN(C$10))=C$10,LEN(B298)&lt;2),"","Wrong pick")</f>
        <v/>
      </c>
      <c r="G298" s="36" t="str">
        <f aca="false">IF(B298=0,"",IF(LEFT(B298,LEN(B$10))=B$10,B$10,C$10))</f>
        <v/>
      </c>
      <c r="H298" s="36" t="str">
        <f aca="false">IF(L298="","",IF(K298="PTS",IF(LEN(O298)&lt;8,"2-0","2-1"),LEFT(O298,1)&amp;"-"&amp;RIGHT(O298,1)))</f>
        <v>0-0</v>
      </c>
      <c r="J298" s="106" t="n">
        <f aca="false">Singles!H$11</f>
        <v>0</v>
      </c>
      <c r="K298" s="36" t="str">
        <f aca="false">IF(LEN(L298)&gt;0,IF(LEN(O298)&lt;4,"SR","PTS"),"")</f>
        <v>SR</v>
      </c>
      <c r="L298" s="36" t="str">
        <f aca="false">TRIM(RIGHT(B298,LEN(B298)-LEN(G298)))</f>
        <v>0</v>
      </c>
      <c r="M298" s="36" t="str">
        <f aca="false">SUBSTITUTE(L298,"-","")</f>
        <v>0</v>
      </c>
      <c r="N298" s="36" t="str">
        <f aca="false">SUBSTITUTE(M298,","," ")</f>
        <v>0</v>
      </c>
      <c r="O298" s="36" t="str">
        <f aca="false">IF(AND(LEN(TRIM(SUBSTITUTE(P298,"/","")))&gt;6,OR(LEFT(TRIM(SUBSTITUTE(P298,"/","")),2)="20",LEFT(TRIM(SUBSTITUTE(P298,"/","")),2)="21")),RIGHT(TRIM(SUBSTITUTE(P298,"/","")),LEN(TRIM(SUBSTITUTE(P298,"/","")))-3),TRIM(SUBSTITUTE(P298,"/","")))</f>
        <v>0</v>
      </c>
      <c r="P298" s="36" t="str">
        <f aca="false">SUBSTITUTE(N298,":","")</f>
        <v>0</v>
      </c>
      <c r="Q298" s="36" t="n">
        <f aca="false">IF(AND(G298=T$10,LEN(G298)&gt;1),1,0)</f>
        <v>0</v>
      </c>
      <c r="R298" s="106" t="n">
        <f aca="false">Singles!D$11</f>
        <v>9</v>
      </c>
      <c r="S298" s="36" t="n">
        <f aca="false">IF(AND(H298=H$10,LEN(H298)&gt;1,Q298=1),1,0)</f>
        <v>0</v>
      </c>
      <c r="T298" s="1" t="str">
        <f aca="false">IF(V280=V298,"No","Winner")</f>
        <v>No</v>
      </c>
      <c r="U298" s="36" t="str">
        <f aca="false">IF(T298="Winner",IF(V298&gt;V280,B289,B271),"")</f>
        <v/>
      </c>
      <c r="V298" s="106" t="n">
        <f aca="false">VLOOKUP(9,X290:Y305,2,0)</f>
        <v>1</v>
      </c>
      <c r="W298" s="36" t="n">
        <v>9</v>
      </c>
      <c r="X298" s="36" t="n">
        <f aca="false">R298</f>
        <v>9</v>
      </c>
      <c r="Y298" s="36" t="n">
        <f aca="false">IF(Q298=1,IF(S298=1,4,3),IF(H298="2-1",2,1))</f>
        <v>1</v>
      </c>
      <c r="Z298" s="36" t="n">
        <f aca="false">IF(AND($I$2=J298,B298=0),1,0)</f>
        <v>0</v>
      </c>
    </row>
    <row r="299" customFormat="false" ht="12.85" hidden="false" customHeight="false" outlineLevel="0" collapsed="false">
      <c r="A299" s="36" t="n">
        <v>10</v>
      </c>
      <c r="B299" s="36" t="n">
        <f aca="false">Singles!Q104</f>
        <v>0</v>
      </c>
      <c r="C299" s="110" t="str">
        <f aca="false">IF(OR(LEFT(B299,LEN(B$11))=B$11,LEFT(B299,LEN(C$11))=C$11,LEN(B299)&lt;2),"","Wrong pick")</f>
        <v/>
      </c>
      <c r="G299" s="36" t="str">
        <f aca="false">IF(B299=0,"",IF(LEFT(B299,LEN(B$11))=B$11,B$11,C$11))</f>
        <v/>
      </c>
      <c r="H299" s="36" t="str">
        <f aca="false">IF(L299="","",IF(K299="PTS",IF(LEN(O299)&lt;8,"2-0","2-1"),LEFT(O299,1)&amp;"-"&amp;RIGHT(O299,1)))</f>
        <v>0-0</v>
      </c>
      <c r="J299" s="106" t="n">
        <f aca="false">Singles!H$12</f>
        <v>0</v>
      </c>
      <c r="K299" s="36" t="str">
        <f aca="false">IF(LEN(L299)&gt;0,IF(LEN(O299)&lt;4,"SR","PTS"),"")</f>
        <v>SR</v>
      </c>
      <c r="L299" s="36" t="str">
        <f aca="false">TRIM(RIGHT(B299,LEN(B299)-LEN(G299)))</f>
        <v>0</v>
      </c>
      <c r="M299" s="36" t="str">
        <f aca="false">SUBSTITUTE(L299,"-","")</f>
        <v>0</v>
      </c>
      <c r="N299" s="36" t="str">
        <f aca="false">SUBSTITUTE(M299,","," ")</f>
        <v>0</v>
      </c>
      <c r="O299" s="36" t="str">
        <f aca="false">IF(AND(LEN(TRIM(SUBSTITUTE(P299,"/","")))&gt;6,OR(LEFT(TRIM(SUBSTITUTE(P299,"/","")),2)="20",LEFT(TRIM(SUBSTITUTE(P299,"/","")),2)="21")),RIGHT(TRIM(SUBSTITUTE(P299,"/","")),LEN(TRIM(SUBSTITUTE(P299,"/","")))-3),TRIM(SUBSTITUTE(P299,"/","")))</f>
        <v>0</v>
      </c>
      <c r="P299" s="36" t="str">
        <f aca="false">SUBSTITUTE(N299,":","")</f>
        <v>0</v>
      </c>
      <c r="Q299" s="36" t="n">
        <f aca="false">IF(AND(G299=T$11,LEN(G299)&gt;1),1,0)</f>
        <v>0</v>
      </c>
      <c r="R299" s="106" t="n">
        <f aca="false">Singles!D$12</f>
        <v>10</v>
      </c>
      <c r="S299" s="36" t="n">
        <f aca="false">IF(AND(H299=H$11,LEN(H299)&gt;1,Q299=1),1,0)</f>
        <v>0</v>
      </c>
      <c r="T299" s="1" t="str">
        <f aca="false">IF(V281=V299,"No","Winner")</f>
        <v>No</v>
      </c>
      <c r="U299" s="36" t="str">
        <f aca="false">IF(T299="Winner",IF(V299&gt;V281,B289,B271),"")</f>
        <v/>
      </c>
      <c r="V299" s="106" t="n">
        <f aca="false">VLOOKUP(10,X290:Y305,2,0)</f>
        <v>1</v>
      </c>
      <c r="W299" s="36" t="n">
        <v>10</v>
      </c>
      <c r="X299" s="36" t="n">
        <f aca="false">R299</f>
        <v>10</v>
      </c>
      <c r="Y299" s="36" t="n">
        <f aca="false">IF(Q299=1,IF(S299=1,4,3),IF(H299="2-1",2,1))</f>
        <v>1</v>
      </c>
      <c r="Z299" s="36" t="n">
        <f aca="false">IF(AND($I$2=J299,B299=0),1,0)</f>
        <v>0</v>
      </c>
    </row>
    <row r="300" customFormat="false" ht="12.85" hidden="false" customHeight="false" outlineLevel="0" collapsed="false">
      <c r="A300" s="36" t="n">
        <v>11</v>
      </c>
      <c r="B300" s="36" t="n">
        <f aca="false">Singles!Q105</f>
        <v>0</v>
      </c>
      <c r="C300" s="110" t="str">
        <f aca="false">IF(OR(LEFT(B300,LEN(B$12))=B$12,LEFT(B300,LEN(C$12))=C$12,LEN(B300)&lt;2),"","Wrong pick")</f>
        <v/>
      </c>
      <c r="G300" s="36" t="str">
        <f aca="false">IF(B300=0,"",IF(LEFT(B300,LEN(B$12))=B$12,B$12,C$12))</f>
        <v/>
      </c>
      <c r="H300" s="36" t="str">
        <f aca="false">IF(L300="","",IF(K300="PTS",IF(LEN(O300)&lt;8,"2-0","2-1"),LEFT(O300,1)&amp;"-"&amp;RIGHT(O300,1)))</f>
        <v>0-0</v>
      </c>
      <c r="J300" s="106" t="n">
        <f aca="false">Singles!H$13</f>
        <v>0</v>
      </c>
      <c r="K300" s="36" t="str">
        <f aca="false">IF(LEN(L300)&gt;0,IF(LEN(O300)&lt;4,"SR","PTS"),"")</f>
        <v>SR</v>
      </c>
      <c r="L300" s="36" t="str">
        <f aca="false">TRIM(RIGHT(B300,LEN(B300)-LEN(G300)))</f>
        <v>0</v>
      </c>
      <c r="M300" s="36" t="str">
        <f aca="false">SUBSTITUTE(L300,"-","")</f>
        <v>0</v>
      </c>
      <c r="N300" s="36" t="str">
        <f aca="false">SUBSTITUTE(M300,","," ")</f>
        <v>0</v>
      </c>
      <c r="O300" s="36" t="str">
        <f aca="false">IF(AND(LEN(TRIM(SUBSTITUTE(P300,"/","")))&gt;6,OR(LEFT(TRIM(SUBSTITUTE(P300,"/","")),2)="20",LEFT(TRIM(SUBSTITUTE(P300,"/","")),2)="21")),RIGHT(TRIM(SUBSTITUTE(P300,"/","")),LEN(TRIM(SUBSTITUTE(P300,"/","")))-3),TRIM(SUBSTITUTE(P300,"/","")))</f>
        <v>0</v>
      </c>
      <c r="P300" s="36" t="str">
        <f aca="false">SUBSTITUTE(N300,":","")</f>
        <v>0</v>
      </c>
      <c r="Q300" s="36" t="n">
        <f aca="false">IF(AND(G300=T$12,LEN(G300)&gt;1),1,0)</f>
        <v>0</v>
      </c>
      <c r="R300" s="106" t="n">
        <f aca="false">Singles!D$13</f>
        <v>11</v>
      </c>
      <c r="S300" s="36" t="n">
        <f aca="false">IF(AND(H300=H$12,LEN(H300)&gt;1,Q300=1),1,0)</f>
        <v>0</v>
      </c>
      <c r="T300" s="1" t="str">
        <f aca="false">IF(V282=V300,"No","Winner")</f>
        <v>No</v>
      </c>
      <c r="U300" s="36" t="str">
        <f aca="false">IF(T300="Winner",IF(V300&gt;V282,B289,B271),"")</f>
        <v/>
      </c>
      <c r="V300" s="106" t="n">
        <f aca="false">VLOOKUP(11,X290:Y305,2,0)</f>
        <v>1</v>
      </c>
      <c r="W300" s="36" t="n">
        <v>11</v>
      </c>
      <c r="X300" s="36" t="n">
        <f aca="false">R300</f>
        <v>11</v>
      </c>
      <c r="Y300" s="36" t="n">
        <f aca="false">IF(Q300=1,IF(S300=1,4,3),IF(H300="2-1",2,1))</f>
        <v>1</v>
      </c>
      <c r="Z300" s="36" t="n">
        <f aca="false">IF(AND($I$2=J300,B300=0),1,0)</f>
        <v>0</v>
      </c>
    </row>
    <row r="301" customFormat="false" ht="12.85" hidden="false" customHeight="false" outlineLevel="0" collapsed="false">
      <c r="A301" s="36" t="n">
        <v>12</v>
      </c>
      <c r="B301" s="36" t="n">
        <f aca="false">Singles!Q106</f>
        <v>0</v>
      </c>
      <c r="C301" s="110" t="str">
        <f aca="false">IF(OR(LEFT(B301,LEN(B$13))=B$13,LEFT(B301,LEN(C$13))=C$13,LEN(B301)&lt;2),"","Wrong pick")</f>
        <v/>
      </c>
      <c r="G301" s="36" t="str">
        <f aca="false">IF(B301=0,"",IF(LEFT(B301,LEN(B$13))=B$13,B$13,C$13))</f>
        <v/>
      </c>
      <c r="H301" s="36" t="str">
        <f aca="false">IF(L301="","",IF(K301="PTS",IF(LEN(O301)&lt;8,"2-0","2-1"),LEFT(O301,1)&amp;"-"&amp;RIGHT(O301,1)))</f>
        <v>0-0</v>
      </c>
      <c r="J301" s="106" t="n">
        <f aca="false">Singles!H$14</f>
        <v>0</v>
      </c>
      <c r="K301" s="36" t="str">
        <f aca="false">IF(LEN(L301)&gt;0,IF(LEN(O301)&lt;4,"SR","PTS"),"")</f>
        <v>SR</v>
      </c>
      <c r="L301" s="36" t="str">
        <f aca="false">TRIM(RIGHT(B301,LEN(B301)-LEN(G301)))</f>
        <v>0</v>
      </c>
      <c r="M301" s="36" t="str">
        <f aca="false">SUBSTITUTE(L301,"-","")</f>
        <v>0</v>
      </c>
      <c r="N301" s="36" t="str">
        <f aca="false">SUBSTITUTE(M301,","," ")</f>
        <v>0</v>
      </c>
      <c r="O301" s="36" t="str">
        <f aca="false">IF(AND(LEN(TRIM(SUBSTITUTE(P301,"/","")))&gt;6,OR(LEFT(TRIM(SUBSTITUTE(P301,"/","")),2)="20",LEFT(TRIM(SUBSTITUTE(P301,"/","")),2)="21")),RIGHT(TRIM(SUBSTITUTE(P301,"/","")),LEN(TRIM(SUBSTITUTE(P301,"/","")))-3),TRIM(SUBSTITUTE(P301,"/","")))</f>
        <v>0</v>
      </c>
      <c r="P301" s="36" t="str">
        <f aca="false">SUBSTITUTE(N301,":","")</f>
        <v>0</v>
      </c>
      <c r="Q301" s="36" t="n">
        <f aca="false">IF(AND(G301=T$13,LEN(G301)&gt;1),1,0)</f>
        <v>0</v>
      </c>
      <c r="R301" s="106" t="n">
        <f aca="false">Singles!D$14</f>
        <v>12</v>
      </c>
      <c r="S301" s="36" t="n">
        <f aca="false">IF(AND(H301=H$13,LEN(H301)&gt;1,Q301=1),1,0)</f>
        <v>0</v>
      </c>
      <c r="T301" s="1" t="str">
        <f aca="false">IF(V283=V301,"No","Winner")</f>
        <v>No</v>
      </c>
      <c r="U301" s="36" t="str">
        <f aca="false">IF(T301="Winner",IF(V301&gt;V283,B289,B271),"")</f>
        <v/>
      </c>
      <c r="V301" s="106" t="n">
        <f aca="false">VLOOKUP(12,X290:Y305,2,0)</f>
        <v>1</v>
      </c>
      <c r="W301" s="36" t="n">
        <v>12</v>
      </c>
      <c r="X301" s="36" t="n">
        <f aca="false">R301</f>
        <v>12</v>
      </c>
      <c r="Y301" s="36" t="n">
        <f aca="false">IF(Q301=1,IF(S301=1,4,3),IF(H301="2-1",2,1))</f>
        <v>1</v>
      </c>
      <c r="Z301" s="36" t="n">
        <f aca="false">IF(AND($I$2=J301,B301=0),1,0)</f>
        <v>0</v>
      </c>
    </row>
    <row r="302" customFormat="false" ht="12.85" hidden="false" customHeight="false" outlineLevel="0" collapsed="false">
      <c r="A302" s="36" t="n">
        <v>13</v>
      </c>
      <c r="B302" s="36" t="n">
        <f aca="false">Singles!Q107</f>
        <v>0</v>
      </c>
      <c r="C302" s="110" t="str">
        <f aca="false">IF(OR(LEFT(B302,LEN(B$14))=B$14,LEFT(B302,LEN(C$14))=C$14,LEN(B302)&lt;2),"","Wrong pick")</f>
        <v/>
      </c>
      <c r="G302" s="36" t="str">
        <f aca="false">IF(B302=0,"",IF(LEFT(B302,LEN(B$14))=B$14,B$14,C$14))</f>
        <v/>
      </c>
      <c r="H302" s="36" t="str">
        <f aca="false">IF(L302="","",IF(K302="PTS",IF(LEN(O302)&lt;8,"2-0","2-1"),LEFT(O302,1)&amp;"-"&amp;RIGHT(O302,1)))</f>
        <v>0-0</v>
      </c>
      <c r="J302" s="106" t="n">
        <f aca="false">Singles!H$15</f>
        <v>0</v>
      </c>
      <c r="K302" s="36" t="str">
        <f aca="false">IF(LEN(L302)&gt;0,IF(LEN(O302)&lt;4,"SR","PTS"),"")</f>
        <v>SR</v>
      </c>
      <c r="L302" s="36" t="str">
        <f aca="false">TRIM(RIGHT(B302,LEN(B302)-LEN(G302)))</f>
        <v>0</v>
      </c>
      <c r="M302" s="36" t="str">
        <f aca="false">SUBSTITUTE(L302,"-","")</f>
        <v>0</v>
      </c>
      <c r="N302" s="36" t="str">
        <f aca="false">SUBSTITUTE(M302,","," ")</f>
        <v>0</v>
      </c>
      <c r="O302" s="36" t="str">
        <f aca="false">IF(AND(LEN(TRIM(SUBSTITUTE(P302,"/","")))&gt;6,OR(LEFT(TRIM(SUBSTITUTE(P302,"/","")),2)="20",LEFT(TRIM(SUBSTITUTE(P302,"/","")),2)="21")),RIGHT(TRIM(SUBSTITUTE(P302,"/","")),LEN(TRIM(SUBSTITUTE(P302,"/","")))-3),TRIM(SUBSTITUTE(P302,"/","")))</f>
        <v>0</v>
      </c>
      <c r="P302" s="36" t="str">
        <f aca="false">SUBSTITUTE(N302,":","")</f>
        <v>0</v>
      </c>
      <c r="Q302" s="36" t="n">
        <f aca="false">IF(AND(G302=T$14,LEN(G302)&gt;1),1,0)</f>
        <v>0</v>
      </c>
      <c r="R302" s="106" t="n">
        <f aca="false">Singles!D$15</f>
        <v>13</v>
      </c>
      <c r="S302" s="36" t="n">
        <f aca="false">IF(AND(H302=H$14,LEN(H302)&gt;1,Q302=1),1,0)</f>
        <v>0</v>
      </c>
      <c r="T302" s="1" t="str">
        <f aca="false">IF(V284=V302,"No","Winner")</f>
        <v>No</v>
      </c>
      <c r="U302" s="36" t="str">
        <f aca="false">IF(T302="Winner",IF(V302&gt;V284,B289,B271),"")</f>
        <v/>
      </c>
      <c r="V302" s="106" t="n">
        <f aca="false">VLOOKUP(13,X290:Y305,2,0)</f>
        <v>1</v>
      </c>
      <c r="W302" s="36" t="n">
        <v>13</v>
      </c>
      <c r="X302" s="36" t="n">
        <f aca="false">R302</f>
        <v>13</v>
      </c>
      <c r="Y302" s="36" t="n">
        <f aca="false">IF(Q302=1,IF(S302=1,4,3),IF(H302="2-1",2,1))</f>
        <v>1</v>
      </c>
      <c r="Z302" s="36" t="n">
        <f aca="false">IF(AND($I$2=J302,B302=0),1,0)</f>
        <v>0</v>
      </c>
    </row>
    <row r="303" customFormat="false" ht="12.85" hidden="false" customHeight="false" outlineLevel="0" collapsed="false">
      <c r="A303" s="36" t="n">
        <v>14</v>
      </c>
      <c r="B303" s="36" t="n">
        <f aca="false">Singles!Q108</f>
        <v>0</v>
      </c>
      <c r="C303" s="110" t="str">
        <f aca="false">IF(OR(LEFT(B303,LEN(B$15))=B$15,LEFT(B303,LEN(C$15))=C$15,LEN(B303)&lt;2),"","Wrong pick")</f>
        <v/>
      </c>
      <c r="G303" s="36" t="str">
        <f aca="false">IF(B303=0,"",IF(LEFT(B303,LEN(B$15))=B$15,B$15,C$15))</f>
        <v/>
      </c>
      <c r="H303" s="36" t="str">
        <f aca="false">IF(L303="","",IF(K303="PTS",IF(LEN(O303)&lt;8,"2-0","2-1"),LEFT(O303,1)&amp;"-"&amp;RIGHT(O303,1)))</f>
        <v>0-0</v>
      </c>
      <c r="J303" s="106" t="n">
        <f aca="false">Singles!H$16</f>
        <v>0</v>
      </c>
      <c r="K303" s="36" t="str">
        <f aca="false">IF(LEN(L303)&gt;0,IF(LEN(O303)&lt;4,"SR","PTS"),"")</f>
        <v>SR</v>
      </c>
      <c r="L303" s="36" t="str">
        <f aca="false">TRIM(RIGHT(B303,LEN(B303)-LEN(G303)))</f>
        <v>0</v>
      </c>
      <c r="M303" s="36" t="str">
        <f aca="false">SUBSTITUTE(L303,"-","")</f>
        <v>0</v>
      </c>
      <c r="N303" s="36" t="str">
        <f aca="false">SUBSTITUTE(M303,","," ")</f>
        <v>0</v>
      </c>
      <c r="O303" s="36" t="str">
        <f aca="false">IF(AND(LEN(TRIM(SUBSTITUTE(P303,"/","")))&gt;6,OR(LEFT(TRIM(SUBSTITUTE(P303,"/","")),2)="20",LEFT(TRIM(SUBSTITUTE(P303,"/","")),2)="21")),RIGHT(TRIM(SUBSTITUTE(P303,"/","")),LEN(TRIM(SUBSTITUTE(P303,"/","")))-3),TRIM(SUBSTITUTE(P303,"/","")))</f>
        <v>0</v>
      </c>
      <c r="P303" s="36" t="str">
        <f aca="false">SUBSTITUTE(N303,":","")</f>
        <v>0</v>
      </c>
      <c r="Q303" s="36" t="n">
        <f aca="false">IF(AND(G303=T$15,LEN(G303)&gt;1),1,0)</f>
        <v>0</v>
      </c>
      <c r="R303" s="106" t="n">
        <f aca="false">Singles!D$16</f>
        <v>14</v>
      </c>
      <c r="S303" s="36" t="n">
        <f aca="false">IF(AND(H303=H$15,LEN(H303)&gt;1,Q303=1),1,0)</f>
        <v>0</v>
      </c>
      <c r="T303" s="1" t="str">
        <f aca="false">IF(V285=V303,"No","Winner")</f>
        <v>No</v>
      </c>
      <c r="U303" s="36" t="str">
        <f aca="false">IF(T303="Winner",IF(V303&gt;V285,B289,B271),"")</f>
        <v/>
      </c>
      <c r="V303" s="106" t="n">
        <f aca="false">VLOOKUP(14,X290:Y305,2,0)</f>
        <v>1</v>
      </c>
      <c r="W303" s="36" t="n">
        <v>14</v>
      </c>
      <c r="X303" s="36" t="n">
        <f aca="false">R303</f>
        <v>14</v>
      </c>
      <c r="Y303" s="36" t="n">
        <f aca="false">IF(Q303=1,IF(S303=1,4,3),IF(H303="2-1",2,1))</f>
        <v>1</v>
      </c>
      <c r="Z303" s="36" t="n">
        <f aca="false">IF(AND($I$2=J303,B303=0),1,0)</f>
        <v>0</v>
      </c>
    </row>
    <row r="304" customFormat="false" ht="12.85" hidden="false" customHeight="false" outlineLevel="0" collapsed="false">
      <c r="A304" s="36" t="n">
        <v>15</v>
      </c>
      <c r="B304" s="36" t="n">
        <f aca="false">Singles!Q109</f>
        <v>0</v>
      </c>
      <c r="C304" s="110" t="str">
        <f aca="false">IF(OR(LEFT(B304,LEN(B$16))=B$16,LEFT(B304,LEN(C$16))=C$16,LEN(B304)&lt;2),"","Wrong pick")</f>
        <v/>
      </c>
      <c r="G304" s="36" t="str">
        <f aca="false">IF(B304=0,"",IF(LEFT(B304,LEN(B$16))=B$16,B$16,C$16))</f>
        <v/>
      </c>
      <c r="H304" s="36" t="str">
        <f aca="false">IF(L304="","",IF(K304="PTS",IF(LEN(O304)&lt;8,"2-0","2-1"),LEFT(O304,1)&amp;"-"&amp;RIGHT(O304,1)))</f>
        <v>0-0</v>
      </c>
      <c r="J304" s="106" t="n">
        <f aca="false">Singles!H$17</f>
        <v>0</v>
      </c>
      <c r="K304" s="36" t="str">
        <f aca="false">IF(LEN(L304)&gt;0,IF(LEN(O304)&lt;4,"SR","PTS"),"")</f>
        <v>SR</v>
      </c>
      <c r="L304" s="36" t="str">
        <f aca="false">TRIM(RIGHT(B304,LEN(B304)-LEN(G304)))</f>
        <v>0</v>
      </c>
      <c r="M304" s="36" t="str">
        <f aca="false">SUBSTITUTE(L304,"-","")</f>
        <v>0</v>
      </c>
      <c r="N304" s="36" t="str">
        <f aca="false">SUBSTITUTE(M304,","," ")</f>
        <v>0</v>
      </c>
      <c r="O304" s="36" t="str">
        <f aca="false">IF(AND(LEN(TRIM(SUBSTITUTE(P304,"/","")))&gt;6,OR(LEFT(TRIM(SUBSTITUTE(P304,"/","")),2)="20",LEFT(TRIM(SUBSTITUTE(P304,"/","")),2)="21")),RIGHT(TRIM(SUBSTITUTE(P304,"/","")),LEN(TRIM(SUBSTITUTE(P304,"/","")))-3),TRIM(SUBSTITUTE(P304,"/","")))</f>
        <v>0</v>
      </c>
      <c r="P304" s="36" t="str">
        <f aca="false">SUBSTITUTE(N304,":","")</f>
        <v>0</v>
      </c>
      <c r="Q304" s="36" t="n">
        <f aca="false">IF(AND(G304=T$16,LEN(G304)&gt;1),1,0)</f>
        <v>0</v>
      </c>
      <c r="R304" s="106" t="n">
        <f aca="false">Singles!D$17</f>
        <v>15</v>
      </c>
      <c r="S304" s="36" t="n">
        <f aca="false">IF(AND(H304=H$16,LEN(H304)&gt;1,Q304=1),1,0)</f>
        <v>0</v>
      </c>
      <c r="T304" s="1" t="str">
        <f aca="false">IF(V286=V304,"No","Winner")</f>
        <v>No</v>
      </c>
      <c r="U304" s="36" t="str">
        <f aca="false">IF(T304="Winner",IF(V304&gt;V286,B289,B271),"")</f>
        <v/>
      </c>
      <c r="V304" s="106" t="n">
        <f aca="false">VLOOKUP(15,X290:Y305,2,0)</f>
        <v>1</v>
      </c>
      <c r="W304" s="36" t="n">
        <v>15</v>
      </c>
      <c r="X304" s="36" t="n">
        <f aca="false">R304</f>
        <v>15</v>
      </c>
      <c r="Y304" s="36" t="n">
        <f aca="false">IF(Q304=1,IF(S304=1,4,3),IF(H304="2-1",2,1))</f>
        <v>1</v>
      </c>
      <c r="Z304" s="36" t="n">
        <f aca="false">IF(AND($I$2=J304,B304=0),1,0)</f>
        <v>0</v>
      </c>
    </row>
    <row r="305" customFormat="false" ht="12.85" hidden="false" customHeight="false" outlineLevel="0" collapsed="false">
      <c r="A305" s="36" t="n">
        <v>16</v>
      </c>
      <c r="B305" s="36" t="n">
        <f aca="false">Singles!Q110</f>
        <v>0</v>
      </c>
      <c r="C305" s="110" t="str">
        <f aca="false">IF(OR(LEFT(B305,LEN(B$17))=B$17,LEFT(B305,LEN(C$17))=C$17,LEN(B305)&lt;2),"","Wrong pick")</f>
        <v/>
      </c>
      <c r="G305" s="36" t="str">
        <f aca="false">IF(B305=0,"",IF(LEFT(B305,LEN(B$17))=B$17,B$17,C$17))</f>
        <v/>
      </c>
      <c r="H305" s="36" t="str">
        <f aca="false">IF(L305="","",IF(K305="PTS",IF(LEN(O305)&lt;8,"2-0","2-1"),LEFT(O305,1)&amp;"-"&amp;RIGHT(O305,1)))</f>
        <v>0-0</v>
      </c>
      <c r="J305" s="106" t="n">
        <f aca="false">Singles!H$18</f>
        <v>0</v>
      </c>
      <c r="K305" s="36" t="str">
        <f aca="false">IF(LEN(L305)&gt;0,IF(LEN(O305)&lt;4,"SR","PTS"),"")</f>
        <v>SR</v>
      </c>
      <c r="L305" s="36" t="str">
        <f aca="false">TRIM(RIGHT(B305,LEN(B305)-LEN(G305)))</f>
        <v>0</v>
      </c>
      <c r="M305" s="36" t="str">
        <f aca="false">SUBSTITUTE(L305,"-","")</f>
        <v>0</v>
      </c>
      <c r="N305" s="36" t="str">
        <f aca="false">SUBSTITUTE(M305,","," ")</f>
        <v>0</v>
      </c>
      <c r="O305" s="36" t="str">
        <f aca="false">IF(AND(LEN(TRIM(SUBSTITUTE(P305,"/","")))&gt;6,OR(LEFT(TRIM(SUBSTITUTE(P305,"/","")),2)="20",LEFT(TRIM(SUBSTITUTE(P305,"/","")),2)="21")),RIGHT(TRIM(SUBSTITUTE(P305,"/","")),LEN(TRIM(SUBSTITUTE(P305,"/","")))-3),TRIM(SUBSTITUTE(P305,"/","")))</f>
        <v>0</v>
      </c>
      <c r="P305" s="36" t="str">
        <f aca="false">SUBSTITUTE(N305,":","")</f>
        <v>0</v>
      </c>
      <c r="Q305" s="36" t="n">
        <f aca="false">IF(AND(G305=T$17,LEN(G305)&gt;1),1,0)</f>
        <v>0</v>
      </c>
      <c r="R305" s="106" t="n">
        <f aca="false">Singles!D$18</f>
        <v>16</v>
      </c>
      <c r="S305" s="36" t="n">
        <f aca="false">IF(AND(H305=H$17,LEN(H305)&gt;1,Q305=1),1,0)</f>
        <v>0</v>
      </c>
      <c r="T305" s="1" t="str">
        <f aca="false">IF(V287=V305,"No","Winner")</f>
        <v>No</v>
      </c>
      <c r="U305" s="36" t="str">
        <f aca="false">IF(T305="Winner",IF(V305&gt;V287,B289,B271),"")</f>
        <v/>
      </c>
      <c r="V305" s="106" t="n">
        <f aca="false">VLOOKUP(16,X290:Y305,2,0)</f>
        <v>1</v>
      </c>
      <c r="W305" s="36" t="n">
        <v>16</v>
      </c>
      <c r="X305" s="36" t="n">
        <f aca="false">R305</f>
        <v>16</v>
      </c>
      <c r="Y305" s="36" t="n">
        <f aca="false">IF(Q305=1,IF(S305=1,4,3),IF(H305="2-1",2,1))</f>
        <v>1</v>
      </c>
      <c r="Z305" s="36" t="n">
        <f aca="false">IF(AND($I$2=J305,B305=0),1,0)</f>
        <v>0</v>
      </c>
    </row>
    <row r="306" customFormat="false" ht="12.85" hidden="false" customHeight="false" outlineLevel="0" collapsed="false">
      <c r="T306" s="36" t="s">
        <v>70</v>
      </c>
      <c r="U306" s="36" t="s">
        <v>193</v>
      </c>
      <c r="V306" s="1"/>
      <c r="W306" s="36" t="n">
        <v>17</v>
      </c>
    </row>
    <row r="307" customFormat="false" ht="12.85" hidden="false" customHeight="false" outlineLevel="0" collapsed="false">
      <c r="A307" s="36" t="n">
        <f aca="false">IF(LEN(VLOOKUP(B307,Singles!$A$2:$B$33,2,0))&gt;0,VLOOKUP(B307,Singles!$A$2:$B$33,2,0),"")</f>
        <v>4</v>
      </c>
      <c r="B307" s="108" t="str">
        <f aca="false">Singles!B112</f>
        <v>player17</v>
      </c>
      <c r="C307" s="36" t="n">
        <v>17</v>
      </c>
      <c r="D307" s="36" t="n">
        <f aca="false">VLOOKUP(B307,Singles!$A$2:$C$33,3,0)</f>
        <v>0</v>
      </c>
      <c r="J307" s="36" t="s">
        <v>69</v>
      </c>
      <c r="Q307" s="36" t="s">
        <v>190</v>
      </c>
      <c r="S307" s="36" t="s">
        <v>81</v>
      </c>
      <c r="T307" s="36" t="str">
        <f aca="false">IF(LEN(A307)&gt;0,"("&amp;A307&amp;") "&amp;B307,B307)&amp;IF(LEN(D307)&gt;1," ("&amp;D307&amp;")","")</f>
        <v>(4) player17</v>
      </c>
      <c r="V307" s="36" t="s">
        <v>191</v>
      </c>
      <c r="Y307" s="36" t="s">
        <v>191</v>
      </c>
      <c r="Z307" s="36" t="s">
        <v>192</v>
      </c>
    </row>
    <row r="308" customFormat="false" ht="12.85" hidden="false" customHeight="false" outlineLevel="0" collapsed="false">
      <c r="A308" s="36" t="n">
        <v>1</v>
      </c>
      <c r="B308" s="36" t="str">
        <f aca="false">Singles!B113</f>
        <v>gulbis</v>
      </c>
      <c r="C308" s="109" t="str">
        <f aca="false">IF(OR(LEFT(B308,LEN(B$2))=B$2,LEFT(B308,LEN(C$2))=C$2,LEN(B308)&lt;2),"","Wrong pick")</f>
        <v/>
      </c>
      <c r="D308" s="36" t="n">
        <f aca="false">IF(G308=G326,0,1)</f>
        <v>1</v>
      </c>
      <c r="E308" s="36" t="str">
        <f aca="false">IF(AND(D308=1,J308=$I$2),G308&amp;", ","")&amp;IF(AND(D309=1,J309=$I$2),G309&amp;", ","")&amp;IF(AND(D310=1,J310=$I$2),G310&amp;", ","")&amp;IF(AND(D311=1,J311=$I$2),G311&amp;", ","")&amp;IF(AND(D312=1,J312=$I$2),G312&amp;", ","")&amp;IF(AND(D313=1,J313=$I$2),G313&amp;", ","")&amp;IF(AND(D314=1,J314=$I$2),G314&amp;", ","")&amp;IF(AND(D315=1,J315=$I$2),G315&amp;", ","")&amp;IF(AND(D316=1,J316=$I$2),G316&amp;", ","")&amp;IF(AND(D317=1,J317=$I$2),G317&amp;", ","")&amp;IF(AND(D318=1,J318=$I$2),G318&amp;", ","")&amp;IF(AND(D319=1,J319=$I$2),G319&amp;", ","")&amp;IF(AND(D320=1,J320=$I$2),G320&amp;", ","")&amp;IF(AND(D321=1,J321=$I$2),G321&amp;", ","")&amp;IF(AND(D322=1,J322=$I$2),G322&amp;", ","")&amp;IF(AND(D323=1,J323=$I$2),G323&amp;", ","")</f>
        <v>Gulbis, Nadal, Blake, </v>
      </c>
      <c r="F308" s="36" t="str">
        <f aca="false">IF(AND(SUM(Z308:Z323)=$I$4,NOT(B307="Bye")),"Missing picks from "&amp;B307&amp;" ","")</f>
        <v/>
      </c>
      <c r="G308" s="36" t="str">
        <f aca="false">IF(B308=0,"",IF(LEFT(B308,LEN(B$2))=B$2,B$2,C$2))</f>
        <v>Gulbis</v>
      </c>
      <c r="H308" s="36" t="str">
        <f aca="false">IF(L308="","",IF(K308="PTS",IF(LEN(O308)&lt;8,"2-0","2-1"),LEFT(O308,1)&amp;"-"&amp;RIGHT(O308,1)))</f>
        <v/>
      </c>
      <c r="I308" s="36" t="str">
        <f aca="false">IF(AND(J308=Singles!$H$21,NOT($E$2="")),IF(D308=0,IF(H308=H326,"",G308&amp;" "&amp;H308&amp;" v "&amp;H326&amp;", "),G308&amp;" "&amp;H308&amp;" vs. "&amp;G326&amp;" "&amp;H326&amp;", "),"")</f>
        <v>Gulbis  vs. Sela , </v>
      </c>
      <c r="J308" s="106" t="n">
        <f aca="false">Singles!H$3</f>
        <v>1</v>
      </c>
      <c r="K308" s="36" t="str">
        <f aca="false">IF(LEN(L308)&gt;0,IF(LEN(O308)&lt;4,"SR","PTS"),"")</f>
        <v/>
      </c>
      <c r="L308" s="36" t="str">
        <f aca="false">TRIM(RIGHT(B308,LEN(B308)-LEN(G308)))</f>
        <v/>
      </c>
      <c r="M308" s="36" t="str">
        <f aca="false">SUBSTITUTE(L308,"-","")</f>
        <v/>
      </c>
      <c r="N308" s="36" t="str">
        <f aca="false">SUBSTITUTE(M308,","," ")</f>
        <v/>
      </c>
      <c r="O308" s="36" t="str">
        <f aca="false">IF(AND(LEN(TRIM(SUBSTITUTE(P308,"/","")))&gt;6,OR(LEFT(TRIM(SUBSTITUTE(P308,"/","")),2)="20",LEFT(TRIM(SUBSTITUTE(P308,"/","")),2)="21")),RIGHT(TRIM(SUBSTITUTE(P308,"/","")),LEN(TRIM(SUBSTITUTE(P308,"/","")))-3),TRIM(SUBSTITUTE(P308,"/","")))</f>
        <v/>
      </c>
      <c r="P308" s="36" t="str">
        <f aca="false">SUBSTITUTE(N308,":","")</f>
        <v/>
      </c>
      <c r="Q308" s="36" t="n">
        <f aca="false">IF(AND(G308=T$2,LEN(G308)&gt;1),1,0)</f>
        <v>1</v>
      </c>
      <c r="R308" s="106" t="n">
        <f aca="false">Singles!D$3</f>
        <v>1</v>
      </c>
      <c r="S308" s="36" t="n">
        <f aca="false">IF(AND(H308=H$2,LEN(H308)&gt;1,Q308=1),1,0)</f>
        <v>0</v>
      </c>
      <c r="T308" s="36" t="str">
        <f aca="false">" SR Differences: "&amp;IF(LEN(I308&amp;I309&amp;I310&amp;I311&amp;I312&amp;I313&amp;I314&amp;I315&amp;I316&amp;I317&amp;I318&amp;I319&amp;I320&amp;I321&amp;I322&amp;I323)&lt;3,"None..",I308&amp;I309&amp;I310&amp;I311&amp;I312&amp;I313&amp;I314&amp;I315&amp;I316&amp;I317&amp;I318&amp;I319&amp;I320&amp;I321&amp;I322&amp;I323)</f>
        <v> SR Differences: Gulbis  vs. Sela , Nadal  vs. Lopez , Blake  vs. Simon , </v>
      </c>
      <c r="V308" s="106" t="n">
        <f aca="false">VLOOKUP(1,X308:Y323,2,0)</f>
        <v>3</v>
      </c>
      <c r="X308" s="36" t="n">
        <f aca="false">R308</f>
        <v>1</v>
      </c>
      <c r="Y308" s="36" t="n">
        <f aca="false">IF(Q308=1,IF(S308=1,4,3),IF(H308="2-1",2,1))</f>
        <v>3</v>
      </c>
      <c r="Z308" s="36" t="n">
        <f aca="false">IF(AND($I$2=J308,B308=0),1,0)</f>
        <v>0</v>
      </c>
    </row>
    <row r="309" customFormat="false" ht="12.85" hidden="false" customHeight="false" outlineLevel="0" collapsed="false">
      <c r="A309" s="36" t="n">
        <v>2</v>
      </c>
      <c r="B309" s="36" t="str">
        <f aca="false">Singles!B114</f>
        <v>nadal</v>
      </c>
      <c r="C309" s="110" t="str">
        <f aca="false">IF(OR(LEFT(B309,LEN(B$3))=B$3,LEFT(B309,LEN(C$3))=C$3,LEN(B309)&lt;2),"","Wrong pick")</f>
        <v/>
      </c>
      <c r="D309" s="36" t="n">
        <f aca="false">IF(G309=G327,0,1)</f>
        <v>1</v>
      </c>
      <c r="G309" s="36" t="str">
        <f aca="false">IF(B309=0,"",IF(LEFT(B309,LEN(B$3))=B$3,B$3,C$3))</f>
        <v>Nadal</v>
      </c>
      <c r="H309" s="36" t="str">
        <f aca="false">IF(L309="","",IF(K309="PTS",IF(LEN(O309)&lt;8,"2-0","2-1"),LEFT(O309,1)&amp;"-"&amp;RIGHT(O309,1)))</f>
        <v/>
      </c>
      <c r="I309" s="36" t="str">
        <f aca="false">IF(AND(J309=Singles!$H$21,NOT($E$3="")),IF(D309=0,IF(H309=H327,"",G309&amp;" "&amp;H309&amp;" v "&amp;H327&amp;", "),G309&amp;" "&amp;H309&amp;" vs. "&amp;G327&amp;" "&amp;H327&amp;", "),"")</f>
        <v>Nadal  vs. Lopez , </v>
      </c>
      <c r="J309" s="106" t="n">
        <f aca="false">Singles!H$4</f>
        <v>1</v>
      </c>
      <c r="K309" s="36" t="str">
        <f aca="false">IF(LEN(L309)&gt;0,IF(LEN(O309)&lt;4,"SR","PTS"),"")</f>
        <v/>
      </c>
      <c r="L309" s="36" t="str">
        <f aca="false">TRIM(RIGHT(B309,LEN(B309)-LEN(G309)))</f>
        <v/>
      </c>
      <c r="M309" s="36" t="str">
        <f aca="false">SUBSTITUTE(L309,"-","")</f>
        <v/>
      </c>
      <c r="N309" s="36" t="str">
        <f aca="false">SUBSTITUTE(M309,","," ")</f>
        <v/>
      </c>
      <c r="O309" s="36" t="str">
        <f aca="false">IF(AND(LEN(TRIM(SUBSTITUTE(P309,"/","")))&gt;6,OR(LEFT(TRIM(SUBSTITUTE(P309,"/","")),2)="20",LEFT(TRIM(SUBSTITUTE(P309,"/","")),2)="21")),RIGHT(TRIM(SUBSTITUTE(P309,"/","")),LEN(TRIM(SUBSTITUTE(P309,"/","")))-3),TRIM(SUBSTITUTE(P309,"/","")))</f>
        <v/>
      </c>
      <c r="P309" s="36" t="str">
        <f aca="false">SUBSTITUTE(N309,":","")</f>
        <v/>
      </c>
      <c r="Q309" s="36" t="n">
        <f aca="false">IF(AND(G309=T$3,LEN(G309)&gt;1),1,0)</f>
        <v>0</v>
      </c>
      <c r="R309" s="106" t="n">
        <f aca="false">Singles!D$4</f>
        <v>2</v>
      </c>
      <c r="S309" s="36" t="n">
        <f aca="false">IF(AND(H309=H$3,LEN(H309)&gt;1,Q309=1),1,0)</f>
        <v>0</v>
      </c>
      <c r="T309" s="36" t="str">
        <f aca="false">IF(T310&gt;0,LEFT(E308,LEN(E308)-2)&amp;" vs. "&amp;LEFT(E326,LEN(E326)-2),"Same winners;")</f>
        <v>Gulbis, Nadal, Blake vs. Sela, Lopez, Simon</v>
      </c>
      <c r="V309" s="106" t="n">
        <f aca="false">VLOOKUP(2,X308:Y323,2,0)</f>
        <v>1</v>
      </c>
      <c r="X309" s="36" t="n">
        <f aca="false">R309</f>
        <v>2</v>
      </c>
      <c r="Y309" s="36" t="n">
        <f aca="false">IF(Q309=1,IF(S309=1,4,3),IF(H309="2-1",2,1))</f>
        <v>1</v>
      </c>
      <c r="Z309" s="36" t="n">
        <f aca="false">IF(AND($I$2=J309,B309=0),1,0)</f>
        <v>0</v>
      </c>
    </row>
    <row r="310" customFormat="false" ht="12.85" hidden="false" customHeight="false" outlineLevel="0" collapsed="false">
      <c r="A310" s="36" t="n">
        <v>3</v>
      </c>
      <c r="B310" s="36" t="str">
        <f aca="false">Singles!B115</f>
        <v>blake</v>
      </c>
      <c r="C310" s="110" t="str">
        <f aca="false">IF(OR(LEFT(B310,LEN(B$4))=B$4,LEFT(B310,LEN(C$4))=C$4,LEN(B310)&lt;2),"","Wrong pick")</f>
        <v/>
      </c>
      <c r="D310" s="36" t="n">
        <f aca="false">IF(G310=G328,0,1)</f>
        <v>1</v>
      </c>
      <c r="G310" s="36" t="str">
        <f aca="false">IF(B310=0,"",IF(LEFT(B310,LEN(B$4))=B$4,B$4,C$4))</f>
        <v>Blake</v>
      </c>
      <c r="H310" s="36" t="str">
        <f aca="false">IF(L310="","",IF(K310="PTS",IF(LEN(O310)&lt;8,"2-0","2-1"),LEFT(O310,1)&amp;"-"&amp;RIGHT(O310,1)))</f>
        <v/>
      </c>
      <c r="I310" s="36" t="str">
        <f aca="false">IF(AND(J310=Singles!$H$21,NOT($E$4="")),IF(D310=0,IF(H310=H328,"",G310&amp;" "&amp;H310&amp;" v "&amp;H328&amp;", "),G310&amp;" "&amp;H310&amp;" vs. "&amp;G328&amp;" "&amp;H328&amp;", "),"")</f>
        <v>Blake  vs. Simon , </v>
      </c>
      <c r="J310" s="106" t="n">
        <f aca="false">Singles!H$5</f>
        <v>1</v>
      </c>
      <c r="K310" s="36" t="str">
        <f aca="false">IF(LEN(L310)&gt;0,IF(LEN(O310)&lt;4,"SR","PTS"),"")</f>
        <v/>
      </c>
      <c r="L310" s="36" t="str">
        <f aca="false">TRIM(RIGHT(B310,LEN(B310)-LEN(G310)))</f>
        <v/>
      </c>
      <c r="M310" s="36" t="str">
        <f aca="false">SUBSTITUTE(L310,"-","")</f>
        <v/>
      </c>
      <c r="N310" s="36" t="str">
        <f aca="false">SUBSTITUTE(M310,","," ")</f>
        <v/>
      </c>
      <c r="O310" s="36" t="str">
        <f aca="false">IF(AND(LEN(TRIM(SUBSTITUTE(P310,"/","")))&gt;6,OR(LEFT(TRIM(SUBSTITUTE(P310,"/","")),2)="20",LEFT(TRIM(SUBSTITUTE(P310,"/","")),2)="21")),RIGHT(TRIM(SUBSTITUTE(P310,"/","")),LEN(TRIM(SUBSTITUTE(P310,"/","")))-3),TRIM(SUBSTITUTE(P310,"/","")))</f>
        <v/>
      </c>
      <c r="P310" s="36" t="str">
        <f aca="false">SUBSTITUTE(N310,":","")</f>
        <v/>
      </c>
      <c r="Q310" s="36" t="n">
        <f aca="false">IF(AND(G310=T$4,LEN(G310)&gt;1),1,0)</f>
        <v>0</v>
      </c>
      <c r="R310" s="106" t="n">
        <f aca="false">Singles!D$5</f>
        <v>3</v>
      </c>
      <c r="S310" s="36" t="n">
        <f aca="false">IF(AND(H310=H$4,LEN(H310)&gt;1,Q310=1),1,0)</f>
        <v>0</v>
      </c>
      <c r="T310" s="111" t="n">
        <f aca="false">SUMIF(J308:J323,$I$2,D308:D323)</f>
        <v>3</v>
      </c>
      <c r="V310" s="106" t="n">
        <f aca="false">VLOOKUP(3,X308:Y323,2,0)</f>
        <v>1</v>
      </c>
      <c r="X310" s="36" t="n">
        <f aca="false">R310</f>
        <v>3</v>
      </c>
      <c r="Y310" s="36" t="n">
        <f aca="false">IF(Q310=1,IF(S310=1,4,3),IF(H310="2-1",2,1))</f>
        <v>1</v>
      </c>
      <c r="Z310" s="36" t="n">
        <f aca="false">IF(AND($I$2=J310,B310=0),1,0)</f>
        <v>0</v>
      </c>
    </row>
    <row r="311" customFormat="false" ht="12.85" hidden="false" customHeight="false" outlineLevel="0" collapsed="false">
      <c r="A311" s="36" t="n">
        <v>4</v>
      </c>
      <c r="B311" s="36" t="n">
        <f aca="false">Singles!B116</f>
        <v>0</v>
      </c>
      <c r="C311" s="110" t="str">
        <f aca="false">IF(OR(LEFT(B311,LEN(B$5))=B$5,LEFT(B311,LEN(C$5))=C$5,LEN(B311)&lt;2),"","Wrong pick")</f>
        <v/>
      </c>
      <c r="D311" s="36" t="n">
        <f aca="false">IF(G311=G329,0,1)</f>
        <v>0</v>
      </c>
      <c r="G311" s="36" t="str">
        <f aca="false">IF(B311=0,"",IF(LEFT(B311,LEN(B$5))=B$5,B$5,C$5))</f>
        <v/>
      </c>
      <c r="H311" s="36" t="str">
        <f aca="false">IF(L311="","",IF(K311="PTS",IF(LEN(O311)&lt;8,"2-0","2-1"),LEFT(O311,1)&amp;"-"&amp;RIGHT(O311,1)))</f>
        <v>0-0</v>
      </c>
      <c r="I311" s="36" t="str">
        <f aca="false">IF(AND(J311=Singles!$H$21,NOT($E$5="")),IF(D311=0,IF(H311=H329,"",G311&amp;" "&amp;H311&amp;" v "&amp;H329&amp;", "),G311&amp;" "&amp;H311&amp;" vs. "&amp;G329&amp;" "&amp;H329&amp;", "),"")</f>
        <v/>
      </c>
      <c r="J311" s="106" t="n">
        <f aca="false">Singles!H$6</f>
        <v>0</v>
      </c>
      <c r="K311" s="36" t="str">
        <f aca="false">IF(LEN(L311)&gt;0,IF(LEN(O311)&lt;4,"SR","PTS"),"")</f>
        <v>SR</v>
      </c>
      <c r="L311" s="36" t="str">
        <f aca="false">TRIM(RIGHT(B311,LEN(B311)-LEN(G311)))</f>
        <v>0</v>
      </c>
      <c r="M311" s="36" t="str">
        <f aca="false">SUBSTITUTE(L311,"-","")</f>
        <v>0</v>
      </c>
      <c r="N311" s="36" t="str">
        <f aca="false">SUBSTITUTE(M311,","," ")</f>
        <v>0</v>
      </c>
      <c r="O311" s="36" t="str">
        <f aca="false">IF(AND(LEN(TRIM(SUBSTITUTE(P311,"/","")))&gt;6,OR(LEFT(TRIM(SUBSTITUTE(P311,"/","")),2)="20",LEFT(TRIM(SUBSTITUTE(P311,"/","")),2)="21")),RIGHT(TRIM(SUBSTITUTE(P311,"/","")),LEN(TRIM(SUBSTITUTE(P311,"/","")))-3),TRIM(SUBSTITUTE(P311,"/","")))</f>
        <v>0</v>
      </c>
      <c r="P311" s="36" t="str">
        <f aca="false">SUBSTITUTE(N311,":","")</f>
        <v>0</v>
      </c>
      <c r="Q311" s="36" t="n">
        <f aca="false">IF(AND(G311=T$5,LEN(G311)&gt;1),1,0)</f>
        <v>0</v>
      </c>
      <c r="R311" s="106" t="n">
        <f aca="false">Singles!D$6</f>
        <v>4</v>
      </c>
      <c r="S311" s="36" t="n">
        <f aca="false">IF(AND(H311=H$5,LEN(H311)&gt;1,Q311=1),1,0)</f>
        <v>0</v>
      </c>
      <c r="T311" s="35" t="str">
        <f aca="false">IF(T313&lt;10,"0","")&amp;T313&amp;":"&amp;IF(T314&lt;10,"0","")&amp;T314&amp;" | [b]"&amp;T307&amp;"[/b] vs. [b]"&amp;T325&amp;"[/b] - "&amp;IF(AND(F308="",F326=""),T309&amp;IF(OR(AND(Singles!$H$20&gt;1,Singles!$H$21&lt;Singles!$H$20),MOD(T310+T313+T314,2)=0),LEFT(T308,LEN(T308)-2),""),F308&amp;F326)</f>
        <v>01:02 | [b](4) player17[/b] vs. [b]player18[/b] - Gulbis, Nadal, Blake vs. Sela, Lopez, Simon SR Differences: Gulbis  vs. Sela , Nadal  vs. Lopez , Blake  vs. Simon </v>
      </c>
      <c r="V311" s="106" t="n">
        <f aca="false">VLOOKUP(4,X308:Y323,2,0)</f>
        <v>1</v>
      </c>
      <c r="X311" s="36" t="n">
        <f aca="false">R311</f>
        <v>4</v>
      </c>
      <c r="Y311" s="36" t="n">
        <f aca="false">IF(Q311=1,IF(S311=1,4,3),IF(H311="2-1",2,1))</f>
        <v>1</v>
      </c>
      <c r="Z311" s="36" t="n">
        <f aca="false">IF(AND($I$2=J311,B311=0),1,0)</f>
        <v>0</v>
      </c>
    </row>
    <row r="312" customFormat="false" ht="12.85" hidden="false" customHeight="false" outlineLevel="0" collapsed="false">
      <c r="A312" s="36" t="n">
        <v>5</v>
      </c>
      <c r="B312" s="36" t="n">
        <f aca="false">Singles!B117</f>
        <v>0</v>
      </c>
      <c r="C312" s="110" t="str">
        <f aca="false">IF(OR(LEFT(B312,LEN(B$6))=B$6,LEFT(B312,LEN(C$6))=C$6,LEN(B312)&lt;2),"","Wrong pick")</f>
        <v/>
      </c>
      <c r="D312" s="36" t="n">
        <f aca="false">IF(G312=G330,0,1)</f>
        <v>0</v>
      </c>
      <c r="G312" s="36" t="str">
        <f aca="false">IF(B312=0,"",IF(LEFT(B312,LEN(B$6))=B$6,B$6,C$6))</f>
        <v/>
      </c>
      <c r="H312" s="36" t="str">
        <f aca="false">IF(L312="","",IF(K312="PTS",IF(LEN(O312)&lt;8,"2-0","2-1"),LEFT(O312,1)&amp;"-"&amp;RIGHT(O312,1)))</f>
        <v>0-0</v>
      </c>
      <c r="I312" s="36" t="str">
        <f aca="false">IF(AND(J312=Singles!$H$21,NOT($E$6="")),IF(D312=0,IF(H312=H330,"",G312&amp;" "&amp;H312&amp;" v "&amp;H330&amp;", "),G312&amp;" "&amp;H312&amp;" vs. "&amp;G330&amp;" "&amp;H330&amp;", "),"")</f>
        <v/>
      </c>
      <c r="J312" s="106" t="n">
        <f aca="false">Singles!H$7</f>
        <v>0</v>
      </c>
      <c r="K312" s="36" t="str">
        <f aca="false">IF(LEN(L312)&gt;0,IF(LEN(O312)&lt;4,"SR","PTS"),"")</f>
        <v>SR</v>
      </c>
      <c r="L312" s="36" t="str">
        <f aca="false">TRIM(RIGHT(B312,LEN(B312)-LEN(G312)))</f>
        <v>0</v>
      </c>
      <c r="M312" s="36" t="str">
        <f aca="false">SUBSTITUTE(L312,"-","")</f>
        <v>0</v>
      </c>
      <c r="N312" s="36" t="str">
        <f aca="false">SUBSTITUTE(M312,","," ")</f>
        <v>0</v>
      </c>
      <c r="O312" s="36" t="str">
        <f aca="false">IF(AND(LEN(TRIM(SUBSTITUTE(P312,"/","")))&gt;6,OR(LEFT(TRIM(SUBSTITUTE(P312,"/","")),2)="20",LEFT(TRIM(SUBSTITUTE(P312,"/","")),2)="21")),RIGHT(TRIM(SUBSTITUTE(P312,"/","")),LEN(TRIM(SUBSTITUTE(P312,"/","")))-3),TRIM(SUBSTITUTE(P312,"/","")))</f>
        <v>0</v>
      </c>
      <c r="P312" s="36" t="str">
        <f aca="false">SUBSTITUTE(N312,":","")</f>
        <v>0</v>
      </c>
      <c r="Q312" s="36" t="n">
        <f aca="false">IF(AND(G312=T$6,LEN(G312)&gt;1),1,0)</f>
        <v>0</v>
      </c>
      <c r="R312" s="106" t="n">
        <f aca="false">Singles!D$7</f>
        <v>5</v>
      </c>
      <c r="S312" s="36" t="n">
        <f aca="false">IF(AND(H312=H$6,LEN(H312)&gt;1,Q312=1),1,0)</f>
        <v>0</v>
      </c>
      <c r="T312" s="42" t="str">
        <f aca="false">IF(Singles!$H$22=$F$18,IF(T313&gt;T314,B307,IF(T313&lt;T314,B325,IF(U313&gt;U314,B307,IF(U313&lt;U314,B325,T316)))),"No decision yet")</f>
        <v>player18</v>
      </c>
      <c r="U312" s="41" t="str">
        <f aca="false">IF(T313&lt;10,"0","")&amp;T313&amp;":"&amp;IF(T314&lt;10,"0","")&amp;T314&amp;" | "&amp;IF(AND(A307&gt;0,A307&lt;33,B307=T312),"[b][color=Blue]"&amp;T307&amp;"[/color][/b]",IF(B307=T312,"[color=Blue]"&amp;T307&amp;"[/color]",IF(AND(A307&gt;0,A307&lt;33),"[b]"&amp;T307&amp;"[/b]",T307)))&amp;" vs. "&amp;IF(AND(A325&gt;0,A325&lt;33,B325=T312),"[b][color=Blue]"&amp;T325&amp;"[/color][/b]",IF(B325=T312,"[color=Blue]"&amp;T325&amp;"[/color]",IF(AND(A325&gt;0,A325&lt;33),"[b]"&amp;T325&amp;"[/b]",T325)))&amp;" #SRs: "&amp;U313&amp;"-"&amp;U314&amp;IF(AND(T313=T314,U313=U314,U316&lt;17,Singles!$H$22=$F$18),", Shootout: SR"&amp;U316,"")</f>
        <v>01:02 | [b](4) player17[/b] vs. [color=Blue]player18[/color] #SRs: 0-0</v>
      </c>
      <c r="V312" s="106" t="n">
        <f aca="false">VLOOKUP(5,X308:Y323,2,0)</f>
        <v>1</v>
      </c>
      <c r="X312" s="36" t="n">
        <f aca="false">R312</f>
        <v>5</v>
      </c>
      <c r="Y312" s="36" t="n">
        <f aca="false">IF(Q312=1,IF(S312=1,4,3),IF(H312="2-1",2,1))</f>
        <v>1</v>
      </c>
      <c r="Z312" s="36" t="n">
        <f aca="false">IF(AND($I$2=J312,B312=0),1,0)</f>
        <v>0</v>
      </c>
    </row>
    <row r="313" customFormat="false" ht="12.85" hidden="false" customHeight="false" outlineLevel="0" collapsed="false">
      <c r="A313" s="36" t="n">
        <v>6</v>
      </c>
      <c r="B313" s="36" t="n">
        <f aca="false">Singles!B118</f>
        <v>0</v>
      </c>
      <c r="C313" s="110" t="str">
        <f aca="false">IF(OR(LEFT(B313,LEN(B$7))=B$7,LEFT(B313,LEN(C$7))=C$7,LEN(B313)&lt;2),"","Wrong pick")</f>
        <v/>
      </c>
      <c r="D313" s="36" t="n">
        <f aca="false">IF(G313=G331,0,1)</f>
        <v>0</v>
      </c>
      <c r="G313" s="36" t="str">
        <f aca="false">IF(B313=0,"",IF(LEFT(B313,LEN(B$7))=B$7,B$7,C$7))</f>
        <v/>
      </c>
      <c r="H313" s="36" t="str">
        <f aca="false">IF(L313="","",IF(K313="PTS",IF(LEN(O313)&lt;8,"2-0","2-1"),LEFT(O313,1)&amp;"-"&amp;RIGHT(O313,1)))</f>
        <v>0-0</v>
      </c>
      <c r="I313" s="36" t="str">
        <f aca="false">IF(AND(J313=Singles!$H$21,NOT($E$7="")),IF(D313=0,IF(H313=H331,"",G313&amp;" "&amp;H313&amp;" v "&amp;H331&amp;", "),G313&amp;" "&amp;H313&amp;" vs. "&amp;G331&amp;" "&amp;H331&amp;", "),"")</f>
        <v/>
      </c>
      <c r="J313" s="106" t="n">
        <f aca="false">Singles!H$8</f>
        <v>0</v>
      </c>
      <c r="K313" s="36" t="str">
        <f aca="false">IF(LEN(L313)&gt;0,IF(LEN(O313)&lt;4,"SR","PTS"),"")</f>
        <v>SR</v>
      </c>
      <c r="L313" s="36" t="str">
        <f aca="false">TRIM(RIGHT(B313,LEN(B313)-LEN(G313)))</f>
        <v>0</v>
      </c>
      <c r="M313" s="36" t="str">
        <f aca="false">SUBSTITUTE(L313,"-","")</f>
        <v>0</v>
      </c>
      <c r="N313" s="36" t="str">
        <f aca="false">SUBSTITUTE(M313,","," ")</f>
        <v>0</v>
      </c>
      <c r="O313" s="36" t="str">
        <f aca="false">IF(AND(LEN(TRIM(SUBSTITUTE(P313,"/","")))&gt;6,OR(LEFT(TRIM(SUBSTITUTE(P313,"/","")),2)="20",LEFT(TRIM(SUBSTITUTE(P313,"/","")),2)="21")),RIGHT(TRIM(SUBSTITUTE(P313,"/","")),LEN(TRIM(SUBSTITUTE(P313,"/","")))-3),TRIM(SUBSTITUTE(P313,"/","")))</f>
        <v>0</v>
      </c>
      <c r="P313" s="36" t="str">
        <f aca="false">SUBSTITUTE(N313,":","")</f>
        <v>0</v>
      </c>
      <c r="Q313" s="36" t="n">
        <f aca="false">IF(AND(G313=T$7,LEN(G313)&gt;1),1,0)</f>
        <v>0</v>
      </c>
      <c r="R313" s="106" t="n">
        <f aca="false">Singles!D$8</f>
        <v>6</v>
      </c>
      <c r="S313" s="36" t="n">
        <f aca="false">IF(AND(H313=H$7,LEN(H313)&gt;1,Q313=1),1,0)</f>
        <v>0</v>
      </c>
      <c r="T313" s="112" t="n">
        <f aca="false">SUM(Q308:Q323)</f>
        <v>1</v>
      </c>
      <c r="U313" s="106" t="n">
        <f aca="false">SUM(S308:S323)</f>
        <v>0</v>
      </c>
      <c r="V313" s="106" t="n">
        <f aca="false">VLOOKUP(6,X308:Y323,2,0)</f>
        <v>1</v>
      </c>
      <c r="X313" s="36" t="n">
        <f aca="false">R313</f>
        <v>6</v>
      </c>
      <c r="Y313" s="36" t="n">
        <f aca="false">IF(Q313=1,IF(S313=1,4,3),IF(H313="2-1",2,1))</f>
        <v>1</v>
      </c>
      <c r="Z313" s="36" t="n">
        <f aca="false">IF(AND($I$2=J313,B313=0),1,0)</f>
        <v>0</v>
      </c>
    </row>
    <row r="314" customFormat="false" ht="12.85" hidden="false" customHeight="false" outlineLevel="0" collapsed="false">
      <c r="A314" s="36" t="n">
        <v>7</v>
      </c>
      <c r="B314" s="36" t="n">
        <f aca="false">Singles!B119</f>
        <v>0</v>
      </c>
      <c r="C314" s="110" t="str">
        <f aca="false">IF(OR(LEFT(B314,LEN(B$8))=B$8,LEFT(B314,LEN(C$8))=C$8,LEN(B314)&lt;2),"","Wrong pick")</f>
        <v/>
      </c>
      <c r="D314" s="36" t="n">
        <f aca="false">IF(G314=G332,0,1)</f>
        <v>0</v>
      </c>
      <c r="G314" s="36" t="str">
        <f aca="false">IF(B314=0,"",IF(LEFT(B314,LEN(B$8))=B$8,B$8,C$8))</f>
        <v/>
      </c>
      <c r="H314" s="36" t="str">
        <f aca="false">IF(L314="","",IF(K314="PTS",IF(LEN(O314)&lt;8,"2-0","2-1"),LEFT(O314,1)&amp;"-"&amp;RIGHT(O314,1)))</f>
        <v>0-0</v>
      </c>
      <c r="I314" s="36" t="str">
        <f aca="false">IF(AND(J314=Singles!$H$21,NOT($E$8="")),IF(D314=0,IF(H314=H332,"",G314&amp;" "&amp;H314&amp;" v "&amp;H332&amp;", "),G314&amp;" "&amp;H314&amp;" vs. "&amp;G332&amp;" "&amp;H332&amp;", "),"")</f>
        <v/>
      </c>
      <c r="J314" s="106" t="n">
        <f aca="false">Singles!H$9</f>
        <v>0</v>
      </c>
      <c r="K314" s="36" t="str">
        <f aca="false">IF(LEN(L314)&gt;0,IF(LEN(O314)&lt;4,"SR","PTS"),"")</f>
        <v>SR</v>
      </c>
      <c r="L314" s="36" t="str">
        <f aca="false">TRIM(RIGHT(B314,LEN(B314)-LEN(G314)))</f>
        <v>0</v>
      </c>
      <c r="M314" s="36" t="str">
        <f aca="false">SUBSTITUTE(L314,"-","")</f>
        <v>0</v>
      </c>
      <c r="N314" s="36" t="str">
        <f aca="false">SUBSTITUTE(M314,","," ")</f>
        <v>0</v>
      </c>
      <c r="O314" s="36" t="str">
        <f aca="false">IF(AND(LEN(TRIM(SUBSTITUTE(P314,"/","")))&gt;6,OR(LEFT(TRIM(SUBSTITUTE(P314,"/","")),2)="20",LEFT(TRIM(SUBSTITUTE(P314,"/","")),2)="21")),RIGHT(TRIM(SUBSTITUTE(P314,"/","")),LEN(TRIM(SUBSTITUTE(P314,"/","")))-3),TRIM(SUBSTITUTE(P314,"/","")))</f>
        <v>0</v>
      </c>
      <c r="P314" s="36" t="str">
        <f aca="false">SUBSTITUTE(N314,":","")</f>
        <v>0</v>
      </c>
      <c r="Q314" s="36" t="n">
        <f aca="false">IF(AND(G314=T$8,LEN(G314)&gt;1),1,0)</f>
        <v>0</v>
      </c>
      <c r="R314" s="106" t="n">
        <f aca="false">Singles!D$9</f>
        <v>7</v>
      </c>
      <c r="S314" s="36" t="n">
        <f aca="false">IF(AND(H314=H$8,LEN(H314)&gt;1,Q314=1),1,0)</f>
        <v>0</v>
      </c>
      <c r="T314" s="112" t="n">
        <f aca="false">SUM(Q326:Q341)</f>
        <v>2</v>
      </c>
      <c r="U314" s="106" t="n">
        <f aca="false">SUM(S326:S341)</f>
        <v>0</v>
      </c>
      <c r="V314" s="106" t="n">
        <f aca="false">VLOOKUP(7,X308:Y323,2,0)</f>
        <v>1</v>
      </c>
      <c r="X314" s="36" t="n">
        <f aca="false">R314</f>
        <v>7</v>
      </c>
      <c r="Y314" s="36" t="n">
        <f aca="false">IF(Q314=1,IF(S314=1,4,3),IF(H314="2-1",2,1))</f>
        <v>1</v>
      </c>
      <c r="Z314" s="36" t="n">
        <f aca="false">IF(AND($I$2=J314,B314=0),1,0)</f>
        <v>0</v>
      </c>
    </row>
    <row r="315" customFormat="false" ht="12.85" hidden="false" customHeight="false" outlineLevel="0" collapsed="false">
      <c r="A315" s="36" t="n">
        <v>8</v>
      </c>
      <c r="B315" s="36" t="n">
        <f aca="false">Singles!B120</f>
        <v>0</v>
      </c>
      <c r="C315" s="110" t="str">
        <f aca="false">IF(OR(LEFT(B315,LEN(B$9))=B$9,LEFT(B315,LEN(C$9))=C$9,LEN(B315)&lt;2),"","Wrong pick")</f>
        <v/>
      </c>
      <c r="D315" s="36" t="n">
        <f aca="false">IF(G315=G333,0,1)</f>
        <v>0</v>
      </c>
      <c r="G315" s="36" t="str">
        <f aca="false">IF(B315=0,"",IF(LEFT(B315,LEN(B$9))=B$9,B$9,C$9))</f>
        <v/>
      </c>
      <c r="H315" s="36" t="str">
        <f aca="false">IF(L315="","",IF(K315="PTS",IF(LEN(O315)&lt;8,"2-0","2-1"),LEFT(O315,1)&amp;"-"&amp;RIGHT(O315,1)))</f>
        <v>0-0</v>
      </c>
      <c r="I315" s="36" t="str">
        <f aca="false">IF(AND(J315=Singles!$H$21,NOT($E$9="")),IF(D315=0,IF(H315=H333,"",G315&amp;" "&amp;H315&amp;" v "&amp;H333&amp;", "),G315&amp;" "&amp;H315&amp;" vs. "&amp;G333&amp;" "&amp;H333&amp;", "),"")</f>
        <v/>
      </c>
      <c r="J315" s="106" t="n">
        <f aca="false">Singles!H$10</f>
        <v>0</v>
      </c>
      <c r="K315" s="36" t="str">
        <f aca="false">IF(LEN(L315)&gt;0,IF(LEN(O315)&lt;4,"SR","PTS"),"")</f>
        <v>SR</v>
      </c>
      <c r="L315" s="36" t="str">
        <f aca="false">TRIM(RIGHT(B315,LEN(B315)-LEN(G315)))</f>
        <v>0</v>
      </c>
      <c r="M315" s="36" t="str">
        <f aca="false">SUBSTITUTE(L315,"-","")</f>
        <v>0</v>
      </c>
      <c r="N315" s="36" t="str">
        <f aca="false">SUBSTITUTE(M315,","," ")</f>
        <v>0</v>
      </c>
      <c r="O315" s="36" t="str">
        <f aca="false">IF(AND(LEN(TRIM(SUBSTITUTE(P315,"/","")))&gt;6,OR(LEFT(TRIM(SUBSTITUTE(P315,"/","")),2)="20",LEFT(TRIM(SUBSTITUTE(P315,"/","")),2)="21")),RIGHT(TRIM(SUBSTITUTE(P315,"/","")),LEN(TRIM(SUBSTITUTE(P315,"/","")))-3),TRIM(SUBSTITUTE(P315,"/","")))</f>
        <v>0</v>
      </c>
      <c r="P315" s="36" t="str">
        <f aca="false">SUBSTITUTE(N315,":","")</f>
        <v>0</v>
      </c>
      <c r="Q315" s="36" t="n">
        <f aca="false">IF(AND(G315=T$9,LEN(G315)&gt;1),1,0)</f>
        <v>0</v>
      </c>
      <c r="R315" s="106" t="n">
        <f aca="false">Singles!D$10</f>
        <v>8</v>
      </c>
      <c r="S315" s="36" t="n">
        <f aca="false">IF(AND(H315=H$9,LEN(H315)&gt;1,Q315=1),1,0)</f>
        <v>0</v>
      </c>
      <c r="T315" s="1"/>
      <c r="U315" s="1"/>
      <c r="V315" s="106" t="n">
        <f aca="false">VLOOKUP(8,X308:Y323,2,0)</f>
        <v>1</v>
      </c>
      <c r="X315" s="36" t="n">
        <f aca="false">R315</f>
        <v>8</v>
      </c>
      <c r="Y315" s="36" t="n">
        <f aca="false">IF(Q315=1,IF(S315=1,4,3),IF(H315="2-1",2,1))</f>
        <v>1</v>
      </c>
      <c r="Z315" s="36" t="n">
        <f aca="false">IF(AND($I$2=J315,B315=0),1,0)</f>
        <v>0</v>
      </c>
    </row>
    <row r="316" customFormat="false" ht="12.85" hidden="false" customHeight="false" outlineLevel="0" collapsed="false">
      <c r="A316" s="36" t="n">
        <v>9</v>
      </c>
      <c r="B316" s="36" t="n">
        <f aca="false">Singles!B121</f>
        <v>0</v>
      </c>
      <c r="C316" s="110" t="str">
        <f aca="false">IF(OR(LEFT(B316,LEN(B$10))=B$10,LEFT(B316,LEN(C$10))=C$10,LEN(B316)&lt;2),"","Wrong pick")</f>
        <v/>
      </c>
      <c r="D316" s="36" t="n">
        <f aca="false">IF(G316=G334,0,1)</f>
        <v>0</v>
      </c>
      <c r="G316" s="36" t="str">
        <f aca="false">IF(B316=0,"",IF(LEFT(B316,LEN(B$10))=B$10,B$10,C$10))</f>
        <v/>
      </c>
      <c r="H316" s="36" t="str">
        <f aca="false">IF(L316="","",IF(K316="PTS",IF(LEN(O316)&lt;8,"2-0","2-1"),LEFT(O316,1)&amp;"-"&amp;RIGHT(O316,1)))</f>
        <v>0-0</v>
      </c>
      <c r="I316" s="36" t="str">
        <f aca="false">IF(AND(J316=Singles!$H$21,NOT($E$10="")),IF(D316=0,IF(H316=H334,"",G316&amp;" "&amp;H316&amp;" v "&amp;H334&amp;", "),G316&amp;" "&amp;H316&amp;" vs. "&amp;G334&amp;" "&amp;H334&amp;", "),"")</f>
        <v/>
      </c>
      <c r="J316" s="106" t="n">
        <f aca="false">Singles!H$11</f>
        <v>0</v>
      </c>
      <c r="K316" s="36" t="str">
        <f aca="false">IF(LEN(L316)&gt;0,IF(LEN(O316)&lt;4,"SR","PTS"),"")</f>
        <v>SR</v>
      </c>
      <c r="L316" s="36" t="str">
        <f aca="false">TRIM(RIGHT(B316,LEN(B316)-LEN(G316)))</f>
        <v>0</v>
      </c>
      <c r="M316" s="36" t="str">
        <f aca="false">SUBSTITUTE(L316,"-","")</f>
        <v>0</v>
      </c>
      <c r="N316" s="36" t="str">
        <f aca="false">SUBSTITUTE(M316,","," ")</f>
        <v>0</v>
      </c>
      <c r="O316" s="36" t="str">
        <f aca="false">IF(AND(LEN(TRIM(SUBSTITUTE(P316,"/","")))&gt;6,OR(LEFT(TRIM(SUBSTITUTE(P316,"/","")),2)="20",LEFT(TRIM(SUBSTITUTE(P316,"/","")),2)="21")),RIGHT(TRIM(SUBSTITUTE(P316,"/","")),LEN(TRIM(SUBSTITUTE(P316,"/","")))-3),TRIM(SUBSTITUTE(P316,"/","")))</f>
        <v>0</v>
      </c>
      <c r="P316" s="36" t="str">
        <f aca="false">SUBSTITUTE(N316,":","")</f>
        <v>0</v>
      </c>
      <c r="Q316" s="36" t="n">
        <f aca="false">IF(AND(G316=T$10,LEN(G316)&gt;1),1,0)</f>
        <v>0</v>
      </c>
      <c r="R316" s="106" t="n">
        <f aca="false">Singles!D$11</f>
        <v>9</v>
      </c>
      <c r="S316" s="36" t="n">
        <f aca="false">IF(AND(H316=H$10,LEN(H316)&gt;1,Q316=1),1,0)</f>
        <v>0</v>
      </c>
      <c r="T316" s="1" t="str">
        <f aca="false">VLOOKUP("Winner",T326:U342,2,0)</f>
        <v>player17</v>
      </c>
      <c r="U316" s="36" t="n">
        <f aca="false">VLOOKUP(T316,U326:W342,3,0)</f>
        <v>1</v>
      </c>
      <c r="V316" s="106" t="n">
        <f aca="false">VLOOKUP(9,X308:Y323,2,0)</f>
        <v>1</v>
      </c>
      <c r="X316" s="36" t="n">
        <f aca="false">R316</f>
        <v>9</v>
      </c>
      <c r="Y316" s="36" t="n">
        <f aca="false">IF(Q316=1,IF(S316=1,4,3),IF(H316="2-1",2,1))</f>
        <v>1</v>
      </c>
      <c r="Z316" s="36" t="n">
        <f aca="false">IF(AND($I$2=J316,B316=0),1,0)</f>
        <v>0</v>
      </c>
    </row>
    <row r="317" customFormat="false" ht="12.85" hidden="false" customHeight="false" outlineLevel="0" collapsed="false">
      <c r="A317" s="36" t="n">
        <v>10</v>
      </c>
      <c r="B317" s="36" t="n">
        <f aca="false">Singles!B122</f>
        <v>0</v>
      </c>
      <c r="C317" s="110" t="str">
        <f aca="false">IF(OR(LEFT(B317,LEN(B$11))=B$11,LEFT(B317,LEN(C$11))=C$11,LEN(B317)&lt;2),"","Wrong pick")</f>
        <v/>
      </c>
      <c r="D317" s="36" t="n">
        <f aca="false">IF(G317=G335,0,1)</f>
        <v>0</v>
      </c>
      <c r="E317" s="1"/>
      <c r="F317" s="1"/>
      <c r="G317" s="36" t="str">
        <f aca="false">IF(B317=0,"",IF(LEFT(B317,LEN(B$11))=B$11,B$11,C$11))</f>
        <v/>
      </c>
      <c r="H317" s="36" t="str">
        <f aca="false">IF(L317="","",IF(K317="PTS",IF(LEN(O317)&lt;8,"2-0","2-1"),LEFT(O317,1)&amp;"-"&amp;RIGHT(O317,1)))</f>
        <v>0-0</v>
      </c>
      <c r="I317" s="36" t="str">
        <f aca="false">IF(AND(J317=Singles!$H$21,NOT($E$11="")),IF(D317=0,IF(H317=H335,"",G317&amp;" "&amp;H317&amp;" v "&amp;H335&amp;", "),G317&amp;" "&amp;H317&amp;" vs. "&amp;G335&amp;" "&amp;H335&amp;", "),"")</f>
        <v/>
      </c>
      <c r="J317" s="106" t="n">
        <f aca="false">Singles!H$12</f>
        <v>0</v>
      </c>
      <c r="K317" s="36" t="str">
        <f aca="false">IF(LEN(L317)&gt;0,IF(LEN(O317)&lt;4,"SR","PTS"),"")</f>
        <v>SR</v>
      </c>
      <c r="L317" s="36" t="str">
        <f aca="false">TRIM(RIGHT(B317,LEN(B317)-LEN(G317)))</f>
        <v>0</v>
      </c>
      <c r="M317" s="36" t="str">
        <f aca="false">SUBSTITUTE(L317,"-","")</f>
        <v>0</v>
      </c>
      <c r="N317" s="36" t="str">
        <f aca="false">SUBSTITUTE(M317,","," ")</f>
        <v>0</v>
      </c>
      <c r="O317" s="36" t="str">
        <f aca="false">IF(AND(LEN(TRIM(SUBSTITUTE(P317,"/","")))&gt;6,OR(LEFT(TRIM(SUBSTITUTE(P317,"/","")),2)="20",LEFT(TRIM(SUBSTITUTE(P317,"/","")),2)="21")),RIGHT(TRIM(SUBSTITUTE(P317,"/","")),LEN(TRIM(SUBSTITUTE(P317,"/","")))-3),TRIM(SUBSTITUTE(P317,"/","")))</f>
        <v>0</v>
      </c>
      <c r="P317" s="36" t="str">
        <f aca="false">SUBSTITUTE(N317,":","")</f>
        <v>0</v>
      </c>
      <c r="Q317" s="36" t="n">
        <f aca="false">IF(AND(G317=T$11,LEN(G317)&gt;1),1,0)</f>
        <v>0</v>
      </c>
      <c r="R317" s="106" t="n">
        <f aca="false">Singles!D$12</f>
        <v>10</v>
      </c>
      <c r="S317" s="36" t="n">
        <f aca="false">IF(AND(H317=H$11,LEN(H317)&gt;1,Q317=1),1,0)</f>
        <v>0</v>
      </c>
      <c r="T317" s="1"/>
      <c r="V317" s="106" t="n">
        <f aca="false">VLOOKUP(10,X308:Y323,2,0)</f>
        <v>1</v>
      </c>
      <c r="X317" s="36" t="n">
        <f aca="false">R317</f>
        <v>10</v>
      </c>
      <c r="Y317" s="36" t="n">
        <f aca="false">IF(Q317=1,IF(S317=1,4,3),IF(H317="2-1",2,1))</f>
        <v>1</v>
      </c>
      <c r="Z317" s="36" t="n">
        <f aca="false">IF(AND($I$2=J317,B317=0),1,0)</f>
        <v>0</v>
      </c>
    </row>
    <row r="318" customFormat="false" ht="12.85" hidden="false" customHeight="false" outlineLevel="0" collapsed="false">
      <c r="A318" s="36" t="n">
        <v>11</v>
      </c>
      <c r="B318" s="36" t="n">
        <f aca="false">Singles!B123</f>
        <v>0</v>
      </c>
      <c r="C318" s="110" t="str">
        <f aca="false">IF(OR(LEFT(B318,LEN(B$12))=B$12,LEFT(B318,LEN(C$12))=C$12,LEN(B318)&lt;2),"","Wrong pick")</f>
        <v/>
      </c>
      <c r="D318" s="36" t="n">
        <f aca="false">IF(G318=G336,0,1)</f>
        <v>0</v>
      </c>
      <c r="E318" s="1"/>
      <c r="F318" s="1"/>
      <c r="G318" s="36" t="str">
        <f aca="false">IF(B318=0,"",IF(LEFT(B318,LEN(B$12))=B$12,B$12,C$12))</f>
        <v/>
      </c>
      <c r="H318" s="36" t="str">
        <f aca="false">IF(L318="","",IF(K318="PTS",IF(LEN(O318)&lt;8,"2-0","2-1"),LEFT(O318,1)&amp;"-"&amp;RIGHT(O318,1)))</f>
        <v>0-0</v>
      </c>
      <c r="I318" s="36" t="str">
        <f aca="false">IF(AND(J318=Singles!$H$21,NOT($E$12="")),IF(D318=0,IF(H318=H336,"",G318&amp;" "&amp;H318&amp;" v "&amp;H336&amp;", "),G318&amp;" "&amp;H318&amp;" vs. "&amp;G336&amp;" "&amp;H336&amp;", "),"")</f>
        <v/>
      </c>
      <c r="J318" s="106" t="n">
        <f aca="false">Singles!H$13</f>
        <v>0</v>
      </c>
      <c r="K318" s="36" t="str">
        <f aca="false">IF(LEN(L318)&gt;0,IF(LEN(O318)&lt;4,"SR","PTS"),"")</f>
        <v>SR</v>
      </c>
      <c r="L318" s="36" t="str">
        <f aca="false">TRIM(RIGHT(B318,LEN(B318)-LEN(G318)))</f>
        <v>0</v>
      </c>
      <c r="M318" s="36" t="str">
        <f aca="false">SUBSTITUTE(L318,"-","")</f>
        <v>0</v>
      </c>
      <c r="N318" s="36" t="str">
        <f aca="false">SUBSTITUTE(M318,","," ")</f>
        <v>0</v>
      </c>
      <c r="O318" s="36" t="str">
        <f aca="false">IF(AND(LEN(TRIM(SUBSTITUTE(P318,"/","")))&gt;6,OR(LEFT(TRIM(SUBSTITUTE(P318,"/","")),2)="20",LEFT(TRIM(SUBSTITUTE(P318,"/","")),2)="21")),RIGHT(TRIM(SUBSTITUTE(P318,"/","")),LEN(TRIM(SUBSTITUTE(P318,"/","")))-3),TRIM(SUBSTITUTE(P318,"/","")))</f>
        <v>0</v>
      </c>
      <c r="P318" s="36" t="str">
        <f aca="false">SUBSTITUTE(N318,":","")</f>
        <v>0</v>
      </c>
      <c r="Q318" s="36" t="n">
        <f aca="false">IF(AND(G318=T$12,LEN(G318)&gt;1),1,0)</f>
        <v>0</v>
      </c>
      <c r="R318" s="106" t="n">
        <f aca="false">Singles!D$13</f>
        <v>11</v>
      </c>
      <c r="S318" s="36" t="n">
        <f aca="false">IF(AND(H318=H$12,LEN(H318)&gt;1,Q318=1),1,0)</f>
        <v>0</v>
      </c>
      <c r="T318" s="1"/>
      <c r="U318" s="1"/>
      <c r="V318" s="106" t="n">
        <f aca="false">VLOOKUP(11,X308:Y323,2,0)</f>
        <v>1</v>
      </c>
      <c r="X318" s="36" t="n">
        <f aca="false">R318</f>
        <v>11</v>
      </c>
      <c r="Y318" s="36" t="n">
        <f aca="false">IF(Q318=1,IF(S318=1,4,3),IF(H318="2-1",2,1))</f>
        <v>1</v>
      </c>
      <c r="Z318" s="36" t="n">
        <f aca="false">IF(AND($I$2=J318,B318=0),1,0)</f>
        <v>0</v>
      </c>
    </row>
    <row r="319" customFormat="false" ht="12.85" hidden="false" customHeight="false" outlineLevel="0" collapsed="false">
      <c r="A319" s="36" t="n">
        <v>12</v>
      </c>
      <c r="B319" s="36" t="n">
        <f aca="false">Singles!B124</f>
        <v>0</v>
      </c>
      <c r="C319" s="110" t="str">
        <f aca="false">IF(OR(LEFT(B319,LEN(B$13))=B$13,LEFT(B319,LEN(C$13))=C$13,LEN(B319)&lt;2),"","Wrong pick")</f>
        <v/>
      </c>
      <c r="D319" s="36" t="n">
        <f aca="false">IF(G319=G337,0,1)</f>
        <v>0</v>
      </c>
      <c r="E319" s="1"/>
      <c r="F319" s="1"/>
      <c r="G319" s="36" t="str">
        <f aca="false">IF(B319=0,"",IF(LEFT(B319,LEN(B$13))=B$13,B$13,C$13))</f>
        <v/>
      </c>
      <c r="H319" s="36" t="str">
        <f aca="false">IF(L319="","",IF(K319="PTS",IF(LEN(O319)&lt;8,"2-0","2-1"),LEFT(O319,1)&amp;"-"&amp;RIGHT(O319,1)))</f>
        <v>0-0</v>
      </c>
      <c r="I319" s="36" t="str">
        <f aca="false">IF(AND(J319=Singles!$H$21,NOT($E$13="")),IF(D319=0,IF(H319=H337,"",G319&amp;" "&amp;H319&amp;" v "&amp;H337&amp;", "),G319&amp;" "&amp;H319&amp;" vs. "&amp;G337&amp;" "&amp;H337&amp;", "),"")</f>
        <v/>
      </c>
      <c r="J319" s="106" t="n">
        <f aca="false">Singles!H$14</f>
        <v>0</v>
      </c>
      <c r="K319" s="36" t="str">
        <f aca="false">IF(LEN(L319)&gt;0,IF(LEN(O319)&lt;4,"SR","PTS"),"")</f>
        <v>SR</v>
      </c>
      <c r="L319" s="36" t="str">
        <f aca="false">TRIM(RIGHT(B319,LEN(B319)-LEN(G319)))</f>
        <v>0</v>
      </c>
      <c r="M319" s="36" t="str">
        <f aca="false">SUBSTITUTE(L319,"-","")</f>
        <v>0</v>
      </c>
      <c r="N319" s="36" t="str">
        <f aca="false">SUBSTITUTE(M319,","," ")</f>
        <v>0</v>
      </c>
      <c r="O319" s="36" t="str">
        <f aca="false">IF(AND(LEN(TRIM(SUBSTITUTE(P319,"/","")))&gt;6,OR(LEFT(TRIM(SUBSTITUTE(P319,"/","")),2)="20",LEFT(TRIM(SUBSTITUTE(P319,"/","")),2)="21")),RIGHT(TRIM(SUBSTITUTE(P319,"/","")),LEN(TRIM(SUBSTITUTE(P319,"/","")))-3),TRIM(SUBSTITUTE(P319,"/","")))</f>
        <v>0</v>
      </c>
      <c r="P319" s="36" t="str">
        <f aca="false">SUBSTITUTE(N319,":","")</f>
        <v>0</v>
      </c>
      <c r="Q319" s="36" t="n">
        <f aca="false">IF(AND(G319=T$13,LEN(G319)&gt;1),1,0)</f>
        <v>0</v>
      </c>
      <c r="R319" s="106" t="n">
        <f aca="false">Singles!D$14</f>
        <v>12</v>
      </c>
      <c r="S319" s="36" t="n">
        <f aca="false">IF(AND(H319=H$13,LEN(H319)&gt;1,Q319=1),1,0)</f>
        <v>0</v>
      </c>
      <c r="T319" s="1"/>
      <c r="U319" s="1"/>
      <c r="V319" s="106" t="n">
        <f aca="false">VLOOKUP(12,X308:Y323,2,0)</f>
        <v>1</v>
      </c>
      <c r="X319" s="36" t="n">
        <f aca="false">R319</f>
        <v>12</v>
      </c>
      <c r="Y319" s="36" t="n">
        <f aca="false">IF(Q319=1,IF(S319=1,4,3),IF(H319="2-1",2,1))</f>
        <v>1</v>
      </c>
      <c r="Z319" s="36" t="n">
        <f aca="false">IF(AND($I$2=J319,B319=0),1,0)</f>
        <v>0</v>
      </c>
    </row>
    <row r="320" customFormat="false" ht="12.85" hidden="false" customHeight="false" outlineLevel="0" collapsed="false">
      <c r="A320" s="36" t="n">
        <v>13</v>
      </c>
      <c r="B320" s="36" t="n">
        <f aca="false">Singles!B125</f>
        <v>0</v>
      </c>
      <c r="C320" s="110" t="str">
        <f aca="false">IF(OR(LEFT(B320,LEN(B$14))=B$14,LEFT(B320,LEN(C$14))=C$14,LEN(B320)&lt;2),"","Wrong pick")</f>
        <v/>
      </c>
      <c r="D320" s="36" t="n">
        <f aca="false">IF(G320=G338,0,1)</f>
        <v>0</v>
      </c>
      <c r="E320" s="1"/>
      <c r="F320" s="1"/>
      <c r="G320" s="36" t="str">
        <f aca="false">IF(B320=0,"",IF(LEFT(B320,LEN(B$14))=B$14,B$14,C$14))</f>
        <v/>
      </c>
      <c r="H320" s="36" t="str">
        <f aca="false">IF(L320="","",IF(K320="PTS",IF(LEN(O320)&lt;8,"2-0","2-1"),LEFT(O320,1)&amp;"-"&amp;RIGHT(O320,1)))</f>
        <v>0-0</v>
      </c>
      <c r="I320" s="36" t="str">
        <f aca="false">IF(AND(J320=Singles!$H$21,NOT($E$14="")),IF(D320=0,IF(H320=H338,"",G320&amp;" "&amp;H320&amp;" v "&amp;H338&amp;", "),G320&amp;" "&amp;H320&amp;" vs. "&amp;G338&amp;" "&amp;H338&amp;", "),"")</f>
        <v/>
      </c>
      <c r="J320" s="106" t="n">
        <f aca="false">Singles!H$15</f>
        <v>0</v>
      </c>
      <c r="K320" s="36" t="str">
        <f aca="false">IF(LEN(L320)&gt;0,IF(LEN(O320)&lt;4,"SR","PTS"),"")</f>
        <v>SR</v>
      </c>
      <c r="L320" s="36" t="str">
        <f aca="false">TRIM(RIGHT(B320,LEN(B320)-LEN(G320)))</f>
        <v>0</v>
      </c>
      <c r="M320" s="36" t="str">
        <f aca="false">SUBSTITUTE(L320,"-","")</f>
        <v>0</v>
      </c>
      <c r="N320" s="36" t="str">
        <f aca="false">SUBSTITUTE(M320,","," ")</f>
        <v>0</v>
      </c>
      <c r="O320" s="36" t="str">
        <f aca="false">IF(AND(LEN(TRIM(SUBSTITUTE(P320,"/","")))&gt;6,OR(LEFT(TRIM(SUBSTITUTE(P320,"/","")),2)="20",LEFT(TRIM(SUBSTITUTE(P320,"/","")),2)="21")),RIGHT(TRIM(SUBSTITUTE(P320,"/","")),LEN(TRIM(SUBSTITUTE(P320,"/","")))-3),TRIM(SUBSTITUTE(P320,"/","")))</f>
        <v>0</v>
      </c>
      <c r="P320" s="36" t="str">
        <f aca="false">SUBSTITUTE(N320,":","")</f>
        <v>0</v>
      </c>
      <c r="Q320" s="36" t="n">
        <f aca="false">IF(AND(G320=T$14,LEN(G320)&gt;1),1,0)</f>
        <v>0</v>
      </c>
      <c r="R320" s="106" t="n">
        <f aca="false">Singles!D$15</f>
        <v>13</v>
      </c>
      <c r="S320" s="36" t="n">
        <f aca="false">IF(AND(H320=H$14,LEN(H320)&gt;1,Q320=1),1,0)</f>
        <v>0</v>
      </c>
      <c r="T320" s="1"/>
      <c r="V320" s="106" t="n">
        <f aca="false">VLOOKUP(13,X308:Y323,2,0)</f>
        <v>1</v>
      </c>
      <c r="X320" s="36" t="n">
        <f aca="false">R320</f>
        <v>13</v>
      </c>
      <c r="Y320" s="36" t="n">
        <f aca="false">IF(Q320=1,IF(S320=1,4,3),IF(H320="2-1",2,1))</f>
        <v>1</v>
      </c>
      <c r="Z320" s="36" t="n">
        <f aca="false">IF(AND($I$2=J320,B320=0),1,0)</f>
        <v>0</v>
      </c>
    </row>
    <row r="321" customFormat="false" ht="12.85" hidden="false" customHeight="false" outlineLevel="0" collapsed="false">
      <c r="A321" s="36" t="n">
        <v>14</v>
      </c>
      <c r="B321" s="36" t="n">
        <f aca="false">Singles!B126</f>
        <v>0</v>
      </c>
      <c r="C321" s="110" t="str">
        <f aca="false">IF(OR(LEFT(B321,LEN(B$15))=B$15,LEFT(B321,LEN(C$15))=C$15,LEN(B321)&lt;2),"","Wrong pick")</f>
        <v/>
      </c>
      <c r="D321" s="36" t="n">
        <f aca="false">IF(G321=G339,0,1)</f>
        <v>0</v>
      </c>
      <c r="G321" s="36" t="str">
        <f aca="false">IF(B321=0,"",IF(LEFT(B321,LEN(B$15))=B$15,B$15,C$15))</f>
        <v/>
      </c>
      <c r="H321" s="36" t="str">
        <f aca="false">IF(L321="","",IF(K321="PTS",IF(LEN(O321)&lt;8,"2-0","2-1"),LEFT(O321,1)&amp;"-"&amp;RIGHT(O321,1)))</f>
        <v>0-0</v>
      </c>
      <c r="I321" s="36" t="str">
        <f aca="false">IF(AND(J321=Singles!$H$21,NOT($E$15="")),IF(D321=0,IF(H321=H339,"",G321&amp;" "&amp;H321&amp;" v "&amp;H339&amp;", "),G321&amp;" "&amp;H321&amp;" vs. "&amp;G339&amp;" "&amp;H339&amp;", "),"")</f>
        <v/>
      </c>
      <c r="J321" s="106" t="n">
        <f aca="false">Singles!H$16</f>
        <v>0</v>
      </c>
      <c r="K321" s="36" t="str">
        <f aca="false">IF(LEN(L321)&gt;0,IF(LEN(O321)&lt;4,"SR","PTS"),"")</f>
        <v>SR</v>
      </c>
      <c r="L321" s="36" t="str">
        <f aca="false">TRIM(RIGHT(B321,LEN(B321)-LEN(G321)))</f>
        <v>0</v>
      </c>
      <c r="M321" s="36" t="str">
        <f aca="false">SUBSTITUTE(L321,"-","")</f>
        <v>0</v>
      </c>
      <c r="N321" s="36" t="str">
        <f aca="false">SUBSTITUTE(M321,","," ")</f>
        <v>0</v>
      </c>
      <c r="O321" s="36" t="str">
        <f aca="false">IF(AND(LEN(TRIM(SUBSTITUTE(P321,"/","")))&gt;6,OR(LEFT(TRIM(SUBSTITUTE(P321,"/","")),2)="20",LEFT(TRIM(SUBSTITUTE(P321,"/","")),2)="21")),RIGHT(TRIM(SUBSTITUTE(P321,"/","")),LEN(TRIM(SUBSTITUTE(P321,"/","")))-3),TRIM(SUBSTITUTE(P321,"/","")))</f>
        <v>0</v>
      </c>
      <c r="P321" s="36" t="str">
        <f aca="false">SUBSTITUTE(N321,":","")</f>
        <v>0</v>
      </c>
      <c r="Q321" s="36" t="n">
        <f aca="false">IF(AND(G321=T$15,LEN(G321)&gt;1),1,0)</f>
        <v>0</v>
      </c>
      <c r="R321" s="106" t="n">
        <f aca="false">Singles!D$16</f>
        <v>14</v>
      </c>
      <c r="S321" s="36" t="n">
        <f aca="false">IF(AND(H321=H$15,LEN(H321)&gt;1,Q321=1),1,0)</f>
        <v>0</v>
      </c>
      <c r="T321" s="1"/>
      <c r="V321" s="106" t="n">
        <f aca="false">VLOOKUP(14,X308:Y323,2,0)</f>
        <v>1</v>
      </c>
      <c r="X321" s="36" t="n">
        <f aca="false">R321</f>
        <v>14</v>
      </c>
      <c r="Y321" s="36" t="n">
        <f aca="false">IF(Q321=1,IF(S321=1,4,3),IF(H321="2-1",2,1))</f>
        <v>1</v>
      </c>
      <c r="Z321" s="36" t="n">
        <f aca="false">IF(AND($I$2=J321,B321=0),1,0)</f>
        <v>0</v>
      </c>
    </row>
    <row r="322" customFormat="false" ht="12.85" hidden="false" customHeight="false" outlineLevel="0" collapsed="false">
      <c r="A322" s="36" t="n">
        <v>15</v>
      </c>
      <c r="B322" s="36" t="n">
        <f aca="false">Singles!B127</f>
        <v>0</v>
      </c>
      <c r="C322" s="110" t="str">
        <f aca="false">IF(OR(LEFT(B322,LEN(B$16))=B$16,LEFT(B322,LEN(C$16))=C$16,LEN(B322)&lt;2),"","Wrong pick")</f>
        <v/>
      </c>
      <c r="D322" s="36" t="n">
        <f aca="false">IF(G322=G340,0,1)</f>
        <v>0</v>
      </c>
      <c r="G322" s="36" t="str">
        <f aca="false">IF(B322=0,"",IF(LEFT(B322,LEN(B$16))=B$16,B$16,C$16))</f>
        <v/>
      </c>
      <c r="H322" s="36" t="str">
        <f aca="false">IF(L322="","",IF(K322="PTS",IF(LEN(O322)&lt;8,"2-0","2-1"),LEFT(O322,1)&amp;"-"&amp;RIGHT(O322,1)))</f>
        <v>0-0</v>
      </c>
      <c r="I322" s="36" t="str">
        <f aca="false">IF(AND(J322=Singles!$H$21,NOT($E$16="")),IF(D322=0,IF(H322=H340,"",G322&amp;" "&amp;H322&amp;" v "&amp;H340&amp;", "),G322&amp;" "&amp;H322&amp;" vs. "&amp;G340&amp;" "&amp;H340&amp;", "),"")</f>
        <v/>
      </c>
      <c r="J322" s="106" t="n">
        <f aca="false">Singles!H$17</f>
        <v>0</v>
      </c>
      <c r="K322" s="36" t="str">
        <f aca="false">IF(LEN(L322)&gt;0,IF(LEN(O322)&lt;4,"SR","PTS"),"")</f>
        <v>SR</v>
      </c>
      <c r="L322" s="36" t="str">
        <f aca="false">TRIM(RIGHT(B322,LEN(B322)-LEN(G322)))</f>
        <v>0</v>
      </c>
      <c r="M322" s="36" t="str">
        <f aca="false">SUBSTITUTE(L322,"-","")</f>
        <v>0</v>
      </c>
      <c r="N322" s="36" t="str">
        <f aca="false">SUBSTITUTE(M322,","," ")</f>
        <v>0</v>
      </c>
      <c r="O322" s="36" t="str">
        <f aca="false">IF(AND(LEN(TRIM(SUBSTITUTE(P322,"/","")))&gt;6,OR(LEFT(TRIM(SUBSTITUTE(P322,"/","")),2)="20",LEFT(TRIM(SUBSTITUTE(P322,"/","")),2)="21")),RIGHT(TRIM(SUBSTITUTE(P322,"/","")),LEN(TRIM(SUBSTITUTE(P322,"/","")))-3),TRIM(SUBSTITUTE(P322,"/","")))</f>
        <v>0</v>
      </c>
      <c r="P322" s="36" t="str">
        <f aca="false">SUBSTITUTE(N322,":","")</f>
        <v>0</v>
      </c>
      <c r="Q322" s="36" t="n">
        <f aca="false">IF(AND(G322=T$16,LEN(G322)&gt;1),1,0)</f>
        <v>0</v>
      </c>
      <c r="R322" s="106" t="n">
        <f aca="false">Singles!D$17</f>
        <v>15</v>
      </c>
      <c r="S322" s="36" t="n">
        <f aca="false">IF(AND(H322=H$16,LEN(H322)&gt;1,Q322=1),1,0)</f>
        <v>0</v>
      </c>
      <c r="T322" s="1"/>
      <c r="V322" s="106" t="n">
        <f aca="false">VLOOKUP(15,X308:Y323,2,0)</f>
        <v>1</v>
      </c>
      <c r="X322" s="36" t="n">
        <f aca="false">R322</f>
        <v>15</v>
      </c>
      <c r="Y322" s="36" t="n">
        <f aca="false">IF(Q322=1,IF(S322=1,4,3),IF(H322="2-1",2,1))</f>
        <v>1</v>
      </c>
      <c r="Z322" s="36" t="n">
        <f aca="false">IF(AND($I$2=J322,B322=0),1,0)</f>
        <v>0</v>
      </c>
    </row>
    <row r="323" customFormat="false" ht="12.85" hidden="false" customHeight="false" outlineLevel="0" collapsed="false">
      <c r="A323" s="36" t="n">
        <v>16</v>
      </c>
      <c r="B323" s="36" t="n">
        <f aca="false">Singles!B128</f>
        <v>0</v>
      </c>
      <c r="C323" s="110" t="str">
        <f aca="false">IF(OR(LEFT(B323,LEN(B$17))=B$17,LEFT(B323,LEN(C$17))=C$17,LEN(B323)&lt;2),"","Wrong pick")</f>
        <v/>
      </c>
      <c r="D323" s="36" t="n">
        <f aca="false">IF(G323=G341,0,1)</f>
        <v>0</v>
      </c>
      <c r="G323" s="36" t="str">
        <f aca="false">IF(B323=0,"",IF(LEFT(B323,LEN(B$17))=B$17,B$17,C$17))</f>
        <v/>
      </c>
      <c r="H323" s="36" t="str">
        <f aca="false">IF(L323="","",IF(K323="PTS",IF(LEN(O323)&lt;8,"2-0","2-1"),LEFT(O323,1)&amp;"-"&amp;RIGHT(O323,1)))</f>
        <v>0-0</v>
      </c>
      <c r="I323" s="36" t="str">
        <f aca="false">IF(AND(J323=Singles!$H$21,NOT($E$17="")),IF(D323=0,IF(H323=H341,"",G323&amp;" "&amp;H323&amp;" v "&amp;H341&amp;", "),G323&amp;" "&amp;H323&amp;" vs. "&amp;G341&amp;" "&amp;H341&amp;", "),"")</f>
        <v/>
      </c>
      <c r="J323" s="106" t="n">
        <f aca="false">Singles!H$18</f>
        <v>0</v>
      </c>
      <c r="K323" s="36" t="str">
        <f aca="false">IF(LEN(L323)&gt;0,IF(LEN(O323)&lt;4,"SR","PTS"),"")</f>
        <v>SR</v>
      </c>
      <c r="L323" s="36" t="str">
        <f aca="false">TRIM(RIGHT(B323,LEN(B323)-LEN(G323)))</f>
        <v>0</v>
      </c>
      <c r="M323" s="36" t="str">
        <f aca="false">SUBSTITUTE(L323,"-","")</f>
        <v>0</v>
      </c>
      <c r="N323" s="36" t="str">
        <f aca="false">SUBSTITUTE(M323,","," ")</f>
        <v>0</v>
      </c>
      <c r="O323" s="36" t="str">
        <f aca="false">IF(AND(LEN(TRIM(SUBSTITUTE(P323,"/","")))&gt;6,OR(LEFT(TRIM(SUBSTITUTE(P323,"/","")),2)="20",LEFT(TRIM(SUBSTITUTE(P323,"/","")),2)="21")),RIGHT(TRIM(SUBSTITUTE(P323,"/","")),LEN(TRIM(SUBSTITUTE(P323,"/","")))-3),TRIM(SUBSTITUTE(P323,"/","")))</f>
        <v>0</v>
      </c>
      <c r="P323" s="36" t="str">
        <f aca="false">SUBSTITUTE(N323,":","")</f>
        <v>0</v>
      </c>
      <c r="Q323" s="36" t="n">
        <f aca="false">IF(AND(G323=T$17,LEN(G323)&gt;1),1,0)</f>
        <v>0</v>
      </c>
      <c r="R323" s="106" t="n">
        <f aca="false">Singles!D$18</f>
        <v>16</v>
      </c>
      <c r="S323" s="36" t="n">
        <f aca="false">IF(AND(H323=H$17,LEN(H323)&gt;1,Q323=1),1,0)</f>
        <v>0</v>
      </c>
      <c r="T323" s="1"/>
      <c r="V323" s="106" t="n">
        <f aca="false">VLOOKUP(16,X308:Y323,2,0)</f>
        <v>1</v>
      </c>
      <c r="X323" s="36" t="n">
        <f aca="false">R323</f>
        <v>16</v>
      </c>
      <c r="Y323" s="36" t="n">
        <f aca="false">IF(Q323=1,IF(S323=1,4,3),IF(H323="2-1",2,1))</f>
        <v>1</v>
      </c>
      <c r="Z323" s="36" t="n">
        <f aca="false">IF(AND($I$2=J323,B323=0),1,0)</f>
        <v>0</v>
      </c>
    </row>
    <row r="324" customFormat="false" ht="12.8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T324" s="1"/>
    </row>
    <row r="325" customFormat="false" ht="12.85" hidden="false" customHeight="false" outlineLevel="0" collapsed="false">
      <c r="A325" s="36" t="str">
        <f aca="false">IF(LEN(VLOOKUP(B325,Singles!$A$2:$B$33,2,0))&gt;0,VLOOKUP(B325,Singles!$A$2:$B$33,2,0),"")</f>
        <v/>
      </c>
      <c r="B325" s="108" t="str">
        <f aca="false">Singles!C112</f>
        <v>player18</v>
      </c>
      <c r="C325" s="36" t="n">
        <v>18</v>
      </c>
      <c r="D325" s="36" t="n">
        <f aca="false">VLOOKUP(B325,Singles!$A$2:$C$33,3,0)</f>
        <v>0</v>
      </c>
      <c r="J325" s="36" t="s">
        <v>69</v>
      </c>
      <c r="Q325" s="36" t="s">
        <v>190</v>
      </c>
      <c r="S325" s="36" t="s">
        <v>81</v>
      </c>
      <c r="T325" s="36" t="str">
        <f aca="false">IF(LEN(A325)&gt;0,"("&amp;A325&amp;") "&amp;B325,B325)&amp;IF(LEN(D325)&gt;1," ("&amp;D325&amp;")","")</f>
        <v>player18</v>
      </c>
      <c r="V325" s="36" t="s">
        <v>191</v>
      </c>
      <c r="Y325" s="36" t="s">
        <v>191</v>
      </c>
    </row>
    <row r="326" customFormat="false" ht="12.85" hidden="false" customHeight="false" outlineLevel="0" collapsed="false">
      <c r="A326" s="36" t="n">
        <v>1</v>
      </c>
      <c r="B326" s="36" t="str">
        <f aca="false">Singles!C113</f>
        <v>sela</v>
      </c>
      <c r="C326" s="109" t="str">
        <f aca="false">IF(OR(LEFT(B326,LEN(B$2))=B$2,LEFT(B326,LEN(C$2))=C$2,LEN(B326)&lt;2),"","Wrong pick")</f>
        <v/>
      </c>
      <c r="E326" s="36" t="str">
        <f aca="false">IF(AND(D308=1,J326=$I$2),G326&amp;", ","")&amp;IF(AND(D309=1,J327=$I$2),G327&amp;", ","")&amp;IF(AND(D310=1,J328=$I$2),G328&amp;", ","")&amp;IF(AND(D311=1,J329=$I$2),G329&amp;", ","")&amp;IF(AND(D312=1,J330=$I$2),G330&amp;", ","")&amp;IF(AND(D313=1,J331=$I$2),G331&amp;", ","")&amp;IF(AND(D314=1,J332=$I$2),G332&amp;", ","")&amp;IF(AND(D315=1,J333=$I$2),G333&amp;", ","")&amp;IF(AND(D316=1,J334=$I$2),G334&amp;", ","")&amp;IF(AND(D317=1,J335=$I$2),G335&amp;", ","")&amp;IF(AND(D318=1,J336=$I$2),G336&amp;", ","")&amp;IF(AND(D319=1,J337=$I$2),G337&amp;", ","")&amp;IF(AND(D320=1,J338=$I$2),G338&amp;", ","")&amp;IF(AND(D321=1,J339=$I$2),G339&amp;", ","")&amp;IF(AND(D322=1,J340=$I$2),G340&amp;", ","")&amp;IF(AND(D323=1,J341=$I$2),G341&amp;", ","")</f>
        <v>Sela, Lopez, Simon, </v>
      </c>
      <c r="F326" s="36" t="str">
        <f aca="false">IF(AND(SUM(Z326:Z341)=$I$4,NOT(B325="Bye")),"Missing picks from "&amp;B325&amp;" ","")</f>
        <v/>
      </c>
      <c r="G326" s="36" t="str">
        <f aca="false">IF(B326=0,"",IF(LEFT(B326,LEN(B$2))=B$2,B$2,C$2))</f>
        <v>Sela</v>
      </c>
      <c r="H326" s="36" t="str">
        <f aca="false">IF(L326="","",IF(K326="PTS",IF(LEN(O326)&lt;8,"2-0","2-1"),LEFT(O326,1)&amp;"-"&amp;RIGHT(O326,1)))</f>
        <v/>
      </c>
      <c r="J326" s="106" t="n">
        <f aca="false">Singles!H$3</f>
        <v>1</v>
      </c>
      <c r="K326" s="36" t="str">
        <f aca="false">IF(LEN(L326)&gt;0,IF(LEN(O326)&lt;4,"SR","PTS"),"")</f>
        <v/>
      </c>
      <c r="L326" s="36" t="str">
        <f aca="false">TRIM(RIGHT(B326,LEN(B326)-LEN(G326)))</f>
        <v/>
      </c>
      <c r="M326" s="36" t="str">
        <f aca="false">SUBSTITUTE(L326,"-","")</f>
        <v/>
      </c>
      <c r="N326" s="36" t="str">
        <f aca="false">SUBSTITUTE(M326,","," ")</f>
        <v/>
      </c>
      <c r="O326" s="36" t="str">
        <f aca="false">IF(AND(LEN(TRIM(SUBSTITUTE(P326,"/","")))&gt;6,OR(LEFT(TRIM(SUBSTITUTE(P326,"/","")),2)="20",LEFT(TRIM(SUBSTITUTE(P326,"/","")),2)="21")),RIGHT(TRIM(SUBSTITUTE(P326,"/","")),LEN(TRIM(SUBSTITUTE(P326,"/","")))-3),TRIM(SUBSTITUTE(P326,"/","")))</f>
        <v/>
      </c>
      <c r="P326" s="36" t="str">
        <f aca="false">SUBSTITUTE(N326,":","")</f>
        <v/>
      </c>
      <c r="Q326" s="36" t="n">
        <f aca="false">IF(AND(G326=T$2,LEN(G326)&gt;1),1,0)</f>
        <v>0</v>
      </c>
      <c r="R326" s="106" t="n">
        <f aca="false">Singles!D$3</f>
        <v>1</v>
      </c>
      <c r="S326" s="36" t="n">
        <f aca="false">IF(AND(H326=H$2,LEN(H326)&gt;1,Q326=1),1,0)</f>
        <v>0</v>
      </c>
      <c r="T326" s="1" t="str">
        <f aca="false">IF(V308=V326,"No","Winner")</f>
        <v>Winner</v>
      </c>
      <c r="U326" s="36" t="str">
        <f aca="false">IF(T326="Winner",IF(V326&gt;V308,B325,B307),"")</f>
        <v>player17</v>
      </c>
      <c r="V326" s="106" t="n">
        <f aca="false">VLOOKUP(1,X326:Y341,2,0)</f>
        <v>1</v>
      </c>
      <c r="W326" s="36" t="n">
        <v>1</v>
      </c>
      <c r="X326" s="36" t="n">
        <f aca="false">R326</f>
        <v>1</v>
      </c>
      <c r="Y326" s="36" t="n">
        <f aca="false">IF(Q326=1,IF(S326=1,4,3),IF(H326="2-1",2,1))</f>
        <v>1</v>
      </c>
      <c r="Z326" s="36" t="n">
        <f aca="false">IF(AND($I$2=J326,B326=0),1,0)</f>
        <v>0</v>
      </c>
    </row>
    <row r="327" customFormat="false" ht="12.85" hidden="false" customHeight="false" outlineLevel="0" collapsed="false">
      <c r="A327" s="36" t="n">
        <v>2</v>
      </c>
      <c r="B327" s="36" t="str">
        <f aca="false">Singles!C114</f>
        <v>lopez</v>
      </c>
      <c r="C327" s="110" t="str">
        <f aca="false">IF(OR(LEFT(B327,LEN(B$3))=B$3,LEFT(B327,LEN(C$3))=C$3,LEN(B327)&lt;2),"","Wrong pick")</f>
        <v/>
      </c>
      <c r="G327" s="36" t="str">
        <f aca="false">IF(B327=0,"",IF(LEFT(B327,LEN(B$3))=B$3,B$3,C$3))</f>
        <v>Lopez</v>
      </c>
      <c r="H327" s="36" t="str">
        <f aca="false">IF(L327="","",IF(K327="PTS",IF(LEN(O327)&lt;8,"2-0","2-1"),LEFT(O327,1)&amp;"-"&amp;RIGHT(O327,1)))</f>
        <v/>
      </c>
      <c r="J327" s="106" t="n">
        <f aca="false">Singles!H$4</f>
        <v>1</v>
      </c>
      <c r="K327" s="36" t="str">
        <f aca="false">IF(LEN(L327)&gt;0,IF(LEN(O327)&lt;4,"SR","PTS"),"")</f>
        <v/>
      </c>
      <c r="L327" s="36" t="str">
        <f aca="false">TRIM(RIGHT(B327,LEN(B327)-LEN(G327)))</f>
        <v/>
      </c>
      <c r="M327" s="36" t="str">
        <f aca="false">SUBSTITUTE(L327,"-","")</f>
        <v/>
      </c>
      <c r="N327" s="36" t="str">
        <f aca="false">SUBSTITUTE(M327,","," ")</f>
        <v/>
      </c>
      <c r="O327" s="36" t="str">
        <f aca="false">IF(AND(LEN(TRIM(SUBSTITUTE(P327,"/","")))&gt;6,OR(LEFT(TRIM(SUBSTITUTE(P327,"/","")),2)="20",LEFT(TRIM(SUBSTITUTE(P327,"/","")),2)="21")),RIGHT(TRIM(SUBSTITUTE(P327,"/","")),LEN(TRIM(SUBSTITUTE(P327,"/","")))-3),TRIM(SUBSTITUTE(P327,"/","")))</f>
        <v/>
      </c>
      <c r="P327" s="36" t="str">
        <f aca="false">SUBSTITUTE(N327,":","")</f>
        <v/>
      </c>
      <c r="Q327" s="36" t="n">
        <f aca="false">IF(AND(G327=T$3,LEN(G327)&gt;1),1,0)</f>
        <v>1</v>
      </c>
      <c r="R327" s="106" t="n">
        <f aca="false">Singles!D$4</f>
        <v>2</v>
      </c>
      <c r="S327" s="36" t="n">
        <f aca="false">IF(AND(H327=H$3,LEN(H327)&gt;1,Q327=1),1,0)</f>
        <v>0</v>
      </c>
      <c r="T327" s="1" t="str">
        <f aca="false">IF(V309=V327,"No","Winner")</f>
        <v>Winner</v>
      </c>
      <c r="U327" s="36" t="str">
        <f aca="false">IF(T327="Winner",IF(V327&gt;V309,B325,B307),"")</f>
        <v>player18</v>
      </c>
      <c r="V327" s="106" t="n">
        <f aca="false">VLOOKUP(2,X326:Y341,2,0)</f>
        <v>3</v>
      </c>
      <c r="W327" s="36" t="n">
        <v>2</v>
      </c>
      <c r="X327" s="36" t="n">
        <f aca="false">R327</f>
        <v>2</v>
      </c>
      <c r="Y327" s="36" t="n">
        <f aca="false">IF(Q327=1,IF(S327=1,4,3),IF(H327="2-1",2,1))</f>
        <v>3</v>
      </c>
      <c r="Z327" s="36" t="n">
        <f aca="false">IF(AND($I$2=J327,B327=0),1,0)</f>
        <v>0</v>
      </c>
    </row>
    <row r="328" customFormat="false" ht="12.85" hidden="false" customHeight="false" outlineLevel="0" collapsed="false">
      <c r="A328" s="36" t="n">
        <v>3</v>
      </c>
      <c r="B328" s="36" t="str">
        <f aca="false">Singles!C115</f>
        <v>simon</v>
      </c>
      <c r="C328" s="110" t="str">
        <f aca="false">IF(OR(LEFT(B328,LEN(B$4))=B$4,LEFT(B328,LEN(C$4))=C$4,LEN(B328)&lt;2),"","Wrong pick")</f>
        <v/>
      </c>
      <c r="G328" s="36" t="str">
        <f aca="false">IF(B328=0,"",IF(LEFT(B328,LEN(B$4))=B$4,B$4,C$4))</f>
        <v>Simon</v>
      </c>
      <c r="H328" s="36" t="str">
        <f aca="false">IF(L328="","",IF(K328="PTS",IF(LEN(O328)&lt;8,"2-0","2-1"),LEFT(O328,1)&amp;"-"&amp;RIGHT(O328,1)))</f>
        <v/>
      </c>
      <c r="J328" s="106" t="n">
        <f aca="false">Singles!H$5</f>
        <v>1</v>
      </c>
      <c r="K328" s="36" t="str">
        <f aca="false">IF(LEN(L328)&gt;0,IF(LEN(O328)&lt;4,"SR","PTS"),"")</f>
        <v/>
      </c>
      <c r="L328" s="36" t="str">
        <f aca="false">TRIM(RIGHT(B328,LEN(B328)-LEN(G328)))</f>
        <v/>
      </c>
      <c r="M328" s="36" t="str">
        <f aca="false">SUBSTITUTE(L328,"-","")</f>
        <v/>
      </c>
      <c r="N328" s="36" t="str">
        <f aca="false">SUBSTITUTE(M328,","," ")</f>
        <v/>
      </c>
      <c r="O328" s="36" t="str">
        <f aca="false">IF(AND(LEN(TRIM(SUBSTITUTE(P328,"/","")))&gt;6,OR(LEFT(TRIM(SUBSTITUTE(P328,"/","")),2)="20",LEFT(TRIM(SUBSTITUTE(P328,"/","")),2)="21")),RIGHT(TRIM(SUBSTITUTE(P328,"/","")),LEN(TRIM(SUBSTITUTE(P328,"/","")))-3),TRIM(SUBSTITUTE(P328,"/","")))</f>
        <v/>
      </c>
      <c r="P328" s="36" t="str">
        <f aca="false">SUBSTITUTE(N328,":","")</f>
        <v/>
      </c>
      <c r="Q328" s="36" t="n">
        <f aca="false">IF(AND(G328=T$4,LEN(G328)&gt;1),1,0)</f>
        <v>1</v>
      </c>
      <c r="R328" s="106" t="n">
        <f aca="false">Singles!D$5</f>
        <v>3</v>
      </c>
      <c r="S328" s="36" t="n">
        <f aca="false">IF(AND(H328=H$4,LEN(H328)&gt;1,Q328=1),1,0)</f>
        <v>0</v>
      </c>
      <c r="T328" s="1" t="str">
        <f aca="false">IF(V310=V328,"No","Winner")</f>
        <v>Winner</v>
      </c>
      <c r="U328" s="36" t="str">
        <f aca="false">IF(T328="Winner",IF(V328&gt;V310,B325,B307),"")</f>
        <v>player18</v>
      </c>
      <c r="V328" s="106" t="n">
        <f aca="false">VLOOKUP(3,X326:Y341,2,0)</f>
        <v>3</v>
      </c>
      <c r="W328" s="36" t="n">
        <v>3</v>
      </c>
      <c r="X328" s="36" t="n">
        <f aca="false">R328</f>
        <v>3</v>
      </c>
      <c r="Y328" s="36" t="n">
        <f aca="false">IF(Q328=1,IF(S328=1,4,3),IF(H328="2-1",2,1))</f>
        <v>3</v>
      </c>
      <c r="Z328" s="36" t="n">
        <f aca="false">IF(AND($I$2=J328,B328=0),1,0)</f>
        <v>0</v>
      </c>
    </row>
    <row r="329" customFormat="false" ht="12.85" hidden="false" customHeight="false" outlineLevel="0" collapsed="false">
      <c r="A329" s="36" t="n">
        <v>4</v>
      </c>
      <c r="B329" s="36" t="n">
        <f aca="false">Singles!C116</f>
        <v>0</v>
      </c>
      <c r="C329" s="110" t="str">
        <f aca="false">IF(OR(LEFT(B329,LEN(B$5))=B$5,LEFT(B329,LEN(C$5))=C$5,LEN(B329)&lt;2),"","Wrong pick")</f>
        <v/>
      </c>
      <c r="G329" s="36" t="str">
        <f aca="false">IF(B329=0,"",IF(LEFT(B329,LEN(B$5))=B$5,B$5,C$5))</f>
        <v/>
      </c>
      <c r="H329" s="36" t="str">
        <f aca="false">IF(L329="","",IF(K329="PTS",IF(LEN(O329)&lt;8,"2-0","2-1"),LEFT(O329,1)&amp;"-"&amp;RIGHT(O329,1)))</f>
        <v>0-0</v>
      </c>
      <c r="J329" s="106" t="n">
        <f aca="false">Singles!H$6</f>
        <v>0</v>
      </c>
      <c r="K329" s="36" t="str">
        <f aca="false">IF(LEN(L329)&gt;0,IF(LEN(O329)&lt;4,"SR","PTS"),"")</f>
        <v>SR</v>
      </c>
      <c r="L329" s="36" t="str">
        <f aca="false">TRIM(RIGHT(B329,LEN(B329)-LEN(G329)))</f>
        <v>0</v>
      </c>
      <c r="M329" s="36" t="str">
        <f aca="false">SUBSTITUTE(L329,"-","")</f>
        <v>0</v>
      </c>
      <c r="N329" s="36" t="str">
        <f aca="false">SUBSTITUTE(M329,","," ")</f>
        <v>0</v>
      </c>
      <c r="O329" s="36" t="str">
        <f aca="false">IF(AND(LEN(TRIM(SUBSTITUTE(P329,"/","")))&gt;6,OR(LEFT(TRIM(SUBSTITUTE(P329,"/","")),2)="20",LEFT(TRIM(SUBSTITUTE(P329,"/","")),2)="21")),RIGHT(TRIM(SUBSTITUTE(P329,"/","")),LEN(TRIM(SUBSTITUTE(P329,"/","")))-3),TRIM(SUBSTITUTE(P329,"/","")))</f>
        <v>0</v>
      </c>
      <c r="P329" s="36" t="str">
        <f aca="false">SUBSTITUTE(N329,":","")</f>
        <v>0</v>
      </c>
      <c r="Q329" s="36" t="n">
        <f aca="false">IF(AND(G329=T$5,LEN(G329)&gt;1),1,0)</f>
        <v>0</v>
      </c>
      <c r="R329" s="106" t="n">
        <f aca="false">Singles!D$6</f>
        <v>4</v>
      </c>
      <c r="S329" s="36" t="n">
        <f aca="false">IF(AND(H329=H$5,LEN(H329)&gt;1,Q329=1),1,0)</f>
        <v>0</v>
      </c>
      <c r="T329" s="1" t="str">
        <f aca="false">IF(V311=V329,"No","Winner")</f>
        <v>No</v>
      </c>
      <c r="U329" s="36" t="str">
        <f aca="false">IF(T329="Winner",IF(V329&gt;V311,B325,B307),"")</f>
        <v/>
      </c>
      <c r="V329" s="106" t="n">
        <f aca="false">VLOOKUP(4,X326:Y341,2,0)</f>
        <v>1</v>
      </c>
      <c r="W329" s="36" t="n">
        <v>4</v>
      </c>
      <c r="X329" s="36" t="n">
        <f aca="false">R329</f>
        <v>4</v>
      </c>
      <c r="Y329" s="36" t="n">
        <f aca="false">IF(Q329=1,IF(S329=1,4,3),IF(H329="2-1",2,1))</f>
        <v>1</v>
      </c>
      <c r="Z329" s="36" t="n">
        <f aca="false">IF(AND($I$2=J329,B329=0),1,0)</f>
        <v>0</v>
      </c>
    </row>
    <row r="330" customFormat="false" ht="12.85" hidden="false" customHeight="false" outlineLevel="0" collapsed="false">
      <c r="A330" s="36" t="n">
        <v>5</v>
      </c>
      <c r="B330" s="36" t="n">
        <f aca="false">Singles!C117</f>
        <v>0</v>
      </c>
      <c r="C330" s="110" t="str">
        <f aca="false">IF(OR(LEFT(B330,LEN(B$6))=B$6,LEFT(B330,LEN(C$6))=C$6,LEN(B330)&lt;2),"","Wrong pick")</f>
        <v/>
      </c>
      <c r="G330" s="36" t="str">
        <f aca="false">IF(B330=0,"",IF(LEFT(B330,LEN(B$6))=B$6,B$6,C$6))</f>
        <v/>
      </c>
      <c r="H330" s="36" t="str">
        <f aca="false">IF(L330="","",IF(K330="PTS",IF(LEN(O330)&lt;8,"2-0","2-1"),LEFT(O330,1)&amp;"-"&amp;RIGHT(O330,1)))</f>
        <v>0-0</v>
      </c>
      <c r="J330" s="106" t="n">
        <f aca="false">Singles!H$7</f>
        <v>0</v>
      </c>
      <c r="K330" s="36" t="str">
        <f aca="false">IF(LEN(L330)&gt;0,IF(LEN(O330)&lt;4,"SR","PTS"),"")</f>
        <v>SR</v>
      </c>
      <c r="L330" s="36" t="str">
        <f aca="false">TRIM(RIGHT(B330,LEN(B330)-LEN(G330)))</f>
        <v>0</v>
      </c>
      <c r="M330" s="36" t="str">
        <f aca="false">SUBSTITUTE(L330,"-","")</f>
        <v>0</v>
      </c>
      <c r="N330" s="36" t="str">
        <f aca="false">SUBSTITUTE(M330,","," ")</f>
        <v>0</v>
      </c>
      <c r="O330" s="36" t="str">
        <f aca="false">IF(AND(LEN(TRIM(SUBSTITUTE(P330,"/","")))&gt;6,OR(LEFT(TRIM(SUBSTITUTE(P330,"/","")),2)="20",LEFT(TRIM(SUBSTITUTE(P330,"/","")),2)="21")),RIGHT(TRIM(SUBSTITUTE(P330,"/","")),LEN(TRIM(SUBSTITUTE(P330,"/","")))-3),TRIM(SUBSTITUTE(P330,"/","")))</f>
        <v>0</v>
      </c>
      <c r="P330" s="36" t="str">
        <f aca="false">SUBSTITUTE(N330,":","")</f>
        <v>0</v>
      </c>
      <c r="Q330" s="36" t="n">
        <f aca="false">IF(AND(G330=T$6,LEN(G330)&gt;1),1,0)</f>
        <v>0</v>
      </c>
      <c r="R330" s="106" t="n">
        <f aca="false">Singles!D$7</f>
        <v>5</v>
      </c>
      <c r="S330" s="36" t="n">
        <f aca="false">IF(AND(H330=H$6,LEN(H330)&gt;1,Q330=1),1,0)</f>
        <v>0</v>
      </c>
      <c r="T330" s="1" t="str">
        <f aca="false">IF(V312=V330,"No","Winner")</f>
        <v>No</v>
      </c>
      <c r="U330" s="36" t="str">
        <f aca="false">IF(T330="Winner",IF(V330&gt;V312,B325,B307),"")</f>
        <v/>
      </c>
      <c r="V330" s="106" t="n">
        <f aca="false">VLOOKUP(5,X326:Y341,2,0)</f>
        <v>1</v>
      </c>
      <c r="W330" s="36" t="n">
        <v>5</v>
      </c>
      <c r="X330" s="36" t="n">
        <f aca="false">R330</f>
        <v>5</v>
      </c>
      <c r="Y330" s="36" t="n">
        <f aca="false">IF(Q330=1,IF(S330=1,4,3),IF(H330="2-1",2,1))</f>
        <v>1</v>
      </c>
      <c r="Z330" s="36" t="n">
        <f aca="false">IF(AND($I$2=J330,B330=0),1,0)</f>
        <v>0</v>
      </c>
    </row>
    <row r="331" customFormat="false" ht="12.85" hidden="false" customHeight="false" outlineLevel="0" collapsed="false">
      <c r="A331" s="36" t="n">
        <v>6</v>
      </c>
      <c r="B331" s="36" t="n">
        <f aca="false">Singles!C118</f>
        <v>0</v>
      </c>
      <c r="C331" s="110" t="str">
        <f aca="false">IF(OR(LEFT(B331,LEN(B$7))=B$7,LEFT(B331,LEN(C$7))=C$7,LEN(B331)&lt;2),"","Wrong pick")</f>
        <v/>
      </c>
      <c r="G331" s="36" t="str">
        <f aca="false">IF(B331=0,"",IF(LEFT(B331,LEN(B$7))=B$7,B$7,C$7))</f>
        <v/>
      </c>
      <c r="H331" s="36" t="str">
        <f aca="false">IF(L331="","",IF(K331="PTS",IF(LEN(O331)&lt;8,"2-0","2-1"),LEFT(O331,1)&amp;"-"&amp;RIGHT(O331,1)))</f>
        <v>0-0</v>
      </c>
      <c r="J331" s="106" t="n">
        <f aca="false">Singles!H$8</f>
        <v>0</v>
      </c>
      <c r="K331" s="36" t="str">
        <f aca="false">IF(LEN(L331)&gt;0,IF(LEN(O331)&lt;4,"SR","PTS"),"")</f>
        <v>SR</v>
      </c>
      <c r="L331" s="36" t="str">
        <f aca="false">TRIM(RIGHT(B331,LEN(B331)-LEN(G331)))</f>
        <v>0</v>
      </c>
      <c r="M331" s="36" t="str">
        <f aca="false">SUBSTITUTE(L331,"-","")</f>
        <v>0</v>
      </c>
      <c r="N331" s="36" t="str">
        <f aca="false">SUBSTITUTE(M331,","," ")</f>
        <v>0</v>
      </c>
      <c r="O331" s="36" t="str">
        <f aca="false">IF(AND(LEN(TRIM(SUBSTITUTE(P331,"/","")))&gt;6,OR(LEFT(TRIM(SUBSTITUTE(P331,"/","")),2)="20",LEFT(TRIM(SUBSTITUTE(P331,"/","")),2)="21")),RIGHT(TRIM(SUBSTITUTE(P331,"/","")),LEN(TRIM(SUBSTITUTE(P331,"/","")))-3),TRIM(SUBSTITUTE(P331,"/","")))</f>
        <v>0</v>
      </c>
      <c r="P331" s="36" t="str">
        <f aca="false">SUBSTITUTE(N331,":","")</f>
        <v>0</v>
      </c>
      <c r="Q331" s="36" t="n">
        <f aca="false">IF(AND(G331=T$7,LEN(G331)&gt;1),1,0)</f>
        <v>0</v>
      </c>
      <c r="R331" s="106" t="n">
        <f aca="false">Singles!D$8</f>
        <v>6</v>
      </c>
      <c r="S331" s="36" t="n">
        <f aca="false">IF(AND(H331=H$7,LEN(H331)&gt;1,Q331=1),1,0)</f>
        <v>0</v>
      </c>
      <c r="T331" s="1" t="str">
        <f aca="false">IF(V313=V331,"No","Winner")</f>
        <v>No</v>
      </c>
      <c r="U331" s="36" t="str">
        <f aca="false">IF(T331="Winner",IF(V331&gt;V313,B325,B307),"")</f>
        <v/>
      </c>
      <c r="V331" s="106" t="n">
        <f aca="false">VLOOKUP(6,X326:Y341,2,0)</f>
        <v>1</v>
      </c>
      <c r="W331" s="36" t="n">
        <v>6</v>
      </c>
      <c r="X331" s="36" t="n">
        <f aca="false">R331</f>
        <v>6</v>
      </c>
      <c r="Y331" s="36" t="n">
        <f aca="false">IF(Q331=1,IF(S331=1,4,3),IF(H331="2-1",2,1))</f>
        <v>1</v>
      </c>
      <c r="Z331" s="36" t="n">
        <f aca="false">IF(AND($I$2=J331,B331=0),1,0)</f>
        <v>0</v>
      </c>
    </row>
    <row r="332" customFormat="false" ht="12.85" hidden="false" customHeight="false" outlineLevel="0" collapsed="false">
      <c r="A332" s="36" t="n">
        <v>7</v>
      </c>
      <c r="B332" s="36" t="n">
        <f aca="false">Singles!C119</f>
        <v>0</v>
      </c>
      <c r="C332" s="110" t="str">
        <f aca="false">IF(OR(LEFT(B332,LEN(B$8))=B$8,LEFT(B332,LEN(C$8))=C$8,LEN(B332)&lt;2),"","Wrong pick")</f>
        <v/>
      </c>
      <c r="G332" s="36" t="str">
        <f aca="false">IF(B332=0,"",IF(LEFT(B332,LEN(B$8))=B$8,B$8,C$8))</f>
        <v/>
      </c>
      <c r="H332" s="36" t="str">
        <f aca="false">IF(L332="","",IF(K332="PTS",IF(LEN(O332)&lt;8,"2-0","2-1"),LEFT(O332,1)&amp;"-"&amp;RIGHT(O332,1)))</f>
        <v>0-0</v>
      </c>
      <c r="J332" s="106" t="n">
        <f aca="false">Singles!H$9</f>
        <v>0</v>
      </c>
      <c r="K332" s="36" t="str">
        <f aca="false">IF(LEN(L332)&gt;0,IF(LEN(O332)&lt;4,"SR","PTS"),"")</f>
        <v>SR</v>
      </c>
      <c r="L332" s="36" t="str">
        <f aca="false">TRIM(RIGHT(B332,LEN(B332)-LEN(G332)))</f>
        <v>0</v>
      </c>
      <c r="M332" s="36" t="str">
        <f aca="false">SUBSTITUTE(L332,"-","")</f>
        <v>0</v>
      </c>
      <c r="N332" s="36" t="str">
        <f aca="false">SUBSTITUTE(M332,","," ")</f>
        <v>0</v>
      </c>
      <c r="O332" s="36" t="str">
        <f aca="false">IF(AND(LEN(TRIM(SUBSTITUTE(P332,"/","")))&gt;6,OR(LEFT(TRIM(SUBSTITUTE(P332,"/","")),2)="20",LEFT(TRIM(SUBSTITUTE(P332,"/","")),2)="21")),RIGHT(TRIM(SUBSTITUTE(P332,"/","")),LEN(TRIM(SUBSTITUTE(P332,"/","")))-3),TRIM(SUBSTITUTE(P332,"/","")))</f>
        <v>0</v>
      </c>
      <c r="P332" s="36" t="str">
        <f aca="false">SUBSTITUTE(N332,":","")</f>
        <v>0</v>
      </c>
      <c r="Q332" s="36" t="n">
        <f aca="false">IF(AND(G332=T$8,LEN(G332)&gt;1),1,0)</f>
        <v>0</v>
      </c>
      <c r="R332" s="106" t="n">
        <f aca="false">Singles!D$9</f>
        <v>7</v>
      </c>
      <c r="S332" s="36" t="n">
        <f aca="false">IF(AND(H332=H$8,LEN(H332)&gt;1,Q332=1),1,0)</f>
        <v>0</v>
      </c>
      <c r="T332" s="1" t="str">
        <f aca="false">IF(V314=V332,"No","Winner")</f>
        <v>No</v>
      </c>
      <c r="U332" s="36" t="str">
        <f aca="false">IF(T332="Winner",IF(V332&gt;V314,B325,B307),"")</f>
        <v/>
      </c>
      <c r="V332" s="106" t="n">
        <f aca="false">VLOOKUP(7,X326:Y341,2,0)</f>
        <v>1</v>
      </c>
      <c r="W332" s="36" t="n">
        <v>7</v>
      </c>
      <c r="X332" s="36" t="n">
        <f aca="false">R332</f>
        <v>7</v>
      </c>
      <c r="Y332" s="36" t="n">
        <f aca="false">IF(Q332=1,IF(S332=1,4,3),IF(H332="2-1",2,1))</f>
        <v>1</v>
      </c>
      <c r="Z332" s="36" t="n">
        <f aca="false">IF(AND($I$2=J332,B332=0),1,0)</f>
        <v>0</v>
      </c>
    </row>
    <row r="333" customFormat="false" ht="12.85" hidden="false" customHeight="false" outlineLevel="0" collapsed="false">
      <c r="A333" s="36" t="n">
        <v>8</v>
      </c>
      <c r="B333" s="36" t="n">
        <f aca="false">Singles!C120</f>
        <v>0</v>
      </c>
      <c r="C333" s="110" t="str">
        <f aca="false">IF(OR(LEFT(B333,LEN(B$9))=B$9,LEFT(B333,LEN(C$9))=C$9,LEN(B333)&lt;2),"","Wrong pick")</f>
        <v/>
      </c>
      <c r="G333" s="36" t="str">
        <f aca="false">IF(B333=0,"",IF(LEFT(B333,LEN(B$9))=B$9,B$9,C$9))</f>
        <v/>
      </c>
      <c r="H333" s="36" t="str">
        <f aca="false">IF(L333="","",IF(K333="PTS",IF(LEN(O333)&lt;8,"2-0","2-1"),LEFT(O333,1)&amp;"-"&amp;RIGHT(O333,1)))</f>
        <v>0-0</v>
      </c>
      <c r="J333" s="106" t="n">
        <f aca="false">Singles!H$10</f>
        <v>0</v>
      </c>
      <c r="K333" s="36" t="str">
        <f aca="false">IF(LEN(L333)&gt;0,IF(LEN(O333)&lt;4,"SR","PTS"),"")</f>
        <v>SR</v>
      </c>
      <c r="L333" s="36" t="str">
        <f aca="false">TRIM(RIGHT(B333,LEN(B333)-LEN(G333)))</f>
        <v>0</v>
      </c>
      <c r="M333" s="36" t="str">
        <f aca="false">SUBSTITUTE(L333,"-","")</f>
        <v>0</v>
      </c>
      <c r="N333" s="36" t="str">
        <f aca="false">SUBSTITUTE(M333,","," ")</f>
        <v>0</v>
      </c>
      <c r="O333" s="36" t="str">
        <f aca="false">IF(AND(LEN(TRIM(SUBSTITUTE(P333,"/","")))&gt;6,OR(LEFT(TRIM(SUBSTITUTE(P333,"/","")),2)="20",LEFT(TRIM(SUBSTITUTE(P333,"/","")),2)="21")),RIGHT(TRIM(SUBSTITUTE(P333,"/","")),LEN(TRIM(SUBSTITUTE(P333,"/","")))-3),TRIM(SUBSTITUTE(P333,"/","")))</f>
        <v>0</v>
      </c>
      <c r="P333" s="36" t="str">
        <f aca="false">SUBSTITUTE(N333,":","")</f>
        <v>0</v>
      </c>
      <c r="Q333" s="36" t="n">
        <f aca="false">IF(AND(G333=T$9,LEN(G333)&gt;1),1,0)</f>
        <v>0</v>
      </c>
      <c r="R333" s="106" t="n">
        <f aca="false">Singles!D$10</f>
        <v>8</v>
      </c>
      <c r="S333" s="36" t="n">
        <f aca="false">IF(AND(H333=H$9,LEN(H333)&gt;1,Q333=1),1,0)</f>
        <v>0</v>
      </c>
      <c r="T333" s="1" t="str">
        <f aca="false">IF(V315=V333,"No","Winner")</f>
        <v>No</v>
      </c>
      <c r="U333" s="36" t="str">
        <f aca="false">IF(T333="Winner",IF(V333&gt;V315,B325,B307),"")</f>
        <v/>
      </c>
      <c r="V333" s="106" t="n">
        <f aca="false">VLOOKUP(8,X326:Y341,2,0)</f>
        <v>1</v>
      </c>
      <c r="W333" s="36" t="n">
        <v>8</v>
      </c>
      <c r="X333" s="36" t="n">
        <f aca="false">R333</f>
        <v>8</v>
      </c>
      <c r="Y333" s="36" t="n">
        <f aca="false">IF(Q333=1,IF(S333=1,4,3),IF(H333="2-1",2,1))</f>
        <v>1</v>
      </c>
      <c r="Z333" s="36" t="n">
        <f aca="false">IF(AND($I$2=J333,B333=0),1,0)</f>
        <v>0</v>
      </c>
    </row>
    <row r="334" customFormat="false" ht="12.85" hidden="false" customHeight="false" outlineLevel="0" collapsed="false">
      <c r="A334" s="36" t="n">
        <v>9</v>
      </c>
      <c r="B334" s="36" t="n">
        <f aca="false">Singles!C121</f>
        <v>0</v>
      </c>
      <c r="C334" s="110" t="str">
        <f aca="false">IF(OR(LEFT(B334,LEN(B$10))=B$10,LEFT(B334,LEN(C$10))=C$10,LEN(B334)&lt;2),"","Wrong pick")</f>
        <v/>
      </c>
      <c r="G334" s="36" t="str">
        <f aca="false">IF(B334=0,"",IF(LEFT(B334,LEN(B$10))=B$10,B$10,C$10))</f>
        <v/>
      </c>
      <c r="H334" s="36" t="str">
        <f aca="false">IF(L334="","",IF(K334="PTS",IF(LEN(O334)&lt;8,"2-0","2-1"),LEFT(O334,1)&amp;"-"&amp;RIGHT(O334,1)))</f>
        <v>0-0</v>
      </c>
      <c r="J334" s="106" t="n">
        <f aca="false">Singles!H$11</f>
        <v>0</v>
      </c>
      <c r="K334" s="36" t="str">
        <f aca="false">IF(LEN(L334)&gt;0,IF(LEN(O334)&lt;4,"SR","PTS"),"")</f>
        <v>SR</v>
      </c>
      <c r="L334" s="36" t="str">
        <f aca="false">TRIM(RIGHT(B334,LEN(B334)-LEN(G334)))</f>
        <v>0</v>
      </c>
      <c r="M334" s="36" t="str">
        <f aca="false">SUBSTITUTE(L334,"-","")</f>
        <v>0</v>
      </c>
      <c r="N334" s="36" t="str">
        <f aca="false">SUBSTITUTE(M334,","," ")</f>
        <v>0</v>
      </c>
      <c r="O334" s="36" t="str">
        <f aca="false">IF(AND(LEN(TRIM(SUBSTITUTE(P334,"/","")))&gt;6,OR(LEFT(TRIM(SUBSTITUTE(P334,"/","")),2)="20",LEFT(TRIM(SUBSTITUTE(P334,"/","")),2)="21")),RIGHT(TRIM(SUBSTITUTE(P334,"/","")),LEN(TRIM(SUBSTITUTE(P334,"/","")))-3),TRIM(SUBSTITUTE(P334,"/","")))</f>
        <v>0</v>
      </c>
      <c r="P334" s="36" t="str">
        <f aca="false">SUBSTITUTE(N334,":","")</f>
        <v>0</v>
      </c>
      <c r="Q334" s="36" t="n">
        <f aca="false">IF(AND(G334=T$10,LEN(G334)&gt;1),1,0)</f>
        <v>0</v>
      </c>
      <c r="R334" s="106" t="n">
        <f aca="false">Singles!D$11</f>
        <v>9</v>
      </c>
      <c r="S334" s="36" t="n">
        <f aca="false">IF(AND(H334=H$10,LEN(H334)&gt;1,Q334=1),1,0)</f>
        <v>0</v>
      </c>
      <c r="T334" s="1" t="str">
        <f aca="false">IF(V316=V334,"No","Winner")</f>
        <v>No</v>
      </c>
      <c r="U334" s="36" t="str">
        <f aca="false">IF(T334="Winner",IF(V334&gt;V316,B325,B307),"")</f>
        <v/>
      </c>
      <c r="V334" s="106" t="n">
        <f aca="false">VLOOKUP(9,X326:Y341,2,0)</f>
        <v>1</v>
      </c>
      <c r="W334" s="36" t="n">
        <v>9</v>
      </c>
      <c r="X334" s="36" t="n">
        <f aca="false">R334</f>
        <v>9</v>
      </c>
      <c r="Y334" s="36" t="n">
        <f aca="false">IF(Q334=1,IF(S334=1,4,3),IF(H334="2-1",2,1))</f>
        <v>1</v>
      </c>
      <c r="Z334" s="36" t="n">
        <f aca="false">IF(AND($I$2=J334,B334=0),1,0)</f>
        <v>0</v>
      </c>
    </row>
    <row r="335" customFormat="false" ht="12.85" hidden="false" customHeight="false" outlineLevel="0" collapsed="false">
      <c r="A335" s="36" t="n">
        <v>10</v>
      </c>
      <c r="B335" s="36" t="n">
        <f aca="false">Singles!C122</f>
        <v>0</v>
      </c>
      <c r="C335" s="110" t="str">
        <f aca="false">IF(OR(LEFT(B335,LEN(B$11))=B$11,LEFT(B335,LEN(C$11))=C$11,LEN(B335)&lt;2),"","Wrong pick")</f>
        <v/>
      </c>
      <c r="G335" s="36" t="str">
        <f aca="false">IF(B335=0,"",IF(LEFT(B335,LEN(B$11))=B$11,B$11,C$11))</f>
        <v/>
      </c>
      <c r="H335" s="36" t="str">
        <f aca="false">IF(L335="","",IF(K335="PTS",IF(LEN(O335)&lt;8,"2-0","2-1"),LEFT(O335,1)&amp;"-"&amp;RIGHT(O335,1)))</f>
        <v>0-0</v>
      </c>
      <c r="J335" s="106" t="n">
        <f aca="false">Singles!H$12</f>
        <v>0</v>
      </c>
      <c r="K335" s="36" t="str">
        <f aca="false">IF(LEN(L335)&gt;0,IF(LEN(O335)&lt;4,"SR","PTS"),"")</f>
        <v>SR</v>
      </c>
      <c r="L335" s="36" t="str">
        <f aca="false">TRIM(RIGHT(B335,LEN(B335)-LEN(G335)))</f>
        <v>0</v>
      </c>
      <c r="M335" s="36" t="str">
        <f aca="false">SUBSTITUTE(L335,"-","")</f>
        <v>0</v>
      </c>
      <c r="N335" s="36" t="str">
        <f aca="false">SUBSTITUTE(M335,","," ")</f>
        <v>0</v>
      </c>
      <c r="O335" s="36" t="str">
        <f aca="false">IF(AND(LEN(TRIM(SUBSTITUTE(P335,"/","")))&gt;6,OR(LEFT(TRIM(SUBSTITUTE(P335,"/","")),2)="20",LEFT(TRIM(SUBSTITUTE(P335,"/","")),2)="21")),RIGHT(TRIM(SUBSTITUTE(P335,"/","")),LEN(TRIM(SUBSTITUTE(P335,"/","")))-3),TRIM(SUBSTITUTE(P335,"/","")))</f>
        <v>0</v>
      </c>
      <c r="P335" s="36" t="str">
        <f aca="false">SUBSTITUTE(N335,":","")</f>
        <v>0</v>
      </c>
      <c r="Q335" s="36" t="n">
        <f aca="false">IF(AND(G335=T$11,LEN(G335)&gt;1),1,0)</f>
        <v>0</v>
      </c>
      <c r="R335" s="106" t="n">
        <f aca="false">Singles!D$12</f>
        <v>10</v>
      </c>
      <c r="S335" s="36" t="n">
        <f aca="false">IF(AND(H335=H$11,LEN(H335)&gt;1,Q335=1),1,0)</f>
        <v>0</v>
      </c>
      <c r="T335" s="1" t="str">
        <f aca="false">IF(V317=V335,"No","Winner")</f>
        <v>No</v>
      </c>
      <c r="U335" s="36" t="str">
        <f aca="false">IF(T335="Winner",IF(V335&gt;V317,B325,B307),"")</f>
        <v/>
      </c>
      <c r="V335" s="106" t="n">
        <f aca="false">VLOOKUP(10,X326:Y341,2,0)</f>
        <v>1</v>
      </c>
      <c r="W335" s="36" t="n">
        <v>10</v>
      </c>
      <c r="X335" s="36" t="n">
        <f aca="false">R335</f>
        <v>10</v>
      </c>
      <c r="Y335" s="36" t="n">
        <f aca="false">IF(Q335=1,IF(S335=1,4,3),IF(H335="2-1",2,1))</f>
        <v>1</v>
      </c>
      <c r="Z335" s="36" t="n">
        <f aca="false">IF(AND($I$2=J335,B335=0),1,0)</f>
        <v>0</v>
      </c>
    </row>
    <row r="336" customFormat="false" ht="12.85" hidden="false" customHeight="false" outlineLevel="0" collapsed="false">
      <c r="A336" s="36" t="n">
        <v>11</v>
      </c>
      <c r="B336" s="36" t="n">
        <f aca="false">Singles!C123</f>
        <v>0</v>
      </c>
      <c r="C336" s="110" t="str">
        <f aca="false">IF(OR(LEFT(B336,LEN(B$12))=B$12,LEFT(B336,LEN(C$12))=C$12,LEN(B336)&lt;2),"","Wrong pick")</f>
        <v/>
      </c>
      <c r="G336" s="36" t="str">
        <f aca="false">IF(B336=0,"",IF(LEFT(B336,LEN(B$12))=B$12,B$12,C$12))</f>
        <v/>
      </c>
      <c r="H336" s="36" t="str">
        <f aca="false">IF(L336="","",IF(K336="PTS",IF(LEN(O336)&lt;8,"2-0","2-1"),LEFT(O336,1)&amp;"-"&amp;RIGHT(O336,1)))</f>
        <v>0-0</v>
      </c>
      <c r="J336" s="106" t="n">
        <f aca="false">Singles!H$13</f>
        <v>0</v>
      </c>
      <c r="K336" s="36" t="str">
        <f aca="false">IF(LEN(L336)&gt;0,IF(LEN(O336)&lt;4,"SR","PTS"),"")</f>
        <v>SR</v>
      </c>
      <c r="L336" s="36" t="str">
        <f aca="false">TRIM(RIGHT(B336,LEN(B336)-LEN(G336)))</f>
        <v>0</v>
      </c>
      <c r="M336" s="36" t="str">
        <f aca="false">SUBSTITUTE(L336,"-","")</f>
        <v>0</v>
      </c>
      <c r="N336" s="36" t="str">
        <f aca="false">SUBSTITUTE(M336,","," ")</f>
        <v>0</v>
      </c>
      <c r="O336" s="36" t="str">
        <f aca="false">IF(AND(LEN(TRIM(SUBSTITUTE(P336,"/","")))&gt;6,OR(LEFT(TRIM(SUBSTITUTE(P336,"/","")),2)="20",LEFT(TRIM(SUBSTITUTE(P336,"/","")),2)="21")),RIGHT(TRIM(SUBSTITUTE(P336,"/","")),LEN(TRIM(SUBSTITUTE(P336,"/","")))-3),TRIM(SUBSTITUTE(P336,"/","")))</f>
        <v>0</v>
      </c>
      <c r="P336" s="36" t="str">
        <f aca="false">SUBSTITUTE(N336,":","")</f>
        <v>0</v>
      </c>
      <c r="Q336" s="36" t="n">
        <f aca="false">IF(AND(G336=T$12,LEN(G336)&gt;1),1,0)</f>
        <v>0</v>
      </c>
      <c r="R336" s="106" t="n">
        <f aca="false">Singles!D$13</f>
        <v>11</v>
      </c>
      <c r="S336" s="36" t="n">
        <f aca="false">IF(AND(H336=H$12,LEN(H336)&gt;1,Q336=1),1,0)</f>
        <v>0</v>
      </c>
      <c r="T336" s="1" t="str">
        <f aca="false">IF(V318=V336,"No","Winner")</f>
        <v>No</v>
      </c>
      <c r="U336" s="36" t="str">
        <f aca="false">IF(T336="Winner",IF(V336&gt;V318,B325,B307),"")</f>
        <v/>
      </c>
      <c r="V336" s="106" t="n">
        <f aca="false">VLOOKUP(11,X326:Y341,2,0)</f>
        <v>1</v>
      </c>
      <c r="W336" s="36" t="n">
        <v>11</v>
      </c>
      <c r="X336" s="36" t="n">
        <f aca="false">R336</f>
        <v>11</v>
      </c>
      <c r="Y336" s="36" t="n">
        <f aca="false">IF(Q336=1,IF(S336=1,4,3),IF(H336="2-1",2,1))</f>
        <v>1</v>
      </c>
      <c r="Z336" s="36" t="n">
        <f aca="false">IF(AND($I$2=J336,B336=0),1,0)</f>
        <v>0</v>
      </c>
    </row>
    <row r="337" customFormat="false" ht="12.85" hidden="false" customHeight="false" outlineLevel="0" collapsed="false">
      <c r="A337" s="36" t="n">
        <v>12</v>
      </c>
      <c r="B337" s="36" t="n">
        <f aca="false">Singles!C124</f>
        <v>0</v>
      </c>
      <c r="C337" s="110" t="str">
        <f aca="false">IF(OR(LEFT(B337,LEN(B$13))=B$13,LEFT(B337,LEN(C$13))=C$13,LEN(B337)&lt;2),"","Wrong pick")</f>
        <v/>
      </c>
      <c r="G337" s="36" t="str">
        <f aca="false">IF(B337=0,"",IF(LEFT(B337,LEN(B$13))=B$13,B$13,C$13))</f>
        <v/>
      </c>
      <c r="H337" s="36" t="str">
        <f aca="false">IF(L337="","",IF(K337="PTS",IF(LEN(O337)&lt;8,"2-0","2-1"),LEFT(O337,1)&amp;"-"&amp;RIGHT(O337,1)))</f>
        <v>0-0</v>
      </c>
      <c r="J337" s="106" t="n">
        <f aca="false">Singles!H$14</f>
        <v>0</v>
      </c>
      <c r="K337" s="36" t="str">
        <f aca="false">IF(LEN(L337)&gt;0,IF(LEN(O337)&lt;4,"SR","PTS"),"")</f>
        <v>SR</v>
      </c>
      <c r="L337" s="36" t="str">
        <f aca="false">TRIM(RIGHT(B337,LEN(B337)-LEN(G337)))</f>
        <v>0</v>
      </c>
      <c r="M337" s="36" t="str">
        <f aca="false">SUBSTITUTE(L337,"-","")</f>
        <v>0</v>
      </c>
      <c r="N337" s="36" t="str">
        <f aca="false">SUBSTITUTE(M337,","," ")</f>
        <v>0</v>
      </c>
      <c r="O337" s="36" t="str">
        <f aca="false">IF(AND(LEN(TRIM(SUBSTITUTE(P337,"/","")))&gt;6,OR(LEFT(TRIM(SUBSTITUTE(P337,"/","")),2)="20",LEFT(TRIM(SUBSTITUTE(P337,"/","")),2)="21")),RIGHT(TRIM(SUBSTITUTE(P337,"/","")),LEN(TRIM(SUBSTITUTE(P337,"/","")))-3),TRIM(SUBSTITUTE(P337,"/","")))</f>
        <v>0</v>
      </c>
      <c r="P337" s="36" t="str">
        <f aca="false">SUBSTITUTE(N337,":","")</f>
        <v>0</v>
      </c>
      <c r="Q337" s="36" t="n">
        <f aca="false">IF(AND(G337=T$13,LEN(G337)&gt;1),1,0)</f>
        <v>0</v>
      </c>
      <c r="R337" s="106" t="n">
        <f aca="false">Singles!D$14</f>
        <v>12</v>
      </c>
      <c r="S337" s="36" t="n">
        <f aca="false">IF(AND(H337=H$13,LEN(H337)&gt;1,Q337=1),1,0)</f>
        <v>0</v>
      </c>
      <c r="T337" s="1" t="str">
        <f aca="false">IF(V319=V337,"No","Winner")</f>
        <v>No</v>
      </c>
      <c r="U337" s="36" t="str">
        <f aca="false">IF(T337="Winner",IF(V337&gt;V319,B325,B307),"")</f>
        <v/>
      </c>
      <c r="V337" s="106" t="n">
        <f aca="false">VLOOKUP(12,X326:Y341,2,0)</f>
        <v>1</v>
      </c>
      <c r="W337" s="36" t="n">
        <v>12</v>
      </c>
      <c r="X337" s="36" t="n">
        <f aca="false">R337</f>
        <v>12</v>
      </c>
      <c r="Y337" s="36" t="n">
        <f aca="false">IF(Q337=1,IF(S337=1,4,3),IF(H337="2-1",2,1))</f>
        <v>1</v>
      </c>
      <c r="Z337" s="36" t="n">
        <f aca="false">IF(AND($I$2=J337,B337=0),1,0)</f>
        <v>0</v>
      </c>
    </row>
    <row r="338" customFormat="false" ht="12.85" hidden="false" customHeight="false" outlineLevel="0" collapsed="false">
      <c r="A338" s="36" t="n">
        <v>13</v>
      </c>
      <c r="B338" s="36" t="n">
        <f aca="false">Singles!C125</f>
        <v>0</v>
      </c>
      <c r="C338" s="110" t="str">
        <f aca="false">IF(OR(LEFT(B338,LEN(B$14))=B$14,LEFT(B338,LEN(C$14))=C$14,LEN(B338)&lt;2),"","Wrong pick")</f>
        <v/>
      </c>
      <c r="G338" s="36" t="str">
        <f aca="false">IF(B338=0,"",IF(LEFT(B338,LEN(B$14))=B$14,B$14,C$14))</f>
        <v/>
      </c>
      <c r="H338" s="36" t="str">
        <f aca="false">IF(L338="","",IF(K338="PTS",IF(LEN(O338)&lt;8,"2-0","2-1"),LEFT(O338,1)&amp;"-"&amp;RIGHT(O338,1)))</f>
        <v>0-0</v>
      </c>
      <c r="J338" s="106" t="n">
        <f aca="false">Singles!H$15</f>
        <v>0</v>
      </c>
      <c r="K338" s="36" t="str">
        <f aca="false">IF(LEN(L338)&gt;0,IF(LEN(O338)&lt;4,"SR","PTS"),"")</f>
        <v>SR</v>
      </c>
      <c r="L338" s="36" t="str">
        <f aca="false">TRIM(RIGHT(B338,LEN(B338)-LEN(G338)))</f>
        <v>0</v>
      </c>
      <c r="M338" s="36" t="str">
        <f aca="false">SUBSTITUTE(L338,"-","")</f>
        <v>0</v>
      </c>
      <c r="N338" s="36" t="str">
        <f aca="false">SUBSTITUTE(M338,","," ")</f>
        <v>0</v>
      </c>
      <c r="O338" s="36" t="str">
        <f aca="false">IF(AND(LEN(TRIM(SUBSTITUTE(P338,"/","")))&gt;6,OR(LEFT(TRIM(SUBSTITUTE(P338,"/","")),2)="20",LEFT(TRIM(SUBSTITUTE(P338,"/","")),2)="21")),RIGHT(TRIM(SUBSTITUTE(P338,"/","")),LEN(TRIM(SUBSTITUTE(P338,"/","")))-3),TRIM(SUBSTITUTE(P338,"/","")))</f>
        <v>0</v>
      </c>
      <c r="P338" s="36" t="str">
        <f aca="false">SUBSTITUTE(N338,":","")</f>
        <v>0</v>
      </c>
      <c r="Q338" s="36" t="n">
        <f aca="false">IF(AND(G338=T$14,LEN(G338)&gt;1),1,0)</f>
        <v>0</v>
      </c>
      <c r="R338" s="106" t="n">
        <f aca="false">Singles!D$15</f>
        <v>13</v>
      </c>
      <c r="S338" s="36" t="n">
        <f aca="false">IF(AND(H338=H$14,LEN(H338)&gt;1,Q338=1),1,0)</f>
        <v>0</v>
      </c>
      <c r="T338" s="1" t="str">
        <f aca="false">IF(V320=V338,"No","Winner")</f>
        <v>No</v>
      </c>
      <c r="U338" s="36" t="str">
        <f aca="false">IF(T338="Winner",IF(V338&gt;V320,B325,B307),"")</f>
        <v/>
      </c>
      <c r="V338" s="106" t="n">
        <f aca="false">VLOOKUP(13,X326:Y341,2,0)</f>
        <v>1</v>
      </c>
      <c r="W338" s="36" t="n">
        <v>13</v>
      </c>
      <c r="X338" s="36" t="n">
        <f aca="false">R338</f>
        <v>13</v>
      </c>
      <c r="Y338" s="36" t="n">
        <f aca="false">IF(Q338=1,IF(S338=1,4,3),IF(H338="2-1",2,1))</f>
        <v>1</v>
      </c>
      <c r="Z338" s="36" t="n">
        <f aca="false">IF(AND($I$2=J338,B338=0),1,0)</f>
        <v>0</v>
      </c>
    </row>
    <row r="339" customFormat="false" ht="12.85" hidden="false" customHeight="false" outlineLevel="0" collapsed="false">
      <c r="A339" s="36" t="n">
        <v>14</v>
      </c>
      <c r="B339" s="36" t="n">
        <f aca="false">Singles!C126</f>
        <v>0</v>
      </c>
      <c r="C339" s="110" t="str">
        <f aca="false">IF(OR(LEFT(B339,LEN(B$15))=B$15,LEFT(B339,LEN(C$15))=C$15,LEN(B339)&lt;2),"","Wrong pick")</f>
        <v/>
      </c>
      <c r="G339" s="36" t="str">
        <f aca="false">IF(B339=0,"",IF(LEFT(B339,LEN(B$15))=B$15,B$15,C$15))</f>
        <v/>
      </c>
      <c r="H339" s="36" t="str">
        <f aca="false">IF(L339="","",IF(K339="PTS",IF(LEN(O339)&lt;8,"2-0","2-1"),LEFT(O339,1)&amp;"-"&amp;RIGHT(O339,1)))</f>
        <v>0-0</v>
      </c>
      <c r="J339" s="106" t="n">
        <f aca="false">Singles!H$16</f>
        <v>0</v>
      </c>
      <c r="K339" s="36" t="str">
        <f aca="false">IF(LEN(L339)&gt;0,IF(LEN(O339)&lt;4,"SR","PTS"),"")</f>
        <v>SR</v>
      </c>
      <c r="L339" s="36" t="str">
        <f aca="false">TRIM(RIGHT(B339,LEN(B339)-LEN(G339)))</f>
        <v>0</v>
      </c>
      <c r="M339" s="36" t="str">
        <f aca="false">SUBSTITUTE(L339,"-","")</f>
        <v>0</v>
      </c>
      <c r="N339" s="36" t="str">
        <f aca="false">SUBSTITUTE(M339,","," ")</f>
        <v>0</v>
      </c>
      <c r="O339" s="36" t="str">
        <f aca="false">IF(AND(LEN(TRIM(SUBSTITUTE(P339,"/","")))&gt;6,OR(LEFT(TRIM(SUBSTITUTE(P339,"/","")),2)="20",LEFT(TRIM(SUBSTITUTE(P339,"/","")),2)="21")),RIGHT(TRIM(SUBSTITUTE(P339,"/","")),LEN(TRIM(SUBSTITUTE(P339,"/","")))-3),TRIM(SUBSTITUTE(P339,"/","")))</f>
        <v>0</v>
      </c>
      <c r="P339" s="36" t="str">
        <f aca="false">SUBSTITUTE(N339,":","")</f>
        <v>0</v>
      </c>
      <c r="Q339" s="36" t="n">
        <f aca="false">IF(AND(G339=T$15,LEN(G339)&gt;1),1,0)</f>
        <v>0</v>
      </c>
      <c r="R339" s="106" t="n">
        <f aca="false">Singles!D$16</f>
        <v>14</v>
      </c>
      <c r="S339" s="36" t="n">
        <f aca="false">IF(AND(H339=H$15,LEN(H339)&gt;1,Q339=1),1,0)</f>
        <v>0</v>
      </c>
      <c r="T339" s="1" t="str">
        <f aca="false">IF(V321=V339,"No","Winner")</f>
        <v>No</v>
      </c>
      <c r="U339" s="36" t="str">
        <f aca="false">IF(T339="Winner",IF(V339&gt;V321,B325,B307),"")</f>
        <v/>
      </c>
      <c r="V339" s="106" t="n">
        <f aca="false">VLOOKUP(14,X326:Y341,2,0)</f>
        <v>1</v>
      </c>
      <c r="W339" s="36" t="n">
        <v>14</v>
      </c>
      <c r="X339" s="36" t="n">
        <f aca="false">R339</f>
        <v>14</v>
      </c>
      <c r="Y339" s="36" t="n">
        <f aca="false">IF(Q339=1,IF(S339=1,4,3),IF(H339="2-1",2,1))</f>
        <v>1</v>
      </c>
      <c r="Z339" s="36" t="n">
        <f aca="false">IF(AND($I$2=J339,B339=0),1,0)</f>
        <v>0</v>
      </c>
    </row>
    <row r="340" customFormat="false" ht="12.85" hidden="false" customHeight="false" outlineLevel="0" collapsed="false">
      <c r="A340" s="36" t="n">
        <v>15</v>
      </c>
      <c r="B340" s="36" t="n">
        <f aca="false">Singles!C127</f>
        <v>0</v>
      </c>
      <c r="C340" s="110" t="str">
        <f aca="false">IF(OR(LEFT(B340,LEN(B$16))=B$16,LEFT(B340,LEN(C$16))=C$16,LEN(B340)&lt;2),"","Wrong pick")</f>
        <v/>
      </c>
      <c r="G340" s="36" t="str">
        <f aca="false">IF(B340=0,"",IF(LEFT(B340,LEN(B$16))=B$16,B$16,C$16))</f>
        <v/>
      </c>
      <c r="H340" s="36" t="str">
        <f aca="false">IF(L340="","",IF(K340="PTS",IF(LEN(O340)&lt;8,"2-0","2-1"),LEFT(O340,1)&amp;"-"&amp;RIGHT(O340,1)))</f>
        <v>0-0</v>
      </c>
      <c r="J340" s="106" t="n">
        <f aca="false">Singles!H$17</f>
        <v>0</v>
      </c>
      <c r="K340" s="36" t="str">
        <f aca="false">IF(LEN(L340)&gt;0,IF(LEN(O340)&lt;4,"SR","PTS"),"")</f>
        <v>SR</v>
      </c>
      <c r="L340" s="36" t="str">
        <f aca="false">TRIM(RIGHT(B340,LEN(B340)-LEN(G340)))</f>
        <v>0</v>
      </c>
      <c r="M340" s="36" t="str">
        <f aca="false">SUBSTITUTE(L340,"-","")</f>
        <v>0</v>
      </c>
      <c r="N340" s="36" t="str">
        <f aca="false">SUBSTITUTE(M340,","," ")</f>
        <v>0</v>
      </c>
      <c r="O340" s="36" t="str">
        <f aca="false">IF(AND(LEN(TRIM(SUBSTITUTE(P340,"/","")))&gt;6,OR(LEFT(TRIM(SUBSTITUTE(P340,"/","")),2)="20",LEFT(TRIM(SUBSTITUTE(P340,"/","")),2)="21")),RIGHT(TRIM(SUBSTITUTE(P340,"/","")),LEN(TRIM(SUBSTITUTE(P340,"/","")))-3),TRIM(SUBSTITUTE(P340,"/","")))</f>
        <v>0</v>
      </c>
      <c r="P340" s="36" t="str">
        <f aca="false">SUBSTITUTE(N340,":","")</f>
        <v>0</v>
      </c>
      <c r="Q340" s="36" t="n">
        <f aca="false">IF(AND(G340=T$16,LEN(G340)&gt;1),1,0)</f>
        <v>0</v>
      </c>
      <c r="R340" s="106" t="n">
        <f aca="false">Singles!D$17</f>
        <v>15</v>
      </c>
      <c r="S340" s="36" t="n">
        <f aca="false">IF(AND(H340=H$16,LEN(H340)&gt;1,Q340=1),1,0)</f>
        <v>0</v>
      </c>
      <c r="T340" s="1" t="str">
        <f aca="false">IF(V322=V340,"No","Winner")</f>
        <v>No</v>
      </c>
      <c r="U340" s="36" t="str">
        <f aca="false">IF(T340="Winner",IF(V340&gt;V322,B325,B307),"")</f>
        <v/>
      </c>
      <c r="V340" s="106" t="n">
        <f aca="false">VLOOKUP(15,X326:Y341,2,0)</f>
        <v>1</v>
      </c>
      <c r="W340" s="36" t="n">
        <v>15</v>
      </c>
      <c r="X340" s="36" t="n">
        <f aca="false">R340</f>
        <v>15</v>
      </c>
      <c r="Y340" s="36" t="n">
        <f aca="false">IF(Q340=1,IF(S340=1,4,3),IF(H340="2-1",2,1))</f>
        <v>1</v>
      </c>
      <c r="Z340" s="36" t="n">
        <f aca="false">IF(AND($I$2=J340,B340=0),1,0)</f>
        <v>0</v>
      </c>
    </row>
    <row r="341" customFormat="false" ht="12.85" hidden="false" customHeight="false" outlineLevel="0" collapsed="false">
      <c r="A341" s="36" t="n">
        <v>16</v>
      </c>
      <c r="B341" s="36" t="n">
        <f aca="false">Singles!C128</f>
        <v>0</v>
      </c>
      <c r="C341" s="110" t="str">
        <f aca="false">IF(OR(LEFT(B341,LEN(B$17))=B$17,LEFT(B341,LEN(C$17))=C$17,LEN(B341)&lt;2),"","Wrong pick")</f>
        <v/>
      </c>
      <c r="G341" s="36" t="str">
        <f aca="false">IF(B341=0,"",IF(LEFT(B341,LEN(B$17))=B$17,B$17,C$17))</f>
        <v/>
      </c>
      <c r="H341" s="36" t="str">
        <f aca="false">IF(L341="","",IF(K341="PTS",IF(LEN(O341)&lt;8,"2-0","2-1"),LEFT(O341,1)&amp;"-"&amp;RIGHT(O341,1)))</f>
        <v>0-0</v>
      </c>
      <c r="J341" s="106" t="n">
        <f aca="false">Singles!H$18</f>
        <v>0</v>
      </c>
      <c r="K341" s="36" t="str">
        <f aca="false">IF(LEN(L341)&gt;0,IF(LEN(O341)&lt;4,"SR","PTS"),"")</f>
        <v>SR</v>
      </c>
      <c r="L341" s="36" t="str">
        <f aca="false">TRIM(RIGHT(B341,LEN(B341)-LEN(G341)))</f>
        <v>0</v>
      </c>
      <c r="M341" s="36" t="str">
        <f aca="false">SUBSTITUTE(L341,"-","")</f>
        <v>0</v>
      </c>
      <c r="N341" s="36" t="str">
        <f aca="false">SUBSTITUTE(M341,","," ")</f>
        <v>0</v>
      </c>
      <c r="O341" s="36" t="str">
        <f aca="false">IF(AND(LEN(TRIM(SUBSTITUTE(P341,"/","")))&gt;6,OR(LEFT(TRIM(SUBSTITUTE(P341,"/","")),2)="20",LEFT(TRIM(SUBSTITUTE(P341,"/","")),2)="21")),RIGHT(TRIM(SUBSTITUTE(P341,"/","")),LEN(TRIM(SUBSTITUTE(P341,"/","")))-3),TRIM(SUBSTITUTE(P341,"/","")))</f>
        <v>0</v>
      </c>
      <c r="P341" s="36" t="str">
        <f aca="false">SUBSTITUTE(N341,":","")</f>
        <v>0</v>
      </c>
      <c r="Q341" s="36" t="n">
        <f aca="false">IF(AND(G341=T$17,LEN(G341)&gt;1),1,0)</f>
        <v>0</v>
      </c>
      <c r="R341" s="106" t="n">
        <f aca="false">Singles!D$18</f>
        <v>16</v>
      </c>
      <c r="S341" s="36" t="n">
        <f aca="false">IF(AND(H341=H$17,LEN(H341)&gt;1,Q341=1),1,0)</f>
        <v>0</v>
      </c>
      <c r="T341" s="1" t="str">
        <f aca="false">IF(V323=V341,"No","Winner")</f>
        <v>No</v>
      </c>
      <c r="U341" s="36" t="str">
        <f aca="false">IF(T341="Winner",IF(V341&gt;V323,B325,B307),"")</f>
        <v/>
      </c>
      <c r="V341" s="106" t="n">
        <f aca="false">VLOOKUP(16,X326:Y341,2,0)</f>
        <v>1</v>
      </c>
      <c r="W341" s="36" t="n">
        <v>16</v>
      </c>
      <c r="X341" s="36" t="n">
        <f aca="false">R341</f>
        <v>16</v>
      </c>
      <c r="Y341" s="36" t="n">
        <f aca="false">IF(Q341=1,IF(S341=1,4,3),IF(H341="2-1",2,1))</f>
        <v>1</v>
      </c>
      <c r="Z341" s="36" t="n">
        <f aca="false">IF(AND($I$2=J341,B341=0),1,0)</f>
        <v>0</v>
      </c>
    </row>
    <row r="342" customFormat="false" ht="12.85" hidden="false" customHeight="false" outlineLevel="0" collapsed="false">
      <c r="T342" s="36" t="s">
        <v>70</v>
      </c>
      <c r="U342" s="36" t="s">
        <v>193</v>
      </c>
      <c r="V342" s="1"/>
      <c r="W342" s="36" t="n">
        <v>17</v>
      </c>
    </row>
    <row r="343" customFormat="false" ht="12.85" hidden="false" customHeight="false" outlineLevel="0" collapsed="false">
      <c r="A343" s="36" t="str">
        <f aca="false">IF(LEN(VLOOKUP(B343,Singles!$A$2:$B$33,2,0))&gt;0,VLOOKUP(B343,Singles!$A$2:$B$33,2,0),"")</f>
        <v/>
      </c>
      <c r="B343" s="108" t="str">
        <f aca="false">Singles!D112</f>
        <v>player19</v>
      </c>
      <c r="C343" s="36" t="n">
        <v>19</v>
      </c>
      <c r="D343" s="36" t="n">
        <f aca="false">VLOOKUP(B343,Singles!$A$2:$C$33,3,0)</f>
        <v>0</v>
      </c>
      <c r="J343" s="36" t="s">
        <v>69</v>
      </c>
      <c r="Q343" s="36" t="s">
        <v>190</v>
      </c>
      <c r="S343" s="36" t="s">
        <v>81</v>
      </c>
      <c r="T343" s="36" t="str">
        <f aca="false">IF(LEN(A343)&gt;0,"("&amp;A343&amp;") "&amp;B343,B343)&amp;IF(LEN(D343)&gt;1," ("&amp;D343&amp;")","")</f>
        <v>player19</v>
      </c>
      <c r="V343" s="36" t="s">
        <v>191</v>
      </c>
      <c r="Y343" s="36" t="s">
        <v>191</v>
      </c>
    </row>
    <row r="344" customFormat="false" ht="12.85" hidden="false" customHeight="false" outlineLevel="0" collapsed="false">
      <c r="A344" s="36" t="n">
        <v>1</v>
      </c>
      <c r="B344" s="36" t="str">
        <f aca="false">Singles!D113</f>
        <v>gulbis</v>
      </c>
      <c r="C344" s="109" t="str">
        <f aca="false">IF(OR(LEFT(B344,LEN(B$2))=B$2,LEFT(B344,LEN(C$2))=C$2,LEN(B344)&lt;2),"","Wrong pick")</f>
        <v/>
      </c>
      <c r="D344" s="36" t="n">
        <f aca="false">IF(G344=G362,0,1)</f>
        <v>1</v>
      </c>
      <c r="E344" s="36" t="str">
        <f aca="false">IF(AND(D344=1,J344=$I$2),G344&amp;", ","")&amp;IF(AND(D345=1,J345=$I$2),G345&amp;", ","")&amp;IF(AND(D346=1,J346=$I$2),G346&amp;", ","")&amp;IF(AND(D347=1,J347=$I$2),G347&amp;", ","")&amp;IF(AND(D348=1,J348=$I$2),G348&amp;", ","")&amp;IF(AND(D349=1,J349=$I$2),G349&amp;", ","")&amp;IF(AND(D350=1,J350=$I$2),G350&amp;", ","")&amp;IF(AND(D351=1,J351=$I$2),G351&amp;", ","")&amp;IF(AND(D352=1,J352=$I$2),G352&amp;", ","")&amp;IF(AND(D353=1,J353=$I$2),G353&amp;", ","")&amp;IF(AND(D354=1,J354=$I$2),G354&amp;", ","")&amp;IF(AND(D355=1,J355=$I$2),G355&amp;", ","")&amp;IF(AND(D356=1,J356=$I$2),G356&amp;", ","")&amp;IF(AND(D357=1,J357=$I$2),G357&amp;", ","")&amp;IF(AND(D358=1,J358=$I$2),G358&amp;", ","")&amp;IF(AND(D359=1,J359=$I$2),G359&amp;", ","")</f>
        <v>Gulbis, Nadal, Blake, </v>
      </c>
      <c r="F344" s="36" t="str">
        <f aca="false">IF(AND(SUM(Z344:Z359)=$I$4,NOT(B343="Bye")),"Missing picks from "&amp;B343&amp;" ","")</f>
        <v/>
      </c>
      <c r="G344" s="36" t="str">
        <f aca="false">IF(B344=0,"",IF(LEFT(B344,LEN(B$2))=B$2,B$2,C$2))</f>
        <v>Gulbis</v>
      </c>
      <c r="H344" s="36" t="str">
        <f aca="false">IF(L344="","",IF(K344="PTS",IF(LEN(O344)&lt;8,"2-0","2-1"),LEFT(O344,1)&amp;"-"&amp;RIGHT(O344,1)))</f>
        <v/>
      </c>
      <c r="I344" s="36" t="str">
        <f aca="false">IF(AND(J344=Singles!$H$21,NOT($E$2="")),IF(D344=0,IF(H344=H362,"",G344&amp;" "&amp;H344&amp;" v "&amp;H362&amp;", "),G344&amp;" "&amp;H344&amp;" vs. "&amp;G362&amp;" "&amp;H362&amp;", "),"")</f>
        <v>Gulbis  vs. Sela , </v>
      </c>
      <c r="J344" s="106" t="n">
        <f aca="false">Singles!H$3</f>
        <v>1</v>
      </c>
      <c r="K344" s="36" t="str">
        <f aca="false">IF(LEN(L344)&gt;0,IF(LEN(O344)&lt;4,"SR","PTS"),"")</f>
        <v/>
      </c>
      <c r="L344" s="36" t="str">
        <f aca="false">TRIM(RIGHT(B344,LEN(B344)-LEN(G344)))</f>
        <v/>
      </c>
      <c r="M344" s="36" t="str">
        <f aca="false">SUBSTITUTE(L344,"-","")</f>
        <v/>
      </c>
      <c r="N344" s="36" t="str">
        <f aca="false">SUBSTITUTE(M344,","," ")</f>
        <v/>
      </c>
      <c r="O344" s="36" t="str">
        <f aca="false">IF(AND(LEN(TRIM(SUBSTITUTE(P344,"/","")))&gt;6,OR(LEFT(TRIM(SUBSTITUTE(P344,"/","")),2)="20",LEFT(TRIM(SUBSTITUTE(P344,"/","")),2)="21")),RIGHT(TRIM(SUBSTITUTE(P344,"/","")),LEN(TRIM(SUBSTITUTE(P344,"/","")))-3),TRIM(SUBSTITUTE(P344,"/","")))</f>
        <v/>
      </c>
      <c r="P344" s="36" t="str">
        <f aca="false">SUBSTITUTE(N344,":","")</f>
        <v/>
      </c>
      <c r="Q344" s="36" t="n">
        <f aca="false">IF(AND(G344=T$2,LEN(G344)&gt;1),1,0)</f>
        <v>1</v>
      </c>
      <c r="R344" s="106" t="n">
        <f aca="false">Singles!D$3</f>
        <v>1</v>
      </c>
      <c r="S344" s="36" t="n">
        <f aca="false">IF(AND(H344=H$2,LEN(H344)&gt;1,Q344=1),1,0)</f>
        <v>0</v>
      </c>
      <c r="T344" s="36" t="str">
        <f aca="false">" SR Differences: "&amp;IF(LEN(I344&amp;I345&amp;I346&amp;I347&amp;I348&amp;I349&amp;I350&amp;I351&amp;I352&amp;I353&amp;I354&amp;I355&amp;I356&amp;I357&amp;I358&amp;I359)&lt;3,"None..",I344&amp;I345&amp;I346&amp;I347&amp;I348&amp;I349&amp;I350&amp;I351&amp;I352&amp;I353&amp;I354&amp;I355&amp;I356&amp;I357&amp;I358&amp;I359)</f>
        <v> SR Differences: Gulbis  vs. Sela , Nadal  vs. Lopez , Blake  vs. Simon , </v>
      </c>
      <c r="V344" s="106" t="n">
        <f aca="false">VLOOKUP(1,X344:Y359,2,0)</f>
        <v>3</v>
      </c>
      <c r="X344" s="36" t="n">
        <f aca="false">R344</f>
        <v>1</v>
      </c>
      <c r="Y344" s="36" t="n">
        <f aca="false">IF(Q344=1,IF(S344=1,4,3),IF(H344="2-1",2,1))</f>
        <v>3</v>
      </c>
      <c r="Z344" s="36" t="n">
        <f aca="false">IF(AND($I$2=J344,B344=0),1,0)</f>
        <v>0</v>
      </c>
    </row>
    <row r="345" customFormat="false" ht="12.85" hidden="false" customHeight="false" outlineLevel="0" collapsed="false">
      <c r="A345" s="36" t="n">
        <v>2</v>
      </c>
      <c r="B345" s="36" t="str">
        <f aca="false">Singles!D114</f>
        <v>nadal</v>
      </c>
      <c r="C345" s="110" t="str">
        <f aca="false">IF(OR(LEFT(B345,LEN(B$3))=B$3,LEFT(B345,LEN(C$3))=C$3,LEN(B345)&lt;2),"","Wrong pick")</f>
        <v/>
      </c>
      <c r="D345" s="36" t="n">
        <f aca="false">IF(G345=G363,0,1)</f>
        <v>1</v>
      </c>
      <c r="G345" s="36" t="str">
        <f aca="false">IF(B345=0,"",IF(LEFT(B345,LEN(B$3))=B$3,B$3,C$3))</f>
        <v>Nadal</v>
      </c>
      <c r="H345" s="36" t="str">
        <f aca="false">IF(L345="","",IF(K345="PTS",IF(LEN(O345)&lt;8,"2-0","2-1"),LEFT(O345,1)&amp;"-"&amp;RIGHT(O345,1)))</f>
        <v/>
      </c>
      <c r="I345" s="36" t="str">
        <f aca="false">IF(AND(J345=Singles!$H$21,NOT($E$3="")),IF(D345=0,IF(H345=H363,"",G345&amp;" "&amp;H345&amp;" v "&amp;H363&amp;", "),G345&amp;" "&amp;H345&amp;" vs. "&amp;G363&amp;" "&amp;H363&amp;", "),"")</f>
        <v>Nadal  vs. Lopez , </v>
      </c>
      <c r="J345" s="106" t="n">
        <f aca="false">Singles!H$4</f>
        <v>1</v>
      </c>
      <c r="K345" s="36" t="str">
        <f aca="false">IF(LEN(L345)&gt;0,IF(LEN(O345)&lt;4,"SR","PTS"),"")</f>
        <v/>
      </c>
      <c r="L345" s="36" t="str">
        <f aca="false">TRIM(RIGHT(B345,LEN(B345)-LEN(G345)))</f>
        <v/>
      </c>
      <c r="M345" s="36" t="str">
        <f aca="false">SUBSTITUTE(L345,"-","")</f>
        <v/>
      </c>
      <c r="N345" s="36" t="str">
        <f aca="false">SUBSTITUTE(M345,","," ")</f>
        <v/>
      </c>
      <c r="O345" s="36" t="str">
        <f aca="false">IF(AND(LEN(TRIM(SUBSTITUTE(P345,"/","")))&gt;6,OR(LEFT(TRIM(SUBSTITUTE(P345,"/","")),2)="20",LEFT(TRIM(SUBSTITUTE(P345,"/","")),2)="21")),RIGHT(TRIM(SUBSTITUTE(P345,"/","")),LEN(TRIM(SUBSTITUTE(P345,"/","")))-3),TRIM(SUBSTITUTE(P345,"/","")))</f>
        <v/>
      </c>
      <c r="P345" s="36" t="str">
        <f aca="false">SUBSTITUTE(N345,":","")</f>
        <v/>
      </c>
      <c r="Q345" s="36" t="n">
        <f aca="false">IF(AND(G345=T$3,LEN(G345)&gt;1),1,0)</f>
        <v>0</v>
      </c>
      <c r="R345" s="106" t="n">
        <f aca="false">Singles!D$4</f>
        <v>2</v>
      </c>
      <c r="S345" s="36" t="n">
        <f aca="false">IF(AND(H345=H$3,LEN(H345)&gt;1,Q345=1),1,0)</f>
        <v>0</v>
      </c>
      <c r="T345" s="36" t="str">
        <f aca="false">IF(T346&gt;0,LEFT(E344,LEN(E344)-2)&amp;" vs. "&amp;LEFT(E362,LEN(E362)-2),"Same winners;")</f>
        <v>Gulbis, Nadal, Blake vs. Sela, Lopez, Simon</v>
      </c>
      <c r="V345" s="106" t="n">
        <f aca="false">VLOOKUP(2,X344:Y359,2,0)</f>
        <v>1</v>
      </c>
      <c r="X345" s="36" t="n">
        <f aca="false">R345</f>
        <v>2</v>
      </c>
      <c r="Y345" s="36" t="n">
        <f aca="false">IF(Q345=1,IF(S345=1,4,3),IF(H345="2-1",2,1))</f>
        <v>1</v>
      </c>
      <c r="Z345" s="36" t="n">
        <f aca="false">IF(AND($I$2=J345,B345=0),1,0)</f>
        <v>0</v>
      </c>
    </row>
    <row r="346" customFormat="false" ht="12.85" hidden="false" customHeight="false" outlineLevel="0" collapsed="false">
      <c r="A346" s="36" t="n">
        <v>3</v>
      </c>
      <c r="B346" s="36" t="str">
        <f aca="false">Singles!D115</f>
        <v>blake</v>
      </c>
      <c r="C346" s="110" t="str">
        <f aca="false">IF(OR(LEFT(B346,LEN(B$4))=B$4,LEFT(B346,LEN(C$4))=C$4,LEN(B346)&lt;2),"","Wrong pick")</f>
        <v/>
      </c>
      <c r="D346" s="36" t="n">
        <f aca="false">IF(G346=G364,0,1)</f>
        <v>1</v>
      </c>
      <c r="G346" s="36" t="str">
        <f aca="false">IF(B346=0,"",IF(LEFT(B346,LEN(B$4))=B$4,B$4,C$4))</f>
        <v>Blake</v>
      </c>
      <c r="H346" s="36" t="str">
        <f aca="false">IF(L346="","",IF(K346="PTS",IF(LEN(O346)&lt;8,"2-0","2-1"),LEFT(O346,1)&amp;"-"&amp;RIGHT(O346,1)))</f>
        <v/>
      </c>
      <c r="I346" s="36" t="str">
        <f aca="false">IF(AND(J346=Singles!$H$21,NOT($E$4="")),IF(D346=0,IF(H346=H364,"",G346&amp;" "&amp;H346&amp;" v "&amp;H364&amp;", "),G346&amp;" "&amp;H346&amp;" vs. "&amp;G364&amp;" "&amp;H364&amp;", "),"")</f>
        <v>Blake  vs. Simon , </v>
      </c>
      <c r="J346" s="106" t="n">
        <f aca="false">Singles!H$5</f>
        <v>1</v>
      </c>
      <c r="K346" s="36" t="str">
        <f aca="false">IF(LEN(L346)&gt;0,IF(LEN(O346)&lt;4,"SR","PTS"),"")</f>
        <v/>
      </c>
      <c r="L346" s="36" t="str">
        <f aca="false">TRIM(RIGHT(B346,LEN(B346)-LEN(G346)))</f>
        <v/>
      </c>
      <c r="M346" s="36" t="str">
        <f aca="false">SUBSTITUTE(L346,"-","")</f>
        <v/>
      </c>
      <c r="N346" s="36" t="str">
        <f aca="false">SUBSTITUTE(M346,","," ")</f>
        <v/>
      </c>
      <c r="O346" s="36" t="str">
        <f aca="false">IF(AND(LEN(TRIM(SUBSTITUTE(P346,"/","")))&gt;6,OR(LEFT(TRIM(SUBSTITUTE(P346,"/","")),2)="20",LEFT(TRIM(SUBSTITUTE(P346,"/","")),2)="21")),RIGHT(TRIM(SUBSTITUTE(P346,"/","")),LEN(TRIM(SUBSTITUTE(P346,"/","")))-3),TRIM(SUBSTITUTE(P346,"/","")))</f>
        <v/>
      </c>
      <c r="P346" s="36" t="str">
        <f aca="false">SUBSTITUTE(N346,":","")</f>
        <v/>
      </c>
      <c r="Q346" s="36" t="n">
        <f aca="false">IF(AND(G346=T$4,LEN(G346)&gt;1),1,0)</f>
        <v>0</v>
      </c>
      <c r="R346" s="106" t="n">
        <f aca="false">Singles!D$5</f>
        <v>3</v>
      </c>
      <c r="S346" s="36" t="n">
        <f aca="false">IF(AND(H346=H$4,LEN(H346)&gt;1,Q346=1),1,0)</f>
        <v>0</v>
      </c>
      <c r="T346" s="111" t="n">
        <f aca="false">SUMIF(J344:J359,$I$2,D344:D359)</f>
        <v>3</v>
      </c>
      <c r="V346" s="106" t="n">
        <f aca="false">VLOOKUP(3,X344:Y359,2,0)</f>
        <v>1</v>
      </c>
      <c r="X346" s="36" t="n">
        <f aca="false">R346</f>
        <v>3</v>
      </c>
      <c r="Y346" s="36" t="n">
        <f aca="false">IF(Q346=1,IF(S346=1,4,3),IF(H346="2-1",2,1))</f>
        <v>1</v>
      </c>
      <c r="Z346" s="36" t="n">
        <f aca="false">IF(AND($I$2=J346,B346=0),1,0)</f>
        <v>0</v>
      </c>
    </row>
    <row r="347" customFormat="false" ht="12.85" hidden="false" customHeight="false" outlineLevel="0" collapsed="false">
      <c r="A347" s="36" t="n">
        <v>4</v>
      </c>
      <c r="B347" s="36" t="n">
        <f aca="false">Singles!D116</f>
        <v>0</v>
      </c>
      <c r="C347" s="110" t="str">
        <f aca="false">IF(OR(LEFT(B347,LEN(B$5))=B$5,LEFT(B347,LEN(C$5))=C$5,LEN(B347)&lt;2),"","Wrong pick")</f>
        <v/>
      </c>
      <c r="D347" s="36" t="n">
        <f aca="false">IF(G347=G365,0,1)</f>
        <v>0</v>
      </c>
      <c r="G347" s="36" t="str">
        <f aca="false">IF(B347=0,"",IF(LEFT(B347,LEN(B$5))=B$5,B$5,C$5))</f>
        <v/>
      </c>
      <c r="H347" s="36" t="str">
        <f aca="false">IF(L347="","",IF(K347="PTS",IF(LEN(O347)&lt;8,"2-0","2-1"),LEFT(O347,1)&amp;"-"&amp;RIGHT(O347,1)))</f>
        <v>0-0</v>
      </c>
      <c r="I347" s="36" t="str">
        <f aca="false">IF(AND(J347=Singles!$H$21,NOT($E$5="")),IF(D347=0,IF(H347=H365,"",G347&amp;" "&amp;H347&amp;" v "&amp;H365&amp;", "),G347&amp;" "&amp;H347&amp;" vs. "&amp;G365&amp;" "&amp;H365&amp;", "),"")</f>
        <v/>
      </c>
      <c r="J347" s="106" t="n">
        <f aca="false">Singles!H$6</f>
        <v>0</v>
      </c>
      <c r="K347" s="36" t="str">
        <f aca="false">IF(LEN(L347)&gt;0,IF(LEN(O347)&lt;4,"SR","PTS"),"")</f>
        <v>SR</v>
      </c>
      <c r="L347" s="36" t="str">
        <f aca="false">TRIM(RIGHT(B347,LEN(B347)-LEN(G347)))</f>
        <v>0</v>
      </c>
      <c r="M347" s="36" t="str">
        <f aca="false">SUBSTITUTE(L347,"-","")</f>
        <v>0</v>
      </c>
      <c r="N347" s="36" t="str">
        <f aca="false">SUBSTITUTE(M347,","," ")</f>
        <v>0</v>
      </c>
      <c r="O347" s="36" t="str">
        <f aca="false">IF(AND(LEN(TRIM(SUBSTITUTE(P347,"/","")))&gt;6,OR(LEFT(TRIM(SUBSTITUTE(P347,"/","")),2)="20",LEFT(TRIM(SUBSTITUTE(P347,"/","")),2)="21")),RIGHT(TRIM(SUBSTITUTE(P347,"/","")),LEN(TRIM(SUBSTITUTE(P347,"/","")))-3),TRIM(SUBSTITUTE(P347,"/","")))</f>
        <v>0</v>
      </c>
      <c r="P347" s="36" t="str">
        <f aca="false">SUBSTITUTE(N347,":","")</f>
        <v>0</v>
      </c>
      <c r="Q347" s="36" t="n">
        <f aca="false">IF(AND(G347=T$5,LEN(G347)&gt;1),1,0)</f>
        <v>0</v>
      </c>
      <c r="R347" s="106" t="n">
        <f aca="false">Singles!D$6</f>
        <v>4</v>
      </c>
      <c r="S347" s="36" t="n">
        <f aca="false">IF(AND(H347=H$5,LEN(H347)&gt;1,Q347=1),1,0)</f>
        <v>0</v>
      </c>
      <c r="T347" s="35" t="str">
        <f aca="false">IF(T349&lt;10,"0","")&amp;T349&amp;":"&amp;IF(T350&lt;10,"0","")&amp;T350&amp;" | [b]"&amp;T343&amp;"[/b] vs. [b]"&amp;T361&amp;"[/b] - "&amp;IF(AND(F344="",F362=""),T345&amp;IF(OR(AND(Singles!$H$20&gt;1,Singles!$H$21&lt;Singles!$H$20),MOD(T346+T349+T350,2)=0),LEFT(T344,LEN(T344)-2),""),F344&amp;F362)</f>
        <v>01:02 | [b]player19[/b] vs. [b]player20[/b] - Gulbis, Nadal, Blake vs. Sela, Lopez, Simon SR Differences: Gulbis  vs. Sela , Nadal  vs. Lopez , Blake  vs. Simon </v>
      </c>
      <c r="V347" s="106" t="n">
        <f aca="false">VLOOKUP(4,X344:Y359,2,0)</f>
        <v>1</v>
      </c>
      <c r="X347" s="36" t="n">
        <f aca="false">R347</f>
        <v>4</v>
      </c>
      <c r="Y347" s="36" t="n">
        <f aca="false">IF(Q347=1,IF(S347=1,4,3),IF(H347="2-1",2,1))</f>
        <v>1</v>
      </c>
      <c r="Z347" s="36" t="n">
        <f aca="false">IF(AND($I$2=J347,B347=0),1,0)</f>
        <v>0</v>
      </c>
    </row>
    <row r="348" customFormat="false" ht="12.85" hidden="false" customHeight="false" outlineLevel="0" collapsed="false">
      <c r="A348" s="36" t="n">
        <v>5</v>
      </c>
      <c r="B348" s="36" t="n">
        <f aca="false">Singles!D117</f>
        <v>0</v>
      </c>
      <c r="C348" s="110" t="str">
        <f aca="false">IF(OR(LEFT(B348,LEN(B$6))=B$6,LEFT(B348,LEN(C$6))=C$6,LEN(B348)&lt;2),"","Wrong pick")</f>
        <v/>
      </c>
      <c r="D348" s="36" t="n">
        <f aca="false">IF(G348=G366,0,1)</f>
        <v>0</v>
      </c>
      <c r="G348" s="36" t="str">
        <f aca="false">IF(B348=0,"",IF(LEFT(B348,LEN(B$6))=B$6,B$6,C$6))</f>
        <v/>
      </c>
      <c r="H348" s="36" t="str">
        <f aca="false">IF(L348="","",IF(K348="PTS",IF(LEN(O348)&lt;8,"2-0","2-1"),LEFT(O348,1)&amp;"-"&amp;RIGHT(O348,1)))</f>
        <v>0-0</v>
      </c>
      <c r="I348" s="36" t="str">
        <f aca="false">IF(AND(J348=Singles!$H$21,NOT($E$6="")),IF(D348=0,IF(H348=H366,"",G348&amp;" "&amp;H348&amp;" v "&amp;H366&amp;", "),G348&amp;" "&amp;H348&amp;" vs. "&amp;G366&amp;" "&amp;H366&amp;", "),"")</f>
        <v/>
      </c>
      <c r="J348" s="106" t="n">
        <f aca="false">Singles!H$7</f>
        <v>0</v>
      </c>
      <c r="K348" s="36" t="str">
        <f aca="false">IF(LEN(L348)&gt;0,IF(LEN(O348)&lt;4,"SR","PTS"),"")</f>
        <v>SR</v>
      </c>
      <c r="L348" s="36" t="str">
        <f aca="false">TRIM(RIGHT(B348,LEN(B348)-LEN(G348)))</f>
        <v>0</v>
      </c>
      <c r="M348" s="36" t="str">
        <f aca="false">SUBSTITUTE(L348,"-","")</f>
        <v>0</v>
      </c>
      <c r="N348" s="36" t="str">
        <f aca="false">SUBSTITUTE(M348,","," ")</f>
        <v>0</v>
      </c>
      <c r="O348" s="36" t="str">
        <f aca="false">IF(AND(LEN(TRIM(SUBSTITUTE(P348,"/","")))&gt;6,OR(LEFT(TRIM(SUBSTITUTE(P348,"/","")),2)="20",LEFT(TRIM(SUBSTITUTE(P348,"/","")),2)="21")),RIGHT(TRIM(SUBSTITUTE(P348,"/","")),LEN(TRIM(SUBSTITUTE(P348,"/","")))-3),TRIM(SUBSTITUTE(P348,"/","")))</f>
        <v>0</v>
      </c>
      <c r="P348" s="36" t="str">
        <f aca="false">SUBSTITUTE(N348,":","")</f>
        <v>0</v>
      </c>
      <c r="Q348" s="36" t="n">
        <f aca="false">IF(AND(G348=T$6,LEN(G348)&gt;1),1,0)</f>
        <v>0</v>
      </c>
      <c r="R348" s="106" t="n">
        <f aca="false">Singles!D$7</f>
        <v>5</v>
      </c>
      <c r="S348" s="36" t="n">
        <f aca="false">IF(AND(H348=H$6,LEN(H348)&gt;1,Q348=1),1,0)</f>
        <v>0</v>
      </c>
      <c r="T348" s="42" t="str">
        <f aca="false">IF(Singles!$H$22=$F$18,IF(T349&gt;T350,B343,IF(T349&lt;T350,B361,IF(U349&gt;U350,B343,IF(U349&lt;U350,B361,T352)))),"No decision yet")</f>
        <v>player20</v>
      </c>
      <c r="U348" s="41" t="str">
        <f aca="false">IF(T349&lt;10,"0","")&amp;T349&amp;":"&amp;IF(T350&lt;10,"0","")&amp;T350&amp;" | "&amp;IF(AND(A343&gt;0,A343&lt;33,B343=T348),"[b][color=Blue]"&amp;T343&amp;"[/color][/b]",IF(B343=T348,"[color=Blue]"&amp;T343&amp;"[/color]",IF(AND(A343&gt;0,A343&lt;33),"[b]"&amp;T343&amp;"[/b]",T343)))&amp;" vs. "&amp;IF(AND(A361&gt;0,A361&lt;33,B361=T348),"[b][color=Blue]"&amp;T361&amp;"[/color][/b]",IF(B361=T348,"[color=Blue]"&amp;T361&amp;"[/color]",IF(AND(A361&gt;0,A361&lt;33),"[b]"&amp;T361&amp;"[/b]",T361)))&amp;" #SRs: "&amp;U349&amp;"-"&amp;U350&amp;IF(AND(T349=T350,U349=U350,U352&lt;17,Singles!$H$22=$F$18),", Shootout: SR"&amp;U352,"")</f>
        <v>01:02 | player19 vs. [color=Blue]player20[/color] #SRs: 0-0</v>
      </c>
      <c r="V348" s="106" t="n">
        <f aca="false">VLOOKUP(5,X344:Y359,2,0)</f>
        <v>1</v>
      </c>
      <c r="X348" s="36" t="n">
        <f aca="false">R348</f>
        <v>5</v>
      </c>
      <c r="Y348" s="36" t="n">
        <f aca="false">IF(Q348=1,IF(S348=1,4,3),IF(H348="2-1",2,1))</f>
        <v>1</v>
      </c>
      <c r="Z348" s="36" t="n">
        <f aca="false">IF(AND($I$2=J348,B348=0),1,0)</f>
        <v>0</v>
      </c>
    </row>
    <row r="349" customFormat="false" ht="12.85" hidden="false" customHeight="false" outlineLevel="0" collapsed="false">
      <c r="A349" s="36" t="n">
        <v>6</v>
      </c>
      <c r="B349" s="36" t="n">
        <f aca="false">Singles!D118</f>
        <v>0</v>
      </c>
      <c r="C349" s="110" t="str">
        <f aca="false">IF(OR(LEFT(B349,LEN(B$7))=B$7,LEFT(B349,LEN(C$7))=C$7,LEN(B349)&lt;2),"","Wrong pick")</f>
        <v/>
      </c>
      <c r="D349" s="36" t="n">
        <f aca="false">IF(G349=G367,0,1)</f>
        <v>0</v>
      </c>
      <c r="G349" s="36" t="str">
        <f aca="false">IF(B349=0,"",IF(LEFT(B349,LEN(B$7))=B$7,B$7,C$7))</f>
        <v/>
      </c>
      <c r="H349" s="36" t="str">
        <f aca="false">IF(L349="","",IF(K349="PTS",IF(LEN(O349)&lt;8,"2-0","2-1"),LEFT(O349,1)&amp;"-"&amp;RIGHT(O349,1)))</f>
        <v>0-0</v>
      </c>
      <c r="I349" s="36" t="str">
        <f aca="false">IF(AND(J349=Singles!$H$21,NOT($E$7="")),IF(D349=0,IF(H349=H367,"",G349&amp;" "&amp;H349&amp;" v "&amp;H367&amp;", "),G349&amp;" "&amp;H349&amp;" vs. "&amp;G367&amp;" "&amp;H367&amp;", "),"")</f>
        <v/>
      </c>
      <c r="J349" s="106" t="n">
        <f aca="false">Singles!H$8</f>
        <v>0</v>
      </c>
      <c r="K349" s="36" t="str">
        <f aca="false">IF(LEN(L349)&gt;0,IF(LEN(O349)&lt;4,"SR","PTS"),"")</f>
        <v>SR</v>
      </c>
      <c r="L349" s="36" t="str">
        <f aca="false">TRIM(RIGHT(B349,LEN(B349)-LEN(G349)))</f>
        <v>0</v>
      </c>
      <c r="M349" s="36" t="str">
        <f aca="false">SUBSTITUTE(L349,"-","")</f>
        <v>0</v>
      </c>
      <c r="N349" s="36" t="str">
        <f aca="false">SUBSTITUTE(M349,","," ")</f>
        <v>0</v>
      </c>
      <c r="O349" s="36" t="str">
        <f aca="false">IF(AND(LEN(TRIM(SUBSTITUTE(P349,"/","")))&gt;6,OR(LEFT(TRIM(SUBSTITUTE(P349,"/","")),2)="20",LEFT(TRIM(SUBSTITUTE(P349,"/","")),2)="21")),RIGHT(TRIM(SUBSTITUTE(P349,"/","")),LEN(TRIM(SUBSTITUTE(P349,"/","")))-3),TRIM(SUBSTITUTE(P349,"/","")))</f>
        <v>0</v>
      </c>
      <c r="P349" s="36" t="str">
        <f aca="false">SUBSTITUTE(N349,":","")</f>
        <v>0</v>
      </c>
      <c r="Q349" s="36" t="n">
        <f aca="false">IF(AND(G349=T$7,LEN(G349)&gt;1),1,0)</f>
        <v>0</v>
      </c>
      <c r="R349" s="106" t="n">
        <f aca="false">Singles!D$8</f>
        <v>6</v>
      </c>
      <c r="S349" s="36" t="n">
        <f aca="false">IF(AND(H349=H$7,LEN(H349)&gt;1,Q349=1),1,0)</f>
        <v>0</v>
      </c>
      <c r="T349" s="112" t="n">
        <f aca="false">SUM(Q344:Q359)</f>
        <v>1</v>
      </c>
      <c r="U349" s="106" t="n">
        <f aca="false">SUM(S344:S359)</f>
        <v>0</v>
      </c>
      <c r="V349" s="106" t="n">
        <f aca="false">VLOOKUP(6,X344:Y359,2,0)</f>
        <v>1</v>
      </c>
      <c r="X349" s="36" t="n">
        <f aca="false">R349</f>
        <v>6</v>
      </c>
      <c r="Y349" s="36" t="n">
        <f aca="false">IF(Q349=1,IF(S349=1,4,3),IF(H349="2-1",2,1))</f>
        <v>1</v>
      </c>
      <c r="Z349" s="36" t="n">
        <f aca="false">IF(AND($I$2=J349,B349=0),1,0)</f>
        <v>0</v>
      </c>
    </row>
    <row r="350" customFormat="false" ht="12.85" hidden="false" customHeight="false" outlineLevel="0" collapsed="false">
      <c r="A350" s="36" t="n">
        <v>7</v>
      </c>
      <c r="B350" s="36" t="n">
        <f aca="false">Singles!D119</f>
        <v>0</v>
      </c>
      <c r="C350" s="110" t="str">
        <f aca="false">IF(OR(LEFT(B350,LEN(B$8))=B$8,LEFT(B350,LEN(C$8))=C$8,LEN(B350)&lt;2),"","Wrong pick")</f>
        <v/>
      </c>
      <c r="D350" s="36" t="n">
        <f aca="false">IF(G350=G368,0,1)</f>
        <v>0</v>
      </c>
      <c r="G350" s="36" t="str">
        <f aca="false">IF(B350=0,"",IF(LEFT(B350,LEN(B$8))=B$8,B$8,C$8))</f>
        <v/>
      </c>
      <c r="H350" s="36" t="str">
        <f aca="false">IF(L350="","",IF(K350="PTS",IF(LEN(O350)&lt;8,"2-0","2-1"),LEFT(O350,1)&amp;"-"&amp;RIGHT(O350,1)))</f>
        <v>0-0</v>
      </c>
      <c r="I350" s="36" t="str">
        <f aca="false">IF(AND(J350=Singles!$H$21,NOT($E$8="")),IF(D350=0,IF(H350=H368,"",G350&amp;" "&amp;H350&amp;" v "&amp;H368&amp;", "),G350&amp;" "&amp;H350&amp;" vs. "&amp;G368&amp;" "&amp;H368&amp;", "),"")</f>
        <v/>
      </c>
      <c r="J350" s="106" t="n">
        <f aca="false">Singles!H$9</f>
        <v>0</v>
      </c>
      <c r="K350" s="36" t="str">
        <f aca="false">IF(LEN(L350)&gt;0,IF(LEN(O350)&lt;4,"SR","PTS"),"")</f>
        <v>SR</v>
      </c>
      <c r="L350" s="36" t="str">
        <f aca="false">TRIM(RIGHT(B350,LEN(B350)-LEN(G350)))</f>
        <v>0</v>
      </c>
      <c r="M350" s="36" t="str">
        <f aca="false">SUBSTITUTE(L350,"-","")</f>
        <v>0</v>
      </c>
      <c r="N350" s="36" t="str">
        <f aca="false">SUBSTITUTE(M350,","," ")</f>
        <v>0</v>
      </c>
      <c r="O350" s="36" t="str">
        <f aca="false">IF(AND(LEN(TRIM(SUBSTITUTE(P350,"/","")))&gt;6,OR(LEFT(TRIM(SUBSTITUTE(P350,"/","")),2)="20",LEFT(TRIM(SUBSTITUTE(P350,"/","")),2)="21")),RIGHT(TRIM(SUBSTITUTE(P350,"/","")),LEN(TRIM(SUBSTITUTE(P350,"/","")))-3),TRIM(SUBSTITUTE(P350,"/","")))</f>
        <v>0</v>
      </c>
      <c r="P350" s="36" t="str">
        <f aca="false">SUBSTITUTE(N350,":","")</f>
        <v>0</v>
      </c>
      <c r="Q350" s="36" t="n">
        <f aca="false">IF(AND(G350=T$8,LEN(G350)&gt;1),1,0)</f>
        <v>0</v>
      </c>
      <c r="R350" s="106" t="n">
        <f aca="false">Singles!D$9</f>
        <v>7</v>
      </c>
      <c r="S350" s="36" t="n">
        <f aca="false">IF(AND(H350=H$8,LEN(H350)&gt;1,Q350=1),1,0)</f>
        <v>0</v>
      </c>
      <c r="T350" s="112" t="n">
        <f aca="false">SUM(Q362:Q377)</f>
        <v>2</v>
      </c>
      <c r="U350" s="106" t="n">
        <f aca="false">SUM(S362:S377)</f>
        <v>0</v>
      </c>
      <c r="V350" s="106" t="n">
        <f aca="false">VLOOKUP(7,X344:Y359,2,0)</f>
        <v>1</v>
      </c>
      <c r="X350" s="36" t="n">
        <f aca="false">R350</f>
        <v>7</v>
      </c>
      <c r="Y350" s="36" t="n">
        <f aca="false">IF(Q350=1,IF(S350=1,4,3),IF(H350="2-1",2,1))</f>
        <v>1</v>
      </c>
      <c r="Z350" s="36" t="n">
        <f aca="false">IF(AND($I$2=J350,B350=0),1,0)</f>
        <v>0</v>
      </c>
    </row>
    <row r="351" customFormat="false" ht="12.85" hidden="false" customHeight="false" outlineLevel="0" collapsed="false">
      <c r="A351" s="36" t="n">
        <v>8</v>
      </c>
      <c r="B351" s="36" t="n">
        <f aca="false">Singles!D120</f>
        <v>0</v>
      </c>
      <c r="C351" s="110" t="str">
        <f aca="false">IF(OR(LEFT(B351,LEN(B$9))=B$9,LEFT(B351,LEN(C$9))=C$9,LEN(B351)&lt;2),"","Wrong pick")</f>
        <v/>
      </c>
      <c r="D351" s="36" t="n">
        <f aca="false">IF(G351=G369,0,1)</f>
        <v>0</v>
      </c>
      <c r="G351" s="36" t="str">
        <f aca="false">IF(B351=0,"",IF(LEFT(B351,LEN(B$9))=B$9,B$9,C$9))</f>
        <v/>
      </c>
      <c r="H351" s="36" t="str">
        <f aca="false">IF(L351="","",IF(K351="PTS",IF(LEN(O351)&lt;8,"2-0","2-1"),LEFT(O351,1)&amp;"-"&amp;RIGHT(O351,1)))</f>
        <v>0-0</v>
      </c>
      <c r="I351" s="36" t="str">
        <f aca="false">IF(AND(J351=Singles!$H$21,NOT($E$9="")),IF(D351=0,IF(H351=H369,"",G351&amp;" "&amp;H351&amp;" v "&amp;H369&amp;", "),G351&amp;" "&amp;H351&amp;" vs. "&amp;G369&amp;" "&amp;H369&amp;", "),"")</f>
        <v/>
      </c>
      <c r="J351" s="106" t="n">
        <f aca="false">Singles!H$10</f>
        <v>0</v>
      </c>
      <c r="K351" s="36" t="str">
        <f aca="false">IF(LEN(L351)&gt;0,IF(LEN(O351)&lt;4,"SR","PTS"),"")</f>
        <v>SR</v>
      </c>
      <c r="L351" s="36" t="str">
        <f aca="false">TRIM(RIGHT(B351,LEN(B351)-LEN(G351)))</f>
        <v>0</v>
      </c>
      <c r="M351" s="36" t="str">
        <f aca="false">SUBSTITUTE(L351,"-","")</f>
        <v>0</v>
      </c>
      <c r="N351" s="36" t="str">
        <f aca="false">SUBSTITUTE(M351,","," ")</f>
        <v>0</v>
      </c>
      <c r="O351" s="36" t="str">
        <f aca="false">IF(AND(LEN(TRIM(SUBSTITUTE(P351,"/","")))&gt;6,OR(LEFT(TRIM(SUBSTITUTE(P351,"/","")),2)="20",LEFT(TRIM(SUBSTITUTE(P351,"/","")),2)="21")),RIGHT(TRIM(SUBSTITUTE(P351,"/","")),LEN(TRIM(SUBSTITUTE(P351,"/","")))-3),TRIM(SUBSTITUTE(P351,"/","")))</f>
        <v>0</v>
      </c>
      <c r="P351" s="36" t="str">
        <f aca="false">SUBSTITUTE(N351,":","")</f>
        <v>0</v>
      </c>
      <c r="Q351" s="36" t="n">
        <f aca="false">IF(AND(G351=T$9,LEN(G351)&gt;1),1,0)</f>
        <v>0</v>
      </c>
      <c r="R351" s="106" t="n">
        <f aca="false">Singles!D$10</f>
        <v>8</v>
      </c>
      <c r="S351" s="36" t="n">
        <f aca="false">IF(AND(H351=H$9,LEN(H351)&gt;1,Q351=1),1,0)</f>
        <v>0</v>
      </c>
      <c r="T351" s="1"/>
      <c r="U351" s="1"/>
      <c r="V351" s="106" t="n">
        <f aca="false">VLOOKUP(8,X344:Y359,2,0)</f>
        <v>1</v>
      </c>
      <c r="X351" s="36" t="n">
        <f aca="false">R351</f>
        <v>8</v>
      </c>
      <c r="Y351" s="36" t="n">
        <f aca="false">IF(Q351=1,IF(S351=1,4,3),IF(H351="2-1",2,1))</f>
        <v>1</v>
      </c>
      <c r="Z351" s="36" t="n">
        <f aca="false">IF(AND($I$2=J351,B351=0),1,0)</f>
        <v>0</v>
      </c>
    </row>
    <row r="352" customFormat="false" ht="12.85" hidden="false" customHeight="false" outlineLevel="0" collapsed="false">
      <c r="A352" s="36" t="n">
        <v>9</v>
      </c>
      <c r="B352" s="36" t="n">
        <f aca="false">Singles!D121</f>
        <v>0</v>
      </c>
      <c r="C352" s="110" t="str">
        <f aca="false">IF(OR(LEFT(B352,LEN(B$10))=B$10,LEFT(B352,LEN(C$10))=C$10,LEN(B352)&lt;2),"","Wrong pick")</f>
        <v/>
      </c>
      <c r="D352" s="36" t="n">
        <f aca="false">IF(G352=G370,0,1)</f>
        <v>0</v>
      </c>
      <c r="G352" s="36" t="str">
        <f aca="false">IF(B352=0,"",IF(LEFT(B352,LEN(B$10))=B$10,B$10,C$10))</f>
        <v/>
      </c>
      <c r="H352" s="36" t="str">
        <f aca="false">IF(L352="","",IF(K352="PTS",IF(LEN(O352)&lt;8,"2-0","2-1"),LEFT(O352,1)&amp;"-"&amp;RIGHT(O352,1)))</f>
        <v>0-0</v>
      </c>
      <c r="I352" s="36" t="str">
        <f aca="false">IF(AND(J352=Singles!$H$21,NOT($E$10="")),IF(D352=0,IF(H352=H370,"",G352&amp;" "&amp;H352&amp;" v "&amp;H370&amp;", "),G352&amp;" "&amp;H352&amp;" vs. "&amp;G370&amp;" "&amp;H370&amp;", "),"")</f>
        <v/>
      </c>
      <c r="J352" s="106" t="n">
        <f aca="false">Singles!H$11</f>
        <v>0</v>
      </c>
      <c r="K352" s="36" t="str">
        <f aca="false">IF(LEN(L352)&gt;0,IF(LEN(O352)&lt;4,"SR","PTS"),"")</f>
        <v>SR</v>
      </c>
      <c r="L352" s="36" t="str">
        <f aca="false">TRIM(RIGHT(B352,LEN(B352)-LEN(G352)))</f>
        <v>0</v>
      </c>
      <c r="M352" s="36" t="str">
        <f aca="false">SUBSTITUTE(L352,"-","")</f>
        <v>0</v>
      </c>
      <c r="N352" s="36" t="str">
        <f aca="false">SUBSTITUTE(M352,","," ")</f>
        <v>0</v>
      </c>
      <c r="O352" s="36" t="str">
        <f aca="false">IF(AND(LEN(TRIM(SUBSTITUTE(P352,"/","")))&gt;6,OR(LEFT(TRIM(SUBSTITUTE(P352,"/","")),2)="20",LEFT(TRIM(SUBSTITUTE(P352,"/","")),2)="21")),RIGHT(TRIM(SUBSTITUTE(P352,"/","")),LEN(TRIM(SUBSTITUTE(P352,"/","")))-3),TRIM(SUBSTITUTE(P352,"/","")))</f>
        <v>0</v>
      </c>
      <c r="P352" s="36" t="str">
        <f aca="false">SUBSTITUTE(N352,":","")</f>
        <v>0</v>
      </c>
      <c r="Q352" s="36" t="n">
        <f aca="false">IF(AND(G352=T$10,LEN(G352)&gt;1),1,0)</f>
        <v>0</v>
      </c>
      <c r="R352" s="106" t="n">
        <f aca="false">Singles!D$11</f>
        <v>9</v>
      </c>
      <c r="S352" s="36" t="n">
        <f aca="false">IF(AND(H352=H$10,LEN(H352)&gt;1,Q352=1),1,0)</f>
        <v>0</v>
      </c>
      <c r="T352" s="1" t="str">
        <f aca="false">VLOOKUP("Winner",T362:U378,2,0)</f>
        <v>player19</v>
      </c>
      <c r="U352" s="36" t="n">
        <f aca="false">VLOOKUP(T352,U362:W378,3,0)</f>
        <v>1</v>
      </c>
      <c r="V352" s="106" t="n">
        <f aca="false">VLOOKUP(9,X344:Y359,2,0)</f>
        <v>1</v>
      </c>
      <c r="X352" s="36" t="n">
        <f aca="false">R352</f>
        <v>9</v>
      </c>
      <c r="Y352" s="36" t="n">
        <f aca="false">IF(Q352=1,IF(S352=1,4,3),IF(H352="2-1",2,1))</f>
        <v>1</v>
      </c>
      <c r="Z352" s="36" t="n">
        <f aca="false">IF(AND($I$2=J352,B352=0),1,0)</f>
        <v>0</v>
      </c>
    </row>
    <row r="353" customFormat="false" ht="12.85" hidden="false" customHeight="false" outlineLevel="0" collapsed="false">
      <c r="A353" s="36" t="n">
        <v>10</v>
      </c>
      <c r="B353" s="36" t="n">
        <f aca="false">Singles!D122</f>
        <v>0</v>
      </c>
      <c r="C353" s="110" t="str">
        <f aca="false">IF(OR(LEFT(B353,LEN(B$11))=B$11,LEFT(B353,LEN(C$11))=C$11,LEN(B353)&lt;2),"","Wrong pick")</f>
        <v/>
      </c>
      <c r="D353" s="36" t="n">
        <f aca="false">IF(G353=G371,0,1)</f>
        <v>0</v>
      </c>
      <c r="E353" s="1"/>
      <c r="F353" s="1"/>
      <c r="G353" s="36" t="str">
        <f aca="false">IF(B353=0,"",IF(LEFT(B353,LEN(B$11))=B$11,B$11,C$11))</f>
        <v/>
      </c>
      <c r="H353" s="36" t="str">
        <f aca="false">IF(L353="","",IF(K353="PTS",IF(LEN(O353)&lt;8,"2-0","2-1"),LEFT(O353,1)&amp;"-"&amp;RIGHT(O353,1)))</f>
        <v>0-0</v>
      </c>
      <c r="I353" s="36" t="str">
        <f aca="false">IF(AND(J353=Singles!$H$21,NOT($E$11="")),IF(D353=0,IF(H353=H371,"",G353&amp;" "&amp;H353&amp;" v "&amp;H371&amp;", "),G353&amp;" "&amp;H353&amp;" vs. "&amp;G371&amp;" "&amp;H371&amp;", "),"")</f>
        <v/>
      </c>
      <c r="J353" s="106" t="n">
        <f aca="false">Singles!H$12</f>
        <v>0</v>
      </c>
      <c r="K353" s="36" t="str">
        <f aca="false">IF(LEN(L353)&gt;0,IF(LEN(O353)&lt;4,"SR","PTS"),"")</f>
        <v>SR</v>
      </c>
      <c r="L353" s="36" t="str">
        <f aca="false">TRIM(RIGHT(B353,LEN(B353)-LEN(G353)))</f>
        <v>0</v>
      </c>
      <c r="M353" s="36" t="str">
        <f aca="false">SUBSTITUTE(L353,"-","")</f>
        <v>0</v>
      </c>
      <c r="N353" s="36" t="str">
        <f aca="false">SUBSTITUTE(M353,","," ")</f>
        <v>0</v>
      </c>
      <c r="O353" s="36" t="str">
        <f aca="false">IF(AND(LEN(TRIM(SUBSTITUTE(P353,"/","")))&gt;6,OR(LEFT(TRIM(SUBSTITUTE(P353,"/","")),2)="20",LEFT(TRIM(SUBSTITUTE(P353,"/","")),2)="21")),RIGHT(TRIM(SUBSTITUTE(P353,"/","")),LEN(TRIM(SUBSTITUTE(P353,"/","")))-3),TRIM(SUBSTITUTE(P353,"/","")))</f>
        <v>0</v>
      </c>
      <c r="P353" s="36" t="str">
        <f aca="false">SUBSTITUTE(N353,":","")</f>
        <v>0</v>
      </c>
      <c r="Q353" s="36" t="n">
        <f aca="false">IF(AND(G353=T$11,LEN(G353)&gt;1),1,0)</f>
        <v>0</v>
      </c>
      <c r="R353" s="106" t="n">
        <f aca="false">Singles!D$12</f>
        <v>10</v>
      </c>
      <c r="S353" s="36" t="n">
        <f aca="false">IF(AND(H353=H$11,LEN(H353)&gt;1,Q353=1),1,0)</f>
        <v>0</v>
      </c>
      <c r="T353" s="1"/>
      <c r="V353" s="106" t="n">
        <f aca="false">VLOOKUP(10,X344:Y359,2,0)</f>
        <v>1</v>
      </c>
      <c r="X353" s="36" t="n">
        <f aca="false">R353</f>
        <v>10</v>
      </c>
      <c r="Y353" s="36" t="n">
        <f aca="false">IF(Q353=1,IF(S353=1,4,3),IF(H353="2-1",2,1))</f>
        <v>1</v>
      </c>
      <c r="Z353" s="36" t="n">
        <f aca="false">IF(AND($I$2=J353,B353=0),1,0)</f>
        <v>0</v>
      </c>
    </row>
    <row r="354" customFormat="false" ht="12.85" hidden="false" customHeight="false" outlineLevel="0" collapsed="false">
      <c r="A354" s="36" t="n">
        <v>11</v>
      </c>
      <c r="B354" s="36" t="n">
        <f aca="false">Singles!D123</f>
        <v>0</v>
      </c>
      <c r="C354" s="110" t="str">
        <f aca="false">IF(OR(LEFT(B354,LEN(B$12))=B$12,LEFT(B354,LEN(C$12))=C$12,LEN(B354)&lt;2),"","Wrong pick")</f>
        <v/>
      </c>
      <c r="D354" s="36" t="n">
        <f aca="false">IF(G354=G372,0,1)</f>
        <v>0</v>
      </c>
      <c r="E354" s="1"/>
      <c r="F354" s="1"/>
      <c r="G354" s="36" t="str">
        <f aca="false">IF(B354=0,"",IF(LEFT(B354,LEN(B$12))=B$12,B$12,C$12))</f>
        <v/>
      </c>
      <c r="H354" s="36" t="str">
        <f aca="false">IF(L354="","",IF(K354="PTS",IF(LEN(O354)&lt;8,"2-0","2-1"),LEFT(O354,1)&amp;"-"&amp;RIGHT(O354,1)))</f>
        <v>0-0</v>
      </c>
      <c r="I354" s="36" t="str">
        <f aca="false">IF(AND(J354=Singles!$H$21,NOT($E$12="")),IF(D354=0,IF(H354=H372,"",G354&amp;" "&amp;H354&amp;" v "&amp;H372&amp;", "),G354&amp;" "&amp;H354&amp;" vs. "&amp;G372&amp;" "&amp;H372&amp;", "),"")</f>
        <v/>
      </c>
      <c r="J354" s="106" t="n">
        <f aca="false">Singles!H$13</f>
        <v>0</v>
      </c>
      <c r="K354" s="36" t="str">
        <f aca="false">IF(LEN(L354)&gt;0,IF(LEN(O354)&lt;4,"SR","PTS"),"")</f>
        <v>SR</v>
      </c>
      <c r="L354" s="36" t="str">
        <f aca="false">TRIM(RIGHT(B354,LEN(B354)-LEN(G354)))</f>
        <v>0</v>
      </c>
      <c r="M354" s="36" t="str">
        <f aca="false">SUBSTITUTE(L354,"-","")</f>
        <v>0</v>
      </c>
      <c r="N354" s="36" t="str">
        <f aca="false">SUBSTITUTE(M354,","," ")</f>
        <v>0</v>
      </c>
      <c r="O354" s="36" t="str">
        <f aca="false">IF(AND(LEN(TRIM(SUBSTITUTE(P354,"/","")))&gt;6,OR(LEFT(TRIM(SUBSTITUTE(P354,"/","")),2)="20",LEFT(TRIM(SUBSTITUTE(P354,"/","")),2)="21")),RIGHT(TRIM(SUBSTITUTE(P354,"/","")),LEN(TRIM(SUBSTITUTE(P354,"/","")))-3),TRIM(SUBSTITUTE(P354,"/","")))</f>
        <v>0</v>
      </c>
      <c r="P354" s="36" t="str">
        <f aca="false">SUBSTITUTE(N354,":","")</f>
        <v>0</v>
      </c>
      <c r="Q354" s="36" t="n">
        <f aca="false">IF(AND(G354=T$12,LEN(G354)&gt;1),1,0)</f>
        <v>0</v>
      </c>
      <c r="R354" s="106" t="n">
        <f aca="false">Singles!D$13</f>
        <v>11</v>
      </c>
      <c r="S354" s="36" t="n">
        <f aca="false">IF(AND(H354=H$12,LEN(H354)&gt;1,Q354=1),1,0)</f>
        <v>0</v>
      </c>
      <c r="T354" s="1"/>
      <c r="U354" s="1"/>
      <c r="V354" s="106" t="n">
        <f aca="false">VLOOKUP(11,X344:Y359,2,0)</f>
        <v>1</v>
      </c>
      <c r="X354" s="36" t="n">
        <f aca="false">R354</f>
        <v>11</v>
      </c>
      <c r="Y354" s="36" t="n">
        <f aca="false">IF(Q354=1,IF(S354=1,4,3),IF(H354="2-1",2,1))</f>
        <v>1</v>
      </c>
      <c r="Z354" s="36" t="n">
        <f aca="false">IF(AND($I$2=J354,B354=0),1,0)</f>
        <v>0</v>
      </c>
    </row>
    <row r="355" customFormat="false" ht="12.85" hidden="false" customHeight="false" outlineLevel="0" collapsed="false">
      <c r="A355" s="36" t="n">
        <v>12</v>
      </c>
      <c r="B355" s="36" t="n">
        <f aca="false">Singles!D124</f>
        <v>0</v>
      </c>
      <c r="C355" s="110" t="str">
        <f aca="false">IF(OR(LEFT(B355,LEN(B$13))=B$13,LEFT(B355,LEN(C$13))=C$13,LEN(B355)&lt;2),"","Wrong pick")</f>
        <v/>
      </c>
      <c r="D355" s="36" t="n">
        <f aca="false">IF(G355=G373,0,1)</f>
        <v>0</v>
      </c>
      <c r="E355" s="1"/>
      <c r="F355" s="1"/>
      <c r="G355" s="36" t="str">
        <f aca="false">IF(B355=0,"",IF(LEFT(B355,LEN(B$13))=B$13,B$13,C$13))</f>
        <v/>
      </c>
      <c r="H355" s="36" t="str">
        <f aca="false">IF(L355="","",IF(K355="PTS",IF(LEN(O355)&lt;8,"2-0","2-1"),LEFT(O355,1)&amp;"-"&amp;RIGHT(O355,1)))</f>
        <v>0-0</v>
      </c>
      <c r="I355" s="36" t="str">
        <f aca="false">IF(AND(J355=Singles!$H$21,NOT($E$13="")),IF(D355=0,IF(H355=H373,"",G355&amp;" "&amp;H355&amp;" v "&amp;H373&amp;", "),G355&amp;" "&amp;H355&amp;" vs. "&amp;G373&amp;" "&amp;H373&amp;", "),"")</f>
        <v/>
      </c>
      <c r="J355" s="106" t="n">
        <f aca="false">Singles!H$14</f>
        <v>0</v>
      </c>
      <c r="K355" s="36" t="str">
        <f aca="false">IF(LEN(L355)&gt;0,IF(LEN(O355)&lt;4,"SR","PTS"),"")</f>
        <v>SR</v>
      </c>
      <c r="L355" s="36" t="str">
        <f aca="false">TRIM(RIGHT(B355,LEN(B355)-LEN(G355)))</f>
        <v>0</v>
      </c>
      <c r="M355" s="36" t="str">
        <f aca="false">SUBSTITUTE(L355,"-","")</f>
        <v>0</v>
      </c>
      <c r="N355" s="36" t="str">
        <f aca="false">SUBSTITUTE(M355,","," ")</f>
        <v>0</v>
      </c>
      <c r="O355" s="36" t="str">
        <f aca="false">IF(AND(LEN(TRIM(SUBSTITUTE(P355,"/","")))&gt;6,OR(LEFT(TRIM(SUBSTITUTE(P355,"/","")),2)="20",LEFT(TRIM(SUBSTITUTE(P355,"/","")),2)="21")),RIGHT(TRIM(SUBSTITUTE(P355,"/","")),LEN(TRIM(SUBSTITUTE(P355,"/","")))-3),TRIM(SUBSTITUTE(P355,"/","")))</f>
        <v>0</v>
      </c>
      <c r="P355" s="36" t="str">
        <f aca="false">SUBSTITUTE(N355,":","")</f>
        <v>0</v>
      </c>
      <c r="Q355" s="36" t="n">
        <f aca="false">IF(AND(G355=T$13,LEN(G355)&gt;1),1,0)</f>
        <v>0</v>
      </c>
      <c r="R355" s="106" t="n">
        <f aca="false">Singles!D$14</f>
        <v>12</v>
      </c>
      <c r="S355" s="36" t="n">
        <f aca="false">IF(AND(H355=H$13,LEN(H355)&gt;1,Q355=1),1,0)</f>
        <v>0</v>
      </c>
      <c r="T355" s="1"/>
      <c r="U355" s="1"/>
      <c r="V355" s="106" t="n">
        <f aca="false">VLOOKUP(12,X344:Y359,2,0)</f>
        <v>1</v>
      </c>
      <c r="X355" s="36" t="n">
        <f aca="false">R355</f>
        <v>12</v>
      </c>
      <c r="Y355" s="36" t="n">
        <f aca="false">IF(Q355=1,IF(S355=1,4,3),IF(H355="2-1",2,1))</f>
        <v>1</v>
      </c>
      <c r="Z355" s="36" t="n">
        <f aca="false">IF(AND($I$2=J355,B355=0),1,0)</f>
        <v>0</v>
      </c>
    </row>
    <row r="356" customFormat="false" ht="12.85" hidden="false" customHeight="false" outlineLevel="0" collapsed="false">
      <c r="A356" s="36" t="n">
        <v>13</v>
      </c>
      <c r="B356" s="36" t="n">
        <f aca="false">Singles!D125</f>
        <v>0</v>
      </c>
      <c r="C356" s="110" t="str">
        <f aca="false">IF(OR(LEFT(B356,LEN(B$14))=B$14,LEFT(B356,LEN(C$14))=C$14,LEN(B356)&lt;2),"","Wrong pick")</f>
        <v/>
      </c>
      <c r="D356" s="36" t="n">
        <f aca="false">IF(G356=G374,0,1)</f>
        <v>0</v>
      </c>
      <c r="E356" s="1"/>
      <c r="F356" s="1"/>
      <c r="G356" s="36" t="str">
        <f aca="false">IF(B356=0,"",IF(LEFT(B356,LEN(B$14))=B$14,B$14,C$14))</f>
        <v/>
      </c>
      <c r="H356" s="36" t="str">
        <f aca="false">IF(L356="","",IF(K356="PTS",IF(LEN(O356)&lt;8,"2-0","2-1"),LEFT(O356,1)&amp;"-"&amp;RIGHT(O356,1)))</f>
        <v>0-0</v>
      </c>
      <c r="I356" s="36" t="str">
        <f aca="false">IF(AND(J356=Singles!$H$21,NOT($E$14="")),IF(D356=0,IF(H356=H374,"",G356&amp;" "&amp;H356&amp;" v "&amp;H374&amp;", "),G356&amp;" "&amp;H356&amp;" vs. "&amp;G374&amp;" "&amp;H374&amp;", "),"")</f>
        <v/>
      </c>
      <c r="J356" s="106" t="n">
        <f aca="false">Singles!H$15</f>
        <v>0</v>
      </c>
      <c r="K356" s="36" t="str">
        <f aca="false">IF(LEN(L356)&gt;0,IF(LEN(O356)&lt;4,"SR","PTS"),"")</f>
        <v>SR</v>
      </c>
      <c r="L356" s="36" t="str">
        <f aca="false">TRIM(RIGHT(B356,LEN(B356)-LEN(G356)))</f>
        <v>0</v>
      </c>
      <c r="M356" s="36" t="str">
        <f aca="false">SUBSTITUTE(L356,"-","")</f>
        <v>0</v>
      </c>
      <c r="N356" s="36" t="str">
        <f aca="false">SUBSTITUTE(M356,","," ")</f>
        <v>0</v>
      </c>
      <c r="O356" s="36" t="str">
        <f aca="false">IF(AND(LEN(TRIM(SUBSTITUTE(P356,"/","")))&gt;6,OR(LEFT(TRIM(SUBSTITUTE(P356,"/","")),2)="20",LEFT(TRIM(SUBSTITUTE(P356,"/","")),2)="21")),RIGHT(TRIM(SUBSTITUTE(P356,"/","")),LEN(TRIM(SUBSTITUTE(P356,"/","")))-3),TRIM(SUBSTITUTE(P356,"/","")))</f>
        <v>0</v>
      </c>
      <c r="P356" s="36" t="str">
        <f aca="false">SUBSTITUTE(N356,":","")</f>
        <v>0</v>
      </c>
      <c r="Q356" s="36" t="n">
        <f aca="false">IF(AND(G356=T$14,LEN(G356)&gt;1),1,0)</f>
        <v>0</v>
      </c>
      <c r="R356" s="106" t="n">
        <f aca="false">Singles!D$15</f>
        <v>13</v>
      </c>
      <c r="S356" s="36" t="n">
        <f aca="false">IF(AND(H356=H$14,LEN(H356)&gt;1,Q356=1),1,0)</f>
        <v>0</v>
      </c>
      <c r="T356" s="1"/>
      <c r="V356" s="106" t="n">
        <f aca="false">VLOOKUP(13,X344:Y359,2,0)</f>
        <v>1</v>
      </c>
      <c r="X356" s="36" t="n">
        <f aca="false">R356</f>
        <v>13</v>
      </c>
      <c r="Y356" s="36" t="n">
        <f aca="false">IF(Q356=1,IF(S356=1,4,3),IF(H356="2-1",2,1))</f>
        <v>1</v>
      </c>
      <c r="Z356" s="36" t="n">
        <f aca="false">IF(AND($I$2=J356,B356=0),1,0)</f>
        <v>0</v>
      </c>
    </row>
    <row r="357" customFormat="false" ht="12.85" hidden="false" customHeight="false" outlineLevel="0" collapsed="false">
      <c r="A357" s="36" t="n">
        <v>14</v>
      </c>
      <c r="B357" s="36" t="n">
        <f aca="false">Singles!D126</f>
        <v>0</v>
      </c>
      <c r="C357" s="110" t="str">
        <f aca="false">IF(OR(LEFT(B357,LEN(B$15))=B$15,LEFT(B357,LEN(C$15))=C$15,LEN(B357)&lt;2),"","Wrong pick")</f>
        <v/>
      </c>
      <c r="D357" s="36" t="n">
        <f aca="false">IF(G357=G375,0,1)</f>
        <v>0</v>
      </c>
      <c r="G357" s="36" t="str">
        <f aca="false">IF(B357=0,"",IF(LEFT(B357,LEN(B$15))=B$15,B$15,C$15))</f>
        <v/>
      </c>
      <c r="H357" s="36" t="str">
        <f aca="false">IF(L357="","",IF(K357="PTS",IF(LEN(O357)&lt;8,"2-0","2-1"),LEFT(O357,1)&amp;"-"&amp;RIGHT(O357,1)))</f>
        <v>0-0</v>
      </c>
      <c r="I357" s="36" t="str">
        <f aca="false">IF(AND(J357=Singles!$H$21,NOT($E$15="")),IF(D357=0,IF(H357=H375,"",G357&amp;" "&amp;H357&amp;" v "&amp;H375&amp;", "),G357&amp;" "&amp;H357&amp;" vs. "&amp;G375&amp;" "&amp;H375&amp;", "),"")</f>
        <v/>
      </c>
      <c r="J357" s="106" t="n">
        <f aca="false">Singles!H$16</f>
        <v>0</v>
      </c>
      <c r="K357" s="36" t="str">
        <f aca="false">IF(LEN(L357)&gt;0,IF(LEN(O357)&lt;4,"SR","PTS"),"")</f>
        <v>SR</v>
      </c>
      <c r="L357" s="36" t="str">
        <f aca="false">TRIM(RIGHT(B357,LEN(B357)-LEN(G357)))</f>
        <v>0</v>
      </c>
      <c r="M357" s="36" t="str">
        <f aca="false">SUBSTITUTE(L357,"-","")</f>
        <v>0</v>
      </c>
      <c r="N357" s="36" t="str">
        <f aca="false">SUBSTITUTE(M357,","," ")</f>
        <v>0</v>
      </c>
      <c r="O357" s="36" t="str">
        <f aca="false">IF(AND(LEN(TRIM(SUBSTITUTE(P357,"/","")))&gt;6,OR(LEFT(TRIM(SUBSTITUTE(P357,"/","")),2)="20",LEFT(TRIM(SUBSTITUTE(P357,"/","")),2)="21")),RIGHT(TRIM(SUBSTITUTE(P357,"/","")),LEN(TRIM(SUBSTITUTE(P357,"/","")))-3),TRIM(SUBSTITUTE(P357,"/","")))</f>
        <v>0</v>
      </c>
      <c r="P357" s="36" t="str">
        <f aca="false">SUBSTITUTE(N357,":","")</f>
        <v>0</v>
      </c>
      <c r="Q357" s="36" t="n">
        <f aca="false">IF(AND(G357=T$15,LEN(G357)&gt;1),1,0)</f>
        <v>0</v>
      </c>
      <c r="R357" s="106" t="n">
        <f aca="false">Singles!D$16</f>
        <v>14</v>
      </c>
      <c r="S357" s="36" t="n">
        <f aca="false">IF(AND(H357=H$15,LEN(H357)&gt;1,Q357=1),1,0)</f>
        <v>0</v>
      </c>
      <c r="T357" s="1"/>
      <c r="V357" s="106" t="n">
        <f aca="false">VLOOKUP(14,X344:Y359,2,0)</f>
        <v>1</v>
      </c>
      <c r="X357" s="36" t="n">
        <f aca="false">R357</f>
        <v>14</v>
      </c>
      <c r="Y357" s="36" t="n">
        <f aca="false">IF(Q357=1,IF(S357=1,4,3),IF(H357="2-1",2,1))</f>
        <v>1</v>
      </c>
      <c r="Z357" s="36" t="n">
        <f aca="false">IF(AND($I$2=J357,B357=0),1,0)</f>
        <v>0</v>
      </c>
    </row>
    <row r="358" customFormat="false" ht="12.85" hidden="false" customHeight="false" outlineLevel="0" collapsed="false">
      <c r="A358" s="36" t="n">
        <v>15</v>
      </c>
      <c r="B358" s="36" t="n">
        <f aca="false">Singles!D127</f>
        <v>0</v>
      </c>
      <c r="C358" s="110" t="str">
        <f aca="false">IF(OR(LEFT(B358,LEN(B$16))=B$16,LEFT(B358,LEN(C$16))=C$16,LEN(B358)&lt;2),"","Wrong pick")</f>
        <v/>
      </c>
      <c r="D358" s="36" t="n">
        <f aca="false">IF(G358=G376,0,1)</f>
        <v>0</v>
      </c>
      <c r="G358" s="36" t="str">
        <f aca="false">IF(B358=0,"",IF(LEFT(B358,LEN(B$16))=B$16,B$16,C$16))</f>
        <v/>
      </c>
      <c r="H358" s="36" t="str">
        <f aca="false">IF(L358="","",IF(K358="PTS",IF(LEN(O358)&lt;8,"2-0","2-1"),LEFT(O358,1)&amp;"-"&amp;RIGHT(O358,1)))</f>
        <v>0-0</v>
      </c>
      <c r="I358" s="36" t="str">
        <f aca="false">IF(AND(J358=Singles!$H$21,NOT($E$16="")),IF(D358=0,IF(H358=H376,"",G358&amp;" "&amp;H358&amp;" v "&amp;H376&amp;", "),G358&amp;" "&amp;H358&amp;" vs. "&amp;G376&amp;" "&amp;H376&amp;", "),"")</f>
        <v/>
      </c>
      <c r="J358" s="106" t="n">
        <f aca="false">Singles!H$17</f>
        <v>0</v>
      </c>
      <c r="K358" s="36" t="str">
        <f aca="false">IF(LEN(L358)&gt;0,IF(LEN(O358)&lt;4,"SR","PTS"),"")</f>
        <v>SR</v>
      </c>
      <c r="L358" s="36" t="str">
        <f aca="false">TRIM(RIGHT(B358,LEN(B358)-LEN(G358)))</f>
        <v>0</v>
      </c>
      <c r="M358" s="36" t="str">
        <f aca="false">SUBSTITUTE(L358,"-","")</f>
        <v>0</v>
      </c>
      <c r="N358" s="36" t="str">
        <f aca="false">SUBSTITUTE(M358,","," ")</f>
        <v>0</v>
      </c>
      <c r="O358" s="36" t="str">
        <f aca="false">IF(AND(LEN(TRIM(SUBSTITUTE(P358,"/","")))&gt;6,OR(LEFT(TRIM(SUBSTITUTE(P358,"/","")),2)="20",LEFT(TRIM(SUBSTITUTE(P358,"/","")),2)="21")),RIGHT(TRIM(SUBSTITUTE(P358,"/","")),LEN(TRIM(SUBSTITUTE(P358,"/","")))-3),TRIM(SUBSTITUTE(P358,"/","")))</f>
        <v>0</v>
      </c>
      <c r="P358" s="36" t="str">
        <f aca="false">SUBSTITUTE(N358,":","")</f>
        <v>0</v>
      </c>
      <c r="Q358" s="36" t="n">
        <f aca="false">IF(AND(G358=T$16,LEN(G358)&gt;1),1,0)</f>
        <v>0</v>
      </c>
      <c r="R358" s="106" t="n">
        <f aca="false">Singles!D$17</f>
        <v>15</v>
      </c>
      <c r="S358" s="36" t="n">
        <f aca="false">IF(AND(H358=H$16,LEN(H358)&gt;1,Q358=1),1,0)</f>
        <v>0</v>
      </c>
      <c r="T358" s="1"/>
      <c r="V358" s="106" t="n">
        <f aca="false">VLOOKUP(15,X344:Y359,2,0)</f>
        <v>1</v>
      </c>
      <c r="X358" s="36" t="n">
        <f aca="false">R358</f>
        <v>15</v>
      </c>
      <c r="Y358" s="36" t="n">
        <f aca="false">IF(Q358=1,IF(S358=1,4,3),IF(H358="2-1",2,1))</f>
        <v>1</v>
      </c>
      <c r="Z358" s="36" t="n">
        <f aca="false">IF(AND($I$2=J358,B358=0),1,0)</f>
        <v>0</v>
      </c>
    </row>
    <row r="359" customFormat="false" ht="12.85" hidden="false" customHeight="false" outlineLevel="0" collapsed="false">
      <c r="A359" s="36" t="n">
        <v>16</v>
      </c>
      <c r="B359" s="36" t="n">
        <f aca="false">Singles!D128</f>
        <v>0</v>
      </c>
      <c r="C359" s="110" t="str">
        <f aca="false">IF(OR(LEFT(B359,LEN(B$17))=B$17,LEFT(B359,LEN(C$17))=C$17,LEN(B359)&lt;2),"","Wrong pick")</f>
        <v/>
      </c>
      <c r="D359" s="36" t="n">
        <f aca="false">IF(G359=G377,0,1)</f>
        <v>0</v>
      </c>
      <c r="G359" s="36" t="str">
        <f aca="false">IF(B359=0,"",IF(LEFT(B359,LEN(B$17))=B$17,B$17,C$17))</f>
        <v/>
      </c>
      <c r="H359" s="36" t="str">
        <f aca="false">IF(L359="","",IF(K359="PTS",IF(LEN(O359)&lt;8,"2-0","2-1"),LEFT(O359,1)&amp;"-"&amp;RIGHT(O359,1)))</f>
        <v>0-0</v>
      </c>
      <c r="I359" s="36" t="str">
        <f aca="false">IF(AND(J359=Singles!$H$21,NOT($E$17="")),IF(D359=0,IF(H359=H377,"",G359&amp;" "&amp;H359&amp;" v "&amp;H377&amp;", "),G359&amp;" "&amp;H359&amp;" vs. "&amp;G377&amp;" "&amp;H377&amp;", "),"")</f>
        <v/>
      </c>
      <c r="J359" s="106" t="n">
        <f aca="false">Singles!H$18</f>
        <v>0</v>
      </c>
      <c r="K359" s="36" t="str">
        <f aca="false">IF(LEN(L359)&gt;0,IF(LEN(O359)&lt;4,"SR","PTS"),"")</f>
        <v>SR</v>
      </c>
      <c r="L359" s="36" t="str">
        <f aca="false">TRIM(RIGHT(B359,LEN(B359)-LEN(G359)))</f>
        <v>0</v>
      </c>
      <c r="M359" s="36" t="str">
        <f aca="false">SUBSTITUTE(L359,"-","")</f>
        <v>0</v>
      </c>
      <c r="N359" s="36" t="str">
        <f aca="false">SUBSTITUTE(M359,","," ")</f>
        <v>0</v>
      </c>
      <c r="O359" s="36" t="str">
        <f aca="false">IF(AND(LEN(TRIM(SUBSTITUTE(P359,"/","")))&gt;6,OR(LEFT(TRIM(SUBSTITUTE(P359,"/","")),2)="20",LEFT(TRIM(SUBSTITUTE(P359,"/","")),2)="21")),RIGHT(TRIM(SUBSTITUTE(P359,"/","")),LEN(TRIM(SUBSTITUTE(P359,"/","")))-3),TRIM(SUBSTITUTE(P359,"/","")))</f>
        <v>0</v>
      </c>
      <c r="P359" s="36" t="str">
        <f aca="false">SUBSTITUTE(N359,":","")</f>
        <v>0</v>
      </c>
      <c r="Q359" s="36" t="n">
        <f aca="false">IF(AND(G359=T$17,LEN(G359)&gt;1),1,0)</f>
        <v>0</v>
      </c>
      <c r="R359" s="106" t="n">
        <f aca="false">Singles!D$18</f>
        <v>16</v>
      </c>
      <c r="S359" s="36" t="n">
        <f aca="false">IF(AND(H359=H$17,LEN(H359)&gt;1,Q359=1),1,0)</f>
        <v>0</v>
      </c>
      <c r="T359" s="1"/>
      <c r="V359" s="106" t="n">
        <f aca="false">VLOOKUP(16,X344:Y359,2,0)</f>
        <v>1</v>
      </c>
      <c r="X359" s="36" t="n">
        <f aca="false">R359</f>
        <v>16</v>
      </c>
      <c r="Y359" s="36" t="n">
        <f aca="false">IF(Q359=1,IF(S359=1,4,3),IF(H359="2-1",2,1))</f>
        <v>1</v>
      </c>
      <c r="Z359" s="36" t="n">
        <f aca="false">IF(AND($I$2=J359,B359=0),1,0)</f>
        <v>0</v>
      </c>
    </row>
    <row r="360" customFormat="false" ht="12.8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T360" s="1"/>
    </row>
    <row r="361" customFormat="false" ht="12.85" hidden="false" customHeight="false" outlineLevel="0" collapsed="false">
      <c r="A361" s="36" t="str">
        <f aca="false">IF(LEN(VLOOKUP(B361,Singles!$A$2:$B$33,2,0))&gt;0,VLOOKUP(B361,Singles!$A$2:$B$33,2,0),"")</f>
        <v/>
      </c>
      <c r="B361" s="108" t="str">
        <f aca="false">Singles!E112</f>
        <v>player20</v>
      </c>
      <c r="C361" s="36" t="n">
        <v>20</v>
      </c>
      <c r="D361" s="36" t="n">
        <f aca="false">VLOOKUP(B361,Singles!$A$2:$C$33,3,0)</f>
        <v>0</v>
      </c>
      <c r="J361" s="36" t="s">
        <v>69</v>
      </c>
      <c r="Q361" s="36" t="s">
        <v>190</v>
      </c>
      <c r="S361" s="36" t="s">
        <v>81</v>
      </c>
      <c r="T361" s="36" t="str">
        <f aca="false">IF(LEN(A361)&gt;0,"("&amp;A361&amp;") "&amp;B361,B361)&amp;IF(LEN(D361)&gt;1," ("&amp;D361&amp;")","")</f>
        <v>player20</v>
      </c>
      <c r="V361" s="36" t="s">
        <v>191</v>
      </c>
      <c r="Y361" s="36" t="s">
        <v>191</v>
      </c>
    </row>
    <row r="362" customFormat="false" ht="12.85" hidden="false" customHeight="false" outlineLevel="0" collapsed="false">
      <c r="A362" s="36" t="n">
        <v>1</v>
      </c>
      <c r="B362" s="36" t="str">
        <f aca="false">Singles!E113</f>
        <v>sela</v>
      </c>
      <c r="C362" s="109" t="str">
        <f aca="false">IF(OR(LEFT(B362,LEN(B$2))=B$2,LEFT(B362,LEN(C$2))=C$2,LEN(B362)&lt;2),"","Wrong pick")</f>
        <v/>
      </c>
      <c r="E362" s="36" t="str">
        <f aca="false">IF(AND(D344=1,J362=$I$2),G362&amp;", ","")&amp;IF(AND(D345=1,J363=$I$2),G363&amp;", ","")&amp;IF(AND(D346=1,J364=$I$2),G364&amp;", ","")&amp;IF(AND(D347=1,J365=$I$2),G365&amp;", ","")&amp;IF(AND(D348=1,J366=$I$2),G366&amp;", ","")&amp;IF(AND(D349=1,J367=$I$2),G367&amp;", ","")&amp;IF(AND(D350=1,J368=$I$2),G368&amp;", ","")&amp;IF(AND(D351=1,J369=$I$2),G369&amp;", ","")&amp;IF(AND(D352=1,J370=$I$2),G370&amp;", ","")&amp;IF(AND(D353=1,J371=$I$2),G371&amp;", ","")&amp;IF(AND(D354=1,J372=$I$2),G372&amp;", ","")&amp;IF(AND(D355=1,J373=$I$2),G373&amp;", ","")&amp;IF(AND(D356=1,J374=$I$2),G374&amp;", ","")&amp;IF(AND(D357=1,J375=$I$2),G375&amp;", ","")&amp;IF(AND(D358=1,J376=$I$2),G376&amp;", ","")&amp;IF(AND(D359=1,J377=$I$2),G377&amp;", ","")</f>
        <v>Sela, Lopez, Simon, </v>
      </c>
      <c r="F362" s="36" t="str">
        <f aca="false">IF(AND(SUM(Z362:Z377)=$I$4,NOT(B361="Bye")),"Missing picks from "&amp;B361&amp;" ","")</f>
        <v/>
      </c>
      <c r="G362" s="36" t="str">
        <f aca="false">IF(B362=0,"",IF(LEFT(B362,LEN(B$2))=B$2,B$2,C$2))</f>
        <v>Sela</v>
      </c>
      <c r="H362" s="36" t="str">
        <f aca="false">IF(L362="","",IF(K362="PTS",IF(LEN(O362)&lt;8,"2-0","2-1"),LEFT(O362,1)&amp;"-"&amp;RIGHT(O362,1)))</f>
        <v/>
      </c>
      <c r="J362" s="106" t="n">
        <f aca="false">Singles!H$3</f>
        <v>1</v>
      </c>
      <c r="K362" s="36" t="str">
        <f aca="false">IF(LEN(L362)&gt;0,IF(LEN(O362)&lt;4,"SR","PTS"),"")</f>
        <v/>
      </c>
      <c r="L362" s="36" t="str">
        <f aca="false">TRIM(RIGHT(B362,LEN(B362)-LEN(G362)))</f>
        <v/>
      </c>
      <c r="M362" s="36" t="str">
        <f aca="false">SUBSTITUTE(L362,"-","")</f>
        <v/>
      </c>
      <c r="N362" s="36" t="str">
        <f aca="false">SUBSTITUTE(M362,","," ")</f>
        <v/>
      </c>
      <c r="O362" s="36" t="str">
        <f aca="false">IF(AND(LEN(TRIM(SUBSTITUTE(P362,"/","")))&gt;6,OR(LEFT(TRIM(SUBSTITUTE(P362,"/","")),2)="20",LEFT(TRIM(SUBSTITUTE(P362,"/","")),2)="21")),RIGHT(TRIM(SUBSTITUTE(P362,"/","")),LEN(TRIM(SUBSTITUTE(P362,"/","")))-3),TRIM(SUBSTITUTE(P362,"/","")))</f>
        <v/>
      </c>
      <c r="P362" s="36" t="str">
        <f aca="false">SUBSTITUTE(N362,":","")</f>
        <v/>
      </c>
      <c r="Q362" s="36" t="n">
        <f aca="false">IF(AND(G362=T$2,LEN(G362)&gt;1),1,0)</f>
        <v>0</v>
      </c>
      <c r="R362" s="106" t="n">
        <f aca="false">Singles!D$3</f>
        <v>1</v>
      </c>
      <c r="S362" s="36" t="n">
        <f aca="false">IF(AND(H362=H$2,LEN(H362)&gt;1,Q362=1),1,0)</f>
        <v>0</v>
      </c>
      <c r="T362" s="1" t="str">
        <f aca="false">IF(V344=V362,"No","Winner")</f>
        <v>Winner</v>
      </c>
      <c r="U362" s="36" t="str">
        <f aca="false">IF(T362="Winner",IF(V362&gt;V344,B361,B343),"")</f>
        <v>player19</v>
      </c>
      <c r="V362" s="106" t="n">
        <f aca="false">VLOOKUP(1,X362:Y377,2,0)</f>
        <v>1</v>
      </c>
      <c r="W362" s="36" t="n">
        <v>1</v>
      </c>
      <c r="X362" s="36" t="n">
        <f aca="false">R362</f>
        <v>1</v>
      </c>
      <c r="Y362" s="36" t="n">
        <f aca="false">IF(Q362=1,IF(S362=1,4,3),IF(H362="2-1",2,1))</f>
        <v>1</v>
      </c>
      <c r="Z362" s="36" t="n">
        <f aca="false">IF(AND($I$2=J362,B362=0),1,0)</f>
        <v>0</v>
      </c>
    </row>
    <row r="363" customFormat="false" ht="12.85" hidden="false" customHeight="false" outlineLevel="0" collapsed="false">
      <c r="A363" s="36" t="n">
        <v>2</v>
      </c>
      <c r="B363" s="36" t="str">
        <f aca="false">Singles!E114</f>
        <v>lopez</v>
      </c>
      <c r="C363" s="110" t="str">
        <f aca="false">IF(OR(LEFT(B363,LEN(B$3))=B$3,LEFT(B363,LEN(C$3))=C$3,LEN(B363)&lt;2),"","Wrong pick")</f>
        <v/>
      </c>
      <c r="G363" s="36" t="str">
        <f aca="false">IF(B363=0,"",IF(LEFT(B363,LEN(B$3))=B$3,B$3,C$3))</f>
        <v>Lopez</v>
      </c>
      <c r="H363" s="36" t="str">
        <f aca="false">IF(L363="","",IF(K363="PTS",IF(LEN(O363)&lt;8,"2-0","2-1"),LEFT(O363,1)&amp;"-"&amp;RIGHT(O363,1)))</f>
        <v/>
      </c>
      <c r="J363" s="106" t="n">
        <f aca="false">Singles!H$4</f>
        <v>1</v>
      </c>
      <c r="K363" s="36" t="str">
        <f aca="false">IF(LEN(L363)&gt;0,IF(LEN(O363)&lt;4,"SR","PTS"),"")</f>
        <v/>
      </c>
      <c r="L363" s="36" t="str">
        <f aca="false">TRIM(RIGHT(B363,LEN(B363)-LEN(G363)))</f>
        <v/>
      </c>
      <c r="M363" s="36" t="str">
        <f aca="false">SUBSTITUTE(L363,"-","")</f>
        <v/>
      </c>
      <c r="N363" s="36" t="str">
        <f aca="false">SUBSTITUTE(M363,","," ")</f>
        <v/>
      </c>
      <c r="O363" s="36" t="str">
        <f aca="false">IF(AND(LEN(TRIM(SUBSTITUTE(P363,"/","")))&gt;6,OR(LEFT(TRIM(SUBSTITUTE(P363,"/","")),2)="20",LEFT(TRIM(SUBSTITUTE(P363,"/","")),2)="21")),RIGHT(TRIM(SUBSTITUTE(P363,"/","")),LEN(TRIM(SUBSTITUTE(P363,"/","")))-3),TRIM(SUBSTITUTE(P363,"/","")))</f>
        <v/>
      </c>
      <c r="P363" s="36" t="str">
        <f aca="false">SUBSTITUTE(N363,":","")</f>
        <v/>
      </c>
      <c r="Q363" s="36" t="n">
        <f aca="false">IF(AND(G363=T$3,LEN(G363)&gt;1),1,0)</f>
        <v>1</v>
      </c>
      <c r="R363" s="106" t="n">
        <f aca="false">Singles!D$4</f>
        <v>2</v>
      </c>
      <c r="S363" s="36" t="n">
        <f aca="false">IF(AND(H363=H$3,LEN(H363)&gt;1,Q363=1),1,0)</f>
        <v>0</v>
      </c>
      <c r="T363" s="1" t="str">
        <f aca="false">IF(V345=V363,"No","Winner")</f>
        <v>Winner</v>
      </c>
      <c r="U363" s="36" t="str">
        <f aca="false">IF(T363="Winner",IF(V363&gt;V345,B361,B343),"")</f>
        <v>player20</v>
      </c>
      <c r="V363" s="106" t="n">
        <f aca="false">VLOOKUP(2,X362:Y377,2,0)</f>
        <v>3</v>
      </c>
      <c r="W363" s="36" t="n">
        <v>2</v>
      </c>
      <c r="X363" s="36" t="n">
        <f aca="false">R363</f>
        <v>2</v>
      </c>
      <c r="Y363" s="36" t="n">
        <f aca="false">IF(Q363=1,IF(S363=1,4,3),IF(H363="2-1",2,1))</f>
        <v>3</v>
      </c>
      <c r="Z363" s="36" t="n">
        <f aca="false">IF(AND($I$2=J363,B363=0),1,0)</f>
        <v>0</v>
      </c>
    </row>
    <row r="364" customFormat="false" ht="12.85" hidden="false" customHeight="false" outlineLevel="0" collapsed="false">
      <c r="A364" s="36" t="n">
        <v>3</v>
      </c>
      <c r="B364" s="36" t="str">
        <f aca="false">Singles!E115</f>
        <v>simon</v>
      </c>
      <c r="C364" s="110" t="str">
        <f aca="false">IF(OR(LEFT(B364,LEN(B$4))=B$4,LEFT(B364,LEN(C$4))=C$4,LEN(B364)&lt;2),"","Wrong pick")</f>
        <v/>
      </c>
      <c r="G364" s="36" t="str">
        <f aca="false">IF(B364=0,"",IF(LEFT(B364,LEN(B$4))=B$4,B$4,C$4))</f>
        <v>Simon</v>
      </c>
      <c r="H364" s="36" t="str">
        <f aca="false">IF(L364="","",IF(K364="PTS",IF(LEN(O364)&lt;8,"2-0","2-1"),LEFT(O364,1)&amp;"-"&amp;RIGHT(O364,1)))</f>
        <v/>
      </c>
      <c r="J364" s="106" t="n">
        <f aca="false">Singles!H$5</f>
        <v>1</v>
      </c>
      <c r="K364" s="36" t="str">
        <f aca="false">IF(LEN(L364)&gt;0,IF(LEN(O364)&lt;4,"SR","PTS"),"")</f>
        <v/>
      </c>
      <c r="L364" s="36" t="str">
        <f aca="false">TRIM(RIGHT(B364,LEN(B364)-LEN(G364)))</f>
        <v/>
      </c>
      <c r="M364" s="36" t="str">
        <f aca="false">SUBSTITUTE(L364,"-","")</f>
        <v/>
      </c>
      <c r="N364" s="36" t="str">
        <f aca="false">SUBSTITUTE(M364,","," ")</f>
        <v/>
      </c>
      <c r="O364" s="36" t="str">
        <f aca="false">IF(AND(LEN(TRIM(SUBSTITUTE(P364,"/","")))&gt;6,OR(LEFT(TRIM(SUBSTITUTE(P364,"/","")),2)="20",LEFT(TRIM(SUBSTITUTE(P364,"/","")),2)="21")),RIGHT(TRIM(SUBSTITUTE(P364,"/","")),LEN(TRIM(SUBSTITUTE(P364,"/","")))-3),TRIM(SUBSTITUTE(P364,"/","")))</f>
        <v/>
      </c>
      <c r="P364" s="36" t="str">
        <f aca="false">SUBSTITUTE(N364,":","")</f>
        <v/>
      </c>
      <c r="Q364" s="36" t="n">
        <f aca="false">IF(AND(G364=T$4,LEN(G364)&gt;1),1,0)</f>
        <v>1</v>
      </c>
      <c r="R364" s="106" t="n">
        <f aca="false">Singles!D$5</f>
        <v>3</v>
      </c>
      <c r="S364" s="36" t="n">
        <f aca="false">IF(AND(H364=H$4,LEN(H364)&gt;1,Q364=1),1,0)</f>
        <v>0</v>
      </c>
      <c r="T364" s="1" t="str">
        <f aca="false">IF(V346=V364,"No","Winner")</f>
        <v>Winner</v>
      </c>
      <c r="U364" s="36" t="str">
        <f aca="false">IF(T364="Winner",IF(V364&gt;V346,B361,B343),"")</f>
        <v>player20</v>
      </c>
      <c r="V364" s="106" t="n">
        <f aca="false">VLOOKUP(3,X362:Y377,2,0)</f>
        <v>3</v>
      </c>
      <c r="W364" s="36" t="n">
        <v>3</v>
      </c>
      <c r="X364" s="36" t="n">
        <f aca="false">R364</f>
        <v>3</v>
      </c>
      <c r="Y364" s="36" t="n">
        <f aca="false">IF(Q364=1,IF(S364=1,4,3),IF(H364="2-1",2,1))</f>
        <v>3</v>
      </c>
      <c r="Z364" s="36" t="n">
        <f aca="false">IF(AND($I$2=J364,B364=0),1,0)</f>
        <v>0</v>
      </c>
    </row>
    <row r="365" customFormat="false" ht="12.85" hidden="false" customHeight="false" outlineLevel="0" collapsed="false">
      <c r="A365" s="36" t="n">
        <v>4</v>
      </c>
      <c r="B365" s="36" t="n">
        <f aca="false">Singles!E116</f>
        <v>0</v>
      </c>
      <c r="C365" s="110" t="str">
        <f aca="false">IF(OR(LEFT(B365,LEN(B$5))=B$5,LEFT(B365,LEN(C$5))=C$5,LEN(B365)&lt;2),"","Wrong pick")</f>
        <v/>
      </c>
      <c r="G365" s="36" t="str">
        <f aca="false">IF(B365=0,"",IF(LEFT(B365,LEN(B$5))=B$5,B$5,C$5))</f>
        <v/>
      </c>
      <c r="H365" s="36" t="str">
        <f aca="false">IF(L365="","",IF(K365="PTS",IF(LEN(O365)&lt;8,"2-0","2-1"),LEFT(O365,1)&amp;"-"&amp;RIGHT(O365,1)))</f>
        <v>0-0</v>
      </c>
      <c r="J365" s="106" t="n">
        <f aca="false">Singles!H$6</f>
        <v>0</v>
      </c>
      <c r="K365" s="36" t="str">
        <f aca="false">IF(LEN(L365)&gt;0,IF(LEN(O365)&lt;4,"SR","PTS"),"")</f>
        <v>SR</v>
      </c>
      <c r="L365" s="36" t="str">
        <f aca="false">TRIM(RIGHT(B365,LEN(B365)-LEN(G365)))</f>
        <v>0</v>
      </c>
      <c r="M365" s="36" t="str">
        <f aca="false">SUBSTITUTE(L365,"-","")</f>
        <v>0</v>
      </c>
      <c r="N365" s="36" t="str">
        <f aca="false">SUBSTITUTE(M365,","," ")</f>
        <v>0</v>
      </c>
      <c r="O365" s="36" t="str">
        <f aca="false">IF(AND(LEN(TRIM(SUBSTITUTE(P365,"/","")))&gt;6,OR(LEFT(TRIM(SUBSTITUTE(P365,"/","")),2)="20",LEFT(TRIM(SUBSTITUTE(P365,"/","")),2)="21")),RIGHT(TRIM(SUBSTITUTE(P365,"/","")),LEN(TRIM(SUBSTITUTE(P365,"/","")))-3),TRIM(SUBSTITUTE(P365,"/","")))</f>
        <v>0</v>
      </c>
      <c r="P365" s="36" t="str">
        <f aca="false">SUBSTITUTE(N365,":","")</f>
        <v>0</v>
      </c>
      <c r="Q365" s="36" t="n">
        <f aca="false">IF(AND(G365=T$5,LEN(G365)&gt;1),1,0)</f>
        <v>0</v>
      </c>
      <c r="R365" s="106" t="n">
        <f aca="false">Singles!D$6</f>
        <v>4</v>
      </c>
      <c r="S365" s="36" t="n">
        <f aca="false">IF(AND(H365=H$5,LEN(H365)&gt;1,Q365=1),1,0)</f>
        <v>0</v>
      </c>
      <c r="T365" s="1" t="str">
        <f aca="false">IF(V347=V365,"No","Winner")</f>
        <v>No</v>
      </c>
      <c r="U365" s="36" t="str">
        <f aca="false">IF(T365="Winner",IF(V365&gt;V347,B361,B343),"")</f>
        <v/>
      </c>
      <c r="V365" s="106" t="n">
        <f aca="false">VLOOKUP(4,X362:Y377,2,0)</f>
        <v>1</v>
      </c>
      <c r="W365" s="36" t="n">
        <v>4</v>
      </c>
      <c r="X365" s="36" t="n">
        <f aca="false">R365</f>
        <v>4</v>
      </c>
      <c r="Y365" s="36" t="n">
        <f aca="false">IF(Q365=1,IF(S365=1,4,3),IF(H365="2-1",2,1))</f>
        <v>1</v>
      </c>
      <c r="Z365" s="36" t="n">
        <f aca="false">IF(AND($I$2=J365,B365=0),1,0)</f>
        <v>0</v>
      </c>
    </row>
    <row r="366" customFormat="false" ht="12.85" hidden="false" customHeight="false" outlineLevel="0" collapsed="false">
      <c r="A366" s="36" t="n">
        <v>5</v>
      </c>
      <c r="B366" s="36" t="n">
        <f aca="false">Singles!E117</f>
        <v>0</v>
      </c>
      <c r="C366" s="110" t="str">
        <f aca="false">IF(OR(LEFT(B366,LEN(B$6))=B$6,LEFT(B366,LEN(C$6))=C$6,LEN(B366)&lt;2),"","Wrong pick")</f>
        <v/>
      </c>
      <c r="G366" s="36" t="str">
        <f aca="false">IF(B366=0,"",IF(LEFT(B366,LEN(B$6))=B$6,B$6,C$6))</f>
        <v/>
      </c>
      <c r="H366" s="36" t="str">
        <f aca="false">IF(L366="","",IF(K366="PTS",IF(LEN(O366)&lt;8,"2-0","2-1"),LEFT(O366,1)&amp;"-"&amp;RIGHT(O366,1)))</f>
        <v>0-0</v>
      </c>
      <c r="J366" s="106" t="n">
        <f aca="false">Singles!H$7</f>
        <v>0</v>
      </c>
      <c r="K366" s="36" t="str">
        <f aca="false">IF(LEN(L366)&gt;0,IF(LEN(O366)&lt;4,"SR","PTS"),"")</f>
        <v>SR</v>
      </c>
      <c r="L366" s="36" t="str">
        <f aca="false">TRIM(RIGHT(B366,LEN(B366)-LEN(G366)))</f>
        <v>0</v>
      </c>
      <c r="M366" s="36" t="str">
        <f aca="false">SUBSTITUTE(L366,"-","")</f>
        <v>0</v>
      </c>
      <c r="N366" s="36" t="str">
        <f aca="false">SUBSTITUTE(M366,","," ")</f>
        <v>0</v>
      </c>
      <c r="O366" s="36" t="str">
        <f aca="false">IF(AND(LEN(TRIM(SUBSTITUTE(P366,"/","")))&gt;6,OR(LEFT(TRIM(SUBSTITUTE(P366,"/","")),2)="20",LEFT(TRIM(SUBSTITUTE(P366,"/","")),2)="21")),RIGHT(TRIM(SUBSTITUTE(P366,"/","")),LEN(TRIM(SUBSTITUTE(P366,"/","")))-3),TRIM(SUBSTITUTE(P366,"/","")))</f>
        <v>0</v>
      </c>
      <c r="P366" s="36" t="str">
        <f aca="false">SUBSTITUTE(N366,":","")</f>
        <v>0</v>
      </c>
      <c r="Q366" s="36" t="n">
        <f aca="false">IF(AND(G366=T$6,LEN(G366)&gt;1),1,0)</f>
        <v>0</v>
      </c>
      <c r="R366" s="106" t="n">
        <f aca="false">Singles!D$7</f>
        <v>5</v>
      </c>
      <c r="S366" s="36" t="n">
        <f aca="false">IF(AND(H366=H$6,LEN(H366)&gt;1,Q366=1),1,0)</f>
        <v>0</v>
      </c>
      <c r="T366" s="1" t="str">
        <f aca="false">IF(V348=V366,"No","Winner")</f>
        <v>No</v>
      </c>
      <c r="U366" s="36" t="str">
        <f aca="false">IF(T366="Winner",IF(V366&gt;V348,B361,B343),"")</f>
        <v/>
      </c>
      <c r="V366" s="106" t="n">
        <f aca="false">VLOOKUP(5,X362:Y377,2,0)</f>
        <v>1</v>
      </c>
      <c r="W366" s="36" t="n">
        <v>5</v>
      </c>
      <c r="X366" s="36" t="n">
        <f aca="false">R366</f>
        <v>5</v>
      </c>
      <c r="Y366" s="36" t="n">
        <f aca="false">IF(Q366=1,IF(S366=1,4,3),IF(H366="2-1",2,1))</f>
        <v>1</v>
      </c>
      <c r="Z366" s="36" t="n">
        <f aca="false">IF(AND($I$2=J366,B366=0),1,0)</f>
        <v>0</v>
      </c>
    </row>
    <row r="367" customFormat="false" ht="12.85" hidden="false" customHeight="false" outlineLevel="0" collapsed="false">
      <c r="A367" s="36" t="n">
        <v>6</v>
      </c>
      <c r="B367" s="36" t="n">
        <f aca="false">Singles!E118</f>
        <v>0</v>
      </c>
      <c r="C367" s="110" t="str">
        <f aca="false">IF(OR(LEFT(B367,LEN(B$7))=B$7,LEFT(B367,LEN(C$7))=C$7,LEN(B367)&lt;2),"","Wrong pick")</f>
        <v/>
      </c>
      <c r="G367" s="36" t="str">
        <f aca="false">IF(B367=0,"",IF(LEFT(B367,LEN(B$7))=B$7,B$7,C$7))</f>
        <v/>
      </c>
      <c r="H367" s="36" t="str">
        <f aca="false">IF(L367="","",IF(K367="PTS",IF(LEN(O367)&lt;8,"2-0","2-1"),LEFT(O367,1)&amp;"-"&amp;RIGHT(O367,1)))</f>
        <v>0-0</v>
      </c>
      <c r="J367" s="106" t="n">
        <f aca="false">Singles!H$8</f>
        <v>0</v>
      </c>
      <c r="K367" s="36" t="str">
        <f aca="false">IF(LEN(L367)&gt;0,IF(LEN(O367)&lt;4,"SR","PTS"),"")</f>
        <v>SR</v>
      </c>
      <c r="L367" s="36" t="str">
        <f aca="false">TRIM(RIGHT(B367,LEN(B367)-LEN(G367)))</f>
        <v>0</v>
      </c>
      <c r="M367" s="36" t="str">
        <f aca="false">SUBSTITUTE(L367,"-","")</f>
        <v>0</v>
      </c>
      <c r="N367" s="36" t="str">
        <f aca="false">SUBSTITUTE(M367,","," ")</f>
        <v>0</v>
      </c>
      <c r="O367" s="36" t="str">
        <f aca="false">IF(AND(LEN(TRIM(SUBSTITUTE(P367,"/","")))&gt;6,OR(LEFT(TRIM(SUBSTITUTE(P367,"/","")),2)="20",LEFT(TRIM(SUBSTITUTE(P367,"/","")),2)="21")),RIGHT(TRIM(SUBSTITUTE(P367,"/","")),LEN(TRIM(SUBSTITUTE(P367,"/","")))-3),TRIM(SUBSTITUTE(P367,"/","")))</f>
        <v>0</v>
      </c>
      <c r="P367" s="36" t="str">
        <f aca="false">SUBSTITUTE(N367,":","")</f>
        <v>0</v>
      </c>
      <c r="Q367" s="36" t="n">
        <f aca="false">IF(AND(G367=T$7,LEN(G367)&gt;1),1,0)</f>
        <v>0</v>
      </c>
      <c r="R367" s="106" t="n">
        <f aca="false">Singles!D$8</f>
        <v>6</v>
      </c>
      <c r="S367" s="36" t="n">
        <f aca="false">IF(AND(H367=H$7,LEN(H367)&gt;1,Q367=1),1,0)</f>
        <v>0</v>
      </c>
      <c r="T367" s="1" t="str">
        <f aca="false">IF(V349=V367,"No","Winner")</f>
        <v>No</v>
      </c>
      <c r="U367" s="36" t="str">
        <f aca="false">IF(T367="Winner",IF(V367&gt;V349,B361,B343),"")</f>
        <v/>
      </c>
      <c r="V367" s="106" t="n">
        <f aca="false">VLOOKUP(6,X362:Y377,2,0)</f>
        <v>1</v>
      </c>
      <c r="W367" s="36" t="n">
        <v>6</v>
      </c>
      <c r="X367" s="36" t="n">
        <f aca="false">R367</f>
        <v>6</v>
      </c>
      <c r="Y367" s="36" t="n">
        <f aca="false">IF(Q367=1,IF(S367=1,4,3),IF(H367="2-1",2,1))</f>
        <v>1</v>
      </c>
      <c r="Z367" s="36" t="n">
        <f aca="false">IF(AND($I$2=J367,B367=0),1,0)</f>
        <v>0</v>
      </c>
    </row>
    <row r="368" customFormat="false" ht="12.85" hidden="false" customHeight="false" outlineLevel="0" collapsed="false">
      <c r="A368" s="36" t="n">
        <v>7</v>
      </c>
      <c r="B368" s="36" t="n">
        <f aca="false">Singles!E119</f>
        <v>0</v>
      </c>
      <c r="C368" s="110" t="str">
        <f aca="false">IF(OR(LEFT(B368,LEN(B$8))=B$8,LEFT(B368,LEN(C$8))=C$8,LEN(B368)&lt;2),"","Wrong pick")</f>
        <v/>
      </c>
      <c r="G368" s="36" t="str">
        <f aca="false">IF(B368=0,"",IF(LEFT(B368,LEN(B$8))=B$8,B$8,C$8))</f>
        <v/>
      </c>
      <c r="H368" s="36" t="str">
        <f aca="false">IF(L368="","",IF(K368="PTS",IF(LEN(O368)&lt;8,"2-0","2-1"),LEFT(O368,1)&amp;"-"&amp;RIGHT(O368,1)))</f>
        <v>0-0</v>
      </c>
      <c r="J368" s="106" t="n">
        <f aca="false">Singles!H$9</f>
        <v>0</v>
      </c>
      <c r="K368" s="36" t="str">
        <f aca="false">IF(LEN(L368)&gt;0,IF(LEN(O368)&lt;4,"SR","PTS"),"")</f>
        <v>SR</v>
      </c>
      <c r="L368" s="36" t="str">
        <f aca="false">TRIM(RIGHT(B368,LEN(B368)-LEN(G368)))</f>
        <v>0</v>
      </c>
      <c r="M368" s="36" t="str">
        <f aca="false">SUBSTITUTE(L368,"-","")</f>
        <v>0</v>
      </c>
      <c r="N368" s="36" t="str">
        <f aca="false">SUBSTITUTE(M368,","," ")</f>
        <v>0</v>
      </c>
      <c r="O368" s="36" t="str">
        <f aca="false">IF(AND(LEN(TRIM(SUBSTITUTE(P368,"/","")))&gt;6,OR(LEFT(TRIM(SUBSTITUTE(P368,"/","")),2)="20",LEFT(TRIM(SUBSTITUTE(P368,"/","")),2)="21")),RIGHT(TRIM(SUBSTITUTE(P368,"/","")),LEN(TRIM(SUBSTITUTE(P368,"/","")))-3),TRIM(SUBSTITUTE(P368,"/","")))</f>
        <v>0</v>
      </c>
      <c r="P368" s="36" t="str">
        <f aca="false">SUBSTITUTE(N368,":","")</f>
        <v>0</v>
      </c>
      <c r="Q368" s="36" t="n">
        <f aca="false">IF(AND(G368=T$8,LEN(G368)&gt;1),1,0)</f>
        <v>0</v>
      </c>
      <c r="R368" s="106" t="n">
        <f aca="false">Singles!D$9</f>
        <v>7</v>
      </c>
      <c r="S368" s="36" t="n">
        <f aca="false">IF(AND(H368=H$8,LEN(H368)&gt;1,Q368=1),1,0)</f>
        <v>0</v>
      </c>
      <c r="T368" s="1" t="str">
        <f aca="false">IF(V350=V368,"No","Winner")</f>
        <v>No</v>
      </c>
      <c r="U368" s="36" t="str">
        <f aca="false">IF(T368="Winner",IF(V368&gt;V350,B361,B343),"")</f>
        <v/>
      </c>
      <c r="V368" s="106" t="n">
        <f aca="false">VLOOKUP(7,X362:Y377,2,0)</f>
        <v>1</v>
      </c>
      <c r="W368" s="36" t="n">
        <v>7</v>
      </c>
      <c r="X368" s="36" t="n">
        <f aca="false">R368</f>
        <v>7</v>
      </c>
      <c r="Y368" s="36" t="n">
        <f aca="false">IF(Q368=1,IF(S368=1,4,3),IF(H368="2-1",2,1))</f>
        <v>1</v>
      </c>
      <c r="Z368" s="36" t="n">
        <f aca="false">IF(AND($I$2=J368,B368=0),1,0)</f>
        <v>0</v>
      </c>
    </row>
    <row r="369" customFormat="false" ht="12.85" hidden="false" customHeight="false" outlineLevel="0" collapsed="false">
      <c r="A369" s="36" t="n">
        <v>8</v>
      </c>
      <c r="B369" s="36" t="n">
        <f aca="false">Singles!E120</f>
        <v>0</v>
      </c>
      <c r="C369" s="110" t="str">
        <f aca="false">IF(OR(LEFT(B369,LEN(B$9))=B$9,LEFT(B369,LEN(C$9))=C$9,LEN(B369)&lt;2),"","Wrong pick")</f>
        <v/>
      </c>
      <c r="G369" s="36" t="str">
        <f aca="false">IF(B369=0,"",IF(LEFT(B369,LEN(B$9))=B$9,B$9,C$9))</f>
        <v/>
      </c>
      <c r="H369" s="36" t="str">
        <f aca="false">IF(L369="","",IF(K369="PTS",IF(LEN(O369)&lt;8,"2-0","2-1"),LEFT(O369,1)&amp;"-"&amp;RIGHT(O369,1)))</f>
        <v>0-0</v>
      </c>
      <c r="J369" s="106" t="n">
        <f aca="false">Singles!H$10</f>
        <v>0</v>
      </c>
      <c r="K369" s="36" t="str">
        <f aca="false">IF(LEN(L369)&gt;0,IF(LEN(O369)&lt;4,"SR","PTS"),"")</f>
        <v>SR</v>
      </c>
      <c r="L369" s="36" t="str">
        <f aca="false">TRIM(RIGHT(B369,LEN(B369)-LEN(G369)))</f>
        <v>0</v>
      </c>
      <c r="M369" s="36" t="str">
        <f aca="false">SUBSTITUTE(L369,"-","")</f>
        <v>0</v>
      </c>
      <c r="N369" s="36" t="str">
        <f aca="false">SUBSTITUTE(M369,","," ")</f>
        <v>0</v>
      </c>
      <c r="O369" s="36" t="str">
        <f aca="false">IF(AND(LEN(TRIM(SUBSTITUTE(P369,"/","")))&gt;6,OR(LEFT(TRIM(SUBSTITUTE(P369,"/","")),2)="20",LEFT(TRIM(SUBSTITUTE(P369,"/","")),2)="21")),RIGHT(TRIM(SUBSTITUTE(P369,"/","")),LEN(TRIM(SUBSTITUTE(P369,"/","")))-3),TRIM(SUBSTITUTE(P369,"/","")))</f>
        <v>0</v>
      </c>
      <c r="P369" s="36" t="str">
        <f aca="false">SUBSTITUTE(N369,":","")</f>
        <v>0</v>
      </c>
      <c r="Q369" s="36" t="n">
        <f aca="false">IF(AND(G369=T$9,LEN(G369)&gt;1),1,0)</f>
        <v>0</v>
      </c>
      <c r="R369" s="106" t="n">
        <f aca="false">Singles!D$10</f>
        <v>8</v>
      </c>
      <c r="S369" s="36" t="n">
        <f aca="false">IF(AND(H369=H$9,LEN(H369)&gt;1,Q369=1),1,0)</f>
        <v>0</v>
      </c>
      <c r="T369" s="1" t="str">
        <f aca="false">IF(V351=V369,"No","Winner")</f>
        <v>No</v>
      </c>
      <c r="U369" s="36" t="str">
        <f aca="false">IF(T369="Winner",IF(V369&gt;V351,B361,B343),"")</f>
        <v/>
      </c>
      <c r="V369" s="106" t="n">
        <f aca="false">VLOOKUP(8,X362:Y377,2,0)</f>
        <v>1</v>
      </c>
      <c r="W369" s="36" t="n">
        <v>8</v>
      </c>
      <c r="X369" s="36" t="n">
        <f aca="false">R369</f>
        <v>8</v>
      </c>
      <c r="Y369" s="36" t="n">
        <f aca="false">IF(Q369=1,IF(S369=1,4,3),IF(H369="2-1",2,1))</f>
        <v>1</v>
      </c>
      <c r="Z369" s="36" t="n">
        <f aca="false">IF(AND($I$2=J369,B369=0),1,0)</f>
        <v>0</v>
      </c>
    </row>
    <row r="370" customFormat="false" ht="12.85" hidden="false" customHeight="false" outlineLevel="0" collapsed="false">
      <c r="A370" s="36" t="n">
        <v>9</v>
      </c>
      <c r="B370" s="36" t="n">
        <f aca="false">Singles!E121</f>
        <v>0</v>
      </c>
      <c r="C370" s="110" t="str">
        <f aca="false">IF(OR(LEFT(B370,LEN(B$10))=B$10,LEFT(B370,LEN(C$10))=C$10,LEN(B370)&lt;2),"","Wrong pick")</f>
        <v/>
      </c>
      <c r="G370" s="36" t="str">
        <f aca="false">IF(B370=0,"",IF(LEFT(B370,LEN(B$10))=B$10,B$10,C$10))</f>
        <v/>
      </c>
      <c r="H370" s="36" t="str">
        <f aca="false">IF(L370="","",IF(K370="PTS",IF(LEN(O370)&lt;8,"2-0","2-1"),LEFT(O370,1)&amp;"-"&amp;RIGHT(O370,1)))</f>
        <v>0-0</v>
      </c>
      <c r="J370" s="106" t="n">
        <f aca="false">Singles!H$11</f>
        <v>0</v>
      </c>
      <c r="K370" s="36" t="str">
        <f aca="false">IF(LEN(L370)&gt;0,IF(LEN(O370)&lt;4,"SR","PTS"),"")</f>
        <v>SR</v>
      </c>
      <c r="L370" s="36" t="str">
        <f aca="false">TRIM(RIGHT(B370,LEN(B370)-LEN(G370)))</f>
        <v>0</v>
      </c>
      <c r="M370" s="36" t="str">
        <f aca="false">SUBSTITUTE(L370,"-","")</f>
        <v>0</v>
      </c>
      <c r="N370" s="36" t="str">
        <f aca="false">SUBSTITUTE(M370,","," ")</f>
        <v>0</v>
      </c>
      <c r="O370" s="36" t="str">
        <f aca="false">IF(AND(LEN(TRIM(SUBSTITUTE(P370,"/","")))&gt;6,OR(LEFT(TRIM(SUBSTITUTE(P370,"/","")),2)="20",LEFT(TRIM(SUBSTITUTE(P370,"/","")),2)="21")),RIGHT(TRIM(SUBSTITUTE(P370,"/","")),LEN(TRIM(SUBSTITUTE(P370,"/","")))-3),TRIM(SUBSTITUTE(P370,"/","")))</f>
        <v>0</v>
      </c>
      <c r="P370" s="36" t="str">
        <f aca="false">SUBSTITUTE(N370,":","")</f>
        <v>0</v>
      </c>
      <c r="Q370" s="36" t="n">
        <f aca="false">IF(AND(G370=T$10,LEN(G370)&gt;1),1,0)</f>
        <v>0</v>
      </c>
      <c r="R370" s="106" t="n">
        <f aca="false">Singles!D$11</f>
        <v>9</v>
      </c>
      <c r="S370" s="36" t="n">
        <f aca="false">IF(AND(H370=H$10,LEN(H370)&gt;1,Q370=1),1,0)</f>
        <v>0</v>
      </c>
      <c r="T370" s="1" t="str">
        <f aca="false">IF(V352=V370,"No","Winner")</f>
        <v>No</v>
      </c>
      <c r="U370" s="36" t="str">
        <f aca="false">IF(T370="Winner",IF(V370&gt;V352,B361,B343),"")</f>
        <v/>
      </c>
      <c r="V370" s="106" t="n">
        <f aca="false">VLOOKUP(9,X362:Y377,2,0)</f>
        <v>1</v>
      </c>
      <c r="W370" s="36" t="n">
        <v>9</v>
      </c>
      <c r="X370" s="36" t="n">
        <f aca="false">R370</f>
        <v>9</v>
      </c>
      <c r="Y370" s="36" t="n">
        <f aca="false">IF(Q370=1,IF(S370=1,4,3),IF(H370="2-1",2,1))</f>
        <v>1</v>
      </c>
      <c r="Z370" s="36" t="n">
        <f aca="false">IF(AND($I$2=J370,B370=0),1,0)</f>
        <v>0</v>
      </c>
    </row>
    <row r="371" customFormat="false" ht="12.85" hidden="false" customHeight="false" outlineLevel="0" collapsed="false">
      <c r="A371" s="36" t="n">
        <v>10</v>
      </c>
      <c r="B371" s="36" t="n">
        <f aca="false">Singles!E122</f>
        <v>0</v>
      </c>
      <c r="C371" s="110" t="str">
        <f aca="false">IF(OR(LEFT(B371,LEN(B$11))=B$11,LEFT(B371,LEN(C$11))=C$11,LEN(B371)&lt;2),"","Wrong pick")</f>
        <v/>
      </c>
      <c r="G371" s="36" t="str">
        <f aca="false">IF(B371=0,"",IF(LEFT(B371,LEN(B$11))=B$11,B$11,C$11))</f>
        <v/>
      </c>
      <c r="H371" s="36" t="str">
        <f aca="false">IF(L371="","",IF(K371="PTS",IF(LEN(O371)&lt;8,"2-0","2-1"),LEFT(O371,1)&amp;"-"&amp;RIGHT(O371,1)))</f>
        <v>0-0</v>
      </c>
      <c r="J371" s="106" t="n">
        <f aca="false">Singles!H$12</f>
        <v>0</v>
      </c>
      <c r="K371" s="36" t="str">
        <f aca="false">IF(LEN(L371)&gt;0,IF(LEN(O371)&lt;4,"SR","PTS"),"")</f>
        <v>SR</v>
      </c>
      <c r="L371" s="36" t="str">
        <f aca="false">TRIM(RIGHT(B371,LEN(B371)-LEN(G371)))</f>
        <v>0</v>
      </c>
      <c r="M371" s="36" t="str">
        <f aca="false">SUBSTITUTE(L371,"-","")</f>
        <v>0</v>
      </c>
      <c r="N371" s="36" t="str">
        <f aca="false">SUBSTITUTE(M371,","," ")</f>
        <v>0</v>
      </c>
      <c r="O371" s="36" t="str">
        <f aca="false">IF(AND(LEN(TRIM(SUBSTITUTE(P371,"/","")))&gt;6,OR(LEFT(TRIM(SUBSTITUTE(P371,"/","")),2)="20",LEFT(TRIM(SUBSTITUTE(P371,"/","")),2)="21")),RIGHT(TRIM(SUBSTITUTE(P371,"/","")),LEN(TRIM(SUBSTITUTE(P371,"/","")))-3),TRIM(SUBSTITUTE(P371,"/","")))</f>
        <v>0</v>
      </c>
      <c r="P371" s="36" t="str">
        <f aca="false">SUBSTITUTE(N371,":","")</f>
        <v>0</v>
      </c>
      <c r="Q371" s="36" t="n">
        <f aca="false">IF(AND(G371=T$11,LEN(G371)&gt;1),1,0)</f>
        <v>0</v>
      </c>
      <c r="R371" s="106" t="n">
        <f aca="false">Singles!D$12</f>
        <v>10</v>
      </c>
      <c r="S371" s="36" t="n">
        <f aca="false">IF(AND(H371=H$11,LEN(H371)&gt;1,Q371=1),1,0)</f>
        <v>0</v>
      </c>
      <c r="T371" s="1" t="str">
        <f aca="false">IF(V353=V371,"No","Winner")</f>
        <v>No</v>
      </c>
      <c r="U371" s="36" t="str">
        <f aca="false">IF(T371="Winner",IF(V371&gt;V353,B361,B343),"")</f>
        <v/>
      </c>
      <c r="V371" s="106" t="n">
        <f aca="false">VLOOKUP(10,X362:Y377,2,0)</f>
        <v>1</v>
      </c>
      <c r="W371" s="36" t="n">
        <v>10</v>
      </c>
      <c r="X371" s="36" t="n">
        <f aca="false">R371</f>
        <v>10</v>
      </c>
      <c r="Y371" s="36" t="n">
        <f aca="false">IF(Q371=1,IF(S371=1,4,3),IF(H371="2-1",2,1))</f>
        <v>1</v>
      </c>
      <c r="Z371" s="36" t="n">
        <f aca="false">IF(AND($I$2=J371,B371=0),1,0)</f>
        <v>0</v>
      </c>
    </row>
    <row r="372" customFormat="false" ht="12.85" hidden="false" customHeight="false" outlineLevel="0" collapsed="false">
      <c r="A372" s="36" t="n">
        <v>11</v>
      </c>
      <c r="B372" s="36" t="n">
        <f aca="false">Singles!E123</f>
        <v>0</v>
      </c>
      <c r="C372" s="110" t="str">
        <f aca="false">IF(OR(LEFT(B372,LEN(B$12))=B$12,LEFT(B372,LEN(C$12))=C$12,LEN(B372)&lt;2),"","Wrong pick")</f>
        <v/>
      </c>
      <c r="G372" s="36" t="str">
        <f aca="false">IF(B372=0,"",IF(LEFT(B372,LEN(B$12))=B$12,B$12,C$12))</f>
        <v/>
      </c>
      <c r="H372" s="36" t="str">
        <f aca="false">IF(L372="","",IF(K372="PTS",IF(LEN(O372)&lt;8,"2-0","2-1"),LEFT(O372,1)&amp;"-"&amp;RIGHT(O372,1)))</f>
        <v>0-0</v>
      </c>
      <c r="J372" s="106" t="n">
        <f aca="false">Singles!H$13</f>
        <v>0</v>
      </c>
      <c r="K372" s="36" t="str">
        <f aca="false">IF(LEN(L372)&gt;0,IF(LEN(O372)&lt;4,"SR","PTS"),"")</f>
        <v>SR</v>
      </c>
      <c r="L372" s="36" t="str">
        <f aca="false">TRIM(RIGHT(B372,LEN(B372)-LEN(G372)))</f>
        <v>0</v>
      </c>
      <c r="M372" s="36" t="str">
        <f aca="false">SUBSTITUTE(L372,"-","")</f>
        <v>0</v>
      </c>
      <c r="N372" s="36" t="str">
        <f aca="false">SUBSTITUTE(M372,","," ")</f>
        <v>0</v>
      </c>
      <c r="O372" s="36" t="str">
        <f aca="false">IF(AND(LEN(TRIM(SUBSTITUTE(P372,"/","")))&gt;6,OR(LEFT(TRIM(SUBSTITUTE(P372,"/","")),2)="20",LEFT(TRIM(SUBSTITUTE(P372,"/","")),2)="21")),RIGHT(TRIM(SUBSTITUTE(P372,"/","")),LEN(TRIM(SUBSTITUTE(P372,"/","")))-3),TRIM(SUBSTITUTE(P372,"/","")))</f>
        <v>0</v>
      </c>
      <c r="P372" s="36" t="str">
        <f aca="false">SUBSTITUTE(N372,":","")</f>
        <v>0</v>
      </c>
      <c r="Q372" s="36" t="n">
        <f aca="false">IF(AND(G372=T$12,LEN(G372)&gt;1),1,0)</f>
        <v>0</v>
      </c>
      <c r="R372" s="106" t="n">
        <f aca="false">Singles!D$13</f>
        <v>11</v>
      </c>
      <c r="S372" s="36" t="n">
        <f aca="false">IF(AND(H372=H$12,LEN(H372)&gt;1,Q372=1),1,0)</f>
        <v>0</v>
      </c>
      <c r="T372" s="1" t="str">
        <f aca="false">IF(V354=V372,"No","Winner")</f>
        <v>No</v>
      </c>
      <c r="U372" s="36" t="str">
        <f aca="false">IF(T372="Winner",IF(V372&gt;V354,B361,B343),"")</f>
        <v/>
      </c>
      <c r="V372" s="106" t="n">
        <f aca="false">VLOOKUP(11,X362:Y377,2,0)</f>
        <v>1</v>
      </c>
      <c r="W372" s="36" t="n">
        <v>11</v>
      </c>
      <c r="X372" s="36" t="n">
        <f aca="false">R372</f>
        <v>11</v>
      </c>
      <c r="Y372" s="36" t="n">
        <f aca="false">IF(Q372=1,IF(S372=1,4,3),IF(H372="2-1",2,1))</f>
        <v>1</v>
      </c>
      <c r="Z372" s="36" t="n">
        <f aca="false">IF(AND($I$2=J372,B372=0),1,0)</f>
        <v>0</v>
      </c>
    </row>
    <row r="373" customFormat="false" ht="12.85" hidden="false" customHeight="false" outlineLevel="0" collapsed="false">
      <c r="A373" s="36" t="n">
        <v>12</v>
      </c>
      <c r="B373" s="36" t="n">
        <f aca="false">Singles!E124</f>
        <v>0</v>
      </c>
      <c r="C373" s="110" t="str">
        <f aca="false">IF(OR(LEFT(B373,LEN(B$13))=B$13,LEFT(B373,LEN(C$13))=C$13,LEN(B373)&lt;2),"","Wrong pick")</f>
        <v/>
      </c>
      <c r="G373" s="36" t="str">
        <f aca="false">IF(B373=0,"",IF(LEFT(B373,LEN(B$13))=B$13,B$13,C$13))</f>
        <v/>
      </c>
      <c r="H373" s="36" t="str">
        <f aca="false">IF(L373="","",IF(K373="PTS",IF(LEN(O373)&lt;8,"2-0","2-1"),LEFT(O373,1)&amp;"-"&amp;RIGHT(O373,1)))</f>
        <v>0-0</v>
      </c>
      <c r="J373" s="106" t="n">
        <f aca="false">Singles!H$14</f>
        <v>0</v>
      </c>
      <c r="K373" s="36" t="str">
        <f aca="false">IF(LEN(L373)&gt;0,IF(LEN(O373)&lt;4,"SR","PTS"),"")</f>
        <v>SR</v>
      </c>
      <c r="L373" s="36" t="str">
        <f aca="false">TRIM(RIGHT(B373,LEN(B373)-LEN(G373)))</f>
        <v>0</v>
      </c>
      <c r="M373" s="36" t="str">
        <f aca="false">SUBSTITUTE(L373,"-","")</f>
        <v>0</v>
      </c>
      <c r="N373" s="36" t="str">
        <f aca="false">SUBSTITUTE(M373,","," ")</f>
        <v>0</v>
      </c>
      <c r="O373" s="36" t="str">
        <f aca="false">IF(AND(LEN(TRIM(SUBSTITUTE(P373,"/","")))&gt;6,OR(LEFT(TRIM(SUBSTITUTE(P373,"/","")),2)="20",LEFT(TRIM(SUBSTITUTE(P373,"/","")),2)="21")),RIGHT(TRIM(SUBSTITUTE(P373,"/","")),LEN(TRIM(SUBSTITUTE(P373,"/","")))-3),TRIM(SUBSTITUTE(P373,"/","")))</f>
        <v>0</v>
      </c>
      <c r="P373" s="36" t="str">
        <f aca="false">SUBSTITUTE(N373,":","")</f>
        <v>0</v>
      </c>
      <c r="Q373" s="36" t="n">
        <f aca="false">IF(AND(G373=T$13,LEN(G373)&gt;1),1,0)</f>
        <v>0</v>
      </c>
      <c r="R373" s="106" t="n">
        <f aca="false">Singles!D$14</f>
        <v>12</v>
      </c>
      <c r="S373" s="36" t="n">
        <f aca="false">IF(AND(H373=H$13,LEN(H373)&gt;1,Q373=1),1,0)</f>
        <v>0</v>
      </c>
      <c r="T373" s="1" t="str">
        <f aca="false">IF(V355=V373,"No","Winner")</f>
        <v>No</v>
      </c>
      <c r="U373" s="36" t="str">
        <f aca="false">IF(T373="Winner",IF(V373&gt;V355,B361,B343),"")</f>
        <v/>
      </c>
      <c r="V373" s="106" t="n">
        <f aca="false">VLOOKUP(12,X362:Y377,2,0)</f>
        <v>1</v>
      </c>
      <c r="W373" s="36" t="n">
        <v>12</v>
      </c>
      <c r="X373" s="36" t="n">
        <f aca="false">R373</f>
        <v>12</v>
      </c>
      <c r="Y373" s="36" t="n">
        <f aca="false">IF(Q373=1,IF(S373=1,4,3),IF(H373="2-1",2,1))</f>
        <v>1</v>
      </c>
      <c r="Z373" s="36" t="n">
        <f aca="false">IF(AND($I$2=J373,B373=0),1,0)</f>
        <v>0</v>
      </c>
    </row>
    <row r="374" customFormat="false" ht="12.85" hidden="false" customHeight="false" outlineLevel="0" collapsed="false">
      <c r="A374" s="36" t="n">
        <v>13</v>
      </c>
      <c r="B374" s="36" t="n">
        <f aca="false">Singles!E125</f>
        <v>0</v>
      </c>
      <c r="C374" s="110" t="str">
        <f aca="false">IF(OR(LEFT(B374,LEN(B$14))=B$14,LEFT(B374,LEN(C$14))=C$14,LEN(B374)&lt;2),"","Wrong pick")</f>
        <v/>
      </c>
      <c r="G374" s="36" t="str">
        <f aca="false">IF(B374=0,"",IF(LEFT(B374,LEN(B$14))=B$14,B$14,C$14))</f>
        <v/>
      </c>
      <c r="H374" s="36" t="str">
        <f aca="false">IF(L374="","",IF(K374="PTS",IF(LEN(O374)&lt;8,"2-0","2-1"),LEFT(O374,1)&amp;"-"&amp;RIGHT(O374,1)))</f>
        <v>0-0</v>
      </c>
      <c r="J374" s="106" t="n">
        <f aca="false">Singles!H$15</f>
        <v>0</v>
      </c>
      <c r="K374" s="36" t="str">
        <f aca="false">IF(LEN(L374)&gt;0,IF(LEN(O374)&lt;4,"SR","PTS"),"")</f>
        <v>SR</v>
      </c>
      <c r="L374" s="36" t="str">
        <f aca="false">TRIM(RIGHT(B374,LEN(B374)-LEN(G374)))</f>
        <v>0</v>
      </c>
      <c r="M374" s="36" t="str">
        <f aca="false">SUBSTITUTE(L374,"-","")</f>
        <v>0</v>
      </c>
      <c r="N374" s="36" t="str">
        <f aca="false">SUBSTITUTE(M374,","," ")</f>
        <v>0</v>
      </c>
      <c r="O374" s="36" t="str">
        <f aca="false">IF(AND(LEN(TRIM(SUBSTITUTE(P374,"/","")))&gt;6,OR(LEFT(TRIM(SUBSTITUTE(P374,"/","")),2)="20",LEFT(TRIM(SUBSTITUTE(P374,"/","")),2)="21")),RIGHT(TRIM(SUBSTITUTE(P374,"/","")),LEN(TRIM(SUBSTITUTE(P374,"/","")))-3),TRIM(SUBSTITUTE(P374,"/","")))</f>
        <v>0</v>
      </c>
      <c r="P374" s="36" t="str">
        <f aca="false">SUBSTITUTE(N374,":","")</f>
        <v>0</v>
      </c>
      <c r="Q374" s="36" t="n">
        <f aca="false">IF(AND(G374=T$14,LEN(G374)&gt;1),1,0)</f>
        <v>0</v>
      </c>
      <c r="R374" s="106" t="n">
        <f aca="false">Singles!D$15</f>
        <v>13</v>
      </c>
      <c r="S374" s="36" t="n">
        <f aca="false">IF(AND(H374=H$14,LEN(H374)&gt;1,Q374=1),1,0)</f>
        <v>0</v>
      </c>
      <c r="T374" s="1" t="str">
        <f aca="false">IF(V356=V374,"No","Winner")</f>
        <v>No</v>
      </c>
      <c r="U374" s="36" t="str">
        <f aca="false">IF(T374="Winner",IF(V374&gt;V356,B361,B343),"")</f>
        <v/>
      </c>
      <c r="V374" s="106" t="n">
        <f aca="false">VLOOKUP(13,X362:Y377,2,0)</f>
        <v>1</v>
      </c>
      <c r="W374" s="36" t="n">
        <v>13</v>
      </c>
      <c r="X374" s="36" t="n">
        <f aca="false">R374</f>
        <v>13</v>
      </c>
      <c r="Y374" s="36" t="n">
        <f aca="false">IF(Q374=1,IF(S374=1,4,3),IF(H374="2-1",2,1))</f>
        <v>1</v>
      </c>
      <c r="Z374" s="36" t="n">
        <f aca="false">IF(AND($I$2=J374,B374=0),1,0)</f>
        <v>0</v>
      </c>
    </row>
    <row r="375" customFormat="false" ht="12.85" hidden="false" customHeight="false" outlineLevel="0" collapsed="false">
      <c r="A375" s="36" t="n">
        <v>14</v>
      </c>
      <c r="B375" s="36" t="n">
        <f aca="false">Singles!E126</f>
        <v>0</v>
      </c>
      <c r="C375" s="110" t="str">
        <f aca="false">IF(OR(LEFT(B375,LEN(B$15))=B$15,LEFT(B375,LEN(C$15))=C$15,LEN(B375)&lt;2),"","Wrong pick")</f>
        <v/>
      </c>
      <c r="G375" s="36" t="str">
        <f aca="false">IF(B375=0,"",IF(LEFT(B375,LEN(B$15))=B$15,B$15,C$15))</f>
        <v/>
      </c>
      <c r="H375" s="36" t="str">
        <f aca="false">IF(L375="","",IF(K375="PTS",IF(LEN(O375)&lt;8,"2-0","2-1"),LEFT(O375,1)&amp;"-"&amp;RIGHT(O375,1)))</f>
        <v>0-0</v>
      </c>
      <c r="J375" s="106" t="n">
        <f aca="false">Singles!H$16</f>
        <v>0</v>
      </c>
      <c r="K375" s="36" t="str">
        <f aca="false">IF(LEN(L375)&gt;0,IF(LEN(O375)&lt;4,"SR","PTS"),"")</f>
        <v>SR</v>
      </c>
      <c r="L375" s="36" t="str">
        <f aca="false">TRIM(RIGHT(B375,LEN(B375)-LEN(G375)))</f>
        <v>0</v>
      </c>
      <c r="M375" s="36" t="str">
        <f aca="false">SUBSTITUTE(L375,"-","")</f>
        <v>0</v>
      </c>
      <c r="N375" s="36" t="str">
        <f aca="false">SUBSTITUTE(M375,","," ")</f>
        <v>0</v>
      </c>
      <c r="O375" s="36" t="str">
        <f aca="false">IF(AND(LEN(TRIM(SUBSTITUTE(P375,"/","")))&gt;6,OR(LEFT(TRIM(SUBSTITUTE(P375,"/","")),2)="20",LEFT(TRIM(SUBSTITUTE(P375,"/","")),2)="21")),RIGHT(TRIM(SUBSTITUTE(P375,"/","")),LEN(TRIM(SUBSTITUTE(P375,"/","")))-3),TRIM(SUBSTITUTE(P375,"/","")))</f>
        <v>0</v>
      </c>
      <c r="P375" s="36" t="str">
        <f aca="false">SUBSTITUTE(N375,":","")</f>
        <v>0</v>
      </c>
      <c r="Q375" s="36" t="n">
        <f aca="false">IF(AND(G375=T$15,LEN(G375)&gt;1),1,0)</f>
        <v>0</v>
      </c>
      <c r="R375" s="106" t="n">
        <f aca="false">Singles!D$16</f>
        <v>14</v>
      </c>
      <c r="S375" s="36" t="n">
        <f aca="false">IF(AND(H375=H$15,LEN(H375)&gt;1,Q375=1),1,0)</f>
        <v>0</v>
      </c>
      <c r="T375" s="1" t="str">
        <f aca="false">IF(V357=V375,"No","Winner")</f>
        <v>No</v>
      </c>
      <c r="U375" s="36" t="str">
        <f aca="false">IF(T375="Winner",IF(V375&gt;V357,B361,B343),"")</f>
        <v/>
      </c>
      <c r="V375" s="106" t="n">
        <f aca="false">VLOOKUP(14,X362:Y377,2,0)</f>
        <v>1</v>
      </c>
      <c r="W375" s="36" t="n">
        <v>14</v>
      </c>
      <c r="X375" s="36" t="n">
        <f aca="false">R375</f>
        <v>14</v>
      </c>
      <c r="Y375" s="36" t="n">
        <f aca="false">IF(Q375=1,IF(S375=1,4,3),IF(H375="2-1",2,1))</f>
        <v>1</v>
      </c>
      <c r="Z375" s="36" t="n">
        <f aca="false">IF(AND($I$2=J375,B375=0),1,0)</f>
        <v>0</v>
      </c>
    </row>
    <row r="376" customFormat="false" ht="12.85" hidden="false" customHeight="false" outlineLevel="0" collapsed="false">
      <c r="A376" s="36" t="n">
        <v>15</v>
      </c>
      <c r="B376" s="36" t="n">
        <f aca="false">Singles!E127</f>
        <v>0</v>
      </c>
      <c r="C376" s="110" t="str">
        <f aca="false">IF(OR(LEFT(B376,LEN(B$16))=B$16,LEFT(B376,LEN(C$16))=C$16,LEN(B376)&lt;2),"","Wrong pick")</f>
        <v/>
      </c>
      <c r="G376" s="36" t="str">
        <f aca="false">IF(B376=0,"",IF(LEFT(B376,LEN(B$16))=B$16,B$16,C$16))</f>
        <v/>
      </c>
      <c r="H376" s="36" t="str">
        <f aca="false">IF(L376="","",IF(K376="PTS",IF(LEN(O376)&lt;8,"2-0","2-1"),LEFT(O376,1)&amp;"-"&amp;RIGHT(O376,1)))</f>
        <v>0-0</v>
      </c>
      <c r="J376" s="106" t="n">
        <f aca="false">Singles!H$17</f>
        <v>0</v>
      </c>
      <c r="K376" s="36" t="str">
        <f aca="false">IF(LEN(L376)&gt;0,IF(LEN(O376)&lt;4,"SR","PTS"),"")</f>
        <v>SR</v>
      </c>
      <c r="L376" s="36" t="str">
        <f aca="false">TRIM(RIGHT(B376,LEN(B376)-LEN(G376)))</f>
        <v>0</v>
      </c>
      <c r="M376" s="36" t="str">
        <f aca="false">SUBSTITUTE(L376,"-","")</f>
        <v>0</v>
      </c>
      <c r="N376" s="36" t="str">
        <f aca="false">SUBSTITUTE(M376,","," ")</f>
        <v>0</v>
      </c>
      <c r="O376" s="36" t="str">
        <f aca="false">IF(AND(LEN(TRIM(SUBSTITUTE(P376,"/","")))&gt;6,OR(LEFT(TRIM(SUBSTITUTE(P376,"/","")),2)="20",LEFT(TRIM(SUBSTITUTE(P376,"/","")),2)="21")),RIGHT(TRIM(SUBSTITUTE(P376,"/","")),LEN(TRIM(SUBSTITUTE(P376,"/","")))-3),TRIM(SUBSTITUTE(P376,"/","")))</f>
        <v>0</v>
      </c>
      <c r="P376" s="36" t="str">
        <f aca="false">SUBSTITUTE(N376,":","")</f>
        <v>0</v>
      </c>
      <c r="Q376" s="36" t="n">
        <f aca="false">IF(AND(G376=T$16,LEN(G376)&gt;1),1,0)</f>
        <v>0</v>
      </c>
      <c r="R376" s="106" t="n">
        <f aca="false">Singles!D$17</f>
        <v>15</v>
      </c>
      <c r="S376" s="36" t="n">
        <f aca="false">IF(AND(H376=H$16,LEN(H376)&gt;1,Q376=1),1,0)</f>
        <v>0</v>
      </c>
      <c r="T376" s="1" t="str">
        <f aca="false">IF(V358=V376,"No","Winner")</f>
        <v>No</v>
      </c>
      <c r="U376" s="36" t="str">
        <f aca="false">IF(T376="Winner",IF(V376&gt;V358,B361,B343),"")</f>
        <v/>
      </c>
      <c r="V376" s="106" t="n">
        <f aca="false">VLOOKUP(15,X362:Y377,2,0)</f>
        <v>1</v>
      </c>
      <c r="W376" s="36" t="n">
        <v>15</v>
      </c>
      <c r="X376" s="36" t="n">
        <f aca="false">R376</f>
        <v>15</v>
      </c>
      <c r="Y376" s="36" t="n">
        <f aca="false">IF(Q376=1,IF(S376=1,4,3),IF(H376="2-1",2,1))</f>
        <v>1</v>
      </c>
      <c r="Z376" s="36" t="n">
        <f aca="false">IF(AND($I$2=J376,B376=0),1,0)</f>
        <v>0</v>
      </c>
    </row>
    <row r="377" customFormat="false" ht="12.85" hidden="false" customHeight="false" outlineLevel="0" collapsed="false">
      <c r="A377" s="36" t="n">
        <v>16</v>
      </c>
      <c r="B377" s="36" t="n">
        <f aca="false">Singles!E128</f>
        <v>0</v>
      </c>
      <c r="C377" s="110" t="str">
        <f aca="false">IF(OR(LEFT(B377,LEN(B$17))=B$17,LEFT(B377,LEN(C$17))=C$17,LEN(B377)&lt;2),"","Wrong pick")</f>
        <v/>
      </c>
      <c r="G377" s="36" t="str">
        <f aca="false">IF(B377=0,"",IF(LEFT(B377,LEN(B$17))=B$17,B$17,C$17))</f>
        <v/>
      </c>
      <c r="H377" s="36" t="str">
        <f aca="false">IF(L377="","",IF(K377="PTS",IF(LEN(O377)&lt;8,"2-0","2-1"),LEFT(O377,1)&amp;"-"&amp;RIGHT(O377,1)))</f>
        <v>0-0</v>
      </c>
      <c r="J377" s="106" t="n">
        <f aca="false">Singles!H$18</f>
        <v>0</v>
      </c>
      <c r="K377" s="36" t="str">
        <f aca="false">IF(LEN(L377)&gt;0,IF(LEN(O377)&lt;4,"SR","PTS"),"")</f>
        <v>SR</v>
      </c>
      <c r="L377" s="36" t="str">
        <f aca="false">TRIM(RIGHT(B377,LEN(B377)-LEN(G377)))</f>
        <v>0</v>
      </c>
      <c r="M377" s="36" t="str">
        <f aca="false">SUBSTITUTE(L377,"-","")</f>
        <v>0</v>
      </c>
      <c r="N377" s="36" t="str">
        <f aca="false">SUBSTITUTE(M377,","," ")</f>
        <v>0</v>
      </c>
      <c r="O377" s="36" t="str">
        <f aca="false">IF(AND(LEN(TRIM(SUBSTITUTE(P377,"/","")))&gt;6,OR(LEFT(TRIM(SUBSTITUTE(P377,"/","")),2)="20",LEFT(TRIM(SUBSTITUTE(P377,"/","")),2)="21")),RIGHT(TRIM(SUBSTITUTE(P377,"/","")),LEN(TRIM(SUBSTITUTE(P377,"/","")))-3),TRIM(SUBSTITUTE(P377,"/","")))</f>
        <v>0</v>
      </c>
      <c r="P377" s="36" t="str">
        <f aca="false">SUBSTITUTE(N377,":","")</f>
        <v>0</v>
      </c>
      <c r="Q377" s="36" t="n">
        <f aca="false">IF(AND(G377=T$17,LEN(G377)&gt;1),1,0)</f>
        <v>0</v>
      </c>
      <c r="R377" s="106" t="n">
        <f aca="false">Singles!D$18</f>
        <v>16</v>
      </c>
      <c r="S377" s="36" t="n">
        <f aca="false">IF(AND(H377=H$17,LEN(H377)&gt;1,Q377=1),1,0)</f>
        <v>0</v>
      </c>
      <c r="T377" s="1" t="str">
        <f aca="false">IF(V359=V377,"No","Winner")</f>
        <v>No</v>
      </c>
      <c r="U377" s="36" t="str">
        <f aca="false">IF(T377="Winner",IF(V377&gt;V359,B361,B343),"")</f>
        <v/>
      </c>
      <c r="V377" s="106" t="n">
        <f aca="false">VLOOKUP(16,X362:Y377,2,0)</f>
        <v>1</v>
      </c>
      <c r="W377" s="36" t="n">
        <v>16</v>
      </c>
      <c r="X377" s="36" t="n">
        <f aca="false">R377</f>
        <v>16</v>
      </c>
      <c r="Y377" s="36" t="n">
        <f aca="false">IF(Q377=1,IF(S377=1,4,3),IF(H377="2-1",2,1))</f>
        <v>1</v>
      </c>
      <c r="Z377" s="36" t="n">
        <f aca="false">IF(AND($I$2=J377,B377=0),1,0)</f>
        <v>0</v>
      </c>
    </row>
    <row r="378" customFormat="false" ht="12.85" hidden="false" customHeight="false" outlineLevel="0" collapsed="false">
      <c r="T378" s="36" t="s">
        <v>70</v>
      </c>
      <c r="U378" s="36" t="s">
        <v>193</v>
      </c>
      <c r="V378" s="1"/>
      <c r="W378" s="36" t="n">
        <v>17</v>
      </c>
    </row>
    <row r="379" customFormat="false" ht="12.85" hidden="false" customHeight="false" outlineLevel="0" collapsed="false">
      <c r="A379" s="36" t="str">
        <f aca="false">IF(LEN(VLOOKUP(B379,Singles!$A$2:$B$33,2,0))&gt;0,VLOOKUP(B379,Singles!$A$2:$B$33,2,0),"")</f>
        <v/>
      </c>
      <c r="B379" s="108" t="str">
        <f aca="false">Singles!F112</f>
        <v>player21</v>
      </c>
      <c r="C379" s="36" t="n">
        <v>21</v>
      </c>
      <c r="D379" s="36" t="n">
        <f aca="false">VLOOKUP(B379,Singles!$A$2:$C$33,3,0)</f>
        <v>0</v>
      </c>
      <c r="J379" s="36" t="s">
        <v>69</v>
      </c>
      <c r="Q379" s="36" t="s">
        <v>190</v>
      </c>
      <c r="S379" s="36" t="s">
        <v>81</v>
      </c>
      <c r="T379" s="36" t="str">
        <f aca="false">IF(LEN(A379)&gt;0,"("&amp;A379&amp;") "&amp;B379,B379)&amp;IF(LEN(D379)&gt;1," ("&amp;D379&amp;")","")</f>
        <v>player21</v>
      </c>
      <c r="V379" s="36" t="s">
        <v>191</v>
      </c>
      <c r="Y379" s="36" t="s">
        <v>191</v>
      </c>
    </row>
    <row r="380" customFormat="false" ht="12.85" hidden="false" customHeight="false" outlineLevel="0" collapsed="false">
      <c r="A380" s="36" t="n">
        <v>1</v>
      </c>
      <c r="B380" s="36" t="n">
        <f aca="false">Singles!F113</f>
        <v>0</v>
      </c>
      <c r="C380" s="109" t="str">
        <f aca="false">IF(OR(LEFT(B380,LEN(B$2))=B$2,LEFT(B380,LEN(C$2))=C$2,LEN(B380)&lt;2),"","Wrong pick")</f>
        <v/>
      </c>
      <c r="D380" s="36" t="n">
        <f aca="false">IF(G380=G398,0,1)</f>
        <v>0</v>
      </c>
      <c r="E380" s="36" t="str">
        <f aca="false">IF(AND(D380=1,J380=$I$2),G380&amp;", ","")&amp;IF(AND(D381=1,J381=$I$2),G381&amp;", ","")&amp;IF(AND(D382=1,J382=$I$2),G382&amp;", ","")&amp;IF(AND(D383=1,J383=$I$2),G383&amp;", ","")&amp;IF(AND(D384=1,J384=$I$2),G384&amp;", ","")&amp;IF(AND(D385=1,J385=$I$2),G385&amp;", ","")&amp;IF(AND(D386=1,J386=$I$2),G386&amp;", ","")&amp;IF(AND(D387=1,J387=$I$2),G387&amp;", ","")&amp;IF(AND(D388=1,J388=$I$2),G388&amp;", ","")&amp;IF(AND(D389=1,J389=$I$2),G389&amp;", ","")&amp;IF(AND(D390=1,J390=$I$2),G390&amp;", ","")&amp;IF(AND(D391=1,J391=$I$2),G391&amp;", ","")&amp;IF(AND(D392=1,J392=$I$2),G392&amp;", ","")&amp;IF(AND(D393=1,J393=$I$2),G393&amp;", ","")&amp;IF(AND(D394=1,J394=$I$2),G394&amp;", ","")&amp;IF(AND(D395=1,J395=$I$2),G395&amp;", ","")</f>
        <v/>
      </c>
      <c r="F380" s="36" t="str">
        <f aca="false">IF(AND(SUM(Z380:Z395)=$I$4,NOT(B379="Bye")),"Missing picks from "&amp;B379&amp;" ","")</f>
        <v>Missing picks from player21 </v>
      </c>
      <c r="G380" s="36" t="str">
        <f aca="false">IF(B380=0,"",IF(LEFT(B380,LEN(B$2))=B$2,B$2,C$2))</f>
        <v/>
      </c>
      <c r="H380" s="36" t="str">
        <f aca="false">IF(L380="","",IF(K380="PTS",IF(LEN(O380)&lt;8,"2-0","2-1"),LEFT(O380,1)&amp;"-"&amp;RIGHT(O380,1)))</f>
        <v>0-0</v>
      </c>
      <c r="I380" s="36" t="str">
        <f aca="false">IF(AND(J380=Singles!$H$21,NOT($E$2="")),IF(D380=0,IF(H380=H398,"",G380&amp;" "&amp;H380&amp;" v "&amp;H398&amp;", "),G380&amp;" "&amp;H380&amp;" vs. "&amp;G398&amp;" "&amp;H398&amp;", "),"")</f>
        <v/>
      </c>
      <c r="J380" s="106" t="n">
        <f aca="false">Singles!H$3</f>
        <v>1</v>
      </c>
      <c r="K380" s="36" t="str">
        <f aca="false">IF(LEN(L380)&gt;0,IF(LEN(O380)&lt;4,"SR","PTS"),"")</f>
        <v>SR</v>
      </c>
      <c r="L380" s="36" t="str">
        <f aca="false">TRIM(RIGHT(B380,LEN(B380)-LEN(G380)))</f>
        <v>0</v>
      </c>
      <c r="M380" s="36" t="str">
        <f aca="false">SUBSTITUTE(L380,"-","")</f>
        <v>0</v>
      </c>
      <c r="N380" s="36" t="str">
        <f aca="false">SUBSTITUTE(M380,","," ")</f>
        <v>0</v>
      </c>
      <c r="O380" s="36" t="str">
        <f aca="false">IF(AND(LEN(TRIM(SUBSTITUTE(P380,"/","")))&gt;6,OR(LEFT(TRIM(SUBSTITUTE(P380,"/","")),2)="20",LEFT(TRIM(SUBSTITUTE(P380,"/","")),2)="21")),RIGHT(TRIM(SUBSTITUTE(P380,"/","")),LEN(TRIM(SUBSTITUTE(P380,"/","")))-3),TRIM(SUBSTITUTE(P380,"/","")))</f>
        <v>0</v>
      </c>
      <c r="P380" s="36" t="str">
        <f aca="false">SUBSTITUTE(N380,":","")</f>
        <v>0</v>
      </c>
      <c r="Q380" s="36" t="n">
        <f aca="false">IF(AND(G380=T$2,LEN(G380)&gt;1),1,0)</f>
        <v>0</v>
      </c>
      <c r="R380" s="106" t="n">
        <f aca="false">Singles!D$3</f>
        <v>1</v>
      </c>
      <c r="S380" s="36" t="n">
        <f aca="false">IF(AND(H380=H$2,LEN(H380)&gt;1,Q380=1),1,0)</f>
        <v>0</v>
      </c>
      <c r="T380" s="36" t="str">
        <f aca="false">" SR Differences: "&amp;IF(LEN(I380&amp;I381&amp;I382&amp;I383&amp;I384&amp;I385&amp;I386&amp;I387&amp;I388&amp;I389&amp;I390&amp;I391&amp;I392&amp;I393&amp;I394&amp;I395)&lt;3,"None..",I380&amp;I381&amp;I382&amp;I383&amp;I384&amp;I385&amp;I386&amp;I387&amp;I388&amp;I389&amp;I390&amp;I391&amp;I392&amp;I393&amp;I394&amp;I395)</f>
        <v> SR Differences: None..</v>
      </c>
      <c r="V380" s="106" t="n">
        <f aca="false">VLOOKUP(1,X380:Y395,2,0)</f>
        <v>1</v>
      </c>
      <c r="X380" s="36" t="n">
        <f aca="false">R380</f>
        <v>1</v>
      </c>
      <c r="Y380" s="36" t="n">
        <f aca="false">IF(Q380=1,IF(S380=1,4,3),IF(H380="2-1",2,1))</f>
        <v>1</v>
      </c>
      <c r="Z380" s="36" t="n">
        <f aca="false">IF(AND($I$2=J380,B380=0),1,0)</f>
        <v>1</v>
      </c>
    </row>
    <row r="381" customFormat="false" ht="12.85" hidden="false" customHeight="false" outlineLevel="0" collapsed="false">
      <c r="A381" s="36" t="n">
        <v>2</v>
      </c>
      <c r="B381" s="36" t="n">
        <f aca="false">Singles!F114</f>
        <v>0</v>
      </c>
      <c r="C381" s="110" t="str">
        <f aca="false">IF(OR(LEFT(B381,LEN(B$3))=B$3,LEFT(B381,LEN(C$3))=C$3,LEN(B381)&lt;2),"","Wrong pick")</f>
        <v/>
      </c>
      <c r="D381" s="36" t="n">
        <f aca="false">IF(G381=G399,0,1)</f>
        <v>0</v>
      </c>
      <c r="G381" s="36" t="str">
        <f aca="false">IF(B381=0,"",IF(LEFT(B381,LEN(B$3))=B$3,B$3,C$3))</f>
        <v/>
      </c>
      <c r="H381" s="36" t="str">
        <f aca="false">IF(L381="","",IF(K381="PTS",IF(LEN(O381)&lt;8,"2-0","2-1"),LEFT(O381,1)&amp;"-"&amp;RIGHT(O381,1)))</f>
        <v>0-0</v>
      </c>
      <c r="I381" s="36" t="str">
        <f aca="false">IF(AND(J381=Singles!$H$21,NOT($E$3="")),IF(D381=0,IF(H381=H399,"",G381&amp;" "&amp;H381&amp;" v "&amp;H399&amp;", "),G381&amp;" "&amp;H381&amp;" vs. "&amp;G399&amp;" "&amp;H399&amp;", "),"")</f>
        <v/>
      </c>
      <c r="J381" s="106" t="n">
        <f aca="false">Singles!H$4</f>
        <v>1</v>
      </c>
      <c r="K381" s="36" t="str">
        <f aca="false">IF(LEN(L381)&gt;0,IF(LEN(O381)&lt;4,"SR","PTS"),"")</f>
        <v>SR</v>
      </c>
      <c r="L381" s="36" t="str">
        <f aca="false">TRIM(RIGHT(B381,LEN(B381)-LEN(G381)))</f>
        <v>0</v>
      </c>
      <c r="M381" s="36" t="str">
        <f aca="false">SUBSTITUTE(L381,"-","")</f>
        <v>0</v>
      </c>
      <c r="N381" s="36" t="str">
        <f aca="false">SUBSTITUTE(M381,","," ")</f>
        <v>0</v>
      </c>
      <c r="O381" s="36" t="str">
        <f aca="false">IF(AND(LEN(TRIM(SUBSTITUTE(P381,"/","")))&gt;6,OR(LEFT(TRIM(SUBSTITUTE(P381,"/","")),2)="20",LEFT(TRIM(SUBSTITUTE(P381,"/","")),2)="21")),RIGHT(TRIM(SUBSTITUTE(P381,"/","")),LEN(TRIM(SUBSTITUTE(P381,"/","")))-3),TRIM(SUBSTITUTE(P381,"/","")))</f>
        <v>0</v>
      </c>
      <c r="P381" s="36" t="str">
        <f aca="false">SUBSTITUTE(N381,":","")</f>
        <v>0</v>
      </c>
      <c r="Q381" s="36" t="n">
        <f aca="false">IF(AND(G381=T$3,LEN(G381)&gt;1),1,0)</f>
        <v>0</v>
      </c>
      <c r="R381" s="106" t="n">
        <f aca="false">Singles!D$4</f>
        <v>2</v>
      </c>
      <c r="S381" s="36" t="n">
        <f aca="false">IF(AND(H381=H$3,LEN(H381)&gt;1,Q381=1),1,0)</f>
        <v>0</v>
      </c>
      <c r="T381" s="36" t="str">
        <f aca="false">IF(T382&gt;0,LEFT(E380,LEN(E380)-2)&amp;" vs. "&amp;LEFT(E398,LEN(E398)-2),"Same winners;")</f>
        <v>Same winners;</v>
      </c>
      <c r="V381" s="106" t="n">
        <f aca="false">VLOOKUP(2,X380:Y395,2,0)</f>
        <v>1</v>
      </c>
      <c r="X381" s="36" t="n">
        <f aca="false">R381</f>
        <v>2</v>
      </c>
      <c r="Y381" s="36" t="n">
        <f aca="false">IF(Q381=1,IF(S381=1,4,3),IF(H381="2-1",2,1))</f>
        <v>1</v>
      </c>
      <c r="Z381" s="36" t="n">
        <f aca="false">IF(AND($I$2=J381,B381=0),1,0)</f>
        <v>1</v>
      </c>
    </row>
    <row r="382" customFormat="false" ht="12.85" hidden="false" customHeight="false" outlineLevel="0" collapsed="false">
      <c r="A382" s="36" t="n">
        <v>3</v>
      </c>
      <c r="B382" s="36" t="n">
        <f aca="false">Singles!F115</f>
        <v>0</v>
      </c>
      <c r="C382" s="110" t="str">
        <f aca="false">IF(OR(LEFT(B382,LEN(B$4))=B$4,LEFT(B382,LEN(C$4))=C$4,LEN(B382)&lt;2),"","Wrong pick")</f>
        <v/>
      </c>
      <c r="D382" s="36" t="n">
        <f aca="false">IF(G382=G400,0,1)</f>
        <v>0</v>
      </c>
      <c r="G382" s="36" t="str">
        <f aca="false">IF(B382=0,"",IF(LEFT(B382,LEN(B$4))=B$4,B$4,C$4))</f>
        <v/>
      </c>
      <c r="H382" s="36" t="str">
        <f aca="false">IF(L382="","",IF(K382="PTS",IF(LEN(O382)&lt;8,"2-0","2-1"),LEFT(O382,1)&amp;"-"&amp;RIGHT(O382,1)))</f>
        <v>0-0</v>
      </c>
      <c r="I382" s="36" t="str">
        <f aca="false">IF(AND(J382=Singles!$H$21,NOT($E$4="")),IF(D382=0,IF(H382=H400,"",G382&amp;" "&amp;H382&amp;" v "&amp;H400&amp;", "),G382&amp;" "&amp;H382&amp;" vs. "&amp;G400&amp;" "&amp;H400&amp;", "),"")</f>
        <v/>
      </c>
      <c r="J382" s="106" t="n">
        <f aca="false">Singles!H$5</f>
        <v>1</v>
      </c>
      <c r="K382" s="36" t="str">
        <f aca="false">IF(LEN(L382)&gt;0,IF(LEN(O382)&lt;4,"SR","PTS"),"")</f>
        <v>SR</v>
      </c>
      <c r="L382" s="36" t="str">
        <f aca="false">TRIM(RIGHT(B382,LEN(B382)-LEN(G382)))</f>
        <v>0</v>
      </c>
      <c r="M382" s="36" t="str">
        <f aca="false">SUBSTITUTE(L382,"-","")</f>
        <v>0</v>
      </c>
      <c r="N382" s="36" t="str">
        <f aca="false">SUBSTITUTE(M382,","," ")</f>
        <v>0</v>
      </c>
      <c r="O382" s="36" t="str">
        <f aca="false">IF(AND(LEN(TRIM(SUBSTITUTE(P382,"/","")))&gt;6,OR(LEFT(TRIM(SUBSTITUTE(P382,"/","")),2)="20",LEFT(TRIM(SUBSTITUTE(P382,"/","")),2)="21")),RIGHT(TRIM(SUBSTITUTE(P382,"/","")),LEN(TRIM(SUBSTITUTE(P382,"/","")))-3),TRIM(SUBSTITUTE(P382,"/","")))</f>
        <v>0</v>
      </c>
      <c r="P382" s="36" t="str">
        <f aca="false">SUBSTITUTE(N382,":","")</f>
        <v>0</v>
      </c>
      <c r="Q382" s="36" t="n">
        <f aca="false">IF(AND(G382=T$4,LEN(G382)&gt;1),1,0)</f>
        <v>0</v>
      </c>
      <c r="R382" s="106" t="n">
        <f aca="false">Singles!D$5</f>
        <v>3</v>
      </c>
      <c r="S382" s="36" t="n">
        <f aca="false">IF(AND(H382=H$4,LEN(H382)&gt;1,Q382=1),1,0)</f>
        <v>0</v>
      </c>
      <c r="T382" s="111" t="n">
        <f aca="false">SUMIF(J380:J395,$I$2,D380:D395)</f>
        <v>0</v>
      </c>
      <c r="V382" s="106" t="n">
        <f aca="false">VLOOKUP(3,X380:Y395,2,0)</f>
        <v>1</v>
      </c>
      <c r="X382" s="36" t="n">
        <f aca="false">R382</f>
        <v>3</v>
      </c>
      <c r="Y382" s="36" t="n">
        <f aca="false">IF(Q382=1,IF(S382=1,4,3),IF(H382="2-1",2,1))</f>
        <v>1</v>
      </c>
      <c r="Z382" s="36" t="n">
        <f aca="false">IF(AND($I$2=J382,B382=0),1,0)</f>
        <v>1</v>
      </c>
    </row>
    <row r="383" customFormat="false" ht="12.85" hidden="false" customHeight="false" outlineLevel="0" collapsed="false">
      <c r="A383" s="36" t="n">
        <v>4</v>
      </c>
      <c r="B383" s="36" t="n">
        <f aca="false">Singles!F116</f>
        <v>0</v>
      </c>
      <c r="C383" s="110" t="str">
        <f aca="false">IF(OR(LEFT(B383,LEN(B$5))=B$5,LEFT(B383,LEN(C$5))=C$5,LEN(B383)&lt;2),"","Wrong pick")</f>
        <v/>
      </c>
      <c r="D383" s="36" t="n">
        <f aca="false">IF(G383=G401,0,1)</f>
        <v>0</v>
      </c>
      <c r="G383" s="36" t="str">
        <f aca="false">IF(B383=0,"",IF(LEFT(B383,LEN(B$5))=B$5,B$5,C$5))</f>
        <v/>
      </c>
      <c r="H383" s="36" t="str">
        <f aca="false">IF(L383="","",IF(K383="PTS",IF(LEN(O383)&lt;8,"2-0","2-1"),LEFT(O383,1)&amp;"-"&amp;RIGHT(O383,1)))</f>
        <v>0-0</v>
      </c>
      <c r="I383" s="36" t="str">
        <f aca="false">IF(AND(J383=Singles!$H$21,NOT($E$5="")),IF(D383=0,IF(H383=H401,"",G383&amp;" "&amp;H383&amp;" v "&amp;H401&amp;", "),G383&amp;" "&amp;H383&amp;" vs. "&amp;G401&amp;" "&amp;H401&amp;", "),"")</f>
        <v/>
      </c>
      <c r="J383" s="106" t="n">
        <f aca="false">Singles!H$6</f>
        <v>0</v>
      </c>
      <c r="K383" s="36" t="str">
        <f aca="false">IF(LEN(L383)&gt;0,IF(LEN(O383)&lt;4,"SR","PTS"),"")</f>
        <v>SR</v>
      </c>
      <c r="L383" s="36" t="str">
        <f aca="false">TRIM(RIGHT(B383,LEN(B383)-LEN(G383)))</f>
        <v>0</v>
      </c>
      <c r="M383" s="36" t="str">
        <f aca="false">SUBSTITUTE(L383,"-","")</f>
        <v>0</v>
      </c>
      <c r="N383" s="36" t="str">
        <f aca="false">SUBSTITUTE(M383,","," ")</f>
        <v>0</v>
      </c>
      <c r="O383" s="36" t="str">
        <f aca="false">IF(AND(LEN(TRIM(SUBSTITUTE(P383,"/","")))&gt;6,OR(LEFT(TRIM(SUBSTITUTE(P383,"/","")),2)="20",LEFT(TRIM(SUBSTITUTE(P383,"/","")),2)="21")),RIGHT(TRIM(SUBSTITUTE(P383,"/","")),LEN(TRIM(SUBSTITUTE(P383,"/","")))-3),TRIM(SUBSTITUTE(P383,"/","")))</f>
        <v>0</v>
      </c>
      <c r="P383" s="36" t="str">
        <f aca="false">SUBSTITUTE(N383,":","")</f>
        <v>0</v>
      </c>
      <c r="Q383" s="36" t="n">
        <f aca="false">IF(AND(G383=T$5,LEN(G383)&gt;1),1,0)</f>
        <v>0</v>
      </c>
      <c r="R383" s="106" t="n">
        <f aca="false">Singles!D$6</f>
        <v>4</v>
      </c>
      <c r="S383" s="36" t="n">
        <f aca="false">IF(AND(H383=H$5,LEN(H383)&gt;1,Q383=1),1,0)</f>
        <v>0</v>
      </c>
      <c r="T383" s="35" t="str">
        <f aca="false">IF(T385&lt;10,"0","")&amp;T385&amp;":"&amp;IF(T386&lt;10,"0","")&amp;T386&amp;" | [b]"&amp;T379&amp;"[/b] vs. [b]"&amp;T397&amp;"[/b] - "&amp;IF(AND(F380="",F398=""),T381&amp;IF(OR(AND(Singles!$H$20&gt;1,Singles!$H$21&lt;Singles!$H$20),MOD(T382+T385+T386,2)=0),LEFT(T380,LEN(T380)-2),""),F380&amp;F398)</f>
        <v>00:00 | [b]player21[/b] vs. [b]player22[/b] - Missing picks from player21 Missing picks from player22 </v>
      </c>
      <c r="V383" s="106" t="n">
        <f aca="false">VLOOKUP(4,X380:Y395,2,0)</f>
        <v>1</v>
      </c>
      <c r="X383" s="36" t="n">
        <f aca="false">R383</f>
        <v>4</v>
      </c>
      <c r="Y383" s="36" t="n">
        <f aca="false">IF(Q383=1,IF(S383=1,4,3),IF(H383="2-1",2,1))</f>
        <v>1</v>
      </c>
      <c r="Z383" s="36" t="n">
        <f aca="false">IF(AND($I$2=J383,B383=0),1,0)</f>
        <v>0</v>
      </c>
    </row>
    <row r="384" customFormat="false" ht="12.85" hidden="false" customHeight="false" outlineLevel="0" collapsed="false">
      <c r="A384" s="36" t="n">
        <v>5</v>
      </c>
      <c r="B384" s="36" t="n">
        <f aca="false">Singles!F117</f>
        <v>0</v>
      </c>
      <c r="C384" s="110" t="str">
        <f aca="false">IF(OR(LEFT(B384,LEN(B$6))=B$6,LEFT(B384,LEN(C$6))=C$6,LEN(B384)&lt;2),"","Wrong pick")</f>
        <v/>
      </c>
      <c r="D384" s="36" t="n">
        <f aca="false">IF(G384=G402,0,1)</f>
        <v>0</v>
      </c>
      <c r="G384" s="36" t="str">
        <f aca="false">IF(B384=0,"",IF(LEFT(B384,LEN(B$6))=B$6,B$6,C$6))</f>
        <v/>
      </c>
      <c r="H384" s="36" t="str">
        <f aca="false">IF(L384="","",IF(K384="PTS",IF(LEN(O384)&lt;8,"2-0","2-1"),LEFT(O384,1)&amp;"-"&amp;RIGHT(O384,1)))</f>
        <v>0-0</v>
      </c>
      <c r="I384" s="36" t="str">
        <f aca="false">IF(AND(J384=Singles!$H$21,NOT($E$6="")),IF(D384=0,IF(H384=H402,"",G384&amp;" "&amp;H384&amp;" v "&amp;H402&amp;", "),G384&amp;" "&amp;H384&amp;" vs. "&amp;G402&amp;" "&amp;H402&amp;", "),"")</f>
        <v/>
      </c>
      <c r="J384" s="106" t="n">
        <f aca="false">Singles!H$7</f>
        <v>0</v>
      </c>
      <c r="K384" s="36" t="str">
        <f aca="false">IF(LEN(L384)&gt;0,IF(LEN(O384)&lt;4,"SR","PTS"),"")</f>
        <v>SR</v>
      </c>
      <c r="L384" s="36" t="str">
        <f aca="false">TRIM(RIGHT(B384,LEN(B384)-LEN(G384)))</f>
        <v>0</v>
      </c>
      <c r="M384" s="36" t="str">
        <f aca="false">SUBSTITUTE(L384,"-","")</f>
        <v>0</v>
      </c>
      <c r="N384" s="36" t="str">
        <f aca="false">SUBSTITUTE(M384,","," ")</f>
        <v>0</v>
      </c>
      <c r="O384" s="36" t="str">
        <f aca="false">IF(AND(LEN(TRIM(SUBSTITUTE(P384,"/","")))&gt;6,OR(LEFT(TRIM(SUBSTITUTE(P384,"/","")),2)="20",LEFT(TRIM(SUBSTITUTE(P384,"/","")),2)="21")),RIGHT(TRIM(SUBSTITUTE(P384,"/","")),LEN(TRIM(SUBSTITUTE(P384,"/","")))-3),TRIM(SUBSTITUTE(P384,"/","")))</f>
        <v>0</v>
      </c>
      <c r="P384" s="36" t="str">
        <f aca="false">SUBSTITUTE(N384,":","")</f>
        <v>0</v>
      </c>
      <c r="Q384" s="36" t="n">
        <f aca="false">IF(AND(G384=T$6,LEN(G384)&gt;1),1,0)</f>
        <v>0</v>
      </c>
      <c r="R384" s="106" t="n">
        <f aca="false">Singles!D$7</f>
        <v>5</v>
      </c>
      <c r="S384" s="36" t="n">
        <f aca="false">IF(AND(H384=H$6,LEN(H384)&gt;1,Q384=1),1,0)</f>
        <v>0</v>
      </c>
      <c r="T384" s="42" t="str">
        <f aca="false">IF(Singles!$H$22=$F$18,IF(T385&gt;T386,B379,IF(T385&lt;T386,B397,IF(U385&gt;U386,B379,IF(U385&lt;U386,B397,T388)))),"No decision yet")</f>
        <v>Tied; see PTS</v>
      </c>
      <c r="U384" s="41" t="str">
        <f aca="false">IF(T385&lt;10,"0","")&amp;T385&amp;":"&amp;IF(T386&lt;10,"0","")&amp;T386&amp;" | "&amp;IF(AND(A379&gt;0,A379&lt;33,B379=T384),"[b][color=Blue]"&amp;T379&amp;"[/color][/b]",IF(B379=T384,"[color=Blue]"&amp;T379&amp;"[/color]",IF(AND(A379&gt;0,A379&lt;33),"[b]"&amp;T379&amp;"[/b]",T379)))&amp;" vs. "&amp;IF(AND(A397&gt;0,A397&lt;33,B397=T384),"[b][color=Blue]"&amp;T397&amp;"[/color][/b]",IF(B397=T384,"[color=Blue]"&amp;T397&amp;"[/color]",IF(AND(A397&gt;0,A397&lt;33),"[b]"&amp;T397&amp;"[/b]",T397)))&amp;" #SRs: "&amp;U385&amp;"-"&amp;U386&amp;IF(AND(T385=T386,U385=U386,U388&lt;17,Singles!$H$22=$F$18),", Shootout: SR"&amp;U388,"")</f>
        <v>00:00 | player21 vs. player22 #SRs: 0-0</v>
      </c>
      <c r="V384" s="106" t="n">
        <f aca="false">VLOOKUP(5,X380:Y395,2,0)</f>
        <v>1</v>
      </c>
      <c r="X384" s="36" t="n">
        <f aca="false">R384</f>
        <v>5</v>
      </c>
      <c r="Y384" s="36" t="n">
        <f aca="false">IF(Q384=1,IF(S384=1,4,3),IF(H384="2-1",2,1))</f>
        <v>1</v>
      </c>
      <c r="Z384" s="36" t="n">
        <f aca="false">IF(AND($I$2=J384,B384=0),1,0)</f>
        <v>0</v>
      </c>
    </row>
    <row r="385" customFormat="false" ht="12.85" hidden="false" customHeight="false" outlineLevel="0" collapsed="false">
      <c r="A385" s="36" t="n">
        <v>6</v>
      </c>
      <c r="B385" s="36" t="n">
        <f aca="false">Singles!F118</f>
        <v>0</v>
      </c>
      <c r="C385" s="110" t="str">
        <f aca="false">IF(OR(LEFT(B385,LEN(B$7))=B$7,LEFT(B385,LEN(C$7))=C$7,LEN(B385)&lt;2),"","Wrong pick")</f>
        <v/>
      </c>
      <c r="D385" s="36" t="n">
        <f aca="false">IF(G385=G403,0,1)</f>
        <v>0</v>
      </c>
      <c r="G385" s="36" t="str">
        <f aca="false">IF(B385=0,"",IF(LEFT(B385,LEN(B$7))=B$7,B$7,C$7))</f>
        <v/>
      </c>
      <c r="H385" s="36" t="str">
        <f aca="false">IF(L385="","",IF(K385="PTS",IF(LEN(O385)&lt;8,"2-0","2-1"),LEFT(O385,1)&amp;"-"&amp;RIGHT(O385,1)))</f>
        <v>0-0</v>
      </c>
      <c r="I385" s="36" t="str">
        <f aca="false">IF(AND(J385=Singles!$H$21,NOT($E$7="")),IF(D385=0,IF(H385=H403,"",G385&amp;" "&amp;H385&amp;" v "&amp;H403&amp;", "),G385&amp;" "&amp;H385&amp;" vs. "&amp;G403&amp;" "&amp;H403&amp;", "),"")</f>
        <v/>
      </c>
      <c r="J385" s="106" t="n">
        <f aca="false">Singles!H$8</f>
        <v>0</v>
      </c>
      <c r="K385" s="36" t="str">
        <f aca="false">IF(LEN(L385)&gt;0,IF(LEN(O385)&lt;4,"SR","PTS"),"")</f>
        <v>SR</v>
      </c>
      <c r="L385" s="36" t="str">
        <f aca="false">TRIM(RIGHT(B385,LEN(B385)-LEN(G385)))</f>
        <v>0</v>
      </c>
      <c r="M385" s="36" t="str">
        <f aca="false">SUBSTITUTE(L385,"-","")</f>
        <v>0</v>
      </c>
      <c r="N385" s="36" t="str">
        <f aca="false">SUBSTITUTE(M385,","," ")</f>
        <v>0</v>
      </c>
      <c r="O385" s="36" t="str">
        <f aca="false">IF(AND(LEN(TRIM(SUBSTITUTE(P385,"/","")))&gt;6,OR(LEFT(TRIM(SUBSTITUTE(P385,"/","")),2)="20",LEFT(TRIM(SUBSTITUTE(P385,"/","")),2)="21")),RIGHT(TRIM(SUBSTITUTE(P385,"/","")),LEN(TRIM(SUBSTITUTE(P385,"/","")))-3),TRIM(SUBSTITUTE(P385,"/","")))</f>
        <v>0</v>
      </c>
      <c r="P385" s="36" t="str">
        <f aca="false">SUBSTITUTE(N385,":","")</f>
        <v>0</v>
      </c>
      <c r="Q385" s="36" t="n">
        <f aca="false">IF(AND(G385=T$7,LEN(G385)&gt;1),1,0)</f>
        <v>0</v>
      </c>
      <c r="R385" s="106" t="n">
        <f aca="false">Singles!D$8</f>
        <v>6</v>
      </c>
      <c r="S385" s="36" t="n">
        <f aca="false">IF(AND(H385=H$7,LEN(H385)&gt;1,Q385=1),1,0)</f>
        <v>0</v>
      </c>
      <c r="T385" s="112" t="n">
        <f aca="false">SUM(Q380:Q395)</f>
        <v>0</v>
      </c>
      <c r="U385" s="106" t="n">
        <f aca="false">SUM(S380:S395)</f>
        <v>0</v>
      </c>
      <c r="V385" s="106" t="n">
        <f aca="false">VLOOKUP(6,X380:Y395,2,0)</f>
        <v>1</v>
      </c>
      <c r="X385" s="36" t="n">
        <f aca="false">R385</f>
        <v>6</v>
      </c>
      <c r="Y385" s="36" t="n">
        <f aca="false">IF(Q385=1,IF(S385=1,4,3),IF(H385="2-1",2,1))</f>
        <v>1</v>
      </c>
      <c r="Z385" s="36" t="n">
        <f aca="false">IF(AND($I$2=J385,B385=0),1,0)</f>
        <v>0</v>
      </c>
    </row>
    <row r="386" customFormat="false" ht="12.85" hidden="false" customHeight="false" outlineLevel="0" collapsed="false">
      <c r="A386" s="36" t="n">
        <v>7</v>
      </c>
      <c r="B386" s="36" t="n">
        <f aca="false">Singles!F119</f>
        <v>0</v>
      </c>
      <c r="C386" s="110" t="str">
        <f aca="false">IF(OR(LEFT(B386,LEN(B$8))=B$8,LEFT(B386,LEN(C$8))=C$8,LEN(B386)&lt;2),"","Wrong pick")</f>
        <v/>
      </c>
      <c r="D386" s="36" t="n">
        <f aca="false">IF(G386=G404,0,1)</f>
        <v>0</v>
      </c>
      <c r="G386" s="36" t="str">
        <f aca="false">IF(B386=0,"",IF(LEFT(B386,LEN(B$8))=B$8,B$8,C$8))</f>
        <v/>
      </c>
      <c r="H386" s="36" t="str">
        <f aca="false">IF(L386="","",IF(K386="PTS",IF(LEN(O386)&lt;8,"2-0","2-1"),LEFT(O386,1)&amp;"-"&amp;RIGHT(O386,1)))</f>
        <v>0-0</v>
      </c>
      <c r="I386" s="36" t="str">
        <f aca="false">IF(AND(J386=Singles!$H$21,NOT($E$8="")),IF(D386=0,IF(H386=H404,"",G386&amp;" "&amp;H386&amp;" v "&amp;H404&amp;", "),G386&amp;" "&amp;H386&amp;" vs. "&amp;G404&amp;" "&amp;H404&amp;", "),"")</f>
        <v/>
      </c>
      <c r="J386" s="106" t="n">
        <f aca="false">Singles!H$9</f>
        <v>0</v>
      </c>
      <c r="K386" s="36" t="str">
        <f aca="false">IF(LEN(L386)&gt;0,IF(LEN(O386)&lt;4,"SR","PTS"),"")</f>
        <v>SR</v>
      </c>
      <c r="L386" s="36" t="str">
        <f aca="false">TRIM(RIGHT(B386,LEN(B386)-LEN(G386)))</f>
        <v>0</v>
      </c>
      <c r="M386" s="36" t="str">
        <f aca="false">SUBSTITUTE(L386,"-","")</f>
        <v>0</v>
      </c>
      <c r="N386" s="36" t="str">
        <f aca="false">SUBSTITUTE(M386,","," ")</f>
        <v>0</v>
      </c>
      <c r="O386" s="36" t="str">
        <f aca="false">IF(AND(LEN(TRIM(SUBSTITUTE(P386,"/","")))&gt;6,OR(LEFT(TRIM(SUBSTITUTE(P386,"/","")),2)="20",LEFT(TRIM(SUBSTITUTE(P386,"/","")),2)="21")),RIGHT(TRIM(SUBSTITUTE(P386,"/","")),LEN(TRIM(SUBSTITUTE(P386,"/","")))-3),TRIM(SUBSTITUTE(P386,"/","")))</f>
        <v>0</v>
      </c>
      <c r="P386" s="36" t="str">
        <f aca="false">SUBSTITUTE(N386,":","")</f>
        <v>0</v>
      </c>
      <c r="Q386" s="36" t="n">
        <f aca="false">IF(AND(G386=T$8,LEN(G386)&gt;1),1,0)</f>
        <v>0</v>
      </c>
      <c r="R386" s="106" t="n">
        <f aca="false">Singles!D$9</f>
        <v>7</v>
      </c>
      <c r="S386" s="36" t="n">
        <f aca="false">IF(AND(H386=H$8,LEN(H386)&gt;1,Q386=1),1,0)</f>
        <v>0</v>
      </c>
      <c r="T386" s="112" t="n">
        <f aca="false">SUM(Q398:Q413)</f>
        <v>0</v>
      </c>
      <c r="U386" s="106" t="n">
        <f aca="false">SUM(S398:S413)</f>
        <v>0</v>
      </c>
      <c r="V386" s="106" t="n">
        <f aca="false">VLOOKUP(7,X380:Y395,2,0)</f>
        <v>1</v>
      </c>
      <c r="X386" s="36" t="n">
        <f aca="false">R386</f>
        <v>7</v>
      </c>
      <c r="Y386" s="36" t="n">
        <f aca="false">IF(Q386=1,IF(S386=1,4,3),IF(H386="2-1",2,1))</f>
        <v>1</v>
      </c>
      <c r="Z386" s="36" t="n">
        <f aca="false">IF(AND($I$2=J386,B386=0),1,0)</f>
        <v>0</v>
      </c>
    </row>
    <row r="387" customFormat="false" ht="12.85" hidden="false" customHeight="false" outlineLevel="0" collapsed="false">
      <c r="A387" s="36" t="n">
        <v>8</v>
      </c>
      <c r="B387" s="36" t="n">
        <f aca="false">Singles!F120</f>
        <v>0</v>
      </c>
      <c r="C387" s="110" t="str">
        <f aca="false">IF(OR(LEFT(B387,LEN(B$9))=B$9,LEFT(B387,LEN(C$9))=C$9,LEN(B387)&lt;2),"","Wrong pick")</f>
        <v/>
      </c>
      <c r="D387" s="36" t="n">
        <f aca="false">IF(G387=G405,0,1)</f>
        <v>0</v>
      </c>
      <c r="G387" s="36" t="str">
        <f aca="false">IF(B387=0,"",IF(LEFT(B387,LEN(B$9))=B$9,B$9,C$9))</f>
        <v/>
      </c>
      <c r="H387" s="36" t="str">
        <f aca="false">IF(L387="","",IF(K387="PTS",IF(LEN(O387)&lt;8,"2-0","2-1"),LEFT(O387,1)&amp;"-"&amp;RIGHT(O387,1)))</f>
        <v>0-0</v>
      </c>
      <c r="I387" s="36" t="str">
        <f aca="false">IF(AND(J387=Singles!$H$21,NOT($E$9="")),IF(D387=0,IF(H387=H405,"",G387&amp;" "&amp;H387&amp;" v "&amp;H405&amp;", "),G387&amp;" "&amp;H387&amp;" vs. "&amp;G405&amp;" "&amp;H405&amp;", "),"")</f>
        <v/>
      </c>
      <c r="J387" s="106" t="n">
        <f aca="false">Singles!H$10</f>
        <v>0</v>
      </c>
      <c r="K387" s="36" t="str">
        <f aca="false">IF(LEN(L387)&gt;0,IF(LEN(O387)&lt;4,"SR","PTS"),"")</f>
        <v>SR</v>
      </c>
      <c r="L387" s="36" t="str">
        <f aca="false">TRIM(RIGHT(B387,LEN(B387)-LEN(G387)))</f>
        <v>0</v>
      </c>
      <c r="M387" s="36" t="str">
        <f aca="false">SUBSTITUTE(L387,"-","")</f>
        <v>0</v>
      </c>
      <c r="N387" s="36" t="str">
        <f aca="false">SUBSTITUTE(M387,","," ")</f>
        <v>0</v>
      </c>
      <c r="O387" s="36" t="str">
        <f aca="false">IF(AND(LEN(TRIM(SUBSTITUTE(P387,"/","")))&gt;6,OR(LEFT(TRIM(SUBSTITUTE(P387,"/","")),2)="20",LEFT(TRIM(SUBSTITUTE(P387,"/","")),2)="21")),RIGHT(TRIM(SUBSTITUTE(P387,"/","")),LEN(TRIM(SUBSTITUTE(P387,"/","")))-3),TRIM(SUBSTITUTE(P387,"/","")))</f>
        <v>0</v>
      </c>
      <c r="P387" s="36" t="str">
        <f aca="false">SUBSTITUTE(N387,":","")</f>
        <v>0</v>
      </c>
      <c r="Q387" s="36" t="n">
        <f aca="false">IF(AND(G387=T$9,LEN(G387)&gt;1),1,0)</f>
        <v>0</v>
      </c>
      <c r="R387" s="106" t="n">
        <f aca="false">Singles!D$10</f>
        <v>8</v>
      </c>
      <c r="S387" s="36" t="n">
        <f aca="false">IF(AND(H387=H$9,LEN(H387)&gt;1,Q387=1),1,0)</f>
        <v>0</v>
      </c>
      <c r="T387" s="1"/>
      <c r="U387" s="1"/>
      <c r="V387" s="106" t="n">
        <f aca="false">VLOOKUP(8,X380:Y395,2,0)</f>
        <v>1</v>
      </c>
      <c r="X387" s="36" t="n">
        <f aca="false">R387</f>
        <v>8</v>
      </c>
      <c r="Y387" s="36" t="n">
        <f aca="false">IF(Q387=1,IF(S387=1,4,3),IF(H387="2-1",2,1))</f>
        <v>1</v>
      </c>
      <c r="Z387" s="36" t="n">
        <f aca="false">IF(AND($I$2=J387,B387=0),1,0)</f>
        <v>0</v>
      </c>
    </row>
    <row r="388" customFormat="false" ht="12.85" hidden="false" customHeight="false" outlineLevel="0" collapsed="false">
      <c r="A388" s="36" t="n">
        <v>9</v>
      </c>
      <c r="B388" s="36" t="n">
        <f aca="false">Singles!F121</f>
        <v>0</v>
      </c>
      <c r="C388" s="110" t="str">
        <f aca="false">IF(OR(LEFT(B388,LEN(B$10))=B$10,LEFT(B388,LEN(C$10))=C$10,LEN(B388)&lt;2),"","Wrong pick")</f>
        <v/>
      </c>
      <c r="D388" s="36" t="n">
        <f aca="false">IF(G388=G406,0,1)</f>
        <v>0</v>
      </c>
      <c r="G388" s="36" t="str">
        <f aca="false">IF(B388=0,"",IF(LEFT(B388,LEN(B$10))=B$10,B$10,C$10))</f>
        <v/>
      </c>
      <c r="H388" s="36" t="str">
        <f aca="false">IF(L388="","",IF(K388="PTS",IF(LEN(O388)&lt;8,"2-0","2-1"),LEFT(O388,1)&amp;"-"&amp;RIGHT(O388,1)))</f>
        <v>0-0</v>
      </c>
      <c r="I388" s="36" t="str">
        <f aca="false">IF(AND(J388=Singles!$H$21,NOT($E$10="")),IF(D388=0,IF(H388=H406,"",G388&amp;" "&amp;H388&amp;" v "&amp;H406&amp;", "),G388&amp;" "&amp;H388&amp;" vs. "&amp;G406&amp;" "&amp;H406&amp;", "),"")</f>
        <v/>
      </c>
      <c r="J388" s="106" t="n">
        <f aca="false">Singles!H$11</f>
        <v>0</v>
      </c>
      <c r="K388" s="36" t="str">
        <f aca="false">IF(LEN(L388)&gt;0,IF(LEN(O388)&lt;4,"SR","PTS"),"")</f>
        <v>SR</v>
      </c>
      <c r="L388" s="36" t="str">
        <f aca="false">TRIM(RIGHT(B388,LEN(B388)-LEN(G388)))</f>
        <v>0</v>
      </c>
      <c r="M388" s="36" t="str">
        <f aca="false">SUBSTITUTE(L388,"-","")</f>
        <v>0</v>
      </c>
      <c r="N388" s="36" t="str">
        <f aca="false">SUBSTITUTE(M388,","," ")</f>
        <v>0</v>
      </c>
      <c r="O388" s="36" t="str">
        <f aca="false">IF(AND(LEN(TRIM(SUBSTITUTE(P388,"/","")))&gt;6,OR(LEFT(TRIM(SUBSTITUTE(P388,"/","")),2)="20",LEFT(TRIM(SUBSTITUTE(P388,"/","")),2)="21")),RIGHT(TRIM(SUBSTITUTE(P388,"/","")),LEN(TRIM(SUBSTITUTE(P388,"/","")))-3),TRIM(SUBSTITUTE(P388,"/","")))</f>
        <v>0</v>
      </c>
      <c r="P388" s="36" t="str">
        <f aca="false">SUBSTITUTE(N388,":","")</f>
        <v>0</v>
      </c>
      <c r="Q388" s="36" t="n">
        <f aca="false">IF(AND(G388=T$10,LEN(G388)&gt;1),1,0)</f>
        <v>0</v>
      </c>
      <c r="R388" s="106" t="n">
        <f aca="false">Singles!D$11</f>
        <v>9</v>
      </c>
      <c r="S388" s="36" t="n">
        <f aca="false">IF(AND(H388=H$10,LEN(H388)&gt;1,Q388=1),1,0)</f>
        <v>0</v>
      </c>
      <c r="T388" s="1" t="str">
        <f aca="false">VLOOKUP("Winner",T398:U414,2,0)</f>
        <v>Tied; see PTS</v>
      </c>
      <c r="U388" s="36" t="n">
        <f aca="false">VLOOKUP(T388,U398:W414,3,0)</f>
        <v>17</v>
      </c>
      <c r="V388" s="106" t="n">
        <f aca="false">VLOOKUP(9,X380:Y395,2,0)</f>
        <v>1</v>
      </c>
      <c r="X388" s="36" t="n">
        <f aca="false">R388</f>
        <v>9</v>
      </c>
      <c r="Y388" s="36" t="n">
        <f aca="false">IF(Q388=1,IF(S388=1,4,3),IF(H388="2-1",2,1))</f>
        <v>1</v>
      </c>
      <c r="Z388" s="36" t="n">
        <f aca="false">IF(AND($I$2=J388,B388=0),1,0)</f>
        <v>0</v>
      </c>
    </row>
    <row r="389" customFormat="false" ht="12.85" hidden="false" customHeight="false" outlineLevel="0" collapsed="false">
      <c r="A389" s="36" t="n">
        <v>10</v>
      </c>
      <c r="B389" s="36" t="n">
        <f aca="false">Singles!F122</f>
        <v>0</v>
      </c>
      <c r="C389" s="110" t="str">
        <f aca="false">IF(OR(LEFT(B389,LEN(B$11))=B$11,LEFT(B389,LEN(C$11))=C$11,LEN(B389)&lt;2),"","Wrong pick")</f>
        <v/>
      </c>
      <c r="D389" s="36" t="n">
        <f aca="false">IF(G389=G407,0,1)</f>
        <v>0</v>
      </c>
      <c r="E389" s="1"/>
      <c r="F389" s="1"/>
      <c r="G389" s="36" t="str">
        <f aca="false">IF(B389=0,"",IF(LEFT(B389,LEN(B$11))=B$11,B$11,C$11))</f>
        <v/>
      </c>
      <c r="H389" s="36" t="str">
        <f aca="false">IF(L389="","",IF(K389="PTS",IF(LEN(O389)&lt;8,"2-0","2-1"),LEFT(O389,1)&amp;"-"&amp;RIGHT(O389,1)))</f>
        <v>0-0</v>
      </c>
      <c r="I389" s="36" t="str">
        <f aca="false">IF(AND(J389=Singles!$H$21,NOT($E$11="")),IF(D389=0,IF(H389=H407,"",G389&amp;" "&amp;H389&amp;" v "&amp;H407&amp;", "),G389&amp;" "&amp;H389&amp;" vs. "&amp;G407&amp;" "&amp;H407&amp;", "),"")</f>
        <v/>
      </c>
      <c r="J389" s="106" t="n">
        <f aca="false">Singles!H$12</f>
        <v>0</v>
      </c>
      <c r="K389" s="36" t="str">
        <f aca="false">IF(LEN(L389)&gt;0,IF(LEN(O389)&lt;4,"SR","PTS"),"")</f>
        <v>SR</v>
      </c>
      <c r="L389" s="36" t="str">
        <f aca="false">TRIM(RIGHT(B389,LEN(B389)-LEN(G389)))</f>
        <v>0</v>
      </c>
      <c r="M389" s="36" t="str">
        <f aca="false">SUBSTITUTE(L389,"-","")</f>
        <v>0</v>
      </c>
      <c r="N389" s="36" t="str">
        <f aca="false">SUBSTITUTE(M389,","," ")</f>
        <v>0</v>
      </c>
      <c r="O389" s="36" t="str">
        <f aca="false">IF(AND(LEN(TRIM(SUBSTITUTE(P389,"/","")))&gt;6,OR(LEFT(TRIM(SUBSTITUTE(P389,"/","")),2)="20",LEFT(TRIM(SUBSTITUTE(P389,"/","")),2)="21")),RIGHT(TRIM(SUBSTITUTE(P389,"/","")),LEN(TRIM(SUBSTITUTE(P389,"/","")))-3),TRIM(SUBSTITUTE(P389,"/","")))</f>
        <v>0</v>
      </c>
      <c r="P389" s="36" t="str">
        <f aca="false">SUBSTITUTE(N389,":","")</f>
        <v>0</v>
      </c>
      <c r="Q389" s="36" t="n">
        <f aca="false">IF(AND(G389=T$11,LEN(G389)&gt;1),1,0)</f>
        <v>0</v>
      </c>
      <c r="R389" s="106" t="n">
        <f aca="false">Singles!D$12</f>
        <v>10</v>
      </c>
      <c r="S389" s="36" t="n">
        <f aca="false">IF(AND(H389=H$11,LEN(H389)&gt;1,Q389=1),1,0)</f>
        <v>0</v>
      </c>
      <c r="T389" s="1"/>
      <c r="V389" s="106" t="n">
        <f aca="false">VLOOKUP(10,X380:Y395,2,0)</f>
        <v>1</v>
      </c>
      <c r="X389" s="36" t="n">
        <f aca="false">R389</f>
        <v>10</v>
      </c>
      <c r="Y389" s="36" t="n">
        <f aca="false">IF(Q389=1,IF(S389=1,4,3),IF(H389="2-1",2,1))</f>
        <v>1</v>
      </c>
      <c r="Z389" s="36" t="n">
        <f aca="false">IF(AND($I$2=J389,B389=0),1,0)</f>
        <v>0</v>
      </c>
    </row>
    <row r="390" customFormat="false" ht="12.85" hidden="false" customHeight="false" outlineLevel="0" collapsed="false">
      <c r="A390" s="36" t="n">
        <v>11</v>
      </c>
      <c r="B390" s="36" t="n">
        <f aca="false">Singles!F123</f>
        <v>0</v>
      </c>
      <c r="C390" s="110" t="str">
        <f aca="false">IF(OR(LEFT(B390,LEN(B$12))=B$12,LEFT(B390,LEN(C$12))=C$12,LEN(B390)&lt;2),"","Wrong pick")</f>
        <v/>
      </c>
      <c r="D390" s="36" t="n">
        <f aca="false">IF(G390=G408,0,1)</f>
        <v>0</v>
      </c>
      <c r="E390" s="1"/>
      <c r="F390" s="1"/>
      <c r="G390" s="36" t="str">
        <f aca="false">IF(B390=0,"",IF(LEFT(B390,LEN(B$12))=B$12,B$12,C$12))</f>
        <v/>
      </c>
      <c r="H390" s="36" t="str">
        <f aca="false">IF(L390="","",IF(K390="PTS",IF(LEN(O390)&lt;8,"2-0","2-1"),LEFT(O390,1)&amp;"-"&amp;RIGHT(O390,1)))</f>
        <v>0-0</v>
      </c>
      <c r="I390" s="36" t="str">
        <f aca="false">IF(AND(J390=Singles!$H$21,NOT($E$12="")),IF(D390=0,IF(H390=H408,"",G390&amp;" "&amp;H390&amp;" v "&amp;H408&amp;", "),G390&amp;" "&amp;H390&amp;" vs. "&amp;G408&amp;" "&amp;H408&amp;", "),"")</f>
        <v/>
      </c>
      <c r="J390" s="106" t="n">
        <f aca="false">Singles!H$13</f>
        <v>0</v>
      </c>
      <c r="K390" s="36" t="str">
        <f aca="false">IF(LEN(L390)&gt;0,IF(LEN(O390)&lt;4,"SR","PTS"),"")</f>
        <v>SR</v>
      </c>
      <c r="L390" s="36" t="str">
        <f aca="false">TRIM(RIGHT(B390,LEN(B390)-LEN(G390)))</f>
        <v>0</v>
      </c>
      <c r="M390" s="36" t="str">
        <f aca="false">SUBSTITUTE(L390,"-","")</f>
        <v>0</v>
      </c>
      <c r="N390" s="36" t="str">
        <f aca="false">SUBSTITUTE(M390,","," ")</f>
        <v>0</v>
      </c>
      <c r="O390" s="36" t="str">
        <f aca="false">IF(AND(LEN(TRIM(SUBSTITUTE(P390,"/","")))&gt;6,OR(LEFT(TRIM(SUBSTITUTE(P390,"/","")),2)="20",LEFT(TRIM(SUBSTITUTE(P390,"/","")),2)="21")),RIGHT(TRIM(SUBSTITUTE(P390,"/","")),LEN(TRIM(SUBSTITUTE(P390,"/","")))-3),TRIM(SUBSTITUTE(P390,"/","")))</f>
        <v>0</v>
      </c>
      <c r="P390" s="36" t="str">
        <f aca="false">SUBSTITUTE(N390,":","")</f>
        <v>0</v>
      </c>
      <c r="Q390" s="36" t="n">
        <f aca="false">IF(AND(G390=T$12,LEN(G390)&gt;1),1,0)</f>
        <v>0</v>
      </c>
      <c r="R390" s="106" t="n">
        <f aca="false">Singles!D$13</f>
        <v>11</v>
      </c>
      <c r="S390" s="36" t="n">
        <f aca="false">IF(AND(H390=H$12,LEN(H390)&gt;1,Q390=1),1,0)</f>
        <v>0</v>
      </c>
      <c r="T390" s="1"/>
      <c r="U390" s="1"/>
      <c r="V390" s="106" t="n">
        <f aca="false">VLOOKUP(11,X380:Y395,2,0)</f>
        <v>1</v>
      </c>
      <c r="X390" s="36" t="n">
        <f aca="false">R390</f>
        <v>11</v>
      </c>
      <c r="Y390" s="36" t="n">
        <f aca="false">IF(Q390=1,IF(S390=1,4,3),IF(H390="2-1",2,1))</f>
        <v>1</v>
      </c>
      <c r="Z390" s="36" t="n">
        <f aca="false">IF(AND($I$2=J390,B390=0),1,0)</f>
        <v>0</v>
      </c>
    </row>
    <row r="391" customFormat="false" ht="12.85" hidden="false" customHeight="false" outlineLevel="0" collapsed="false">
      <c r="A391" s="36" t="n">
        <v>12</v>
      </c>
      <c r="B391" s="36" t="n">
        <f aca="false">Singles!F124</f>
        <v>0</v>
      </c>
      <c r="C391" s="110" t="str">
        <f aca="false">IF(OR(LEFT(B391,LEN(B$13))=B$13,LEFT(B391,LEN(C$13))=C$13,LEN(B391)&lt;2),"","Wrong pick")</f>
        <v/>
      </c>
      <c r="D391" s="36" t="n">
        <f aca="false">IF(G391=G409,0,1)</f>
        <v>0</v>
      </c>
      <c r="E391" s="1"/>
      <c r="F391" s="1"/>
      <c r="G391" s="36" t="str">
        <f aca="false">IF(B391=0,"",IF(LEFT(B391,LEN(B$13))=B$13,B$13,C$13))</f>
        <v/>
      </c>
      <c r="H391" s="36" t="str">
        <f aca="false">IF(L391="","",IF(K391="PTS",IF(LEN(O391)&lt;8,"2-0","2-1"),LEFT(O391,1)&amp;"-"&amp;RIGHT(O391,1)))</f>
        <v>0-0</v>
      </c>
      <c r="I391" s="36" t="str">
        <f aca="false">IF(AND(J391=Singles!$H$21,NOT($E$13="")),IF(D391=0,IF(H391=H409,"",G391&amp;" "&amp;H391&amp;" v "&amp;H409&amp;", "),G391&amp;" "&amp;H391&amp;" vs. "&amp;G409&amp;" "&amp;H409&amp;", "),"")</f>
        <v/>
      </c>
      <c r="J391" s="106" t="n">
        <f aca="false">Singles!H$14</f>
        <v>0</v>
      </c>
      <c r="K391" s="36" t="str">
        <f aca="false">IF(LEN(L391)&gt;0,IF(LEN(O391)&lt;4,"SR","PTS"),"")</f>
        <v>SR</v>
      </c>
      <c r="L391" s="36" t="str">
        <f aca="false">TRIM(RIGHT(B391,LEN(B391)-LEN(G391)))</f>
        <v>0</v>
      </c>
      <c r="M391" s="36" t="str">
        <f aca="false">SUBSTITUTE(L391,"-","")</f>
        <v>0</v>
      </c>
      <c r="N391" s="36" t="str">
        <f aca="false">SUBSTITUTE(M391,","," ")</f>
        <v>0</v>
      </c>
      <c r="O391" s="36" t="str">
        <f aca="false">IF(AND(LEN(TRIM(SUBSTITUTE(P391,"/","")))&gt;6,OR(LEFT(TRIM(SUBSTITUTE(P391,"/","")),2)="20",LEFT(TRIM(SUBSTITUTE(P391,"/","")),2)="21")),RIGHT(TRIM(SUBSTITUTE(P391,"/","")),LEN(TRIM(SUBSTITUTE(P391,"/","")))-3),TRIM(SUBSTITUTE(P391,"/","")))</f>
        <v>0</v>
      </c>
      <c r="P391" s="36" t="str">
        <f aca="false">SUBSTITUTE(N391,":","")</f>
        <v>0</v>
      </c>
      <c r="Q391" s="36" t="n">
        <f aca="false">IF(AND(G391=T$13,LEN(G391)&gt;1),1,0)</f>
        <v>0</v>
      </c>
      <c r="R391" s="106" t="n">
        <f aca="false">Singles!D$14</f>
        <v>12</v>
      </c>
      <c r="S391" s="36" t="n">
        <f aca="false">IF(AND(H391=H$13,LEN(H391)&gt;1,Q391=1),1,0)</f>
        <v>0</v>
      </c>
      <c r="T391" s="1"/>
      <c r="U391" s="1"/>
      <c r="V391" s="106" t="n">
        <f aca="false">VLOOKUP(12,X380:Y395,2,0)</f>
        <v>1</v>
      </c>
      <c r="X391" s="36" t="n">
        <f aca="false">R391</f>
        <v>12</v>
      </c>
      <c r="Y391" s="36" t="n">
        <f aca="false">IF(Q391=1,IF(S391=1,4,3),IF(H391="2-1",2,1))</f>
        <v>1</v>
      </c>
      <c r="Z391" s="36" t="n">
        <f aca="false">IF(AND($I$2=J391,B391=0),1,0)</f>
        <v>0</v>
      </c>
    </row>
    <row r="392" customFormat="false" ht="12.85" hidden="false" customHeight="false" outlineLevel="0" collapsed="false">
      <c r="A392" s="36" t="n">
        <v>13</v>
      </c>
      <c r="B392" s="36" t="n">
        <f aca="false">Singles!F125</f>
        <v>0</v>
      </c>
      <c r="C392" s="110" t="str">
        <f aca="false">IF(OR(LEFT(B392,LEN(B$14))=B$14,LEFT(B392,LEN(C$14))=C$14,LEN(B392)&lt;2),"","Wrong pick")</f>
        <v/>
      </c>
      <c r="D392" s="36" t="n">
        <f aca="false">IF(G392=G410,0,1)</f>
        <v>0</v>
      </c>
      <c r="E392" s="1"/>
      <c r="F392" s="1"/>
      <c r="G392" s="36" t="str">
        <f aca="false">IF(B392=0,"",IF(LEFT(B392,LEN(B$14))=B$14,B$14,C$14))</f>
        <v/>
      </c>
      <c r="H392" s="36" t="str">
        <f aca="false">IF(L392="","",IF(K392="PTS",IF(LEN(O392)&lt;8,"2-0","2-1"),LEFT(O392,1)&amp;"-"&amp;RIGHT(O392,1)))</f>
        <v>0-0</v>
      </c>
      <c r="I392" s="36" t="str">
        <f aca="false">IF(AND(J392=Singles!$H$21,NOT($E$14="")),IF(D392=0,IF(H392=H410,"",G392&amp;" "&amp;H392&amp;" v "&amp;H410&amp;", "),G392&amp;" "&amp;H392&amp;" vs. "&amp;G410&amp;" "&amp;H410&amp;", "),"")</f>
        <v/>
      </c>
      <c r="J392" s="106" t="n">
        <f aca="false">Singles!H$15</f>
        <v>0</v>
      </c>
      <c r="K392" s="36" t="str">
        <f aca="false">IF(LEN(L392)&gt;0,IF(LEN(O392)&lt;4,"SR","PTS"),"")</f>
        <v>SR</v>
      </c>
      <c r="L392" s="36" t="str">
        <f aca="false">TRIM(RIGHT(B392,LEN(B392)-LEN(G392)))</f>
        <v>0</v>
      </c>
      <c r="M392" s="36" t="str">
        <f aca="false">SUBSTITUTE(L392,"-","")</f>
        <v>0</v>
      </c>
      <c r="N392" s="36" t="str">
        <f aca="false">SUBSTITUTE(M392,","," ")</f>
        <v>0</v>
      </c>
      <c r="O392" s="36" t="str">
        <f aca="false">IF(AND(LEN(TRIM(SUBSTITUTE(P392,"/","")))&gt;6,OR(LEFT(TRIM(SUBSTITUTE(P392,"/","")),2)="20",LEFT(TRIM(SUBSTITUTE(P392,"/","")),2)="21")),RIGHT(TRIM(SUBSTITUTE(P392,"/","")),LEN(TRIM(SUBSTITUTE(P392,"/","")))-3),TRIM(SUBSTITUTE(P392,"/","")))</f>
        <v>0</v>
      </c>
      <c r="P392" s="36" t="str">
        <f aca="false">SUBSTITUTE(N392,":","")</f>
        <v>0</v>
      </c>
      <c r="Q392" s="36" t="n">
        <f aca="false">IF(AND(G392=T$14,LEN(G392)&gt;1),1,0)</f>
        <v>0</v>
      </c>
      <c r="R392" s="106" t="n">
        <f aca="false">Singles!D$15</f>
        <v>13</v>
      </c>
      <c r="S392" s="36" t="n">
        <f aca="false">IF(AND(H392=H$14,LEN(H392)&gt;1,Q392=1),1,0)</f>
        <v>0</v>
      </c>
      <c r="T392" s="1"/>
      <c r="V392" s="106" t="n">
        <f aca="false">VLOOKUP(13,X380:Y395,2,0)</f>
        <v>1</v>
      </c>
      <c r="X392" s="36" t="n">
        <f aca="false">R392</f>
        <v>13</v>
      </c>
      <c r="Y392" s="36" t="n">
        <f aca="false">IF(Q392=1,IF(S392=1,4,3),IF(H392="2-1",2,1))</f>
        <v>1</v>
      </c>
      <c r="Z392" s="36" t="n">
        <f aca="false">IF(AND($I$2=J392,B392=0),1,0)</f>
        <v>0</v>
      </c>
    </row>
    <row r="393" customFormat="false" ht="12.85" hidden="false" customHeight="false" outlineLevel="0" collapsed="false">
      <c r="A393" s="36" t="n">
        <v>14</v>
      </c>
      <c r="B393" s="36" t="n">
        <f aca="false">Singles!F126</f>
        <v>0</v>
      </c>
      <c r="C393" s="110" t="str">
        <f aca="false">IF(OR(LEFT(B393,LEN(B$15))=B$15,LEFT(B393,LEN(C$15))=C$15,LEN(B393)&lt;2),"","Wrong pick")</f>
        <v/>
      </c>
      <c r="D393" s="36" t="n">
        <f aca="false">IF(G393=G411,0,1)</f>
        <v>0</v>
      </c>
      <c r="G393" s="36" t="str">
        <f aca="false">IF(B393=0,"",IF(LEFT(B393,LEN(B$15))=B$15,B$15,C$15))</f>
        <v/>
      </c>
      <c r="H393" s="36" t="str">
        <f aca="false">IF(L393="","",IF(K393="PTS",IF(LEN(O393)&lt;8,"2-0","2-1"),LEFT(O393,1)&amp;"-"&amp;RIGHT(O393,1)))</f>
        <v>0-0</v>
      </c>
      <c r="I393" s="36" t="str">
        <f aca="false">IF(AND(J393=Singles!$H$21,NOT($E$15="")),IF(D393=0,IF(H393=H411,"",G393&amp;" "&amp;H393&amp;" v "&amp;H411&amp;", "),G393&amp;" "&amp;H393&amp;" vs. "&amp;G411&amp;" "&amp;H411&amp;", "),"")</f>
        <v/>
      </c>
      <c r="J393" s="106" t="n">
        <f aca="false">Singles!H$16</f>
        <v>0</v>
      </c>
      <c r="K393" s="36" t="str">
        <f aca="false">IF(LEN(L393)&gt;0,IF(LEN(O393)&lt;4,"SR","PTS"),"")</f>
        <v>SR</v>
      </c>
      <c r="L393" s="36" t="str">
        <f aca="false">TRIM(RIGHT(B393,LEN(B393)-LEN(G393)))</f>
        <v>0</v>
      </c>
      <c r="M393" s="36" t="str">
        <f aca="false">SUBSTITUTE(L393,"-","")</f>
        <v>0</v>
      </c>
      <c r="N393" s="36" t="str">
        <f aca="false">SUBSTITUTE(M393,","," ")</f>
        <v>0</v>
      </c>
      <c r="O393" s="36" t="str">
        <f aca="false">IF(AND(LEN(TRIM(SUBSTITUTE(P393,"/","")))&gt;6,OR(LEFT(TRIM(SUBSTITUTE(P393,"/","")),2)="20",LEFT(TRIM(SUBSTITUTE(P393,"/","")),2)="21")),RIGHT(TRIM(SUBSTITUTE(P393,"/","")),LEN(TRIM(SUBSTITUTE(P393,"/","")))-3),TRIM(SUBSTITUTE(P393,"/","")))</f>
        <v>0</v>
      </c>
      <c r="P393" s="36" t="str">
        <f aca="false">SUBSTITUTE(N393,":","")</f>
        <v>0</v>
      </c>
      <c r="Q393" s="36" t="n">
        <f aca="false">IF(AND(G393=T$15,LEN(G393)&gt;1),1,0)</f>
        <v>0</v>
      </c>
      <c r="R393" s="106" t="n">
        <f aca="false">Singles!D$16</f>
        <v>14</v>
      </c>
      <c r="S393" s="36" t="n">
        <f aca="false">IF(AND(H393=H$15,LEN(H393)&gt;1,Q393=1),1,0)</f>
        <v>0</v>
      </c>
      <c r="T393" s="1"/>
      <c r="V393" s="106" t="n">
        <f aca="false">VLOOKUP(14,X380:Y395,2,0)</f>
        <v>1</v>
      </c>
      <c r="X393" s="36" t="n">
        <f aca="false">R393</f>
        <v>14</v>
      </c>
      <c r="Y393" s="36" t="n">
        <f aca="false">IF(Q393=1,IF(S393=1,4,3),IF(H393="2-1",2,1))</f>
        <v>1</v>
      </c>
      <c r="Z393" s="36" t="n">
        <f aca="false">IF(AND($I$2=J393,B393=0),1,0)</f>
        <v>0</v>
      </c>
    </row>
    <row r="394" customFormat="false" ht="12.85" hidden="false" customHeight="false" outlineLevel="0" collapsed="false">
      <c r="A394" s="36" t="n">
        <v>15</v>
      </c>
      <c r="B394" s="36" t="n">
        <f aca="false">Singles!F127</f>
        <v>0</v>
      </c>
      <c r="C394" s="110" t="str">
        <f aca="false">IF(OR(LEFT(B394,LEN(B$16))=B$16,LEFT(B394,LEN(C$16))=C$16,LEN(B394)&lt;2),"","Wrong pick")</f>
        <v/>
      </c>
      <c r="D394" s="36" t="n">
        <f aca="false">IF(G394=G412,0,1)</f>
        <v>0</v>
      </c>
      <c r="G394" s="36" t="str">
        <f aca="false">IF(B394=0,"",IF(LEFT(B394,LEN(B$16))=B$16,B$16,C$16))</f>
        <v/>
      </c>
      <c r="H394" s="36" t="str">
        <f aca="false">IF(L394="","",IF(K394="PTS",IF(LEN(O394)&lt;8,"2-0","2-1"),LEFT(O394,1)&amp;"-"&amp;RIGHT(O394,1)))</f>
        <v>0-0</v>
      </c>
      <c r="I394" s="36" t="str">
        <f aca="false">IF(AND(J394=Singles!$H$21,NOT($E$16="")),IF(D394=0,IF(H394=H412,"",G394&amp;" "&amp;H394&amp;" v "&amp;H412&amp;", "),G394&amp;" "&amp;H394&amp;" vs. "&amp;G412&amp;" "&amp;H412&amp;", "),"")</f>
        <v/>
      </c>
      <c r="J394" s="106" t="n">
        <f aca="false">Singles!H$17</f>
        <v>0</v>
      </c>
      <c r="K394" s="36" t="str">
        <f aca="false">IF(LEN(L394)&gt;0,IF(LEN(O394)&lt;4,"SR","PTS"),"")</f>
        <v>SR</v>
      </c>
      <c r="L394" s="36" t="str">
        <f aca="false">TRIM(RIGHT(B394,LEN(B394)-LEN(G394)))</f>
        <v>0</v>
      </c>
      <c r="M394" s="36" t="str">
        <f aca="false">SUBSTITUTE(L394,"-","")</f>
        <v>0</v>
      </c>
      <c r="N394" s="36" t="str">
        <f aca="false">SUBSTITUTE(M394,","," ")</f>
        <v>0</v>
      </c>
      <c r="O394" s="36" t="str">
        <f aca="false">IF(AND(LEN(TRIM(SUBSTITUTE(P394,"/","")))&gt;6,OR(LEFT(TRIM(SUBSTITUTE(P394,"/","")),2)="20",LEFT(TRIM(SUBSTITUTE(P394,"/","")),2)="21")),RIGHT(TRIM(SUBSTITUTE(P394,"/","")),LEN(TRIM(SUBSTITUTE(P394,"/","")))-3),TRIM(SUBSTITUTE(P394,"/","")))</f>
        <v>0</v>
      </c>
      <c r="P394" s="36" t="str">
        <f aca="false">SUBSTITUTE(N394,":","")</f>
        <v>0</v>
      </c>
      <c r="Q394" s="36" t="n">
        <f aca="false">IF(AND(G394=T$16,LEN(G394)&gt;1),1,0)</f>
        <v>0</v>
      </c>
      <c r="R394" s="106" t="n">
        <f aca="false">Singles!D$17</f>
        <v>15</v>
      </c>
      <c r="S394" s="36" t="n">
        <f aca="false">IF(AND(H394=H$16,LEN(H394)&gt;1,Q394=1),1,0)</f>
        <v>0</v>
      </c>
      <c r="T394" s="1"/>
      <c r="V394" s="106" t="n">
        <f aca="false">VLOOKUP(15,X380:Y395,2,0)</f>
        <v>1</v>
      </c>
      <c r="X394" s="36" t="n">
        <f aca="false">R394</f>
        <v>15</v>
      </c>
      <c r="Y394" s="36" t="n">
        <f aca="false">IF(Q394=1,IF(S394=1,4,3),IF(H394="2-1",2,1))</f>
        <v>1</v>
      </c>
      <c r="Z394" s="36" t="n">
        <f aca="false">IF(AND($I$2=J394,B394=0),1,0)</f>
        <v>0</v>
      </c>
    </row>
    <row r="395" customFormat="false" ht="12.85" hidden="false" customHeight="false" outlineLevel="0" collapsed="false">
      <c r="A395" s="36" t="n">
        <v>16</v>
      </c>
      <c r="B395" s="36" t="n">
        <f aca="false">Singles!F128</f>
        <v>0</v>
      </c>
      <c r="C395" s="110" t="str">
        <f aca="false">IF(OR(LEFT(B395,LEN(B$17))=B$17,LEFT(B395,LEN(C$17))=C$17,LEN(B395)&lt;2),"","Wrong pick")</f>
        <v/>
      </c>
      <c r="D395" s="36" t="n">
        <f aca="false">IF(G395=G413,0,1)</f>
        <v>0</v>
      </c>
      <c r="G395" s="36" t="str">
        <f aca="false">IF(B395=0,"",IF(LEFT(B395,LEN(B$17))=B$17,B$17,C$17))</f>
        <v/>
      </c>
      <c r="H395" s="36" t="str">
        <f aca="false">IF(L395="","",IF(K395="PTS",IF(LEN(O395)&lt;8,"2-0","2-1"),LEFT(O395,1)&amp;"-"&amp;RIGHT(O395,1)))</f>
        <v>0-0</v>
      </c>
      <c r="I395" s="36" t="str">
        <f aca="false">IF(AND(J395=Singles!$H$21,NOT($E$17="")),IF(D395=0,IF(H395=H413,"",G395&amp;" "&amp;H395&amp;" v "&amp;H413&amp;", "),G395&amp;" "&amp;H395&amp;" vs. "&amp;G413&amp;" "&amp;H413&amp;", "),"")</f>
        <v/>
      </c>
      <c r="J395" s="106" t="n">
        <f aca="false">Singles!H$18</f>
        <v>0</v>
      </c>
      <c r="K395" s="36" t="str">
        <f aca="false">IF(LEN(L395)&gt;0,IF(LEN(O395)&lt;4,"SR","PTS"),"")</f>
        <v>SR</v>
      </c>
      <c r="L395" s="36" t="str">
        <f aca="false">TRIM(RIGHT(B395,LEN(B395)-LEN(G395)))</f>
        <v>0</v>
      </c>
      <c r="M395" s="36" t="str">
        <f aca="false">SUBSTITUTE(L395,"-","")</f>
        <v>0</v>
      </c>
      <c r="N395" s="36" t="str">
        <f aca="false">SUBSTITUTE(M395,","," ")</f>
        <v>0</v>
      </c>
      <c r="O395" s="36" t="str">
        <f aca="false">IF(AND(LEN(TRIM(SUBSTITUTE(P395,"/","")))&gt;6,OR(LEFT(TRIM(SUBSTITUTE(P395,"/","")),2)="20",LEFT(TRIM(SUBSTITUTE(P395,"/","")),2)="21")),RIGHT(TRIM(SUBSTITUTE(P395,"/","")),LEN(TRIM(SUBSTITUTE(P395,"/","")))-3),TRIM(SUBSTITUTE(P395,"/","")))</f>
        <v>0</v>
      </c>
      <c r="P395" s="36" t="str">
        <f aca="false">SUBSTITUTE(N395,":","")</f>
        <v>0</v>
      </c>
      <c r="Q395" s="36" t="n">
        <f aca="false">IF(AND(G395=T$17,LEN(G395)&gt;1),1,0)</f>
        <v>0</v>
      </c>
      <c r="R395" s="106" t="n">
        <f aca="false">Singles!D$18</f>
        <v>16</v>
      </c>
      <c r="S395" s="36" t="n">
        <f aca="false">IF(AND(H395=H$17,LEN(H395)&gt;1,Q395=1),1,0)</f>
        <v>0</v>
      </c>
      <c r="T395" s="1"/>
      <c r="V395" s="106" t="n">
        <f aca="false">VLOOKUP(16,X380:Y395,2,0)</f>
        <v>1</v>
      </c>
      <c r="X395" s="36" t="n">
        <f aca="false">R395</f>
        <v>16</v>
      </c>
      <c r="Y395" s="36" t="n">
        <f aca="false">IF(Q395=1,IF(S395=1,4,3),IF(H395="2-1",2,1))</f>
        <v>1</v>
      </c>
      <c r="Z395" s="36" t="n">
        <f aca="false">IF(AND($I$2=J395,B395=0),1,0)</f>
        <v>0</v>
      </c>
    </row>
    <row r="396" customFormat="false" ht="12.8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T396" s="1"/>
    </row>
    <row r="397" customFormat="false" ht="12.85" hidden="false" customHeight="false" outlineLevel="0" collapsed="false">
      <c r="A397" s="36" t="str">
        <f aca="false">IF(LEN(VLOOKUP(B397,Singles!$A$2:$B$33,2,0))&gt;0,VLOOKUP(B397,Singles!$A$2:$B$33,2,0),"")</f>
        <v/>
      </c>
      <c r="B397" s="108" t="str">
        <f aca="false">Singles!G112</f>
        <v>player22</v>
      </c>
      <c r="C397" s="36" t="n">
        <v>22</v>
      </c>
      <c r="D397" s="36" t="n">
        <f aca="false">VLOOKUP(B397,Singles!$A$2:$C$33,3,0)</f>
        <v>0</v>
      </c>
      <c r="J397" s="36" t="s">
        <v>69</v>
      </c>
      <c r="Q397" s="36" t="s">
        <v>190</v>
      </c>
      <c r="S397" s="36" t="s">
        <v>81</v>
      </c>
      <c r="T397" s="36" t="str">
        <f aca="false">IF(LEN(A397)&gt;0,"("&amp;A397&amp;") "&amp;B397,B397)&amp;IF(LEN(D397)&gt;1," ("&amp;D397&amp;")","")</f>
        <v>player22</v>
      </c>
      <c r="V397" s="36" t="s">
        <v>191</v>
      </c>
      <c r="Y397" s="36" t="s">
        <v>191</v>
      </c>
    </row>
    <row r="398" customFormat="false" ht="12.85" hidden="false" customHeight="false" outlineLevel="0" collapsed="false">
      <c r="A398" s="36" t="n">
        <v>1</v>
      </c>
      <c r="B398" s="36" t="n">
        <f aca="false">Singles!G113</f>
        <v>0</v>
      </c>
      <c r="C398" s="109" t="str">
        <f aca="false">IF(OR(LEFT(B398,LEN(B$2))=B$2,LEFT(B398,LEN(C$2))=C$2,LEN(B398)&lt;2),"","Wrong pick")</f>
        <v/>
      </c>
      <c r="E398" s="36" t="str">
        <f aca="false">IF(AND(D380=1,J398=$I$2),G398&amp;", ","")&amp;IF(AND(D381=1,J399=$I$2),G399&amp;", ","")&amp;IF(AND(D382=1,J400=$I$2),G400&amp;", ","")&amp;IF(AND(D383=1,J401=$I$2),G401&amp;", ","")&amp;IF(AND(D384=1,J402=$I$2),G402&amp;", ","")&amp;IF(AND(D385=1,J403=$I$2),G403&amp;", ","")&amp;IF(AND(D386=1,J404=$I$2),G404&amp;", ","")&amp;IF(AND(D387=1,J405=$I$2),G405&amp;", ","")&amp;IF(AND(D388=1,J406=$I$2),G406&amp;", ","")&amp;IF(AND(D389=1,J407=$I$2),G407&amp;", ","")&amp;IF(AND(D390=1,J408=$I$2),G408&amp;", ","")&amp;IF(AND(D391=1,J409=$I$2),G409&amp;", ","")&amp;IF(AND(D392=1,J410=$I$2),G410&amp;", ","")&amp;IF(AND(D393=1,J411=$I$2),G411&amp;", ","")&amp;IF(AND(D394=1,J412=$I$2),G412&amp;", ","")&amp;IF(AND(D395=1,J413=$I$2),G413&amp;", ","")</f>
        <v/>
      </c>
      <c r="F398" s="36" t="str">
        <f aca="false">IF(AND(SUM(Z398:Z413)=$I$4,NOT(B397="Bye")),"Missing picks from "&amp;B397&amp;" ","")</f>
        <v>Missing picks from player22 </v>
      </c>
      <c r="G398" s="36" t="str">
        <f aca="false">IF(B398=0,"",IF(LEFT(B398,LEN(B$2))=B$2,B$2,C$2))</f>
        <v/>
      </c>
      <c r="H398" s="36" t="str">
        <f aca="false">IF(L398="","",IF(K398="PTS",IF(LEN(O398)&lt;8,"2-0","2-1"),LEFT(O398,1)&amp;"-"&amp;RIGHT(O398,1)))</f>
        <v>0-0</v>
      </c>
      <c r="J398" s="106" t="n">
        <f aca="false">Singles!H$3</f>
        <v>1</v>
      </c>
      <c r="K398" s="36" t="str">
        <f aca="false">IF(LEN(L398)&gt;0,IF(LEN(O398)&lt;4,"SR","PTS"),"")</f>
        <v>SR</v>
      </c>
      <c r="L398" s="36" t="str">
        <f aca="false">TRIM(RIGHT(B398,LEN(B398)-LEN(G398)))</f>
        <v>0</v>
      </c>
      <c r="M398" s="36" t="str">
        <f aca="false">SUBSTITUTE(L398,"-","")</f>
        <v>0</v>
      </c>
      <c r="N398" s="36" t="str">
        <f aca="false">SUBSTITUTE(M398,","," ")</f>
        <v>0</v>
      </c>
      <c r="O398" s="36" t="str">
        <f aca="false">IF(AND(LEN(TRIM(SUBSTITUTE(P398,"/","")))&gt;6,OR(LEFT(TRIM(SUBSTITUTE(P398,"/","")),2)="20",LEFT(TRIM(SUBSTITUTE(P398,"/","")),2)="21")),RIGHT(TRIM(SUBSTITUTE(P398,"/","")),LEN(TRIM(SUBSTITUTE(P398,"/","")))-3),TRIM(SUBSTITUTE(P398,"/","")))</f>
        <v>0</v>
      </c>
      <c r="P398" s="36" t="str">
        <f aca="false">SUBSTITUTE(N398,":","")</f>
        <v>0</v>
      </c>
      <c r="Q398" s="36" t="n">
        <f aca="false">IF(AND(G398=T$2,LEN(G398)&gt;1),1,0)</f>
        <v>0</v>
      </c>
      <c r="R398" s="106" t="n">
        <f aca="false">Singles!D$3</f>
        <v>1</v>
      </c>
      <c r="S398" s="36" t="n">
        <f aca="false">IF(AND(H398=H$2,LEN(H398)&gt;1,Q398=1),1,0)</f>
        <v>0</v>
      </c>
      <c r="T398" s="1" t="str">
        <f aca="false">IF(V380=V398,"No","Winner")</f>
        <v>No</v>
      </c>
      <c r="U398" s="36" t="str">
        <f aca="false">IF(T398="Winner",IF(V398&gt;V380,B397,B379),"")</f>
        <v/>
      </c>
      <c r="V398" s="106" t="n">
        <f aca="false">VLOOKUP(1,X398:Y413,2,0)</f>
        <v>1</v>
      </c>
      <c r="W398" s="36" t="n">
        <v>1</v>
      </c>
      <c r="X398" s="36" t="n">
        <f aca="false">R398</f>
        <v>1</v>
      </c>
      <c r="Y398" s="36" t="n">
        <f aca="false">IF(Q398=1,IF(S398=1,4,3),IF(H398="2-1",2,1))</f>
        <v>1</v>
      </c>
      <c r="Z398" s="36" t="n">
        <f aca="false">IF(AND($I$2=J398,B398=0),1,0)</f>
        <v>1</v>
      </c>
    </row>
    <row r="399" customFormat="false" ht="12.85" hidden="false" customHeight="false" outlineLevel="0" collapsed="false">
      <c r="A399" s="36" t="n">
        <v>2</v>
      </c>
      <c r="B399" s="36" t="n">
        <f aca="false">Singles!G114</f>
        <v>0</v>
      </c>
      <c r="C399" s="110" t="str">
        <f aca="false">IF(OR(LEFT(B399,LEN(B$3))=B$3,LEFT(B399,LEN(C$3))=C$3,LEN(B399)&lt;2),"","Wrong pick")</f>
        <v/>
      </c>
      <c r="G399" s="36" t="str">
        <f aca="false">IF(B399=0,"",IF(LEFT(B399,LEN(B$3))=B$3,B$3,C$3))</f>
        <v/>
      </c>
      <c r="H399" s="36" t="str">
        <f aca="false">IF(L399="","",IF(K399="PTS",IF(LEN(O399)&lt;8,"2-0","2-1"),LEFT(O399,1)&amp;"-"&amp;RIGHT(O399,1)))</f>
        <v>0-0</v>
      </c>
      <c r="J399" s="106" t="n">
        <f aca="false">Singles!H$4</f>
        <v>1</v>
      </c>
      <c r="K399" s="36" t="str">
        <f aca="false">IF(LEN(L399)&gt;0,IF(LEN(O399)&lt;4,"SR","PTS"),"")</f>
        <v>SR</v>
      </c>
      <c r="L399" s="36" t="str">
        <f aca="false">TRIM(RIGHT(B399,LEN(B399)-LEN(G399)))</f>
        <v>0</v>
      </c>
      <c r="M399" s="36" t="str">
        <f aca="false">SUBSTITUTE(L399,"-","")</f>
        <v>0</v>
      </c>
      <c r="N399" s="36" t="str">
        <f aca="false">SUBSTITUTE(M399,","," ")</f>
        <v>0</v>
      </c>
      <c r="O399" s="36" t="str">
        <f aca="false">IF(AND(LEN(TRIM(SUBSTITUTE(P399,"/","")))&gt;6,OR(LEFT(TRIM(SUBSTITUTE(P399,"/","")),2)="20",LEFT(TRIM(SUBSTITUTE(P399,"/","")),2)="21")),RIGHT(TRIM(SUBSTITUTE(P399,"/","")),LEN(TRIM(SUBSTITUTE(P399,"/","")))-3),TRIM(SUBSTITUTE(P399,"/","")))</f>
        <v>0</v>
      </c>
      <c r="P399" s="36" t="str">
        <f aca="false">SUBSTITUTE(N399,":","")</f>
        <v>0</v>
      </c>
      <c r="Q399" s="36" t="n">
        <f aca="false">IF(AND(G399=T$3,LEN(G399)&gt;1),1,0)</f>
        <v>0</v>
      </c>
      <c r="R399" s="106" t="n">
        <f aca="false">Singles!D$4</f>
        <v>2</v>
      </c>
      <c r="S399" s="36" t="n">
        <f aca="false">IF(AND(H399=H$3,LEN(H399)&gt;1,Q399=1),1,0)</f>
        <v>0</v>
      </c>
      <c r="T399" s="1" t="str">
        <f aca="false">IF(V381=V399,"No","Winner")</f>
        <v>No</v>
      </c>
      <c r="U399" s="36" t="str">
        <f aca="false">IF(T399="Winner",IF(V399&gt;V381,B397,B379),"")</f>
        <v/>
      </c>
      <c r="V399" s="106" t="n">
        <f aca="false">VLOOKUP(2,X398:Y413,2,0)</f>
        <v>1</v>
      </c>
      <c r="W399" s="36" t="n">
        <v>2</v>
      </c>
      <c r="X399" s="36" t="n">
        <f aca="false">R399</f>
        <v>2</v>
      </c>
      <c r="Y399" s="36" t="n">
        <f aca="false">IF(Q399=1,IF(S399=1,4,3),IF(H399="2-1",2,1))</f>
        <v>1</v>
      </c>
      <c r="Z399" s="36" t="n">
        <f aca="false">IF(AND($I$2=J399,B399=0),1,0)</f>
        <v>1</v>
      </c>
    </row>
    <row r="400" customFormat="false" ht="12.85" hidden="false" customHeight="false" outlineLevel="0" collapsed="false">
      <c r="A400" s="36" t="n">
        <v>3</v>
      </c>
      <c r="B400" s="36" t="n">
        <f aca="false">Singles!G115</f>
        <v>0</v>
      </c>
      <c r="C400" s="110" t="str">
        <f aca="false">IF(OR(LEFT(B400,LEN(B$4))=B$4,LEFT(B400,LEN(C$4))=C$4,LEN(B400)&lt;2),"","Wrong pick")</f>
        <v/>
      </c>
      <c r="G400" s="36" t="str">
        <f aca="false">IF(B400=0,"",IF(LEFT(B400,LEN(B$4))=B$4,B$4,C$4))</f>
        <v/>
      </c>
      <c r="H400" s="36" t="str">
        <f aca="false">IF(L400="","",IF(K400="PTS",IF(LEN(O400)&lt;8,"2-0","2-1"),LEFT(O400,1)&amp;"-"&amp;RIGHT(O400,1)))</f>
        <v>0-0</v>
      </c>
      <c r="J400" s="106" t="n">
        <f aca="false">Singles!H$5</f>
        <v>1</v>
      </c>
      <c r="K400" s="36" t="str">
        <f aca="false">IF(LEN(L400)&gt;0,IF(LEN(O400)&lt;4,"SR","PTS"),"")</f>
        <v>SR</v>
      </c>
      <c r="L400" s="36" t="str">
        <f aca="false">TRIM(RIGHT(B400,LEN(B400)-LEN(G400)))</f>
        <v>0</v>
      </c>
      <c r="M400" s="36" t="str">
        <f aca="false">SUBSTITUTE(L400,"-","")</f>
        <v>0</v>
      </c>
      <c r="N400" s="36" t="str">
        <f aca="false">SUBSTITUTE(M400,","," ")</f>
        <v>0</v>
      </c>
      <c r="O400" s="36" t="str">
        <f aca="false">IF(AND(LEN(TRIM(SUBSTITUTE(P400,"/","")))&gt;6,OR(LEFT(TRIM(SUBSTITUTE(P400,"/","")),2)="20",LEFT(TRIM(SUBSTITUTE(P400,"/","")),2)="21")),RIGHT(TRIM(SUBSTITUTE(P400,"/","")),LEN(TRIM(SUBSTITUTE(P400,"/","")))-3),TRIM(SUBSTITUTE(P400,"/","")))</f>
        <v>0</v>
      </c>
      <c r="P400" s="36" t="str">
        <f aca="false">SUBSTITUTE(N400,":","")</f>
        <v>0</v>
      </c>
      <c r="Q400" s="36" t="n">
        <f aca="false">IF(AND(G400=T$4,LEN(G400)&gt;1),1,0)</f>
        <v>0</v>
      </c>
      <c r="R400" s="106" t="n">
        <f aca="false">Singles!D$5</f>
        <v>3</v>
      </c>
      <c r="S400" s="36" t="n">
        <f aca="false">IF(AND(H400=H$4,LEN(H400)&gt;1,Q400=1),1,0)</f>
        <v>0</v>
      </c>
      <c r="T400" s="1" t="str">
        <f aca="false">IF(V382=V400,"No","Winner")</f>
        <v>No</v>
      </c>
      <c r="U400" s="36" t="str">
        <f aca="false">IF(T400="Winner",IF(V400&gt;V382,B397,B379),"")</f>
        <v/>
      </c>
      <c r="V400" s="106" t="n">
        <f aca="false">VLOOKUP(3,X398:Y413,2,0)</f>
        <v>1</v>
      </c>
      <c r="W400" s="36" t="n">
        <v>3</v>
      </c>
      <c r="X400" s="36" t="n">
        <f aca="false">R400</f>
        <v>3</v>
      </c>
      <c r="Y400" s="36" t="n">
        <f aca="false">IF(Q400=1,IF(S400=1,4,3),IF(H400="2-1",2,1))</f>
        <v>1</v>
      </c>
      <c r="Z400" s="36" t="n">
        <f aca="false">IF(AND($I$2=J400,B400=0),1,0)</f>
        <v>1</v>
      </c>
    </row>
    <row r="401" customFormat="false" ht="12.85" hidden="false" customHeight="false" outlineLevel="0" collapsed="false">
      <c r="A401" s="36" t="n">
        <v>4</v>
      </c>
      <c r="B401" s="36" t="n">
        <f aca="false">Singles!G116</f>
        <v>0</v>
      </c>
      <c r="C401" s="110" t="str">
        <f aca="false">IF(OR(LEFT(B401,LEN(B$5))=B$5,LEFT(B401,LEN(C$5))=C$5,LEN(B401)&lt;2),"","Wrong pick")</f>
        <v/>
      </c>
      <c r="G401" s="36" t="str">
        <f aca="false">IF(B401=0,"",IF(LEFT(B401,LEN(B$5))=B$5,B$5,C$5))</f>
        <v/>
      </c>
      <c r="H401" s="36" t="str">
        <f aca="false">IF(L401="","",IF(K401="PTS",IF(LEN(O401)&lt;8,"2-0","2-1"),LEFT(O401,1)&amp;"-"&amp;RIGHT(O401,1)))</f>
        <v>0-0</v>
      </c>
      <c r="J401" s="106" t="n">
        <f aca="false">Singles!H$6</f>
        <v>0</v>
      </c>
      <c r="K401" s="36" t="str">
        <f aca="false">IF(LEN(L401)&gt;0,IF(LEN(O401)&lt;4,"SR","PTS"),"")</f>
        <v>SR</v>
      </c>
      <c r="L401" s="36" t="str">
        <f aca="false">TRIM(RIGHT(B401,LEN(B401)-LEN(G401)))</f>
        <v>0</v>
      </c>
      <c r="M401" s="36" t="str">
        <f aca="false">SUBSTITUTE(L401,"-","")</f>
        <v>0</v>
      </c>
      <c r="N401" s="36" t="str">
        <f aca="false">SUBSTITUTE(M401,","," ")</f>
        <v>0</v>
      </c>
      <c r="O401" s="36" t="str">
        <f aca="false">IF(AND(LEN(TRIM(SUBSTITUTE(P401,"/","")))&gt;6,OR(LEFT(TRIM(SUBSTITUTE(P401,"/","")),2)="20",LEFT(TRIM(SUBSTITUTE(P401,"/","")),2)="21")),RIGHT(TRIM(SUBSTITUTE(P401,"/","")),LEN(TRIM(SUBSTITUTE(P401,"/","")))-3),TRIM(SUBSTITUTE(P401,"/","")))</f>
        <v>0</v>
      </c>
      <c r="P401" s="36" t="str">
        <f aca="false">SUBSTITUTE(N401,":","")</f>
        <v>0</v>
      </c>
      <c r="Q401" s="36" t="n">
        <f aca="false">IF(AND(G401=T$5,LEN(G401)&gt;1),1,0)</f>
        <v>0</v>
      </c>
      <c r="R401" s="106" t="n">
        <f aca="false">Singles!D$6</f>
        <v>4</v>
      </c>
      <c r="S401" s="36" t="n">
        <f aca="false">IF(AND(H401=H$5,LEN(H401)&gt;1,Q401=1),1,0)</f>
        <v>0</v>
      </c>
      <c r="T401" s="1" t="str">
        <f aca="false">IF(V383=V401,"No","Winner")</f>
        <v>No</v>
      </c>
      <c r="U401" s="36" t="str">
        <f aca="false">IF(T401="Winner",IF(V401&gt;V383,B397,B379),"")</f>
        <v/>
      </c>
      <c r="V401" s="106" t="n">
        <f aca="false">VLOOKUP(4,X398:Y413,2,0)</f>
        <v>1</v>
      </c>
      <c r="W401" s="36" t="n">
        <v>4</v>
      </c>
      <c r="X401" s="36" t="n">
        <f aca="false">R401</f>
        <v>4</v>
      </c>
      <c r="Y401" s="36" t="n">
        <f aca="false">IF(Q401=1,IF(S401=1,4,3),IF(H401="2-1",2,1))</f>
        <v>1</v>
      </c>
      <c r="Z401" s="36" t="n">
        <f aca="false">IF(AND($I$2=J401,B401=0),1,0)</f>
        <v>0</v>
      </c>
    </row>
    <row r="402" customFormat="false" ht="12.85" hidden="false" customHeight="false" outlineLevel="0" collapsed="false">
      <c r="A402" s="36" t="n">
        <v>5</v>
      </c>
      <c r="B402" s="36" t="n">
        <f aca="false">Singles!G117</f>
        <v>0</v>
      </c>
      <c r="C402" s="110" t="str">
        <f aca="false">IF(OR(LEFT(B402,LEN(B$6))=B$6,LEFT(B402,LEN(C$6))=C$6,LEN(B402)&lt;2),"","Wrong pick")</f>
        <v/>
      </c>
      <c r="G402" s="36" t="str">
        <f aca="false">IF(B402=0,"",IF(LEFT(B402,LEN(B$6))=B$6,B$6,C$6))</f>
        <v/>
      </c>
      <c r="H402" s="36" t="str">
        <f aca="false">IF(L402="","",IF(K402="PTS",IF(LEN(O402)&lt;8,"2-0","2-1"),LEFT(O402,1)&amp;"-"&amp;RIGHT(O402,1)))</f>
        <v>0-0</v>
      </c>
      <c r="J402" s="106" t="n">
        <f aca="false">Singles!H$7</f>
        <v>0</v>
      </c>
      <c r="K402" s="36" t="str">
        <f aca="false">IF(LEN(L402)&gt;0,IF(LEN(O402)&lt;4,"SR","PTS"),"")</f>
        <v>SR</v>
      </c>
      <c r="L402" s="36" t="str">
        <f aca="false">TRIM(RIGHT(B402,LEN(B402)-LEN(G402)))</f>
        <v>0</v>
      </c>
      <c r="M402" s="36" t="str">
        <f aca="false">SUBSTITUTE(L402,"-","")</f>
        <v>0</v>
      </c>
      <c r="N402" s="36" t="str">
        <f aca="false">SUBSTITUTE(M402,","," ")</f>
        <v>0</v>
      </c>
      <c r="O402" s="36" t="str">
        <f aca="false">IF(AND(LEN(TRIM(SUBSTITUTE(P402,"/","")))&gt;6,OR(LEFT(TRIM(SUBSTITUTE(P402,"/","")),2)="20",LEFT(TRIM(SUBSTITUTE(P402,"/","")),2)="21")),RIGHT(TRIM(SUBSTITUTE(P402,"/","")),LEN(TRIM(SUBSTITUTE(P402,"/","")))-3),TRIM(SUBSTITUTE(P402,"/","")))</f>
        <v>0</v>
      </c>
      <c r="P402" s="36" t="str">
        <f aca="false">SUBSTITUTE(N402,":","")</f>
        <v>0</v>
      </c>
      <c r="Q402" s="36" t="n">
        <f aca="false">IF(AND(G402=T$6,LEN(G402)&gt;1),1,0)</f>
        <v>0</v>
      </c>
      <c r="R402" s="106" t="n">
        <f aca="false">Singles!D$7</f>
        <v>5</v>
      </c>
      <c r="S402" s="36" t="n">
        <f aca="false">IF(AND(H402=H$6,LEN(H402)&gt;1,Q402=1),1,0)</f>
        <v>0</v>
      </c>
      <c r="T402" s="1" t="str">
        <f aca="false">IF(V384=V402,"No","Winner")</f>
        <v>No</v>
      </c>
      <c r="U402" s="36" t="str">
        <f aca="false">IF(T402="Winner",IF(V402&gt;V384,B397,B379),"")</f>
        <v/>
      </c>
      <c r="V402" s="106" t="n">
        <f aca="false">VLOOKUP(5,X398:Y413,2,0)</f>
        <v>1</v>
      </c>
      <c r="W402" s="36" t="n">
        <v>5</v>
      </c>
      <c r="X402" s="36" t="n">
        <f aca="false">R402</f>
        <v>5</v>
      </c>
      <c r="Y402" s="36" t="n">
        <f aca="false">IF(Q402=1,IF(S402=1,4,3),IF(H402="2-1",2,1))</f>
        <v>1</v>
      </c>
      <c r="Z402" s="36" t="n">
        <f aca="false">IF(AND($I$2=J402,B402=0),1,0)</f>
        <v>0</v>
      </c>
    </row>
    <row r="403" customFormat="false" ht="12.85" hidden="false" customHeight="false" outlineLevel="0" collapsed="false">
      <c r="A403" s="36" t="n">
        <v>6</v>
      </c>
      <c r="B403" s="36" t="n">
        <f aca="false">Singles!G118</f>
        <v>0</v>
      </c>
      <c r="C403" s="110" t="str">
        <f aca="false">IF(OR(LEFT(B403,LEN(B$7))=B$7,LEFT(B403,LEN(C$7))=C$7,LEN(B403)&lt;2),"","Wrong pick")</f>
        <v/>
      </c>
      <c r="G403" s="36" t="str">
        <f aca="false">IF(B403=0,"",IF(LEFT(B403,LEN(B$7))=B$7,B$7,C$7))</f>
        <v/>
      </c>
      <c r="H403" s="36" t="str">
        <f aca="false">IF(L403="","",IF(K403="PTS",IF(LEN(O403)&lt;8,"2-0","2-1"),LEFT(O403,1)&amp;"-"&amp;RIGHT(O403,1)))</f>
        <v>0-0</v>
      </c>
      <c r="J403" s="106" t="n">
        <f aca="false">Singles!H$8</f>
        <v>0</v>
      </c>
      <c r="K403" s="36" t="str">
        <f aca="false">IF(LEN(L403)&gt;0,IF(LEN(O403)&lt;4,"SR","PTS"),"")</f>
        <v>SR</v>
      </c>
      <c r="L403" s="36" t="str">
        <f aca="false">TRIM(RIGHT(B403,LEN(B403)-LEN(G403)))</f>
        <v>0</v>
      </c>
      <c r="M403" s="36" t="str">
        <f aca="false">SUBSTITUTE(L403,"-","")</f>
        <v>0</v>
      </c>
      <c r="N403" s="36" t="str">
        <f aca="false">SUBSTITUTE(M403,","," ")</f>
        <v>0</v>
      </c>
      <c r="O403" s="36" t="str">
        <f aca="false">IF(AND(LEN(TRIM(SUBSTITUTE(P403,"/","")))&gt;6,OR(LEFT(TRIM(SUBSTITUTE(P403,"/","")),2)="20",LEFT(TRIM(SUBSTITUTE(P403,"/","")),2)="21")),RIGHT(TRIM(SUBSTITUTE(P403,"/","")),LEN(TRIM(SUBSTITUTE(P403,"/","")))-3),TRIM(SUBSTITUTE(P403,"/","")))</f>
        <v>0</v>
      </c>
      <c r="P403" s="36" t="str">
        <f aca="false">SUBSTITUTE(N403,":","")</f>
        <v>0</v>
      </c>
      <c r="Q403" s="36" t="n">
        <f aca="false">IF(AND(G403=T$7,LEN(G403)&gt;1),1,0)</f>
        <v>0</v>
      </c>
      <c r="R403" s="106" t="n">
        <f aca="false">Singles!D$8</f>
        <v>6</v>
      </c>
      <c r="S403" s="36" t="n">
        <f aca="false">IF(AND(H403=H$7,LEN(H403)&gt;1,Q403=1),1,0)</f>
        <v>0</v>
      </c>
      <c r="T403" s="1" t="str">
        <f aca="false">IF(V385=V403,"No","Winner")</f>
        <v>No</v>
      </c>
      <c r="U403" s="36" t="str">
        <f aca="false">IF(T403="Winner",IF(V403&gt;V385,B397,B379),"")</f>
        <v/>
      </c>
      <c r="V403" s="106" t="n">
        <f aca="false">VLOOKUP(6,X398:Y413,2,0)</f>
        <v>1</v>
      </c>
      <c r="W403" s="36" t="n">
        <v>6</v>
      </c>
      <c r="X403" s="36" t="n">
        <f aca="false">R403</f>
        <v>6</v>
      </c>
      <c r="Y403" s="36" t="n">
        <f aca="false">IF(Q403=1,IF(S403=1,4,3),IF(H403="2-1",2,1))</f>
        <v>1</v>
      </c>
      <c r="Z403" s="36" t="n">
        <f aca="false">IF(AND($I$2=J403,B403=0),1,0)</f>
        <v>0</v>
      </c>
    </row>
    <row r="404" customFormat="false" ht="12.85" hidden="false" customHeight="false" outlineLevel="0" collapsed="false">
      <c r="A404" s="36" t="n">
        <v>7</v>
      </c>
      <c r="B404" s="36" t="n">
        <f aca="false">Singles!G119</f>
        <v>0</v>
      </c>
      <c r="C404" s="110" t="str">
        <f aca="false">IF(OR(LEFT(B404,LEN(B$8))=B$8,LEFT(B404,LEN(C$8))=C$8,LEN(B404)&lt;2),"","Wrong pick")</f>
        <v/>
      </c>
      <c r="G404" s="36" t="str">
        <f aca="false">IF(B404=0,"",IF(LEFT(B404,LEN(B$8))=B$8,B$8,C$8))</f>
        <v/>
      </c>
      <c r="H404" s="36" t="str">
        <f aca="false">IF(L404="","",IF(K404="PTS",IF(LEN(O404)&lt;8,"2-0","2-1"),LEFT(O404,1)&amp;"-"&amp;RIGHT(O404,1)))</f>
        <v>0-0</v>
      </c>
      <c r="J404" s="106" t="n">
        <f aca="false">Singles!H$9</f>
        <v>0</v>
      </c>
      <c r="K404" s="36" t="str">
        <f aca="false">IF(LEN(L404)&gt;0,IF(LEN(O404)&lt;4,"SR","PTS"),"")</f>
        <v>SR</v>
      </c>
      <c r="L404" s="36" t="str">
        <f aca="false">TRIM(RIGHT(B404,LEN(B404)-LEN(G404)))</f>
        <v>0</v>
      </c>
      <c r="M404" s="36" t="str">
        <f aca="false">SUBSTITUTE(L404,"-","")</f>
        <v>0</v>
      </c>
      <c r="N404" s="36" t="str">
        <f aca="false">SUBSTITUTE(M404,","," ")</f>
        <v>0</v>
      </c>
      <c r="O404" s="36" t="str">
        <f aca="false">IF(AND(LEN(TRIM(SUBSTITUTE(P404,"/","")))&gt;6,OR(LEFT(TRIM(SUBSTITUTE(P404,"/","")),2)="20",LEFT(TRIM(SUBSTITUTE(P404,"/","")),2)="21")),RIGHT(TRIM(SUBSTITUTE(P404,"/","")),LEN(TRIM(SUBSTITUTE(P404,"/","")))-3),TRIM(SUBSTITUTE(P404,"/","")))</f>
        <v>0</v>
      </c>
      <c r="P404" s="36" t="str">
        <f aca="false">SUBSTITUTE(N404,":","")</f>
        <v>0</v>
      </c>
      <c r="Q404" s="36" t="n">
        <f aca="false">IF(AND(G404=T$8,LEN(G404)&gt;1),1,0)</f>
        <v>0</v>
      </c>
      <c r="R404" s="106" t="n">
        <f aca="false">Singles!D$9</f>
        <v>7</v>
      </c>
      <c r="S404" s="36" t="n">
        <f aca="false">IF(AND(H404=H$8,LEN(H404)&gt;1,Q404=1),1,0)</f>
        <v>0</v>
      </c>
      <c r="T404" s="1" t="str">
        <f aca="false">IF(V386=V404,"No","Winner")</f>
        <v>No</v>
      </c>
      <c r="U404" s="36" t="str">
        <f aca="false">IF(T404="Winner",IF(V404&gt;V386,B397,B379),"")</f>
        <v/>
      </c>
      <c r="V404" s="106" t="n">
        <f aca="false">VLOOKUP(7,X398:Y413,2,0)</f>
        <v>1</v>
      </c>
      <c r="W404" s="36" t="n">
        <v>7</v>
      </c>
      <c r="X404" s="36" t="n">
        <f aca="false">R404</f>
        <v>7</v>
      </c>
      <c r="Y404" s="36" t="n">
        <f aca="false">IF(Q404=1,IF(S404=1,4,3),IF(H404="2-1",2,1))</f>
        <v>1</v>
      </c>
      <c r="Z404" s="36" t="n">
        <f aca="false">IF(AND($I$2=J404,B404=0),1,0)</f>
        <v>0</v>
      </c>
    </row>
    <row r="405" customFormat="false" ht="12.85" hidden="false" customHeight="false" outlineLevel="0" collapsed="false">
      <c r="A405" s="36" t="n">
        <v>8</v>
      </c>
      <c r="B405" s="36" t="n">
        <f aca="false">Singles!G120</f>
        <v>0</v>
      </c>
      <c r="C405" s="110" t="str">
        <f aca="false">IF(OR(LEFT(B405,LEN(B$9))=B$9,LEFT(B405,LEN(C$9))=C$9,LEN(B405)&lt;2),"","Wrong pick")</f>
        <v/>
      </c>
      <c r="G405" s="36" t="str">
        <f aca="false">IF(B405=0,"",IF(LEFT(B405,LEN(B$9))=B$9,B$9,C$9))</f>
        <v/>
      </c>
      <c r="H405" s="36" t="str">
        <f aca="false">IF(L405="","",IF(K405="PTS",IF(LEN(O405)&lt;8,"2-0","2-1"),LEFT(O405,1)&amp;"-"&amp;RIGHT(O405,1)))</f>
        <v>0-0</v>
      </c>
      <c r="J405" s="106" t="n">
        <f aca="false">Singles!H$10</f>
        <v>0</v>
      </c>
      <c r="K405" s="36" t="str">
        <f aca="false">IF(LEN(L405)&gt;0,IF(LEN(O405)&lt;4,"SR","PTS"),"")</f>
        <v>SR</v>
      </c>
      <c r="L405" s="36" t="str">
        <f aca="false">TRIM(RIGHT(B405,LEN(B405)-LEN(G405)))</f>
        <v>0</v>
      </c>
      <c r="M405" s="36" t="str">
        <f aca="false">SUBSTITUTE(L405,"-","")</f>
        <v>0</v>
      </c>
      <c r="N405" s="36" t="str">
        <f aca="false">SUBSTITUTE(M405,","," ")</f>
        <v>0</v>
      </c>
      <c r="O405" s="36" t="str">
        <f aca="false">IF(AND(LEN(TRIM(SUBSTITUTE(P405,"/","")))&gt;6,OR(LEFT(TRIM(SUBSTITUTE(P405,"/","")),2)="20",LEFT(TRIM(SUBSTITUTE(P405,"/","")),2)="21")),RIGHT(TRIM(SUBSTITUTE(P405,"/","")),LEN(TRIM(SUBSTITUTE(P405,"/","")))-3),TRIM(SUBSTITUTE(P405,"/","")))</f>
        <v>0</v>
      </c>
      <c r="P405" s="36" t="str">
        <f aca="false">SUBSTITUTE(N405,":","")</f>
        <v>0</v>
      </c>
      <c r="Q405" s="36" t="n">
        <f aca="false">IF(AND(G405=T$9,LEN(G405)&gt;1),1,0)</f>
        <v>0</v>
      </c>
      <c r="R405" s="106" t="n">
        <f aca="false">Singles!D$10</f>
        <v>8</v>
      </c>
      <c r="S405" s="36" t="n">
        <f aca="false">IF(AND(H405=H$9,LEN(H405)&gt;1,Q405=1),1,0)</f>
        <v>0</v>
      </c>
      <c r="T405" s="1" t="str">
        <f aca="false">IF(V387=V405,"No","Winner")</f>
        <v>No</v>
      </c>
      <c r="U405" s="36" t="str">
        <f aca="false">IF(T405="Winner",IF(V405&gt;V387,B397,B379),"")</f>
        <v/>
      </c>
      <c r="V405" s="106" t="n">
        <f aca="false">VLOOKUP(8,X398:Y413,2,0)</f>
        <v>1</v>
      </c>
      <c r="W405" s="36" t="n">
        <v>8</v>
      </c>
      <c r="X405" s="36" t="n">
        <f aca="false">R405</f>
        <v>8</v>
      </c>
      <c r="Y405" s="36" t="n">
        <f aca="false">IF(Q405=1,IF(S405=1,4,3),IF(H405="2-1",2,1))</f>
        <v>1</v>
      </c>
      <c r="Z405" s="36" t="n">
        <f aca="false">IF(AND($I$2=J405,B405=0),1,0)</f>
        <v>0</v>
      </c>
    </row>
    <row r="406" customFormat="false" ht="12.85" hidden="false" customHeight="false" outlineLevel="0" collapsed="false">
      <c r="A406" s="36" t="n">
        <v>9</v>
      </c>
      <c r="B406" s="36" t="n">
        <f aca="false">Singles!G121</f>
        <v>0</v>
      </c>
      <c r="C406" s="110" t="str">
        <f aca="false">IF(OR(LEFT(B406,LEN(B$10))=B$10,LEFT(B406,LEN(C$10))=C$10,LEN(B406)&lt;2),"","Wrong pick")</f>
        <v/>
      </c>
      <c r="G406" s="36" t="str">
        <f aca="false">IF(B406=0,"",IF(LEFT(B406,LEN(B$10))=B$10,B$10,C$10))</f>
        <v/>
      </c>
      <c r="H406" s="36" t="str">
        <f aca="false">IF(L406="","",IF(K406="PTS",IF(LEN(O406)&lt;8,"2-0","2-1"),LEFT(O406,1)&amp;"-"&amp;RIGHT(O406,1)))</f>
        <v>0-0</v>
      </c>
      <c r="J406" s="106" t="n">
        <f aca="false">Singles!H$11</f>
        <v>0</v>
      </c>
      <c r="K406" s="36" t="str">
        <f aca="false">IF(LEN(L406)&gt;0,IF(LEN(O406)&lt;4,"SR","PTS"),"")</f>
        <v>SR</v>
      </c>
      <c r="L406" s="36" t="str">
        <f aca="false">TRIM(RIGHT(B406,LEN(B406)-LEN(G406)))</f>
        <v>0</v>
      </c>
      <c r="M406" s="36" t="str">
        <f aca="false">SUBSTITUTE(L406,"-","")</f>
        <v>0</v>
      </c>
      <c r="N406" s="36" t="str">
        <f aca="false">SUBSTITUTE(M406,","," ")</f>
        <v>0</v>
      </c>
      <c r="O406" s="36" t="str">
        <f aca="false">IF(AND(LEN(TRIM(SUBSTITUTE(P406,"/","")))&gt;6,OR(LEFT(TRIM(SUBSTITUTE(P406,"/","")),2)="20",LEFT(TRIM(SUBSTITUTE(P406,"/","")),2)="21")),RIGHT(TRIM(SUBSTITUTE(P406,"/","")),LEN(TRIM(SUBSTITUTE(P406,"/","")))-3),TRIM(SUBSTITUTE(P406,"/","")))</f>
        <v>0</v>
      </c>
      <c r="P406" s="36" t="str">
        <f aca="false">SUBSTITUTE(N406,":","")</f>
        <v>0</v>
      </c>
      <c r="Q406" s="36" t="n">
        <f aca="false">IF(AND(G406=T$10,LEN(G406)&gt;1),1,0)</f>
        <v>0</v>
      </c>
      <c r="R406" s="106" t="n">
        <f aca="false">Singles!D$11</f>
        <v>9</v>
      </c>
      <c r="S406" s="36" t="n">
        <f aca="false">IF(AND(H406=H$10,LEN(H406)&gt;1,Q406=1),1,0)</f>
        <v>0</v>
      </c>
      <c r="T406" s="1" t="str">
        <f aca="false">IF(V388=V406,"No","Winner")</f>
        <v>No</v>
      </c>
      <c r="U406" s="36" t="str">
        <f aca="false">IF(T406="Winner",IF(V406&gt;V388,B397,B379),"")</f>
        <v/>
      </c>
      <c r="V406" s="106" t="n">
        <f aca="false">VLOOKUP(9,X398:Y413,2,0)</f>
        <v>1</v>
      </c>
      <c r="W406" s="36" t="n">
        <v>9</v>
      </c>
      <c r="X406" s="36" t="n">
        <f aca="false">R406</f>
        <v>9</v>
      </c>
      <c r="Y406" s="36" t="n">
        <f aca="false">IF(Q406=1,IF(S406=1,4,3),IF(H406="2-1",2,1))</f>
        <v>1</v>
      </c>
      <c r="Z406" s="36" t="n">
        <f aca="false">IF(AND($I$2=J406,B406=0),1,0)</f>
        <v>0</v>
      </c>
    </row>
    <row r="407" customFormat="false" ht="12.85" hidden="false" customHeight="false" outlineLevel="0" collapsed="false">
      <c r="A407" s="36" t="n">
        <v>10</v>
      </c>
      <c r="B407" s="36" t="n">
        <f aca="false">Singles!G122</f>
        <v>0</v>
      </c>
      <c r="C407" s="110" t="str">
        <f aca="false">IF(OR(LEFT(B407,LEN(B$11))=B$11,LEFT(B407,LEN(C$11))=C$11,LEN(B407)&lt;2),"","Wrong pick")</f>
        <v/>
      </c>
      <c r="G407" s="36" t="str">
        <f aca="false">IF(B407=0,"",IF(LEFT(B407,LEN(B$11))=B$11,B$11,C$11))</f>
        <v/>
      </c>
      <c r="H407" s="36" t="str">
        <f aca="false">IF(L407="","",IF(K407="PTS",IF(LEN(O407)&lt;8,"2-0","2-1"),LEFT(O407,1)&amp;"-"&amp;RIGHT(O407,1)))</f>
        <v>0-0</v>
      </c>
      <c r="J407" s="106" t="n">
        <f aca="false">Singles!H$12</f>
        <v>0</v>
      </c>
      <c r="K407" s="36" t="str">
        <f aca="false">IF(LEN(L407)&gt;0,IF(LEN(O407)&lt;4,"SR","PTS"),"")</f>
        <v>SR</v>
      </c>
      <c r="L407" s="36" t="str">
        <f aca="false">TRIM(RIGHT(B407,LEN(B407)-LEN(G407)))</f>
        <v>0</v>
      </c>
      <c r="M407" s="36" t="str">
        <f aca="false">SUBSTITUTE(L407,"-","")</f>
        <v>0</v>
      </c>
      <c r="N407" s="36" t="str">
        <f aca="false">SUBSTITUTE(M407,","," ")</f>
        <v>0</v>
      </c>
      <c r="O407" s="36" t="str">
        <f aca="false">IF(AND(LEN(TRIM(SUBSTITUTE(P407,"/","")))&gt;6,OR(LEFT(TRIM(SUBSTITUTE(P407,"/","")),2)="20",LEFT(TRIM(SUBSTITUTE(P407,"/","")),2)="21")),RIGHT(TRIM(SUBSTITUTE(P407,"/","")),LEN(TRIM(SUBSTITUTE(P407,"/","")))-3),TRIM(SUBSTITUTE(P407,"/","")))</f>
        <v>0</v>
      </c>
      <c r="P407" s="36" t="str">
        <f aca="false">SUBSTITUTE(N407,":","")</f>
        <v>0</v>
      </c>
      <c r="Q407" s="36" t="n">
        <f aca="false">IF(AND(G407=T$11,LEN(G407)&gt;1),1,0)</f>
        <v>0</v>
      </c>
      <c r="R407" s="106" t="n">
        <f aca="false">Singles!D$12</f>
        <v>10</v>
      </c>
      <c r="S407" s="36" t="n">
        <f aca="false">IF(AND(H407=H$11,LEN(H407)&gt;1,Q407=1),1,0)</f>
        <v>0</v>
      </c>
      <c r="T407" s="1" t="str">
        <f aca="false">IF(V389=V407,"No","Winner")</f>
        <v>No</v>
      </c>
      <c r="U407" s="36" t="str">
        <f aca="false">IF(T407="Winner",IF(V407&gt;V389,B397,B379),"")</f>
        <v/>
      </c>
      <c r="V407" s="106" t="n">
        <f aca="false">VLOOKUP(10,X398:Y413,2,0)</f>
        <v>1</v>
      </c>
      <c r="W407" s="36" t="n">
        <v>10</v>
      </c>
      <c r="X407" s="36" t="n">
        <f aca="false">R407</f>
        <v>10</v>
      </c>
      <c r="Y407" s="36" t="n">
        <f aca="false">IF(Q407=1,IF(S407=1,4,3),IF(H407="2-1",2,1))</f>
        <v>1</v>
      </c>
      <c r="Z407" s="36" t="n">
        <f aca="false">IF(AND($I$2=J407,B407=0),1,0)</f>
        <v>0</v>
      </c>
    </row>
    <row r="408" customFormat="false" ht="12.85" hidden="false" customHeight="false" outlineLevel="0" collapsed="false">
      <c r="A408" s="36" t="n">
        <v>11</v>
      </c>
      <c r="B408" s="36" t="n">
        <f aca="false">Singles!G123</f>
        <v>0</v>
      </c>
      <c r="C408" s="110" t="str">
        <f aca="false">IF(OR(LEFT(B408,LEN(B$12))=B$12,LEFT(B408,LEN(C$12))=C$12,LEN(B408)&lt;2),"","Wrong pick")</f>
        <v/>
      </c>
      <c r="G408" s="36" t="str">
        <f aca="false">IF(B408=0,"",IF(LEFT(B408,LEN(B$12))=B$12,B$12,C$12))</f>
        <v/>
      </c>
      <c r="H408" s="36" t="str">
        <f aca="false">IF(L408="","",IF(K408="PTS",IF(LEN(O408)&lt;8,"2-0","2-1"),LEFT(O408,1)&amp;"-"&amp;RIGHT(O408,1)))</f>
        <v>0-0</v>
      </c>
      <c r="J408" s="106" t="n">
        <f aca="false">Singles!H$13</f>
        <v>0</v>
      </c>
      <c r="K408" s="36" t="str">
        <f aca="false">IF(LEN(L408)&gt;0,IF(LEN(O408)&lt;4,"SR","PTS"),"")</f>
        <v>SR</v>
      </c>
      <c r="L408" s="36" t="str">
        <f aca="false">TRIM(RIGHT(B408,LEN(B408)-LEN(G408)))</f>
        <v>0</v>
      </c>
      <c r="M408" s="36" t="str">
        <f aca="false">SUBSTITUTE(L408,"-","")</f>
        <v>0</v>
      </c>
      <c r="N408" s="36" t="str">
        <f aca="false">SUBSTITUTE(M408,","," ")</f>
        <v>0</v>
      </c>
      <c r="O408" s="36" t="str">
        <f aca="false">IF(AND(LEN(TRIM(SUBSTITUTE(P408,"/","")))&gt;6,OR(LEFT(TRIM(SUBSTITUTE(P408,"/","")),2)="20",LEFT(TRIM(SUBSTITUTE(P408,"/","")),2)="21")),RIGHT(TRIM(SUBSTITUTE(P408,"/","")),LEN(TRIM(SUBSTITUTE(P408,"/","")))-3),TRIM(SUBSTITUTE(P408,"/","")))</f>
        <v>0</v>
      </c>
      <c r="P408" s="36" t="str">
        <f aca="false">SUBSTITUTE(N408,":","")</f>
        <v>0</v>
      </c>
      <c r="Q408" s="36" t="n">
        <f aca="false">IF(AND(G408=T$12,LEN(G408)&gt;1),1,0)</f>
        <v>0</v>
      </c>
      <c r="R408" s="106" t="n">
        <f aca="false">Singles!D$13</f>
        <v>11</v>
      </c>
      <c r="S408" s="36" t="n">
        <f aca="false">IF(AND(H408=H$12,LEN(H408)&gt;1,Q408=1),1,0)</f>
        <v>0</v>
      </c>
      <c r="T408" s="1" t="str">
        <f aca="false">IF(V390=V408,"No","Winner")</f>
        <v>No</v>
      </c>
      <c r="U408" s="36" t="str">
        <f aca="false">IF(T408="Winner",IF(V408&gt;V390,B397,B379),"")</f>
        <v/>
      </c>
      <c r="V408" s="106" t="n">
        <f aca="false">VLOOKUP(11,X398:Y413,2,0)</f>
        <v>1</v>
      </c>
      <c r="W408" s="36" t="n">
        <v>11</v>
      </c>
      <c r="X408" s="36" t="n">
        <f aca="false">R408</f>
        <v>11</v>
      </c>
      <c r="Y408" s="36" t="n">
        <f aca="false">IF(Q408=1,IF(S408=1,4,3),IF(H408="2-1",2,1))</f>
        <v>1</v>
      </c>
      <c r="Z408" s="36" t="n">
        <f aca="false">IF(AND($I$2=J408,B408=0),1,0)</f>
        <v>0</v>
      </c>
    </row>
    <row r="409" customFormat="false" ht="12.85" hidden="false" customHeight="false" outlineLevel="0" collapsed="false">
      <c r="A409" s="36" t="n">
        <v>12</v>
      </c>
      <c r="B409" s="36" t="n">
        <f aca="false">Singles!G124</f>
        <v>0</v>
      </c>
      <c r="C409" s="110" t="str">
        <f aca="false">IF(OR(LEFT(B409,LEN(B$13))=B$13,LEFT(B409,LEN(C$13))=C$13,LEN(B409)&lt;2),"","Wrong pick")</f>
        <v/>
      </c>
      <c r="G409" s="36" t="str">
        <f aca="false">IF(B409=0,"",IF(LEFT(B409,LEN(B$13))=B$13,B$13,C$13))</f>
        <v/>
      </c>
      <c r="H409" s="36" t="str">
        <f aca="false">IF(L409="","",IF(K409="PTS",IF(LEN(O409)&lt;8,"2-0","2-1"),LEFT(O409,1)&amp;"-"&amp;RIGHT(O409,1)))</f>
        <v>0-0</v>
      </c>
      <c r="J409" s="106" t="n">
        <f aca="false">Singles!H$14</f>
        <v>0</v>
      </c>
      <c r="K409" s="36" t="str">
        <f aca="false">IF(LEN(L409)&gt;0,IF(LEN(O409)&lt;4,"SR","PTS"),"")</f>
        <v>SR</v>
      </c>
      <c r="L409" s="36" t="str">
        <f aca="false">TRIM(RIGHT(B409,LEN(B409)-LEN(G409)))</f>
        <v>0</v>
      </c>
      <c r="M409" s="36" t="str">
        <f aca="false">SUBSTITUTE(L409,"-","")</f>
        <v>0</v>
      </c>
      <c r="N409" s="36" t="str">
        <f aca="false">SUBSTITUTE(M409,","," ")</f>
        <v>0</v>
      </c>
      <c r="O409" s="36" t="str">
        <f aca="false">IF(AND(LEN(TRIM(SUBSTITUTE(P409,"/","")))&gt;6,OR(LEFT(TRIM(SUBSTITUTE(P409,"/","")),2)="20",LEFT(TRIM(SUBSTITUTE(P409,"/","")),2)="21")),RIGHT(TRIM(SUBSTITUTE(P409,"/","")),LEN(TRIM(SUBSTITUTE(P409,"/","")))-3),TRIM(SUBSTITUTE(P409,"/","")))</f>
        <v>0</v>
      </c>
      <c r="P409" s="36" t="str">
        <f aca="false">SUBSTITUTE(N409,":","")</f>
        <v>0</v>
      </c>
      <c r="Q409" s="36" t="n">
        <f aca="false">IF(AND(G409=T$13,LEN(G409)&gt;1),1,0)</f>
        <v>0</v>
      </c>
      <c r="R409" s="106" t="n">
        <f aca="false">Singles!D$14</f>
        <v>12</v>
      </c>
      <c r="S409" s="36" t="n">
        <f aca="false">IF(AND(H409=H$13,LEN(H409)&gt;1,Q409=1),1,0)</f>
        <v>0</v>
      </c>
      <c r="T409" s="1" t="str">
        <f aca="false">IF(V391=V409,"No","Winner")</f>
        <v>No</v>
      </c>
      <c r="U409" s="36" t="str">
        <f aca="false">IF(T409="Winner",IF(V409&gt;V391,B397,B379),"")</f>
        <v/>
      </c>
      <c r="V409" s="106" t="n">
        <f aca="false">VLOOKUP(12,X398:Y413,2,0)</f>
        <v>1</v>
      </c>
      <c r="W409" s="36" t="n">
        <v>12</v>
      </c>
      <c r="X409" s="36" t="n">
        <f aca="false">R409</f>
        <v>12</v>
      </c>
      <c r="Y409" s="36" t="n">
        <f aca="false">IF(Q409=1,IF(S409=1,4,3),IF(H409="2-1",2,1))</f>
        <v>1</v>
      </c>
      <c r="Z409" s="36" t="n">
        <f aca="false">IF(AND($I$2=J409,B409=0),1,0)</f>
        <v>0</v>
      </c>
    </row>
    <row r="410" customFormat="false" ht="12.85" hidden="false" customHeight="false" outlineLevel="0" collapsed="false">
      <c r="A410" s="36" t="n">
        <v>13</v>
      </c>
      <c r="B410" s="36" t="n">
        <f aca="false">Singles!G125</f>
        <v>0</v>
      </c>
      <c r="C410" s="110" t="str">
        <f aca="false">IF(OR(LEFT(B410,LEN(B$14))=B$14,LEFT(B410,LEN(C$14))=C$14,LEN(B410)&lt;2),"","Wrong pick")</f>
        <v/>
      </c>
      <c r="G410" s="36" t="str">
        <f aca="false">IF(B410=0,"",IF(LEFT(B410,LEN(B$14))=B$14,B$14,C$14))</f>
        <v/>
      </c>
      <c r="H410" s="36" t="str">
        <f aca="false">IF(L410="","",IF(K410="PTS",IF(LEN(O410)&lt;8,"2-0","2-1"),LEFT(O410,1)&amp;"-"&amp;RIGHT(O410,1)))</f>
        <v>0-0</v>
      </c>
      <c r="J410" s="106" t="n">
        <f aca="false">Singles!H$15</f>
        <v>0</v>
      </c>
      <c r="K410" s="36" t="str">
        <f aca="false">IF(LEN(L410)&gt;0,IF(LEN(O410)&lt;4,"SR","PTS"),"")</f>
        <v>SR</v>
      </c>
      <c r="L410" s="36" t="str">
        <f aca="false">TRIM(RIGHT(B410,LEN(B410)-LEN(G410)))</f>
        <v>0</v>
      </c>
      <c r="M410" s="36" t="str">
        <f aca="false">SUBSTITUTE(L410,"-","")</f>
        <v>0</v>
      </c>
      <c r="N410" s="36" t="str">
        <f aca="false">SUBSTITUTE(M410,","," ")</f>
        <v>0</v>
      </c>
      <c r="O410" s="36" t="str">
        <f aca="false">IF(AND(LEN(TRIM(SUBSTITUTE(P410,"/","")))&gt;6,OR(LEFT(TRIM(SUBSTITUTE(P410,"/","")),2)="20",LEFT(TRIM(SUBSTITUTE(P410,"/","")),2)="21")),RIGHT(TRIM(SUBSTITUTE(P410,"/","")),LEN(TRIM(SUBSTITUTE(P410,"/","")))-3),TRIM(SUBSTITUTE(P410,"/","")))</f>
        <v>0</v>
      </c>
      <c r="P410" s="36" t="str">
        <f aca="false">SUBSTITUTE(N410,":","")</f>
        <v>0</v>
      </c>
      <c r="Q410" s="36" t="n">
        <f aca="false">IF(AND(G410=T$14,LEN(G410)&gt;1),1,0)</f>
        <v>0</v>
      </c>
      <c r="R410" s="106" t="n">
        <f aca="false">Singles!D$15</f>
        <v>13</v>
      </c>
      <c r="S410" s="36" t="n">
        <f aca="false">IF(AND(H410=H$14,LEN(H410)&gt;1,Q410=1),1,0)</f>
        <v>0</v>
      </c>
      <c r="T410" s="1" t="str">
        <f aca="false">IF(V392=V410,"No","Winner")</f>
        <v>No</v>
      </c>
      <c r="U410" s="36" t="str">
        <f aca="false">IF(T410="Winner",IF(V410&gt;V392,B397,B379),"")</f>
        <v/>
      </c>
      <c r="V410" s="106" t="n">
        <f aca="false">VLOOKUP(13,X398:Y413,2,0)</f>
        <v>1</v>
      </c>
      <c r="W410" s="36" t="n">
        <v>13</v>
      </c>
      <c r="X410" s="36" t="n">
        <f aca="false">R410</f>
        <v>13</v>
      </c>
      <c r="Y410" s="36" t="n">
        <f aca="false">IF(Q410=1,IF(S410=1,4,3),IF(H410="2-1",2,1))</f>
        <v>1</v>
      </c>
      <c r="Z410" s="36" t="n">
        <f aca="false">IF(AND($I$2=J410,B410=0),1,0)</f>
        <v>0</v>
      </c>
    </row>
    <row r="411" customFormat="false" ht="12.85" hidden="false" customHeight="false" outlineLevel="0" collapsed="false">
      <c r="A411" s="36" t="n">
        <v>14</v>
      </c>
      <c r="B411" s="36" t="n">
        <f aca="false">Singles!G126</f>
        <v>0</v>
      </c>
      <c r="C411" s="110" t="str">
        <f aca="false">IF(OR(LEFT(B411,LEN(B$15))=B$15,LEFT(B411,LEN(C$15))=C$15,LEN(B411)&lt;2),"","Wrong pick")</f>
        <v/>
      </c>
      <c r="G411" s="36" t="str">
        <f aca="false">IF(B411=0,"",IF(LEFT(B411,LEN(B$15))=B$15,B$15,C$15))</f>
        <v/>
      </c>
      <c r="H411" s="36" t="str">
        <f aca="false">IF(L411="","",IF(K411="PTS",IF(LEN(O411)&lt;8,"2-0","2-1"),LEFT(O411,1)&amp;"-"&amp;RIGHT(O411,1)))</f>
        <v>0-0</v>
      </c>
      <c r="J411" s="106" t="n">
        <f aca="false">Singles!H$16</f>
        <v>0</v>
      </c>
      <c r="K411" s="36" t="str">
        <f aca="false">IF(LEN(L411)&gt;0,IF(LEN(O411)&lt;4,"SR","PTS"),"")</f>
        <v>SR</v>
      </c>
      <c r="L411" s="36" t="str">
        <f aca="false">TRIM(RIGHT(B411,LEN(B411)-LEN(G411)))</f>
        <v>0</v>
      </c>
      <c r="M411" s="36" t="str">
        <f aca="false">SUBSTITUTE(L411,"-","")</f>
        <v>0</v>
      </c>
      <c r="N411" s="36" t="str">
        <f aca="false">SUBSTITUTE(M411,","," ")</f>
        <v>0</v>
      </c>
      <c r="O411" s="36" t="str">
        <f aca="false">IF(AND(LEN(TRIM(SUBSTITUTE(P411,"/","")))&gt;6,OR(LEFT(TRIM(SUBSTITUTE(P411,"/","")),2)="20",LEFT(TRIM(SUBSTITUTE(P411,"/","")),2)="21")),RIGHT(TRIM(SUBSTITUTE(P411,"/","")),LEN(TRIM(SUBSTITUTE(P411,"/","")))-3),TRIM(SUBSTITUTE(P411,"/","")))</f>
        <v>0</v>
      </c>
      <c r="P411" s="36" t="str">
        <f aca="false">SUBSTITUTE(N411,":","")</f>
        <v>0</v>
      </c>
      <c r="Q411" s="36" t="n">
        <f aca="false">IF(AND(G411=T$15,LEN(G411)&gt;1),1,0)</f>
        <v>0</v>
      </c>
      <c r="R411" s="106" t="n">
        <f aca="false">Singles!D$16</f>
        <v>14</v>
      </c>
      <c r="S411" s="36" t="n">
        <f aca="false">IF(AND(H411=H$15,LEN(H411)&gt;1,Q411=1),1,0)</f>
        <v>0</v>
      </c>
      <c r="T411" s="1" t="str">
        <f aca="false">IF(V393=V411,"No","Winner")</f>
        <v>No</v>
      </c>
      <c r="U411" s="36" t="str">
        <f aca="false">IF(T411="Winner",IF(V411&gt;V393,B397,B379),"")</f>
        <v/>
      </c>
      <c r="V411" s="106" t="n">
        <f aca="false">VLOOKUP(14,X398:Y413,2,0)</f>
        <v>1</v>
      </c>
      <c r="W411" s="36" t="n">
        <v>14</v>
      </c>
      <c r="X411" s="36" t="n">
        <f aca="false">R411</f>
        <v>14</v>
      </c>
      <c r="Y411" s="36" t="n">
        <f aca="false">IF(Q411=1,IF(S411=1,4,3),IF(H411="2-1",2,1))</f>
        <v>1</v>
      </c>
      <c r="Z411" s="36" t="n">
        <f aca="false">IF(AND($I$2=J411,B411=0),1,0)</f>
        <v>0</v>
      </c>
    </row>
    <row r="412" customFormat="false" ht="12.85" hidden="false" customHeight="false" outlineLevel="0" collapsed="false">
      <c r="A412" s="36" t="n">
        <v>15</v>
      </c>
      <c r="B412" s="36" t="n">
        <f aca="false">Singles!G127</f>
        <v>0</v>
      </c>
      <c r="C412" s="110" t="str">
        <f aca="false">IF(OR(LEFT(B412,LEN(B$16))=B$16,LEFT(B412,LEN(C$16))=C$16,LEN(B412)&lt;2),"","Wrong pick")</f>
        <v/>
      </c>
      <c r="G412" s="36" t="str">
        <f aca="false">IF(B412=0,"",IF(LEFT(B412,LEN(B$16))=B$16,B$16,C$16))</f>
        <v/>
      </c>
      <c r="H412" s="36" t="str">
        <f aca="false">IF(L412="","",IF(K412="PTS",IF(LEN(O412)&lt;8,"2-0","2-1"),LEFT(O412,1)&amp;"-"&amp;RIGHT(O412,1)))</f>
        <v>0-0</v>
      </c>
      <c r="J412" s="106" t="n">
        <f aca="false">Singles!H$17</f>
        <v>0</v>
      </c>
      <c r="K412" s="36" t="str">
        <f aca="false">IF(LEN(L412)&gt;0,IF(LEN(O412)&lt;4,"SR","PTS"),"")</f>
        <v>SR</v>
      </c>
      <c r="L412" s="36" t="str">
        <f aca="false">TRIM(RIGHT(B412,LEN(B412)-LEN(G412)))</f>
        <v>0</v>
      </c>
      <c r="M412" s="36" t="str">
        <f aca="false">SUBSTITUTE(L412,"-","")</f>
        <v>0</v>
      </c>
      <c r="N412" s="36" t="str">
        <f aca="false">SUBSTITUTE(M412,","," ")</f>
        <v>0</v>
      </c>
      <c r="O412" s="36" t="str">
        <f aca="false">IF(AND(LEN(TRIM(SUBSTITUTE(P412,"/","")))&gt;6,OR(LEFT(TRIM(SUBSTITUTE(P412,"/","")),2)="20",LEFT(TRIM(SUBSTITUTE(P412,"/","")),2)="21")),RIGHT(TRIM(SUBSTITUTE(P412,"/","")),LEN(TRIM(SUBSTITUTE(P412,"/","")))-3),TRIM(SUBSTITUTE(P412,"/","")))</f>
        <v>0</v>
      </c>
      <c r="P412" s="36" t="str">
        <f aca="false">SUBSTITUTE(N412,":","")</f>
        <v>0</v>
      </c>
      <c r="Q412" s="36" t="n">
        <f aca="false">IF(AND(G412=T$16,LEN(G412)&gt;1),1,0)</f>
        <v>0</v>
      </c>
      <c r="R412" s="106" t="n">
        <f aca="false">Singles!D$17</f>
        <v>15</v>
      </c>
      <c r="S412" s="36" t="n">
        <f aca="false">IF(AND(H412=H$16,LEN(H412)&gt;1,Q412=1),1,0)</f>
        <v>0</v>
      </c>
      <c r="T412" s="1" t="str">
        <f aca="false">IF(V394=V412,"No","Winner")</f>
        <v>No</v>
      </c>
      <c r="U412" s="36" t="str">
        <f aca="false">IF(T412="Winner",IF(V412&gt;V394,B397,B379),"")</f>
        <v/>
      </c>
      <c r="V412" s="106" t="n">
        <f aca="false">VLOOKUP(15,X398:Y413,2,0)</f>
        <v>1</v>
      </c>
      <c r="W412" s="36" t="n">
        <v>15</v>
      </c>
      <c r="X412" s="36" t="n">
        <f aca="false">R412</f>
        <v>15</v>
      </c>
      <c r="Y412" s="36" t="n">
        <f aca="false">IF(Q412=1,IF(S412=1,4,3),IF(H412="2-1",2,1))</f>
        <v>1</v>
      </c>
      <c r="Z412" s="36" t="n">
        <f aca="false">IF(AND($I$2=J412,B412=0),1,0)</f>
        <v>0</v>
      </c>
    </row>
    <row r="413" customFormat="false" ht="12.85" hidden="false" customHeight="false" outlineLevel="0" collapsed="false">
      <c r="A413" s="36" t="n">
        <v>16</v>
      </c>
      <c r="B413" s="36" t="n">
        <f aca="false">Singles!G128</f>
        <v>0</v>
      </c>
      <c r="C413" s="110" t="str">
        <f aca="false">IF(OR(LEFT(B413,LEN(B$17))=B$17,LEFT(B413,LEN(C$17))=C$17,LEN(B413)&lt;2),"","Wrong pick")</f>
        <v/>
      </c>
      <c r="G413" s="36" t="str">
        <f aca="false">IF(B413=0,"",IF(LEFT(B413,LEN(B$17))=B$17,B$17,C$17))</f>
        <v/>
      </c>
      <c r="H413" s="36" t="str">
        <f aca="false">IF(L413="","",IF(K413="PTS",IF(LEN(O413)&lt;8,"2-0","2-1"),LEFT(O413,1)&amp;"-"&amp;RIGHT(O413,1)))</f>
        <v>0-0</v>
      </c>
      <c r="J413" s="106" t="n">
        <f aca="false">Singles!H$18</f>
        <v>0</v>
      </c>
      <c r="K413" s="36" t="str">
        <f aca="false">IF(LEN(L413)&gt;0,IF(LEN(O413)&lt;4,"SR","PTS"),"")</f>
        <v>SR</v>
      </c>
      <c r="L413" s="36" t="str">
        <f aca="false">TRIM(RIGHT(B413,LEN(B413)-LEN(G413)))</f>
        <v>0</v>
      </c>
      <c r="M413" s="36" t="str">
        <f aca="false">SUBSTITUTE(L413,"-","")</f>
        <v>0</v>
      </c>
      <c r="N413" s="36" t="str">
        <f aca="false">SUBSTITUTE(M413,","," ")</f>
        <v>0</v>
      </c>
      <c r="O413" s="36" t="str">
        <f aca="false">IF(AND(LEN(TRIM(SUBSTITUTE(P413,"/","")))&gt;6,OR(LEFT(TRIM(SUBSTITUTE(P413,"/","")),2)="20",LEFT(TRIM(SUBSTITUTE(P413,"/","")),2)="21")),RIGHT(TRIM(SUBSTITUTE(P413,"/","")),LEN(TRIM(SUBSTITUTE(P413,"/","")))-3),TRIM(SUBSTITUTE(P413,"/","")))</f>
        <v>0</v>
      </c>
      <c r="P413" s="36" t="str">
        <f aca="false">SUBSTITUTE(N413,":","")</f>
        <v>0</v>
      </c>
      <c r="Q413" s="36" t="n">
        <f aca="false">IF(AND(G413=T$17,LEN(G413)&gt;1),1,0)</f>
        <v>0</v>
      </c>
      <c r="R413" s="106" t="n">
        <f aca="false">Singles!D$18</f>
        <v>16</v>
      </c>
      <c r="S413" s="36" t="n">
        <f aca="false">IF(AND(H413=H$17,LEN(H413)&gt;1,Q413=1),1,0)</f>
        <v>0</v>
      </c>
      <c r="T413" s="1" t="str">
        <f aca="false">IF(V395=V413,"No","Winner")</f>
        <v>No</v>
      </c>
      <c r="U413" s="36" t="str">
        <f aca="false">IF(T413="Winner",IF(V413&gt;V395,B397,B379),"")</f>
        <v/>
      </c>
      <c r="V413" s="106" t="n">
        <f aca="false">VLOOKUP(16,X398:Y413,2,0)</f>
        <v>1</v>
      </c>
      <c r="W413" s="36" t="n">
        <v>16</v>
      </c>
      <c r="X413" s="36" t="n">
        <f aca="false">R413</f>
        <v>16</v>
      </c>
      <c r="Y413" s="36" t="n">
        <f aca="false">IF(Q413=1,IF(S413=1,4,3),IF(H413="2-1",2,1))</f>
        <v>1</v>
      </c>
      <c r="Z413" s="36" t="n">
        <f aca="false">IF(AND($I$2=J413,B413=0),1,0)</f>
        <v>0</v>
      </c>
    </row>
    <row r="414" customFormat="false" ht="12.85" hidden="false" customHeight="false" outlineLevel="0" collapsed="false">
      <c r="T414" s="36" t="s">
        <v>70</v>
      </c>
      <c r="U414" s="36" t="s">
        <v>193</v>
      </c>
      <c r="V414" s="1"/>
      <c r="W414" s="36" t="n">
        <v>17</v>
      </c>
    </row>
    <row r="415" customFormat="false" ht="12.85" hidden="false" customHeight="false" outlineLevel="0" collapsed="false">
      <c r="A415" s="36" t="str">
        <f aca="false">IF(LEN(VLOOKUP(B415,Singles!$A$2:$B$33,2,0))&gt;0,VLOOKUP(B415,Singles!$A$2:$B$33,2,0),"")</f>
        <v/>
      </c>
      <c r="B415" s="108" t="str">
        <f aca="false">Singles!H112</f>
        <v>player23</v>
      </c>
      <c r="C415" s="36" t="n">
        <v>23</v>
      </c>
      <c r="D415" s="36" t="n">
        <f aca="false">VLOOKUP(B415,Singles!$A$2:$C$33,3,0)</f>
        <v>0</v>
      </c>
      <c r="J415" s="36" t="s">
        <v>69</v>
      </c>
      <c r="Q415" s="36" t="s">
        <v>190</v>
      </c>
      <c r="S415" s="36" t="s">
        <v>81</v>
      </c>
      <c r="T415" s="36" t="str">
        <f aca="false">IF(LEN(A415)&gt;0,"("&amp;A415&amp;") "&amp;B415,B415)&amp;IF(LEN(D415)&gt;1," ("&amp;D415&amp;")","")</f>
        <v>player23</v>
      </c>
      <c r="V415" s="36" t="s">
        <v>191</v>
      </c>
      <c r="Y415" s="36" t="s">
        <v>191</v>
      </c>
    </row>
    <row r="416" customFormat="false" ht="12.85" hidden="false" customHeight="false" outlineLevel="0" collapsed="false">
      <c r="A416" s="36" t="n">
        <v>1</v>
      </c>
      <c r="B416" s="36" t="n">
        <f aca="false">Singles!H113</f>
        <v>0</v>
      </c>
      <c r="C416" s="109" t="str">
        <f aca="false">IF(OR(LEFT(B416,LEN(B$2))=B$2,LEFT(B416,LEN(C$2))=C$2,LEN(B416)&lt;2),"","Wrong pick")</f>
        <v/>
      </c>
      <c r="D416" s="36" t="n">
        <f aca="false">IF(G416=G434,0,1)</f>
        <v>0</v>
      </c>
      <c r="E416" s="36" t="str">
        <f aca="false">IF(AND(D416=1,J416=$I$2),G416&amp;", ","")&amp;IF(AND(D417=1,J417=$I$2),G417&amp;", ","")&amp;IF(AND(D418=1,J418=$I$2),G418&amp;", ","")&amp;IF(AND(D419=1,J419=$I$2),G419&amp;", ","")&amp;IF(AND(D420=1,J420=$I$2),G420&amp;", ","")&amp;IF(AND(D421=1,J421=$I$2),G421&amp;", ","")&amp;IF(AND(D422=1,J422=$I$2),G422&amp;", ","")&amp;IF(AND(D423=1,J423=$I$2),G423&amp;", ","")&amp;IF(AND(D424=1,J424=$I$2),G424&amp;", ","")&amp;IF(AND(D425=1,J425=$I$2),G425&amp;", ","")&amp;IF(AND(D426=1,J426=$I$2),G426&amp;", ","")&amp;IF(AND(D427=1,J427=$I$2),G427&amp;", ","")&amp;IF(AND(D428=1,J428=$I$2),G428&amp;", ","")&amp;IF(AND(D429=1,J429=$I$2),G429&amp;", ","")&amp;IF(AND(D430=1,J430=$I$2),G430&amp;", ","")&amp;IF(AND(D431=1,J431=$I$2),G431&amp;", ","")</f>
        <v/>
      </c>
      <c r="F416" s="36" t="str">
        <f aca="false">IF(AND(SUM(Z416:Z431)=$I$4,NOT(B415="Bye")),"Missing picks from "&amp;B415&amp;" ","")</f>
        <v>Missing picks from player23 </v>
      </c>
      <c r="G416" s="36" t="str">
        <f aca="false">IF(B416=0,"",IF(LEFT(B416,LEN(B$2))=B$2,B$2,C$2))</f>
        <v/>
      </c>
      <c r="H416" s="36" t="str">
        <f aca="false">IF(L416="","",IF(K416="PTS",IF(LEN(O416)&lt;8,"2-0","2-1"),LEFT(O416,1)&amp;"-"&amp;RIGHT(O416,1)))</f>
        <v>0-0</v>
      </c>
      <c r="I416" s="36" t="str">
        <f aca="false">IF(AND(J416=Singles!$H$21,NOT($E$2="")),IF(D416=0,IF(H416=H434,"",G416&amp;" "&amp;H416&amp;" v "&amp;H434&amp;", "),G416&amp;" "&amp;H416&amp;" vs. "&amp;G434&amp;" "&amp;H434&amp;", "),"")</f>
        <v/>
      </c>
      <c r="J416" s="106" t="n">
        <f aca="false">Singles!H$3</f>
        <v>1</v>
      </c>
      <c r="K416" s="36" t="str">
        <f aca="false">IF(LEN(L416)&gt;0,IF(LEN(O416)&lt;4,"SR","PTS"),"")</f>
        <v>SR</v>
      </c>
      <c r="L416" s="36" t="str">
        <f aca="false">TRIM(RIGHT(B416,LEN(B416)-LEN(G416)))</f>
        <v>0</v>
      </c>
      <c r="M416" s="36" t="str">
        <f aca="false">SUBSTITUTE(L416,"-","")</f>
        <v>0</v>
      </c>
      <c r="N416" s="36" t="str">
        <f aca="false">SUBSTITUTE(M416,","," ")</f>
        <v>0</v>
      </c>
      <c r="O416" s="36" t="str">
        <f aca="false">IF(AND(LEN(TRIM(SUBSTITUTE(P416,"/","")))&gt;6,OR(LEFT(TRIM(SUBSTITUTE(P416,"/","")),2)="20",LEFT(TRIM(SUBSTITUTE(P416,"/","")),2)="21")),RIGHT(TRIM(SUBSTITUTE(P416,"/","")),LEN(TRIM(SUBSTITUTE(P416,"/","")))-3),TRIM(SUBSTITUTE(P416,"/","")))</f>
        <v>0</v>
      </c>
      <c r="P416" s="36" t="str">
        <f aca="false">SUBSTITUTE(N416,":","")</f>
        <v>0</v>
      </c>
      <c r="Q416" s="36" t="n">
        <f aca="false">IF(AND(G416=T$2,LEN(G416)&gt;1),1,0)</f>
        <v>0</v>
      </c>
      <c r="R416" s="106" t="n">
        <f aca="false">Singles!D$3</f>
        <v>1</v>
      </c>
      <c r="S416" s="36" t="n">
        <f aca="false">IF(AND(H416=H$2,LEN(H416)&gt;1,Q416=1),1,0)</f>
        <v>0</v>
      </c>
      <c r="T416" s="36" t="str">
        <f aca="false">" SR Differences: "&amp;IF(LEN(I416&amp;I417&amp;I418&amp;I419&amp;I420&amp;I421&amp;I422&amp;I423&amp;I424&amp;I425&amp;I426&amp;I427&amp;I428&amp;I429&amp;I430&amp;I431)&lt;3,"None..",I416&amp;I417&amp;I418&amp;I419&amp;I420&amp;I421&amp;I422&amp;I423&amp;I424&amp;I425&amp;I426&amp;I427&amp;I428&amp;I429&amp;I430&amp;I431)</f>
        <v> SR Differences: None..</v>
      </c>
      <c r="V416" s="106" t="n">
        <f aca="false">VLOOKUP(1,X416:Y431,2,0)</f>
        <v>1</v>
      </c>
      <c r="X416" s="36" t="n">
        <f aca="false">R416</f>
        <v>1</v>
      </c>
      <c r="Y416" s="36" t="n">
        <f aca="false">IF(Q416=1,IF(S416=1,4,3),IF(H416="2-1",2,1))</f>
        <v>1</v>
      </c>
      <c r="Z416" s="36" t="n">
        <f aca="false">IF(AND($I$2=J416,B416=0),1,0)</f>
        <v>1</v>
      </c>
    </row>
    <row r="417" customFormat="false" ht="12.85" hidden="false" customHeight="false" outlineLevel="0" collapsed="false">
      <c r="A417" s="36" t="n">
        <v>2</v>
      </c>
      <c r="B417" s="36" t="n">
        <f aca="false">Singles!H114</f>
        <v>0</v>
      </c>
      <c r="C417" s="110" t="str">
        <f aca="false">IF(OR(LEFT(B417,LEN(B$3))=B$3,LEFT(B417,LEN(C$3))=C$3,LEN(B417)&lt;2),"","Wrong pick")</f>
        <v/>
      </c>
      <c r="D417" s="36" t="n">
        <f aca="false">IF(G417=G435,0,1)</f>
        <v>0</v>
      </c>
      <c r="G417" s="36" t="str">
        <f aca="false">IF(B417=0,"",IF(LEFT(B417,LEN(B$3))=B$3,B$3,C$3))</f>
        <v/>
      </c>
      <c r="H417" s="36" t="str">
        <f aca="false">IF(L417="","",IF(K417="PTS",IF(LEN(O417)&lt;8,"2-0","2-1"),LEFT(O417,1)&amp;"-"&amp;RIGHT(O417,1)))</f>
        <v>0-0</v>
      </c>
      <c r="I417" s="36" t="str">
        <f aca="false">IF(AND(J417=Singles!$H$21,NOT($E$3="")),IF(D417=0,IF(H417=H435,"",G417&amp;" "&amp;H417&amp;" v "&amp;H435&amp;", "),G417&amp;" "&amp;H417&amp;" vs. "&amp;G435&amp;" "&amp;H435&amp;", "),"")</f>
        <v/>
      </c>
      <c r="J417" s="106" t="n">
        <f aca="false">Singles!H$4</f>
        <v>1</v>
      </c>
      <c r="K417" s="36" t="str">
        <f aca="false">IF(LEN(L417)&gt;0,IF(LEN(O417)&lt;4,"SR","PTS"),"")</f>
        <v>SR</v>
      </c>
      <c r="L417" s="36" t="str">
        <f aca="false">TRIM(RIGHT(B417,LEN(B417)-LEN(G417)))</f>
        <v>0</v>
      </c>
      <c r="M417" s="36" t="str">
        <f aca="false">SUBSTITUTE(L417,"-","")</f>
        <v>0</v>
      </c>
      <c r="N417" s="36" t="str">
        <f aca="false">SUBSTITUTE(M417,","," ")</f>
        <v>0</v>
      </c>
      <c r="O417" s="36" t="str">
        <f aca="false">IF(AND(LEN(TRIM(SUBSTITUTE(P417,"/","")))&gt;6,OR(LEFT(TRIM(SUBSTITUTE(P417,"/","")),2)="20",LEFT(TRIM(SUBSTITUTE(P417,"/","")),2)="21")),RIGHT(TRIM(SUBSTITUTE(P417,"/","")),LEN(TRIM(SUBSTITUTE(P417,"/","")))-3),TRIM(SUBSTITUTE(P417,"/","")))</f>
        <v>0</v>
      </c>
      <c r="P417" s="36" t="str">
        <f aca="false">SUBSTITUTE(N417,":","")</f>
        <v>0</v>
      </c>
      <c r="Q417" s="36" t="n">
        <f aca="false">IF(AND(G417=T$3,LEN(G417)&gt;1),1,0)</f>
        <v>0</v>
      </c>
      <c r="R417" s="106" t="n">
        <f aca="false">Singles!D$4</f>
        <v>2</v>
      </c>
      <c r="S417" s="36" t="n">
        <f aca="false">IF(AND(H417=H$3,LEN(H417)&gt;1,Q417=1),1,0)</f>
        <v>0</v>
      </c>
      <c r="T417" s="36" t="str">
        <f aca="false">IF(T418&gt;0,LEFT(E416,LEN(E416)-2)&amp;" vs. "&amp;LEFT(E434,LEN(E434)-2),"Same winners;")</f>
        <v>Same winners;</v>
      </c>
      <c r="V417" s="106" t="n">
        <f aca="false">VLOOKUP(2,X416:Y431,2,0)</f>
        <v>1</v>
      </c>
      <c r="X417" s="36" t="n">
        <f aca="false">R417</f>
        <v>2</v>
      </c>
      <c r="Y417" s="36" t="n">
        <f aca="false">IF(Q417=1,IF(S417=1,4,3),IF(H417="2-1",2,1))</f>
        <v>1</v>
      </c>
      <c r="Z417" s="36" t="n">
        <f aca="false">IF(AND($I$2=J417,B417=0),1,0)</f>
        <v>1</v>
      </c>
    </row>
    <row r="418" customFormat="false" ht="12.85" hidden="false" customHeight="false" outlineLevel="0" collapsed="false">
      <c r="A418" s="36" t="n">
        <v>3</v>
      </c>
      <c r="B418" s="36" t="n">
        <f aca="false">Singles!H115</f>
        <v>0</v>
      </c>
      <c r="C418" s="110" t="str">
        <f aca="false">IF(OR(LEFT(B418,LEN(B$4))=B$4,LEFT(B418,LEN(C$4))=C$4,LEN(B418)&lt;2),"","Wrong pick")</f>
        <v/>
      </c>
      <c r="D418" s="36" t="n">
        <f aca="false">IF(G418=G436,0,1)</f>
        <v>0</v>
      </c>
      <c r="G418" s="36" t="str">
        <f aca="false">IF(B418=0,"",IF(LEFT(B418,LEN(B$4))=B$4,B$4,C$4))</f>
        <v/>
      </c>
      <c r="H418" s="36" t="str">
        <f aca="false">IF(L418="","",IF(K418="PTS",IF(LEN(O418)&lt;8,"2-0","2-1"),LEFT(O418,1)&amp;"-"&amp;RIGHT(O418,1)))</f>
        <v>0-0</v>
      </c>
      <c r="I418" s="36" t="str">
        <f aca="false">IF(AND(J418=Singles!$H$21,NOT($E$4="")),IF(D418=0,IF(H418=H436,"",G418&amp;" "&amp;H418&amp;" v "&amp;H436&amp;", "),G418&amp;" "&amp;H418&amp;" vs. "&amp;G436&amp;" "&amp;H436&amp;", "),"")</f>
        <v/>
      </c>
      <c r="J418" s="106" t="n">
        <f aca="false">Singles!H$5</f>
        <v>1</v>
      </c>
      <c r="K418" s="36" t="str">
        <f aca="false">IF(LEN(L418)&gt;0,IF(LEN(O418)&lt;4,"SR","PTS"),"")</f>
        <v>SR</v>
      </c>
      <c r="L418" s="36" t="str">
        <f aca="false">TRIM(RIGHT(B418,LEN(B418)-LEN(G418)))</f>
        <v>0</v>
      </c>
      <c r="M418" s="36" t="str">
        <f aca="false">SUBSTITUTE(L418,"-","")</f>
        <v>0</v>
      </c>
      <c r="N418" s="36" t="str">
        <f aca="false">SUBSTITUTE(M418,","," ")</f>
        <v>0</v>
      </c>
      <c r="O418" s="36" t="str">
        <f aca="false">IF(AND(LEN(TRIM(SUBSTITUTE(P418,"/","")))&gt;6,OR(LEFT(TRIM(SUBSTITUTE(P418,"/","")),2)="20",LEFT(TRIM(SUBSTITUTE(P418,"/","")),2)="21")),RIGHT(TRIM(SUBSTITUTE(P418,"/","")),LEN(TRIM(SUBSTITUTE(P418,"/","")))-3),TRIM(SUBSTITUTE(P418,"/","")))</f>
        <v>0</v>
      </c>
      <c r="P418" s="36" t="str">
        <f aca="false">SUBSTITUTE(N418,":","")</f>
        <v>0</v>
      </c>
      <c r="Q418" s="36" t="n">
        <f aca="false">IF(AND(G418=T$4,LEN(G418)&gt;1),1,0)</f>
        <v>0</v>
      </c>
      <c r="R418" s="106" t="n">
        <f aca="false">Singles!D$5</f>
        <v>3</v>
      </c>
      <c r="S418" s="36" t="n">
        <f aca="false">IF(AND(H418=H$4,LEN(H418)&gt;1,Q418=1),1,0)</f>
        <v>0</v>
      </c>
      <c r="T418" s="111" t="n">
        <f aca="false">SUMIF(J416:J431,$I$2,D416:D431)</f>
        <v>0</v>
      </c>
      <c r="V418" s="106" t="n">
        <f aca="false">VLOOKUP(3,X416:Y431,2,0)</f>
        <v>1</v>
      </c>
      <c r="X418" s="36" t="n">
        <f aca="false">R418</f>
        <v>3</v>
      </c>
      <c r="Y418" s="36" t="n">
        <f aca="false">IF(Q418=1,IF(S418=1,4,3),IF(H418="2-1",2,1))</f>
        <v>1</v>
      </c>
      <c r="Z418" s="36" t="n">
        <f aca="false">IF(AND($I$2=J418,B418=0),1,0)</f>
        <v>1</v>
      </c>
    </row>
    <row r="419" customFormat="false" ht="12.85" hidden="false" customHeight="false" outlineLevel="0" collapsed="false">
      <c r="A419" s="36" t="n">
        <v>4</v>
      </c>
      <c r="B419" s="36" t="n">
        <f aca="false">Singles!H116</f>
        <v>0</v>
      </c>
      <c r="C419" s="110" t="str">
        <f aca="false">IF(OR(LEFT(B419,LEN(B$5))=B$5,LEFT(B419,LEN(C$5))=C$5,LEN(B419)&lt;2),"","Wrong pick")</f>
        <v/>
      </c>
      <c r="D419" s="36" t="n">
        <f aca="false">IF(G419=G437,0,1)</f>
        <v>0</v>
      </c>
      <c r="G419" s="36" t="str">
        <f aca="false">IF(B419=0,"",IF(LEFT(B419,LEN(B$5))=B$5,B$5,C$5))</f>
        <v/>
      </c>
      <c r="H419" s="36" t="str">
        <f aca="false">IF(L419="","",IF(K419="PTS",IF(LEN(O419)&lt;8,"2-0","2-1"),LEFT(O419,1)&amp;"-"&amp;RIGHT(O419,1)))</f>
        <v>0-0</v>
      </c>
      <c r="I419" s="36" t="str">
        <f aca="false">IF(AND(J419=Singles!$H$21,NOT($E$5="")),IF(D419=0,IF(H419=H437,"",G419&amp;" "&amp;H419&amp;" v "&amp;H437&amp;", "),G419&amp;" "&amp;H419&amp;" vs. "&amp;G437&amp;" "&amp;H437&amp;", "),"")</f>
        <v/>
      </c>
      <c r="J419" s="106" t="n">
        <f aca="false">Singles!H$6</f>
        <v>0</v>
      </c>
      <c r="K419" s="36" t="str">
        <f aca="false">IF(LEN(L419)&gt;0,IF(LEN(O419)&lt;4,"SR","PTS"),"")</f>
        <v>SR</v>
      </c>
      <c r="L419" s="36" t="str">
        <f aca="false">TRIM(RIGHT(B419,LEN(B419)-LEN(G419)))</f>
        <v>0</v>
      </c>
      <c r="M419" s="36" t="str">
        <f aca="false">SUBSTITUTE(L419,"-","")</f>
        <v>0</v>
      </c>
      <c r="N419" s="36" t="str">
        <f aca="false">SUBSTITUTE(M419,","," ")</f>
        <v>0</v>
      </c>
      <c r="O419" s="36" t="str">
        <f aca="false">IF(AND(LEN(TRIM(SUBSTITUTE(P419,"/","")))&gt;6,OR(LEFT(TRIM(SUBSTITUTE(P419,"/","")),2)="20",LEFT(TRIM(SUBSTITUTE(P419,"/","")),2)="21")),RIGHT(TRIM(SUBSTITUTE(P419,"/","")),LEN(TRIM(SUBSTITUTE(P419,"/","")))-3),TRIM(SUBSTITUTE(P419,"/","")))</f>
        <v>0</v>
      </c>
      <c r="P419" s="36" t="str">
        <f aca="false">SUBSTITUTE(N419,":","")</f>
        <v>0</v>
      </c>
      <c r="Q419" s="36" t="n">
        <f aca="false">IF(AND(G419=T$5,LEN(G419)&gt;1),1,0)</f>
        <v>0</v>
      </c>
      <c r="R419" s="106" t="n">
        <f aca="false">Singles!D$6</f>
        <v>4</v>
      </c>
      <c r="S419" s="36" t="n">
        <f aca="false">IF(AND(H419=H$5,LEN(H419)&gt;1,Q419=1),1,0)</f>
        <v>0</v>
      </c>
      <c r="T419" s="35" t="str">
        <f aca="false">IF(T421&lt;10,"0","")&amp;T421&amp;":"&amp;IF(T422&lt;10,"0","")&amp;T422&amp;" | [b]"&amp;T415&amp;"[/b] vs. [b]"&amp;T433&amp;"[/b] - "&amp;IF(AND(F416="",F434=""),T417&amp;IF(OR(AND(Singles!$H$20&gt;1,Singles!$H$21&lt;Singles!$H$20),MOD(T418+T421+T422,2)=0),LEFT(T416,LEN(T416)-2),""),F416&amp;F434)</f>
        <v>00:00 | [b]player23[/b] vs. [b]player24[/b] - Missing picks from player23 Missing picks from player24 </v>
      </c>
      <c r="V419" s="106" t="n">
        <f aca="false">VLOOKUP(4,X416:Y431,2,0)</f>
        <v>1</v>
      </c>
      <c r="X419" s="36" t="n">
        <f aca="false">R419</f>
        <v>4</v>
      </c>
      <c r="Y419" s="36" t="n">
        <f aca="false">IF(Q419=1,IF(S419=1,4,3),IF(H419="2-1",2,1))</f>
        <v>1</v>
      </c>
      <c r="Z419" s="36" t="n">
        <f aca="false">IF(AND($I$2=J419,B419=0),1,0)</f>
        <v>0</v>
      </c>
    </row>
    <row r="420" customFormat="false" ht="12.85" hidden="false" customHeight="false" outlineLevel="0" collapsed="false">
      <c r="A420" s="36" t="n">
        <v>5</v>
      </c>
      <c r="B420" s="36" t="n">
        <f aca="false">Singles!H117</f>
        <v>0</v>
      </c>
      <c r="C420" s="110" t="str">
        <f aca="false">IF(OR(LEFT(B420,LEN(B$6))=B$6,LEFT(B420,LEN(C$6))=C$6,LEN(B420)&lt;2),"","Wrong pick")</f>
        <v/>
      </c>
      <c r="D420" s="36" t="n">
        <f aca="false">IF(G420=G438,0,1)</f>
        <v>0</v>
      </c>
      <c r="G420" s="36" t="str">
        <f aca="false">IF(B420=0,"",IF(LEFT(B420,LEN(B$6))=B$6,B$6,C$6))</f>
        <v/>
      </c>
      <c r="H420" s="36" t="str">
        <f aca="false">IF(L420="","",IF(K420="PTS",IF(LEN(O420)&lt;8,"2-0","2-1"),LEFT(O420,1)&amp;"-"&amp;RIGHT(O420,1)))</f>
        <v>0-0</v>
      </c>
      <c r="I420" s="36" t="str">
        <f aca="false">IF(AND(J420=Singles!$H$21,NOT($E$6="")),IF(D420=0,IF(H420=H438,"",G420&amp;" "&amp;H420&amp;" v "&amp;H438&amp;", "),G420&amp;" "&amp;H420&amp;" vs. "&amp;G438&amp;" "&amp;H438&amp;", "),"")</f>
        <v/>
      </c>
      <c r="J420" s="106" t="n">
        <f aca="false">Singles!H$7</f>
        <v>0</v>
      </c>
      <c r="K420" s="36" t="str">
        <f aca="false">IF(LEN(L420)&gt;0,IF(LEN(O420)&lt;4,"SR","PTS"),"")</f>
        <v>SR</v>
      </c>
      <c r="L420" s="36" t="str">
        <f aca="false">TRIM(RIGHT(B420,LEN(B420)-LEN(G420)))</f>
        <v>0</v>
      </c>
      <c r="M420" s="36" t="str">
        <f aca="false">SUBSTITUTE(L420,"-","")</f>
        <v>0</v>
      </c>
      <c r="N420" s="36" t="str">
        <f aca="false">SUBSTITUTE(M420,","," ")</f>
        <v>0</v>
      </c>
      <c r="O420" s="36" t="str">
        <f aca="false">IF(AND(LEN(TRIM(SUBSTITUTE(P420,"/","")))&gt;6,OR(LEFT(TRIM(SUBSTITUTE(P420,"/","")),2)="20",LEFT(TRIM(SUBSTITUTE(P420,"/","")),2)="21")),RIGHT(TRIM(SUBSTITUTE(P420,"/","")),LEN(TRIM(SUBSTITUTE(P420,"/","")))-3),TRIM(SUBSTITUTE(P420,"/","")))</f>
        <v>0</v>
      </c>
      <c r="P420" s="36" t="str">
        <f aca="false">SUBSTITUTE(N420,":","")</f>
        <v>0</v>
      </c>
      <c r="Q420" s="36" t="n">
        <f aca="false">IF(AND(G420=T$6,LEN(G420)&gt;1),1,0)</f>
        <v>0</v>
      </c>
      <c r="R420" s="106" t="n">
        <f aca="false">Singles!D$7</f>
        <v>5</v>
      </c>
      <c r="S420" s="36" t="n">
        <f aca="false">IF(AND(H420=H$6,LEN(H420)&gt;1,Q420=1),1,0)</f>
        <v>0</v>
      </c>
      <c r="T420" s="42" t="str">
        <f aca="false">IF(Singles!$H$22=$F$18,IF(T421&gt;T422,B415,IF(T421&lt;T422,B433,IF(U421&gt;U422,B415,IF(U421&lt;U422,B433,T424)))),"No decision yet")</f>
        <v>Tied; see PTS</v>
      </c>
      <c r="U420" s="41" t="str">
        <f aca="false">IF(T421&lt;10,"0","")&amp;T421&amp;":"&amp;IF(T422&lt;10,"0","")&amp;T422&amp;" | "&amp;IF(AND(A415&gt;0,A415&lt;33,B415=T420),"[b][color=Blue]"&amp;T415&amp;"[/color][/b]",IF(B415=T420,"[color=Blue]"&amp;T415&amp;"[/color]",IF(AND(A415&gt;0,A415&lt;33),"[b]"&amp;T415&amp;"[/b]",T415)))&amp;" vs. "&amp;IF(AND(A433&gt;0,A433&lt;33,B433=T420),"[b][color=Blue]"&amp;T433&amp;"[/color][/b]",IF(B433=T420,"[color=Blue]"&amp;T433&amp;"[/color]",IF(AND(A433&gt;0,A433&lt;33),"[b]"&amp;T433&amp;"[/b]",T433)))&amp;" #SRs: "&amp;U421&amp;"-"&amp;U422&amp;IF(AND(T421=T422,U421=U422,U424&lt;17,Singles!$H$22=$F$18),", Shootout: SR"&amp;U424,"")</f>
        <v>00:00 | player23 vs. player24 #SRs: 0-0</v>
      </c>
      <c r="V420" s="106" t="n">
        <f aca="false">VLOOKUP(5,X416:Y431,2,0)</f>
        <v>1</v>
      </c>
      <c r="X420" s="36" t="n">
        <f aca="false">R420</f>
        <v>5</v>
      </c>
      <c r="Y420" s="36" t="n">
        <f aca="false">IF(Q420=1,IF(S420=1,4,3),IF(H420="2-1",2,1))</f>
        <v>1</v>
      </c>
      <c r="Z420" s="36" t="n">
        <f aca="false">IF(AND($I$2=J420,B420=0),1,0)</f>
        <v>0</v>
      </c>
    </row>
    <row r="421" customFormat="false" ht="12.85" hidden="false" customHeight="false" outlineLevel="0" collapsed="false">
      <c r="A421" s="36" t="n">
        <v>6</v>
      </c>
      <c r="B421" s="36" t="n">
        <f aca="false">Singles!H118</f>
        <v>0</v>
      </c>
      <c r="C421" s="110" t="str">
        <f aca="false">IF(OR(LEFT(B421,LEN(B$7))=B$7,LEFT(B421,LEN(C$7))=C$7,LEN(B421)&lt;2),"","Wrong pick")</f>
        <v/>
      </c>
      <c r="D421" s="36" t="n">
        <f aca="false">IF(G421=G439,0,1)</f>
        <v>0</v>
      </c>
      <c r="G421" s="36" t="str">
        <f aca="false">IF(B421=0,"",IF(LEFT(B421,LEN(B$7))=B$7,B$7,C$7))</f>
        <v/>
      </c>
      <c r="H421" s="36" t="str">
        <f aca="false">IF(L421="","",IF(K421="PTS",IF(LEN(O421)&lt;8,"2-0","2-1"),LEFT(O421,1)&amp;"-"&amp;RIGHT(O421,1)))</f>
        <v>0-0</v>
      </c>
      <c r="I421" s="36" t="str">
        <f aca="false">IF(AND(J421=Singles!$H$21,NOT($E$7="")),IF(D421=0,IF(H421=H439,"",G421&amp;" "&amp;H421&amp;" v "&amp;H439&amp;", "),G421&amp;" "&amp;H421&amp;" vs. "&amp;G439&amp;" "&amp;H439&amp;", "),"")</f>
        <v/>
      </c>
      <c r="J421" s="106" t="n">
        <f aca="false">Singles!H$8</f>
        <v>0</v>
      </c>
      <c r="K421" s="36" t="str">
        <f aca="false">IF(LEN(L421)&gt;0,IF(LEN(O421)&lt;4,"SR","PTS"),"")</f>
        <v>SR</v>
      </c>
      <c r="L421" s="36" t="str">
        <f aca="false">TRIM(RIGHT(B421,LEN(B421)-LEN(G421)))</f>
        <v>0</v>
      </c>
      <c r="M421" s="36" t="str">
        <f aca="false">SUBSTITUTE(L421,"-","")</f>
        <v>0</v>
      </c>
      <c r="N421" s="36" t="str">
        <f aca="false">SUBSTITUTE(M421,","," ")</f>
        <v>0</v>
      </c>
      <c r="O421" s="36" t="str">
        <f aca="false">IF(AND(LEN(TRIM(SUBSTITUTE(P421,"/","")))&gt;6,OR(LEFT(TRIM(SUBSTITUTE(P421,"/","")),2)="20",LEFT(TRIM(SUBSTITUTE(P421,"/","")),2)="21")),RIGHT(TRIM(SUBSTITUTE(P421,"/","")),LEN(TRIM(SUBSTITUTE(P421,"/","")))-3),TRIM(SUBSTITUTE(P421,"/","")))</f>
        <v>0</v>
      </c>
      <c r="P421" s="36" t="str">
        <f aca="false">SUBSTITUTE(N421,":","")</f>
        <v>0</v>
      </c>
      <c r="Q421" s="36" t="n">
        <f aca="false">IF(AND(G421=T$7,LEN(G421)&gt;1),1,0)</f>
        <v>0</v>
      </c>
      <c r="R421" s="106" t="n">
        <f aca="false">Singles!D$8</f>
        <v>6</v>
      </c>
      <c r="S421" s="36" t="n">
        <f aca="false">IF(AND(H421=H$7,LEN(H421)&gt;1,Q421=1),1,0)</f>
        <v>0</v>
      </c>
      <c r="T421" s="112" t="n">
        <f aca="false">SUM(Q416:Q431)</f>
        <v>0</v>
      </c>
      <c r="U421" s="106" t="n">
        <f aca="false">SUM(S416:S431)</f>
        <v>0</v>
      </c>
      <c r="V421" s="106" t="n">
        <f aca="false">VLOOKUP(6,X416:Y431,2,0)</f>
        <v>1</v>
      </c>
      <c r="X421" s="36" t="n">
        <f aca="false">R421</f>
        <v>6</v>
      </c>
      <c r="Y421" s="36" t="n">
        <f aca="false">IF(Q421=1,IF(S421=1,4,3),IF(H421="2-1",2,1))</f>
        <v>1</v>
      </c>
      <c r="Z421" s="36" t="n">
        <f aca="false">IF(AND($I$2=J421,B421=0),1,0)</f>
        <v>0</v>
      </c>
    </row>
    <row r="422" customFormat="false" ht="12.85" hidden="false" customHeight="false" outlineLevel="0" collapsed="false">
      <c r="A422" s="36" t="n">
        <v>7</v>
      </c>
      <c r="B422" s="36" t="n">
        <f aca="false">Singles!H119</f>
        <v>0</v>
      </c>
      <c r="C422" s="110" t="str">
        <f aca="false">IF(OR(LEFT(B422,LEN(B$8))=B$8,LEFT(B422,LEN(C$8))=C$8,LEN(B422)&lt;2),"","Wrong pick")</f>
        <v/>
      </c>
      <c r="D422" s="36" t="n">
        <f aca="false">IF(G422=G440,0,1)</f>
        <v>0</v>
      </c>
      <c r="G422" s="36" t="str">
        <f aca="false">IF(B422=0,"",IF(LEFT(B422,LEN(B$8))=B$8,B$8,C$8))</f>
        <v/>
      </c>
      <c r="H422" s="36" t="str">
        <f aca="false">IF(L422="","",IF(K422="PTS",IF(LEN(O422)&lt;8,"2-0","2-1"),LEFT(O422,1)&amp;"-"&amp;RIGHT(O422,1)))</f>
        <v>0-0</v>
      </c>
      <c r="I422" s="36" t="str">
        <f aca="false">IF(AND(J422=Singles!$H$21,NOT($E$8="")),IF(D422=0,IF(H422=H440,"",G422&amp;" "&amp;H422&amp;" v "&amp;H440&amp;", "),G422&amp;" "&amp;H422&amp;" vs. "&amp;G440&amp;" "&amp;H440&amp;", "),"")</f>
        <v/>
      </c>
      <c r="J422" s="106" t="n">
        <f aca="false">Singles!H$9</f>
        <v>0</v>
      </c>
      <c r="K422" s="36" t="str">
        <f aca="false">IF(LEN(L422)&gt;0,IF(LEN(O422)&lt;4,"SR","PTS"),"")</f>
        <v>SR</v>
      </c>
      <c r="L422" s="36" t="str">
        <f aca="false">TRIM(RIGHT(B422,LEN(B422)-LEN(G422)))</f>
        <v>0</v>
      </c>
      <c r="M422" s="36" t="str">
        <f aca="false">SUBSTITUTE(L422,"-","")</f>
        <v>0</v>
      </c>
      <c r="N422" s="36" t="str">
        <f aca="false">SUBSTITUTE(M422,","," ")</f>
        <v>0</v>
      </c>
      <c r="O422" s="36" t="str">
        <f aca="false">IF(AND(LEN(TRIM(SUBSTITUTE(P422,"/","")))&gt;6,OR(LEFT(TRIM(SUBSTITUTE(P422,"/","")),2)="20",LEFT(TRIM(SUBSTITUTE(P422,"/","")),2)="21")),RIGHT(TRIM(SUBSTITUTE(P422,"/","")),LEN(TRIM(SUBSTITUTE(P422,"/","")))-3),TRIM(SUBSTITUTE(P422,"/","")))</f>
        <v>0</v>
      </c>
      <c r="P422" s="36" t="str">
        <f aca="false">SUBSTITUTE(N422,":","")</f>
        <v>0</v>
      </c>
      <c r="Q422" s="36" t="n">
        <f aca="false">IF(AND(G422=T$8,LEN(G422)&gt;1),1,0)</f>
        <v>0</v>
      </c>
      <c r="R422" s="106" t="n">
        <f aca="false">Singles!D$9</f>
        <v>7</v>
      </c>
      <c r="S422" s="36" t="n">
        <f aca="false">IF(AND(H422=H$8,LEN(H422)&gt;1,Q422=1),1,0)</f>
        <v>0</v>
      </c>
      <c r="T422" s="112" t="n">
        <f aca="false">SUM(Q434:Q449)</f>
        <v>0</v>
      </c>
      <c r="U422" s="106" t="n">
        <f aca="false">SUM(S434:S449)</f>
        <v>0</v>
      </c>
      <c r="V422" s="106" t="n">
        <f aca="false">VLOOKUP(7,X416:Y431,2,0)</f>
        <v>1</v>
      </c>
      <c r="X422" s="36" t="n">
        <f aca="false">R422</f>
        <v>7</v>
      </c>
      <c r="Y422" s="36" t="n">
        <f aca="false">IF(Q422=1,IF(S422=1,4,3),IF(H422="2-1",2,1))</f>
        <v>1</v>
      </c>
      <c r="Z422" s="36" t="n">
        <f aca="false">IF(AND($I$2=J422,B422=0),1,0)</f>
        <v>0</v>
      </c>
    </row>
    <row r="423" customFormat="false" ht="12.85" hidden="false" customHeight="false" outlineLevel="0" collapsed="false">
      <c r="A423" s="36" t="n">
        <v>8</v>
      </c>
      <c r="B423" s="36" t="n">
        <f aca="false">Singles!H120</f>
        <v>0</v>
      </c>
      <c r="C423" s="110" t="str">
        <f aca="false">IF(OR(LEFT(B423,LEN(B$9))=B$9,LEFT(B423,LEN(C$9))=C$9,LEN(B423)&lt;2),"","Wrong pick")</f>
        <v/>
      </c>
      <c r="D423" s="36" t="n">
        <f aca="false">IF(G423=G441,0,1)</f>
        <v>0</v>
      </c>
      <c r="G423" s="36" t="str">
        <f aca="false">IF(B423=0,"",IF(LEFT(B423,LEN(B$9))=B$9,B$9,C$9))</f>
        <v/>
      </c>
      <c r="H423" s="36" t="str">
        <f aca="false">IF(L423="","",IF(K423="PTS",IF(LEN(O423)&lt;8,"2-0","2-1"),LEFT(O423,1)&amp;"-"&amp;RIGHT(O423,1)))</f>
        <v>0-0</v>
      </c>
      <c r="I423" s="36" t="str">
        <f aca="false">IF(AND(J423=Singles!$H$21,NOT($E$9="")),IF(D423=0,IF(H423=H441,"",G423&amp;" "&amp;H423&amp;" v "&amp;H441&amp;", "),G423&amp;" "&amp;H423&amp;" vs. "&amp;G441&amp;" "&amp;H441&amp;", "),"")</f>
        <v/>
      </c>
      <c r="J423" s="106" t="n">
        <f aca="false">Singles!H$10</f>
        <v>0</v>
      </c>
      <c r="K423" s="36" t="str">
        <f aca="false">IF(LEN(L423)&gt;0,IF(LEN(O423)&lt;4,"SR","PTS"),"")</f>
        <v>SR</v>
      </c>
      <c r="L423" s="36" t="str">
        <f aca="false">TRIM(RIGHT(B423,LEN(B423)-LEN(G423)))</f>
        <v>0</v>
      </c>
      <c r="M423" s="36" t="str">
        <f aca="false">SUBSTITUTE(L423,"-","")</f>
        <v>0</v>
      </c>
      <c r="N423" s="36" t="str">
        <f aca="false">SUBSTITUTE(M423,","," ")</f>
        <v>0</v>
      </c>
      <c r="O423" s="36" t="str">
        <f aca="false">IF(AND(LEN(TRIM(SUBSTITUTE(P423,"/","")))&gt;6,OR(LEFT(TRIM(SUBSTITUTE(P423,"/","")),2)="20",LEFT(TRIM(SUBSTITUTE(P423,"/","")),2)="21")),RIGHT(TRIM(SUBSTITUTE(P423,"/","")),LEN(TRIM(SUBSTITUTE(P423,"/","")))-3),TRIM(SUBSTITUTE(P423,"/","")))</f>
        <v>0</v>
      </c>
      <c r="P423" s="36" t="str">
        <f aca="false">SUBSTITUTE(N423,":","")</f>
        <v>0</v>
      </c>
      <c r="Q423" s="36" t="n">
        <f aca="false">IF(AND(G423=T$9,LEN(G423)&gt;1),1,0)</f>
        <v>0</v>
      </c>
      <c r="R423" s="106" t="n">
        <f aca="false">Singles!D$10</f>
        <v>8</v>
      </c>
      <c r="S423" s="36" t="n">
        <f aca="false">IF(AND(H423=H$9,LEN(H423)&gt;1,Q423=1),1,0)</f>
        <v>0</v>
      </c>
      <c r="T423" s="1"/>
      <c r="U423" s="1"/>
      <c r="V423" s="106" t="n">
        <f aca="false">VLOOKUP(8,X416:Y431,2,0)</f>
        <v>1</v>
      </c>
      <c r="X423" s="36" t="n">
        <f aca="false">R423</f>
        <v>8</v>
      </c>
      <c r="Y423" s="36" t="n">
        <f aca="false">IF(Q423=1,IF(S423=1,4,3),IF(H423="2-1",2,1))</f>
        <v>1</v>
      </c>
      <c r="Z423" s="36" t="n">
        <f aca="false">IF(AND($I$2=J423,B423=0),1,0)</f>
        <v>0</v>
      </c>
    </row>
    <row r="424" customFormat="false" ht="12.85" hidden="false" customHeight="false" outlineLevel="0" collapsed="false">
      <c r="A424" s="36" t="n">
        <v>9</v>
      </c>
      <c r="B424" s="36" t="n">
        <f aca="false">Singles!H121</f>
        <v>0</v>
      </c>
      <c r="C424" s="110" t="str">
        <f aca="false">IF(OR(LEFT(B424,LEN(B$10))=B$10,LEFT(B424,LEN(C$10))=C$10,LEN(B424)&lt;2),"","Wrong pick")</f>
        <v/>
      </c>
      <c r="D424" s="36" t="n">
        <f aca="false">IF(G424=G442,0,1)</f>
        <v>0</v>
      </c>
      <c r="G424" s="36" t="str">
        <f aca="false">IF(B424=0,"",IF(LEFT(B424,LEN(B$10))=B$10,B$10,C$10))</f>
        <v/>
      </c>
      <c r="H424" s="36" t="str">
        <f aca="false">IF(L424="","",IF(K424="PTS",IF(LEN(O424)&lt;8,"2-0","2-1"),LEFT(O424,1)&amp;"-"&amp;RIGHT(O424,1)))</f>
        <v>0-0</v>
      </c>
      <c r="I424" s="36" t="str">
        <f aca="false">IF(AND(J424=Singles!$H$21,NOT($E$10="")),IF(D424=0,IF(H424=H442,"",G424&amp;" "&amp;H424&amp;" v "&amp;H442&amp;", "),G424&amp;" "&amp;H424&amp;" vs. "&amp;G442&amp;" "&amp;H442&amp;", "),"")</f>
        <v/>
      </c>
      <c r="J424" s="106" t="n">
        <f aca="false">Singles!H$11</f>
        <v>0</v>
      </c>
      <c r="K424" s="36" t="str">
        <f aca="false">IF(LEN(L424)&gt;0,IF(LEN(O424)&lt;4,"SR","PTS"),"")</f>
        <v>SR</v>
      </c>
      <c r="L424" s="36" t="str">
        <f aca="false">TRIM(RIGHT(B424,LEN(B424)-LEN(G424)))</f>
        <v>0</v>
      </c>
      <c r="M424" s="36" t="str">
        <f aca="false">SUBSTITUTE(L424,"-","")</f>
        <v>0</v>
      </c>
      <c r="N424" s="36" t="str">
        <f aca="false">SUBSTITUTE(M424,","," ")</f>
        <v>0</v>
      </c>
      <c r="O424" s="36" t="str">
        <f aca="false">IF(AND(LEN(TRIM(SUBSTITUTE(P424,"/","")))&gt;6,OR(LEFT(TRIM(SUBSTITUTE(P424,"/","")),2)="20",LEFT(TRIM(SUBSTITUTE(P424,"/","")),2)="21")),RIGHT(TRIM(SUBSTITUTE(P424,"/","")),LEN(TRIM(SUBSTITUTE(P424,"/","")))-3),TRIM(SUBSTITUTE(P424,"/","")))</f>
        <v>0</v>
      </c>
      <c r="P424" s="36" t="str">
        <f aca="false">SUBSTITUTE(N424,":","")</f>
        <v>0</v>
      </c>
      <c r="Q424" s="36" t="n">
        <f aca="false">IF(AND(G424=T$10,LEN(G424)&gt;1),1,0)</f>
        <v>0</v>
      </c>
      <c r="R424" s="106" t="n">
        <f aca="false">Singles!D$11</f>
        <v>9</v>
      </c>
      <c r="S424" s="36" t="n">
        <f aca="false">IF(AND(H424=H$10,LEN(H424)&gt;1,Q424=1),1,0)</f>
        <v>0</v>
      </c>
      <c r="T424" s="1" t="str">
        <f aca="false">VLOOKUP("Winner",T434:U450,2,0)</f>
        <v>Tied; see PTS</v>
      </c>
      <c r="U424" s="36" t="n">
        <f aca="false">VLOOKUP(T424,U434:W450,3,0)</f>
        <v>17</v>
      </c>
      <c r="V424" s="106" t="n">
        <f aca="false">VLOOKUP(9,X416:Y431,2,0)</f>
        <v>1</v>
      </c>
      <c r="X424" s="36" t="n">
        <f aca="false">R424</f>
        <v>9</v>
      </c>
      <c r="Y424" s="36" t="n">
        <f aca="false">IF(Q424=1,IF(S424=1,4,3),IF(H424="2-1",2,1))</f>
        <v>1</v>
      </c>
      <c r="Z424" s="36" t="n">
        <f aca="false">IF(AND($I$2=J424,B424=0),1,0)</f>
        <v>0</v>
      </c>
    </row>
    <row r="425" customFormat="false" ht="12.85" hidden="false" customHeight="false" outlineLevel="0" collapsed="false">
      <c r="A425" s="36" t="n">
        <v>10</v>
      </c>
      <c r="B425" s="36" t="n">
        <f aca="false">Singles!H122</f>
        <v>0</v>
      </c>
      <c r="C425" s="110" t="str">
        <f aca="false">IF(OR(LEFT(B425,LEN(B$11))=B$11,LEFT(B425,LEN(C$11))=C$11,LEN(B425)&lt;2),"","Wrong pick")</f>
        <v/>
      </c>
      <c r="D425" s="36" t="n">
        <f aca="false">IF(G425=G443,0,1)</f>
        <v>0</v>
      </c>
      <c r="E425" s="1"/>
      <c r="F425" s="1"/>
      <c r="G425" s="36" t="str">
        <f aca="false">IF(B425=0,"",IF(LEFT(B425,LEN(B$11))=B$11,B$11,C$11))</f>
        <v/>
      </c>
      <c r="H425" s="36" t="str">
        <f aca="false">IF(L425="","",IF(K425="PTS",IF(LEN(O425)&lt;8,"2-0","2-1"),LEFT(O425,1)&amp;"-"&amp;RIGHT(O425,1)))</f>
        <v>0-0</v>
      </c>
      <c r="I425" s="36" t="str">
        <f aca="false">IF(AND(J425=Singles!$H$21,NOT($E$11="")),IF(D425=0,IF(H425=H443,"",G425&amp;" "&amp;H425&amp;" v "&amp;H443&amp;", "),G425&amp;" "&amp;H425&amp;" vs. "&amp;G443&amp;" "&amp;H443&amp;", "),"")</f>
        <v/>
      </c>
      <c r="J425" s="106" t="n">
        <f aca="false">Singles!H$12</f>
        <v>0</v>
      </c>
      <c r="K425" s="36" t="str">
        <f aca="false">IF(LEN(L425)&gt;0,IF(LEN(O425)&lt;4,"SR","PTS"),"")</f>
        <v>SR</v>
      </c>
      <c r="L425" s="36" t="str">
        <f aca="false">TRIM(RIGHT(B425,LEN(B425)-LEN(G425)))</f>
        <v>0</v>
      </c>
      <c r="M425" s="36" t="str">
        <f aca="false">SUBSTITUTE(L425,"-","")</f>
        <v>0</v>
      </c>
      <c r="N425" s="36" t="str">
        <f aca="false">SUBSTITUTE(M425,","," ")</f>
        <v>0</v>
      </c>
      <c r="O425" s="36" t="str">
        <f aca="false">IF(AND(LEN(TRIM(SUBSTITUTE(P425,"/","")))&gt;6,OR(LEFT(TRIM(SUBSTITUTE(P425,"/","")),2)="20",LEFT(TRIM(SUBSTITUTE(P425,"/","")),2)="21")),RIGHT(TRIM(SUBSTITUTE(P425,"/","")),LEN(TRIM(SUBSTITUTE(P425,"/","")))-3),TRIM(SUBSTITUTE(P425,"/","")))</f>
        <v>0</v>
      </c>
      <c r="P425" s="36" t="str">
        <f aca="false">SUBSTITUTE(N425,":","")</f>
        <v>0</v>
      </c>
      <c r="Q425" s="36" t="n">
        <f aca="false">IF(AND(G425=T$11,LEN(G425)&gt;1),1,0)</f>
        <v>0</v>
      </c>
      <c r="R425" s="106" t="n">
        <f aca="false">Singles!D$12</f>
        <v>10</v>
      </c>
      <c r="S425" s="36" t="n">
        <f aca="false">IF(AND(H425=H$11,LEN(H425)&gt;1,Q425=1),1,0)</f>
        <v>0</v>
      </c>
      <c r="T425" s="1"/>
      <c r="V425" s="106" t="n">
        <f aca="false">VLOOKUP(10,X416:Y431,2,0)</f>
        <v>1</v>
      </c>
      <c r="X425" s="36" t="n">
        <f aca="false">R425</f>
        <v>10</v>
      </c>
      <c r="Y425" s="36" t="n">
        <f aca="false">IF(Q425=1,IF(S425=1,4,3),IF(H425="2-1",2,1))</f>
        <v>1</v>
      </c>
      <c r="Z425" s="36" t="n">
        <f aca="false">IF(AND($I$2=J425,B425=0),1,0)</f>
        <v>0</v>
      </c>
    </row>
    <row r="426" customFormat="false" ht="12.85" hidden="false" customHeight="false" outlineLevel="0" collapsed="false">
      <c r="A426" s="36" t="n">
        <v>11</v>
      </c>
      <c r="B426" s="36" t="n">
        <f aca="false">Singles!H123</f>
        <v>0</v>
      </c>
      <c r="C426" s="110" t="str">
        <f aca="false">IF(OR(LEFT(B426,LEN(B$12))=B$12,LEFT(B426,LEN(C$12))=C$12,LEN(B426)&lt;2),"","Wrong pick")</f>
        <v/>
      </c>
      <c r="D426" s="36" t="n">
        <f aca="false">IF(G426=G444,0,1)</f>
        <v>0</v>
      </c>
      <c r="E426" s="1"/>
      <c r="F426" s="1"/>
      <c r="G426" s="36" t="str">
        <f aca="false">IF(B426=0,"",IF(LEFT(B426,LEN(B$12))=B$12,B$12,C$12))</f>
        <v/>
      </c>
      <c r="H426" s="36" t="str">
        <f aca="false">IF(L426="","",IF(K426="PTS",IF(LEN(O426)&lt;8,"2-0","2-1"),LEFT(O426,1)&amp;"-"&amp;RIGHT(O426,1)))</f>
        <v>0-0</v>
      </c>
      <c r="I426" s="36" t="str">
        <f aca="false">IF(AND(J426=Singles!$H$21,NOT($E$12="")),IF(D426=0,IF(H426=H444,"",G426&amp;" "&amp;H426&amp;" v "&amp;H444&amp;", "),G426&amp;" "&amp;H426&amp;" vs. "&amp;G444&amp;" "&amp;H444&amp;", "),"")</f>
        <v/>
      </c>
      <c r="J426" s="106" t="n">
        <f aca="false">Singles!H$13</f>
        <v>0</v>
      </c>
      <c r="K426" s="36" t="str">
        <f aca="false">IF(LEN(L426)&gt;0,IF(LEN(O426)&lt;4,"SR","PTS"),"")</f>
        <v>SR</v>
      </c>
      <c r="L426" s="36" t="str">
        <f aca="false">TRIM(RIGHT(B426,LEN(B426)-LEN(G426)))</f>
        <v>0</v>
      </c>
      <c r="M426" s="36" t="str">
        <f aca="false">SUBSTITUTE(L426,"-","")</f>
        <v>0</v>
      </c>
      <c r="N426" s="36" t="str">
        <f aca="false">SUBSTITUTE(M426,","," ")</f>
        <v>0</v>
      </c>
      <c r="O426" s="36" t="str">
        <f aca="false">IF(AND(LEN(TRIM(SUBSTITUTE(P426,"/","")))&gt;6,OR(LEFT(TRIM(SUBSTITUTE(P426,"/","")),2)="20",LEFT(TRIM(SUBSTITUTE(P426,"/","")),2)="21")),RIGHT(TRIM(SUBSTITUTE(P426,"/","")),LEN(TRIM(SUBSTITUTE(P426,"/","")))-3),TRIM(SUBSTITUTE(P426,"/","")))</f>
        <v>0</v>
      </c>
      <c r="P426" s="36" t="str">
        <f aca="false">SUBSTITUTE(N426,":","")</f>
        <v>0</v>
      </c>
      <c r="Q426" s="36" t="n">
        <f aca="false">IF(AND(G426=T$12,LEN(G426)&gt;1),1,0)</f>
        <v>0</v>
      </c>
      <c r="R426" s="106" t="n">
        <f aca="false">Singles!D$13</f>
        <v>11</v>
      </c>
      <c r="S426" s="36" t="n">
        <f aca="false">IF(AND(H426=H$12,LEN(H426)&gt;1,Q426=1),1,0)</f>
        <v>0</v>
      </c>
      <c r="T426" s="1"/>
      <c r="U426" s="1"/>
      <c r="V426" s="106" t="n">
        <f aca="false">VLOOKUP(11,X416:Y431,2,0)</f>
        <v>1</v>
      </c>
      <c r="X426" s="36" t="n">
        <f aca="false">R426</f>
        <v>11</v>
      </c>
      <c r="Y426" s="36" t="n">
        <f aca="false">IF(Q426=1,IF(S426=1,4,3),IF(H426="2-1",2,1))</f>
        <v>1</v>
      </c>
      <c r="Z426" s="36" t="n">
        <f aca="false">IF(AND($I$2=J426,B426=0),1,0)</f>
        <v>0</v>
      </c>
    </row>
    <row r="427" customFormat="false" ht="12.85" hidden="false" customHeight="false" outlineLevel="0" collapsed="false">
      <c r="A427" s="36" t="n">
        <v>12</v>
      </c>
      <c r="B427" s="36" t="n">
        <f aca="false">Singles!H124</f>
        <v>0</v>
      </c>
      <c r="C427" s="110" t="str">
        <f aca="false">IF(OR(LEFT(B427,LEN(B$13))=B$13,LEFT(B427,LEN(C$13))=C$13,LEN(B427)&lt;2),"","Wrong pick")</f>
        <v/>
      </c>
      <c r="D427" s="36" t="n">
        <f aca="false">IF(G427=G445,0,1)</f>
        <v>0</v>
      </c>
      <c r="E427" s="1"/>
      <c r="F427" s="1"/>
      <c r="G427" s="36" t="str">
        <f aca="false">IF(B427=0,"",IF(LEFT(B427,LEN(B$13))=B$13,B$13,C$13))</f>
        <v/>
      </c>
      <c r="H427" s="36" t="str">
        <f aca="false">IF(L427="","",IF(K427="PTS",IF(LEN(O427)&lt;8,"2-0","2-1"),LEFT(O427,1)&amp;"-"&amp;RIGHT(O427,1)))</f>
        <v>0-0</v>
      </c>
      <c r="I427" s="36" t="str">
        <f aca="false">IF(AND(J427=Singles!$H$21,NOT($E$13="")),IF(D427=0,IF(H427=H445,"",G427&amp;" "&amp;H427&amp;" v "&amp;H445&amp;", "),G427&amp;" "&amp;H427&amp;" vs. "&amp;G445&amp;" "&amp;H445&amp;", "),"")</f>
        <v/>
      </c>
      <c r="J427" s="106" t="n">
        <f aca="false">Singles!H$14</f>
        <v>0</v>
      </c>
      <c r="K427" s="36" t="str">
        <f aca="false">IF(LEN(L427)&gt;0,IF(LEN(O427)&lt;4,"SR","PTS"),"")</f>
        <v>SR</v>
      </c>
      <c r="L427" s="36" t="str">
        <f aca="false">TRIM(RIGHT(B427,LEN(B427)-LEN(G427)))</f>
        <v>0</v>
      </c>
      <c r="M427" s="36" t="str">
        <f aca="false">SUBSTITUTE(L427,"-","")</f>
        <v>0</v>
      </c>
      <c r="N427" s="36" t="str">
        <f aca="false">SUBSTITUTE(M427,","," ")</f>
        <v>0</v>
      </c>
      <c r="O427" s="36" t="str">
        <f aca="false">IF(AND(LEN(TRIM(SUBSTITUTE(P427,"/","")))&gt;6,OR(LEFT(TRIM(SUBSTITUTE(P427,"/","")),2)="20",LEFT(TRIM(SUBSTITUTE(P427,"/","")),2)="21")),RIGHT(TRIM(SUBSTITUTE(P427,"/","")),LEN(TRIM(SUBSTITUTE(P427,"/","")))-3),TRIM(SUBSTITUTE(P427,"/","")))</f>
        <v>0</v>
      </c>
      <c r="P427" s="36" t="str">
        <f aca="false">SUBSTITUTE(N427,":","")</f>
        <v>0</v>
      </c>
      <c r="Q427" s="36" t="n">
        <f aca="false">IF(AND(G427=T$13,LEN(G427)&gt;1),1,0)</f>
        <v>0</v>
      </c>
      <c r="R427" s="106" t="n">
        <f aca="false">Singles!D$14</f>
        <v>12</v>
      </c>
      <c r="S427" s="36" t="n">
        <f aca="false">IF(AND(H427=H$13,LEN(H427)&gt;1,Q427=1),1,0)</f>
        <v>0</v>
      </c>
      <c r="T427" s="1"/>
      <c r="U427" s="1"/>
      <c r="V427" s="106" t="n">
        <f aca="false">VLOOKUP(12,X416:Y431,2,0)</f>
        <v>1</v>
      </c>
      <c r="X427" s="36" t="n">
        <f aca="false">R427</f>
        <v>12</v>
      </c>
      <c r="Y427" s="36" t="n">
        <f aca="false">IF(Q427=1,IF(S427=1,4,3),IF(H427="2-1",2,1))</f>
        <v>1</v>
      </c>
      <c r="Z427" s="36" t="n">
        <f aca="false">IF(AND($I$2=J427,B427=0),1,0)</f>
        <v>0</v>
      </c>
    </row>
    <row r="428" customFormat="false" ht="12.85" hidden="false" customHeight="false" outlineLevel="0" collapsed="false">
      <c r="A428" s="36" t="n">
        <v>13</v>
      </c>
      <c r="B428" s="36" t="n">
        <f aca="false">Singles!H125</f>
        <v>0</v>
      </c>
      <c r="C428" s="110" t="str">
        <f aca="false">IF(OR(LEFT(B428,LEN(B$14))=B$14,LEFT(B428,LEN(C$14))=C$14,LEN(B428)&lt;2),"","Wrong pick")</f>
        <v/>
      </c>
      <c r="D428" s="36" t="n">
        <f aca="false">IF(G428=G446,0,1)</f>
        <v>0</v>
      </c>
      <c r="E428" s="1"/>
      <c r="F428" s="1"/>
      <c r="G428" s="36" t="str">
        <f aca="false">IF(B428=0,"",IF(LEFT(B428,LEN(B$14))=B$14,B$14,C$14))</f>
        <v/>
      </c>
      <c r="H428" s="36" t="str">
        <f aca="false">IF(L428="","",IF(K428="PTS",IF(LEN(O428)&lt;8,"2-0","2-1"),LEFT(O428,1)&amp;"-"&amp;RIGHT(O428,1)))</f>
        <v>0-0</v>
      </c>
      <c r="I428" s="36" t="str">
        <f aca="false">IF(AND(J428=Singles!$H$21,NOT($E$14="")),IF(D428=0,IF(H428=H446,"",G428&amp;" "&amp;H428&amp;" v "&amp;H446&amp;", "),G428&amp;" "&amp;H428&amp;" vs. "&amp;G446&amp;" "&amp;H446&amp;", "),"")</f>
        <v/>
      </c>
      <c r="J428" s="106" t="n">
        <f aca="false">Singles!H$15</f>
        <v>0</v>
      </c>
      <c r="K428" s="36" t="str">
        <f aca="false">IF(LEN(L428)&gt;0,IF(LEN(O428)&lt;4,"SR","PTS"),"")</f>
        <v>SR</v>
      </c>
      <c r="L428" s="36" t="str">
        <f aca="false">TRIM(RIGHT(B428,LEN(B428)-LEN(G428)))</f>
        <v>0</v>
      </c>
      <c r="M428" s="36" t="str">
        <f aca="false">SUBSTITUTE(L428,"-","")</f>
        <v>0</v>
      </c>
      <c r="N428" s="36" t="str">
        <f aca="false">SUBSTITUTE(M428,","," ")</f>
        <v>0</v>
      </c>
      <c r="O428" s="36" t="str">
        <f aca="false">IF(AND(LEN(TRIM(SUBSTITUTE(P428,"/","")))&gt;6,OR(LEFT(TRIM(SUBSTITUTE(P428,"/","")),2)="20",LEFT(TRIM(SUBSTITUTE(P428,"/","")),2)="21")),RIGHT(TRIM(SUBSTITUTE(P428,"/","")),LEN(TRIM(SUBSTITUTE(P428,"/","")))-3),TRIM(SUBSTITUTE(P428,"/","")))</f>
        <v>0</v>
      </c>
      <c r="P428" s="36" t="str">
        <f aca="false">SUBSTITUTE(N428,":","")</f>
        <v>0</v>
      </c>
      <c r="Q428" s="36" t="n">
        <f aca="false">IF(AND(G428=T$14,LEN(G428)&gt;1),1,0)</f>
        <v>0</v>
      </c>
      <c r="R428" s="106" t="n">
        <f aca="false">Singles!D$15</f>
        <v>13</v>
      </c>
      <c r="S428" s="36" t="n">
        <f aca="false">IF(AND(H428=H$14,LEN(H428)&gt;1,Q428=1),1,0)</f>
        <v>0</v>
      </c>
      <c r="T428" s="1"/>
      <c r="V428" s="106" t="n">
        <f aca="false">VLOOKUP(13,X416:Y431,2,0)</f>
        <v>1</v>
      </c>
      <c r="X428" s="36" t="n">
        <f aca="false">R428</f>
        <v>13</v>
      </c>
      <c r="Y428" s="36" t="n">
        <f aca="false">IF(Q428=1,IF(S428=1,4,3),IF(H428="2-1",2,1))</f>
        <v>1</v>
      </c>
      <c r="Z428" s="36" t="n">
        <f aca="false">IF(AND($I$2=J428,B428=0),1,0)</f>
        <v>0</v>
      </c>
    </row>
    <row r="429" customFormat="false" ht="12.85" hidden="false" customHeight="false" outlineLevel="0" collapsed="false">
      <c r="A429" s="36" t="n">
        <v>14</v>
      </c>
      <c r="B429" s="36" t="n">
        <f aca="false">Singles!H126</f>
        <v>0</v>
      </c>
      <c r="C429" s="110" t="str">
        <f aca="false">IF(OR(LEFT(B429,LEN(B$15))=B$15,LEFT(B429,LEN(C$15))=C$15,LEN(B429)&lt;2),"","Wrong pick")</f>
        <v/>
      </c>
      <c r="D429" s="36" t="n">
        <f aca="false">IF(G429=G447,0,1)</f>
        <v>0</v>
      </c>
      <c r="G429" s="36" t="str">
        <f aca="false">IF(B429=0,"",IF(LEFT(B429,LEN(B$15))=B$15,B$15,C$15))</f>
        <v/>
      </c>
      <c r="H429" s="36" t="str">
        <f aca="false">IF(L429="","",IF(K429="PTS",IF(LEN(O429)&lt;8,"2-0","2-1"),LEFT(O429,1)&amp;"-"&amp;RIGHT(O429,1)))</f>
        <v>0-0</v>
      </c>
      <c r="I429" s="36" t="str">
        <f aca="false">IF(AND(J429=Singles!$H$21,NOT($E$15="")),IF(D429=0,IF(H429=H447,"",G429&amp;" "&amp;H429&amp;" v "&amp;H447&amp;", "),G429&amp;" "&amp;H429&amp;" vs. "&amp;G447&amp;" "&amp;H447&amp;", "),"")</f>
        <v/>
      </c>
      <c r="J429" s="106" t="n">
        <f aca="false">Singles!H$16</f>
        <v>0</v>
      </c>
      <c r="K429" s="36" t="str">
        <f aca="false">IF(LEN(L429)&gt;0,IF(LEN(O429)&lt;4,"SR","PTS"),"")</f>
        <v>SR</v>
      </c>
      <c r="L429" s="36" t="str">
        <f aca="false">TRIM(RIGHT(B429,LEN(B429)-LEN(G429)))</f>
        <v>0</v>
      </c>
      <c r="M429" s="36" t="str">
        <f aca="false">SUBSTITUTE(L429,"-","")</f>
        <v>0</v>
      </c>
      <c r="N429" s="36" t="str">
        <f aca="false">SUBSTITUTE(M429,","," ")</f>
        <v>0</v>
      </c>
      <c r="O429" s="36" t="str">
        <f aca="false">IF(AND(LEN(TRIM(SUBSTITUTE(P429,"/","")))&gt;6,OR(LEFT(TRIM(SUBSTITUTE(P429,"/","")),2)="20",LEFT(TRIM(SUBSTITUTE(P429,"/","")),2)="21")),RIGHT(TRIM(SUBSTITUTE(P429,"/","")),LEN(TRIM(SUBSTITUTE(P429,"/","")))-3),TRIM(SUBSTITUTE(P429,"/","")))</f>
        <v>0</v>
      </c>
      <c r="P429" s="36" t="str">
        <f aca="false">SUBSTITUTE(N429,":","")</f>
        <v>0</v>
      </c>
      <c r="Q429" s="36" t="n">
        <f aca="false">IF(AND(G429=T$15,LEN(G429)&gt;1),1,0)</f>
        <v>0</v>
      </c>
      <c r="R429" s="106" t="n">
        <f aca="false">Singles!D$16</f>
        <v>14</v>
      </c>
      <c r="S429" s="36" t="n">
        <f aca="false">IF(AND(H429=H$15,LEN(H429)&gt;1,Q429=1),1,0)</f>
        <v>0</v>
      </c>
      <c r="T429" s="1"/>
      <c r="V429" s="106" t="n">
        <f aca="false">VLOOKUP(14,X416:Y431,2,0)</f>
        <v>1</v>
      </c>
      <c r="X429" s="36" t="n">
        <f aca="false">R429</f>
        <v>14</v>
      </c>
      <c r="Y429" s="36" t="n">
        <f aca="false">IF(Q429=1,IF(S429=1,4,3),IF(H429="2-1",2,1))</f>
        <v>1</v>
      </c>
      <c r="Z429" s="36" t="n">
        <f aca="false">IF(AND($I$2=J429,B429=0),1,0)</f>
        <v>0</v>
      </c>
    </row>
    <row r="430" customFormat="false" ht="12.85" hidden="false" customHeight="false" outlineLevel="0" collapsed="false">
      <c r="A430" s="36" t="n">
        <v>15</v>
      </c>
      <c r="B430" s="36" t="n">
        <f aca="false">Singles!H127</f>
        <v>0</v>
      </c>
      <c r="C430" s="110" t="str">
        <f aca="false">IF(OR(LEFT(B430,LEN(B$16))=B$16,LEFT(B430,LEN(C$16))=C$16,LEN(B430)&lt;2),"","Wrong pick")</f>
        <v/>
      </c>
      <c r="D430" s="36" t="n">
        <f aca="false">IF(G430=G448,0,1)</f>
        <v>0</v>
      </c>
      <c r="G430" s="36" t="str">
        <f aca="false">IF(B430=0,"",IF(LEFT(B430,LEN(B$16))=B$16,B$16,C$16))</f>
        <v/>
      </c>
      <c r="H430" s="36" t="str">
        <f aca="false">IF(L430="","",IF(K430="PTS",IF(LEN(O430)&lt;8,"2-0","2-1"),LEFT(O430,1)&amp;"-"&amp;RIGHT(O430,1)))</f>
        <v>0-0</v>
      </c>
      <c r="I430" s="36" t="str">
        <f aca="false">IF(AND(J430=Singles!$H$21,NOT($E$16="")),IF(D430=0,IF(H430=H448,"",G430&amp;" "&amp;H430&amp;" v "&amp;H448&amp;", "),G430&amp;" "&amp;H430&amp;" vs. "&amp;G448&amp;" "&amp;H448&amp;", "),"")</f>
        <v/>
      </c>
      <c r="J430" s="106" t="n">
        <f aca="false">Singles!H$17</f>
        <v>0</v>
      </c>
      <c r="K430" s="36" t="str">
        <f aca="false">IF(LEN(L430)&gt;0,IF(LEN(O430)&lt;4,"SR","PTS"),"")</f>
        <v>SR</v>
      </c>
      <c r="L430" s="36" t="str">
        <f aca="false">TRIM(RIGHT(B430,LEN(B430)-LEN(G430)))</f>
        <v>0</v>
      </c>
      <c r="M430" s="36" t="str">
        <f aca="false">SUBSTITUTE(L430,"-","")</f>
        <v>0</v>
      </c>
      <c r="N430" s="36" t="str">
        <f aca="false">SUBSTITUTE(M430,","," ")</f>
        <v>0</v>
      </c>
      <c r="O430" s="36" t="str">
        <f aca="false">IF(AND(LEN(TRIM(SUBSTITUTE(P430,"/","")))&gt;6,OR(LEFT(TRIM(SUBSTITUTE(P430,"/","")),2)="20",LEFT(TRIM(SUBSTITUTE(P430,"/","")),2)="21")),RIGHT(TRIM(SUBSTITUTE(P430,"/","")),LEN(TRIM(SUBSTITUTE(P430,"/","")))-3),TRIM(SUBSTITUTE(P430,"/","")))</f>
        <v>0</v>
      </c>
      <c r="P430" s="36" t="str">
        <f aca="false">SUBSTITUTE(N430,":","")</f>
        <v>0</v>
      </c>
      <c r="Q430" s="36" t="n">
        <f aca="false">IF(AND(G430=T$16,LEN(G430)&gt;1),1,0)</f>
        <v>0</v>
      </c>
      <c r="R430" s="106" t="n">
        <f aca="false">Singles!D$17</f>
        <v>15</v>
      </c>
      <c r="S430" s="36" t="n">
        <f aca="false">IF(AND(H430=H$16,LEN(H430)&gt;1,Q430=1),1,0)</f>
        <v>0</v>
      </c>
      <c r="T430" s="1"/>
      <c r="V430" s="106" t="n">
        <f aca="false">VLOOKUP(15,X416:Y431,2,0)</f>
        <v>1</v>
      </c>
      <c r="X430" s="36" t="n">
        <f aca="false">R430</f>
        <v>15</v>
      </c>
      <c r="Y430" s="36" t="n">
        <f aca="false">IF(Q430=1,IF(S430=1,4,3),IF(H430="2-1",2,1))</f>
        <v>1</v>
      </c>
      <c r="Z430" s="36" t="n">
        <f aca="false">IF(AND($I$2=J430,B430=0),1,0)</f>
        <v>0</v>
      </c>
    </row>
    <row r="431" customFormat="false" ht="12.85" hidden="false" customHeight="false" outlineLevel="0" collapsed="false">
      <c r="A431" s="36" t="n">
        <v>16</v>
      </c>
      <c r="B431" s="36" t="n">
        <f aca="false">Singles!H128</f>
        <v>0</v>
      </c>
      <c r="C431" s="110" t="str">
        <f aca="false">IF(OR(LEFT(B431,LEN(B$17))=B$17,LEFT(B431,LEN(C$17))=C$17,LEN(B431)&lt;2),"","Wrong pick")</f>
        <v/>
      </c>
      <c r="D431" s="36" t="n">
        <f aca="false">IF(G431=G449,0,1)</f>
        <v>0</v>
      </c>
      <c r="G431" s="36" t="str">
        <f aca="false">IF(B431=0,"",IF(LEFT(B431,LEN(B$17))=B$17,B$17,C$17))</f>
        <v/>
      </c>
      <c r="H431" s="36" t="str">
        <f aca="false">IF(L431="","",IF(K431="PTS",IF(LEN(O431)&lt;8,"2-0","2-1"),LEFT(O431,1)&amp;"-"&amp;RIGHT(O431,1)))</f>
        <v>0-0</v>
      </c>
      <c r="I431" s="36" t="str">
        <f aca="false">IF(AND(J431=Singles!$H$21,NOT($E$17="")),IF(D431=0,IF(H431=H449,"",G431&amp;" "&amp;H431&amp;" v "&amp;H449&amp;", "),G431&amp;" "&amp;H431&amp;" vs. "&amp;G449&amp;" "&amp;H449&amp;", "),"")</f>
        <v/>
      </c>
      <c r="J431" s="106" t="n">
        <f aca="false">Singles!H$18</f>
        <v>0</v>
      </c>
      <c r="K431" s="36" t="str">
        <f aca="false">IF(LEN(L431)&gt;0,IF(LEN(O431)&lt;4,"SR","PTS"),"")</f>
        <v>SR</v>
      </c>
      <c r="L431" s="36" t="str">
        <f aca="false">TRIM(RIGHT(B431,LEN(B431)-LEN(G431)))</f>
        <v>0</v>
      </c>
      <c r="M431" s="36" t="str">
        <f aca="false">SUBSTITUTE(L431,"-","")</f>
        <v>0</v>
      </c>
      <c r="N431" s="36" t="str">
        <f aca="false">SUBSTITUTE(M431,","," ")</f>
        <v>0</v>
      </c>
      <c r="O431" s="36" t="str">
        <f aca="false">IF(AND(LEN(TRIM(SUBSTITUTE(P431,"/","")))&gt;6,OR(LEFT(TRIM(SUBSTITUTE(P431,"/","")),2)="20",LEFT(TRIM(SUBSTITUTE(P431,"/","")),2)="21")),RIGHT(TRIM(SUBSTITUTE(P431,"/","")),LEN(TRIM(SUBSTITUTE(P431,"/","")))-3),TRIM(SUBSTITUTE(P431,"/","")))</f>
        <v>0</v>
      </c>
      <c r="P431" s="36" t="str">
        <f aca="false">SUBSTITUTE(N431,":","")</f>
        <v>0</v>
      </c>
      <c r="Q431" s="36" t="n">
        <f aca="false">IF(AND(G431=T$17,LEN(G431)&gt;1),1,0)</f>
        <v>0</v>
      </c>
      <c r="R431" s="106" t="n">
        <f aca="false">Singles!D$18</f>
        <v>16</v>
      </c>
      <c r="S431" s="36" t="n">
        <f aca="false">IF(AND(H431=H$17,LEN(H431)&gt;1,Q431=1),1,0)</f>
        <v>0</v>
      </c>
      <c r="T431" s="1"/>
      <c r="V431" s="106" t="n">
        <f aca="false">VLOOKUP(16,X416:Y431,2,0)</f>
        <v>1</v>
      </c>
      <c r="X431" s="36" t="n">
        <f aca="false">R431</f>
        <v>16</v>
      </c>
      <c r="Y431" s="36" t="n">
        <f aca="false">IF(Q431=1,IF(S431=1,4,3),IF(H431="2-1",2,1))</f>
        <v>1</v>
      </c>
      <c r="Z431" s="36" t="n">
        <f aca="false">IF(AND($I$2=J431,B431=0),1,0)</f>
        <v>0</v>
      </c>
    </row>
    <row r="432" customFormat="false" ht="12.8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T432" s="1"/>
    </row>
    <row r="433" customFormat="false" ht="12.85" hidden="false" customHeight="false" outlineLevel="0" collapsed="false">
      <c r="A433" s="36" t="str">
        <f aca="false">IF(LEN(VLOOKUP(B433,Singles!$A$2:$B$33,2,0))&gt;0,VLOOKUP(B433,Singles!$A$2:$B$33,2,0),"")</f>
        <v/>
      </c>
      <c r="B433" s="108" t="str">
        <f aca="false">Singles!I112</f>
        <v>player24</v>
      </c>
      <c r="C433" s="36" t="n">
        <v>24</v>
      </c>
      <c r="D433" s="36" t="n">
        <f aca="false">VLOOKUP(B433,Singles!$A$2:$C$33,3,0)</f>
        <v>0</v>
      </c>
      <c r="J433" s="36" t="s">
        <v>69</v>
      </c>
      <c r="Q433" s="36" t="s">
        <v>190</v>
      </c>
      <c r="S433" s="36" t="s">
        <v>81</v>
      </c>
      <c r="T433" s="36" t="str">
        <f aca="false">IF(LEN(A433)&gt;0,"("&amp;A433&amp;") "&amp;B433,B433)&amp;IF(LEN(D433)&gt;1," ("&amp;D433&amp;")","")</f>
        <v>player24</v>
      </c>
      <c r="V433" s="36" t="s">
        <v>191</v>
      </c>
      <c r="Y433" s="36" t="s">
        <v>191</v>
      </c>
    </row>
    <row r="434" customFormat="false" ht="12.85" hidden="false" customHeight="false" outlineLevel="0" collapsed="false">
      <c r="A434" s="36" t="n">
        <v>1</v>
      </c>
      <c r="B434" s="36" t="n">
        <f aca="false">Singles!I113</f>
        <v>0</v>
      </c>
      <c r="C434" s="109" t="str">
        <f aca="false">IF(OR(LEFT(B434,LEN(B$2))=B$2,LEFT(B434,LEN(C$2))=C$2,LEN(B434)&lt;2),"","Wrong pick")</f>
        <v/>
      </c>
      <c r="E434" s="36" t="str">
        <f aca="false">IF(AND(D416=1,J434=$I$2),G434&amp;", ","")&amp;IF(AND(D417=1,J435=$I$2),G435&amp;", ","")&amp;IF(AND(D418=1,J436=$I$2),G436&amp;", ","")&amp;IF(AND(D419=1,J437=$I$2),G437&amp;", ","")&amp;IF(AND(D420=1,J438=$I$2),G438&amp;", ","")&amp;IF(AND(D421=1,J439=$I$2),G439&amp;", ","")&amp;IF(AND(D422=1,J440=$I$2),G440&amp;", ","")&amp;IF(AND(D423=1,J441=$I$2),G441&amp;", ","")&amp;IF(AND(D424=1,J442=$I$2),G442&amp;", ","")&amp;IF(AND(D425=1,J443=$I$2),G443&amp;", ","")&amp;IF(AND(D426=1,J444=$I$2),G444&amp;", ","")&amp;IF(AND(D427=1,J445=$I$2),G445&amp;", ","")&amp;IF(AND(D428=1,J446=$I$2),G446&amp;", ","")&amp;IF(AND(D429=1,J447=$I$2),G447&amp;", ","")&amp;IF(AND(D430=1,J448=$I$2),G448&amp;", ","")&amp;IF(AND(D431=1,J449=$I$2),G449&amp;", ","")</f>
        <v/>
      </c>
      <c r="F434" s="36" t="str">
        <f aca="false">IF(AND(SUM(Z434:Z449)=$I$4,NOT(B433="Bye")),"Missing picks from "&amp;B433&amp;" ","")</f>
        <v>Missing picks from player24 </v>
      </c>
      <c r="G434" s="36" t="str">
        <f aca="false">IF(B434=0,"",IF(LEFT(B434,LEN(B$2))=B$2,B$2,C$2))</f>
        <v/>
      </c>
      <c r="H434" s="36" t="str">
        <f aca="false">IF(L434="","",IF(K434="PTS",IF(LEN(O434)&lt;8,"2-0","2-1"),LEFT(O434,1)&amp;"-"&amp;RIGHT(O434,1)))</f>
        <v>0-0</v>
      </c>
      <c r="J434" s="106" t="n">
        <f aca="false">Singles!H$3</f>
        <v>1</v>
      </c>
      <c r="K434" s="36" t="str">
        <f aca="false">IF(LEN(L434)&gt;0,IF(LEN(O434)&lt;4,"SR","PTS"),"")</f>
        <v>SR</v>
      </c>
      <c r="L434" s="36" t="str">
        <f aca="false">TRIM(RIGHT(B434,LEN(B434)-LEN(G434)))</f>
        <v>0</v>
      </c>
      <c r="M434" s="36" t="str">
        <f aca="false">SUBSTITUTE(L434,"-","")</f>
        <v>0</v>
      </c>
      <c r="N434" s="36" t="str">
        <f aca="false">SUBSTITUTE(M434,","," ")</f>
        <v>0</v>
      </c>
      <c r="O434" s="36" t="str">
        <f aca="false">IF(AND(LEN(TRIM(SUBSTITUTE(P434,"/","")))&gt;6,OR(LEFT(TRIM(SUBSTITUTE(P434,"/","")),2)="20",LEFT(TRIM(SUBSTITUTE(P434,"/","")),2)="21")),RIGHT(TRIM(SUBSTITUTE(P434,"/","")),LEN(TRIM(SUBSTITUTE(P434,"/","")))-3),TRIM(SUBSTITUTE(P434,"/","")))</f>
        <v>0</v>
      </c>
      <c r="P434" s="36" t="str">
        <f aca="false">SUBSTITUTE(N434,":","")</f>
        <v>0</v>
      </c>
      <c r="Q434" s="36" t="n">
        <f aca="false">IF(AND(G434=T$2,LEN(G434)&gt;1),1,0)</f>
        <v>0</v>
      </c>
      <c r="R434" s="106" t="n">
        <f aca="false">Singles!D$3</f>
        <v>1</v>
      </c>
      <c r="S434" s="36" t="n">
        <f aca="false">IF(AND(H434=H$2,LEN(H434)&gt;1,Q434=1),1,0)</f>
        <v>0</v>
      </c>
      <c r="T434" s="1" t="str">
        <f aca="false">IF(V416=V434,"No","Winner")</f>
        <v>No</v>
      </c>
      <c r="U434" s="36" t="str">
        <f aca="false">IF(T434="Winner",IF(V434&gt;V416,B433,B415),"")</f>
        <v/>
      </c>
      <c r="V434" s="106" t="n">
        <f aca="false">VLOOKUP(1,X434:Y449,2,0)</f>
        <v>1</v>
      </c>
      <c r="W434" s="36" t="n">
        <v>1</v>
      </c>
      <c r="X434" s="36" t="n">
        <f aca="false">R434</f>
        <v>1</v>
      </c>
      <c r="Y434" s="36" t="n">
        <f aca="false">IF(Q434=1,IF(S434=1,4,3),IF(H434="2-1",2,1))</f>
        <v>1</v>
      </c>
      <c r="Z434" s="36" t="n">
        <f aca="false">IF(AND($I$2=J434,B434=0),1,0)</f>
        <v>1</v>
      </c>
    </row>
    <row r="435" customFormat="false" ht="12.85" hidden="false" customHeight="false" outlineLevel="0" collapsed="false">
      <c r="A435" s="36" t="n">
        <v>2</v>
      </c>
      <c r="B435" s="36" t="n">
        <f aca="false">Singles!I114</f>
        <v>0</v>
      </c>
      <c r="C435" s="110" t="str">
        <f aca="false">IF(OR(LEFT(B435,LEN(B$3))=B$3,LEFT(B435,LEN(C$3))=C$3,LEN(B435)&lt;2),"","Wrong pick")</f>
        <v/>
      </c>
      <c r="G435" s="36" t="str">
        <f aca="false">IF(B435=0,"",IF(LEFT(B435,LEN(B$3))=B$3,B$3,C$3))</f>
        <v/>
      </c>
      <c r="H435" s="36" t="str">
        <f aca="false">IF(L435="","",IF(K435="PTS",IF(LEN(O435)&lt;8,"2-0","2-1"),LEFT(O435,1)&amp;"-"&amp;RIGHT(O435,1)))</f>
        <v>0-0</v>
      </c>
      <c r="J435" s="106" t="n">
        <f aca="false">Singles!H$4</f>
        <v>1</v>
      </c>
      <c r="K435" s="36" t="str">
        <f aca="false">IF(LEN(L435)&gt;0,IF(LEN(O435)&lt;4,"SR","PTS"),"")</f>
        <v>SR</v>
      </c>
      <c r="L435" s="36" t="str">
        <f aca="false">TRIM(RIGHT(B435,LEN(B435)-LEN(G435)))</f>
        <v>0</v>
      </c>
      <c r="M435" s="36" t="str">
        <f aca="false">SUBSTITUTE(L435,"-","")</f>
        <v>0</v>
      </c>
      <c r="N435" s="36" t="str">
        <f aca="false">SUBSTITUTE(M435,","," ")</f>
        <v>0</v>
      </c>
      <c r="O435" s="36" t="str">
        <f aca="false">IF(AND(LEN(TRIM(SUBSTITUTE(P435,"/","")))&gt;6,OR(LEFT(TRIM(SUBSTITUTE(P435,"/","")),2)="20",LEFT(TRIM(SUBSTITUTE(P435,"/","")),2)="21")),RIGHT(TRIM(SUBSTITUTE(P435,"/","")),LEN(TRIM(SUBSTITUTE(P435,"/","")))-3),TRIM(SUBSTITUTE(P435,"/","")))</f>
        <v>0</v>
      </c>
      <c r="P435" s="36" t="str">
        <f aca="false">SUBSTITUTE(N435,":","")</f>
        <v>0</v>
      </c>
      <c r="Q435" s="36" t="n">
        <f aca="false">IF(AND(G435=T$3,LEN(G435)&gt;1),1,0)</f>
        <v>0</v>
      </c>
      <c r="R435" s="106" t="n">
        <f aca="false">Singles!D$4</f>
        <v>2</v>
      </c>
      <c r="S435" s="36" t="n">
        <f aca="false">IF(AND(H435=H$3,LEN(H435)&gt;1,Q435=1),1,0)</f>
        <v>0</v>
      </c>
      <c r="T435" s="1" t="str">
        <f aca="false">IF(V417=V435,"No","Winner")</f>
        <v>No</v>
      </c>
      <c r="U435" s="36" t="str">
        <f aca="false">IF(T435="Winner",IF(V435&gt;V417,B433,B415),"")</f>
        <v/>
      </c>
      <c r="V435" s="106" t="n">
        <f aca="false">VLOOKUP(2,X434:Y449,2,0)</f>
        <v>1</v>
      </c>
      <c r="W435" s="36" t="n">
        <v>2</v>
      </c>
      <c r="X435" s="36" t="n">
        <f aca="false">R435</f>
        <v>2</v>
      </c>
      <c r="Y435" s="36" t="n">
        <f aca="false">IF(Q435=1,IF(S435=1,4,3),IF(H435="2-1",2,1))</f>
        <v>1</v>
      </c>
      <c r="Z435" s="36" t="n">
        <f aca="false">IF(AND($I$2=J435,B435=0),1,0)</f>
        <v>1</v>
      </c>
    </row>
    <row r="436" customFormat="false" ht="12.85" hidden="false" customHeight="false" outlineLevel="0" collapsed="false">
      <c r="A436" s="36" t="n">
        <v>3</v>
      </c>
      <c r="B436" s="36" t="n">
        <f aca="false">Singles!I115</f>
        <v>0</v>
      </c>
      <c r="C436" s="110" t="str">
        <f aca="false">IF(OR(LEFT(B436,LEN(B$4))=B$4,LEFT(B436,LEN(C$4))=C$4,LEN(B436)&lt;2),"","Wrong pick")</f>
        <v/>
      </c>
      <c r="G436" s="36" t="str">
        <f aca="false">IF(B436=0,"",IF(LEFT(B436,LEN(B$4))=B$4,B$4,C$4))</f>
        <v/>
      </c>
      <c r="H436" s="36" t="str">
        <f aca="false">IF(L436="","",IF(K436="PTS",IF(LEN(O436)&lt;8,"2-0","2-1"),LEFT(O436,1)&amp;"-"&amp;RIGHT(O436,1)))</f>
        <v>0-0</v>
      </c>
      <c r="J436" s="106" t="n">
        <f aca="false">Singles!H$5</f>
        <v>1</v>
      </c>
      <c r="K436" s="36" t="str">
        <f aca="false">IF(LEN(L436)&gt;0,IF(LEN(O436)&lt;4,"SR","PTS"),"")</f>
        <v>SR</v>
      </c>
      <c r="L436" s="36" t="str">
        <f aca="false">TRIM(RIGHT(B436,LEN(B436)-LEN(G436)))</f>
        <v>0</v>
      </c>
      <c r="M436" s="36" t="str">
        <f aca="false">SUBSTITUTE(L436,"-","")</f>
        <v>0</v>
      </c>
      <c r="N436" s="36" t="str">
        <f aca="false">SUBSTITUTE(M436,","," ")</f>
        <v>0</v>
      </c>
      <c r="O436" s="36" t="str">
        <f aca="false">IF(AND(LEN(TRIM(SUBSTITUTE(P436,"/","")))&gt;6,OR(LEFT(TRIM(SUBSTITUTE(P436,"/","")),2)="20",LEFT(TRIM(SUBSTITUTE(P436,"/","")),2)="21")),RIGHT(TRIM(SUBSTITUTE(P436,"/","")),LEN(TRIM(SUBSTITUTE(P436,"/","")))-3),TRIM(SUBSTITUTE(P436,"/","")))</f>
        <v>0</v>
      </c>
      <c r="P436" s="36" t="str">
        <f aca="false">SUBSTITUTE(N436,":","")</f>
        <v>0</v>
      </c>
      <c r="Q436" s="36" t="n">
        <f aca="false">IF(AND(G436=T$4,LEN(G436)&gt;1),1,0)</f>
        <v>0</v>
      </c>
      <c r="R436" s="106" t="n">
        <f aca="false">Singles!D$5</f>
        <v>3</v>
      </c>
      <c r="S436" s="36" t="n">
        <f aca="false">IF(AND(H436=H$4,LEN(H436)&gt;1,Q436=1),1,0)</f>
        <v>0</v>
      </c>
      <c r="T436" s="1" t="str">
        <f aca="false">IF(V418=V436,"No","Winner")</f>
        <v>No</v>
      </c>
      <c r="U436" s="36" t="str">
        <f aca="false">IF(T436="Winner",IF(V436&gt;V418,B433,B415),"")</f>
        <v/>
      </c>
      <c r="V436" s="106" t="n">
        <f aca="false">VLOOKUP(3,X434:Y449,2,0)</f>
        <v>1</v>
      </c>
      <c r="W436" s="36" t="n">
        <v>3</v>
      </c>
      <c r="X436" s="36" t="n">
        <f aca="false">R436</f>
        <v>3</v>
      </c>
      <c r="Y436" s="36" t="n">
        <f aca="false">IF(Q436=1,IF(S436=1,4,3),IF(H436="2-1",2,1))</f>
        <v>1</v>
      </c>
      <c r="Z436" s="36" t="n">
        <f aca="false">IF(AND($I$2=J436,B436=0),1,0)</f>
        <v>1</v>
      </c>
    </row>
    <row r="437" customFormat="false" ht="12.85" hidden="false" customHeight="false" outlineLevel="0" collapsed="false">
      <c r="A437" s="36" t="n">
        <v>4</v>
      </c>
      <c r="B437" s="36" t="n">
        <f aca="false">Singles!I116</f>
        <v>0</v>
      </c>
      <c r="C437" s="110" t="str">
        <f aca="false">IF(OR(LEFT(B437,LEN(B$5))=B$5,LEFT(B437,LEN(C$5))=C$5,LEN(B437)&lt;2),"","Wrong pick")</f>
        <v/>
      </c>
      <c r="G437" s="36" t="str">
        <f aca="false">IF(B437=0,"",IF(LEFT(B437,LEN(B$5))=B$5,B$5,C$5))</f>
        <v/>
      </c>
      <c r="H437" s="36" t="str">
        <f aca="false">IF(L437="","",IF(K437="PTS",IF(LEN(O437)&lt;8,"2-0","2-1"),LEFT(O437,1)&amp;"-"&amp;RIGHT(O437,1)))</f>
        <v>0-0</v>
      </c>
      <c r="J437" s="106" t="n">
        <f aca="false">Singles!H$6</f>
        <v>0</v>
      </c>
      <c r="K437" s="36" t="str">
        <f aca="false">IF(LEN(L437)&gt;0,IF(LEN(O437)&lt;4,"SR","PTS"),"")</f>
        <v>SR</v>
      </c>
      <c r="L437" s="36" t="str">
        <f aca="false">TRIM(RIGHT(B437,LEN(B437)-LEN(G437)))</f>
        <v>0</v>
      </c>
      <c r="M437" s="36" t="str">
        <f aca="false">SUBSTITUTE(L437,"-","")</f>
        <v>0</v>
      </c>
      <c r="N437" s="36" t="str">
        <f aca="false">SUBSTITUTE(M437,","," ")</f>
        <v>0</v>
      </c>
      <c r="O437" s="36" t="str">
        <f aca="false">IF(AND(LEN(TRIM(SUBSTITUTE(P437,"/","")))&gt;6,OR(LEFT(TRIM(SUBSTITUTE(P437,"/","")),2)="20",LEFT(TRIM(SUBSTITUTE(P437,"/","")),2)="21")),RIGHT(TRIM(SUBSTITUTE(P437,"/","")),LEN(TRIM(SUBSTITUTE(P437,"/","")))-3),TRIM(SUBSTITUTE(P437,"/","")))</f>
        <v>0</v>
      </c>
      <c r="P437" s="36" t="str">
        <f aca="false">SUBSTITUTE(N437,":","")</f>
        <v>0</v>
      </c>
      <c r="Q437" s="36" t="n">
        <f aca="false">IF(AND(G437=T$5,LEN(G437)&gt;1),1,0)</f>
        <v>0</v>
      </c>
      <c r="R437" s="106" t="n">
        <f aca="false">Singles!D$6</f>
        <v>4</v>
      </c>
      <c r="S437" s="36" t="n">
        <f aca="false">IF(AND(H437=H$5,LEN(H437)&gt;1,Q437=1),1,0)</f>
        <v>0</v>
      </c>
      <c r="T437" s="1" t="str">
        <f aca="false">IF(V419=V437,"No","Winner")</f>
        <v>No</v>
      </c>
      <c r="U437" s="36" t="str">
        <f aca="false">IF(T437="Winner",IF(V437&gt;V419,B433,B415),"")</f>
        <v/>
      </c>
      <c r="V437" s="106" t="n">
        <f aca="false">VLOOKUP(4,X434:Y449,2,0)</f>
        <v>1</v>
      </c>
      <c r="W437" s="36" t="n">
        <v>4</v>
      </c>
      <c r="X437" s="36" t="n">
        <f aca="false">R437</f>
        <v>4</v>
      </c>
      <c r="Y437" s="36" t="n">
        <f aca="false">IF(Q437=1,IF(S437=1,4,3),IF(H437="2-1",2,1))</f>
        <v>1</v>
      </c>
      <c r="Z437" s="36" t="n">
        <f aca="false">IF(AND($I$2=J437,B437=0),1,0)</f>
        <v>0</v>
      </c>
    </row>
    <row r="438" customFormat="false" ht="12.85" hidden="false" customHeight="false" outlineLevel="0" collapsed="false">
      <c r="A438" s="36" t="n">
        <v>5</v>
      </c>
      <c r="B438" s="36" t="n">
        <f aca="false">Singles!I117</f>
        <v>0</v>
      </c>
      <c r="C438" s="110" t="str">
        <f aca="false">IF(OR(LEFT(B438,LEN(B$6))=B$6,LEFT(B438,LEN(C$6))=C$6,LEN(B438)&lt;2),"","Wrong pick")</f>
        <v/>
      </c>
      <c r="G438" s="36" t="str">
        <f aca="false">IF(B438=0,"",IF(LEFT(B438,LEN(B$6))=B$6,B$6,C$6))</f>
        <v/>
      </c>
      <c r="H438" s="36" t="str">
        <f aca="false">IF(L438="","",IF(K438="PTS",IF(LEN(O438)&lt;8,"2-0","2-1"),LEFT(O438,1)&amp;"-"&amp;RIGHT(O438,1)))</f>
        <v>0-0</v>
      </c>
      <c r="J438" s="106" t="n">
        <f aca="false">Singles!H$7</f>
        <v>0</v>
      </c>
      <c r="K438" s="36" t="str">
        <f aca="false">IF(LEN(L438)&gt;0,IF(LEN(O438)&lt;4,"SR","PTS"),"")</f>
        <v>SR</v>
      </c>
      <c r="L438" s="36" t="str">
        <f aca="false">TRIM(RIGHT(B438,LEN(B438)-LEN(G438)))</f>
        <v>0</v>
      </c>
      <c r="M438" s="36" t="str">
        <f aca="false">SUBSTITUTE(L438,"-","")</f>
        <v>0</v>
      </c>
      <c r="N438" s="36" t="str">
        <f aca="false">SUBSTITUTE(M438,","," ")</f>
        <v>0</v>
      </c>
      <c r="O438" s="36" t="str">
        <f aca="false">IF(AND(LEN(TRIM(SUBSTITUTE(P438,"/","")))&gt;6,OR(LEFT(TRIM(SUBSTITUTE(P438,"/","")),2)="20",LEFT(TRIM(SUBSTITUTE(P438,"/","")),2)="21")),RIGHT(TRIM(SUBSTITUTE(P438,"/","")),LEN(TRIM(SUBSTITUTE(P438,"/","")))-3),TRIM(SUBSTITUTE(P438,"/","")))</f>
        <v>0</v>
      </c>
      <c r="P438" s="36" t="str">
        <f aca="false">SUBSTITUTE(N438,":","")</f>
        <v>0</v>
      </c>
      <c r="Q438" s="36" t="n">
        <f aca="false">IF(AND(G438=T$6,LEN(G438)&gt;1),1,0)</f>
        <v>0</v>
      </c>
      <c r="R438" s="106" t="n">
        <f aca="false">Singles!D$7</f>
        <v>5</v>
      </c>
      <c r="S438" s="36" t="n">
        <f aca="false">IF(AND(H438=H$6,LEN(H438)&gt;1,Q438=1),1,0)</f>
        <v>0</v>
      </c>
      <c r="T438" s="1" t="str">
        <f aca="false">IF(V420=V438,"No","Winner")</f>
        <v>No</v>
      </c>
      <c r="U438" s="36" t="str">
        <f aca="false">IF(T438="Winner",IF(V438&gt;V420,B433,B415),"")</f>
        <v/>
      </c>
      <c r="V438" s="106" t="n">
        <f aca="false">VLOOKUP(5,X434:Y449,2,0)</f>
        <v>1</v>
      </c>
      <c r="W438" s="36" t="n">
        <v>5</v>
      </c>
      <c r="X438" s="36" t="n">
        <f aca="false">R438</f>
        <v>5</v>
      </c>
      <c r="Y438" s="36" t="n">
        <f aca="false">IF(Q438=1,IF(S438=1,4,3),IF(H438="2-1",2,1))</f>
        <v>1</v>
      </c>
      <c r="Z438" s="36" t="n">
        <f aca="false">IF(AND($I$2=J438,B438=0),1,0)</f>
        <v>0</v>
      </c>
    </row>
    <row r="439" customFormat="false" ht="12.85" hidden="false" customHeight="false" outlineLevel="0" collapsed="false">
      <c r="A439" s="36" t="n">
        <v>6</v>
      </c>
      <c r="B439" s="36" t="n">
        <f aca="false">Singles!I118</f>
        <v>0</v>
      </c>
      <c r="C439" s="110" t="str">
        <f aca="false">IF(OR(LEFT(B439,LEN(B$7))=B$7,LEFT(B439,LEN(C$7))=C$7,LEN(B439)&lt;2),"","Wrong pick")</f>
        <v/>
      </c>
      <c r="G439" s="36" t="str">
        <f aca="false">IF(B439=0,"",IF(LEFT(B439,LEN(B$7))=B$7,B$7,C$7))</f>
        <v/>
      </c>
      <c r="H439" s="36" t="str">
        <f aca="false">IF(L439="","",IF(K439="PTS",IF(LEN(O439)&lt;8,"2-0","2-1"),LEFT(O439,1)&amp;"-"&amp;RIGHT(O439,1)))</f>
        <v>0-0</v>
      </c>
      <c r="J439" s="106" t="n">
        <f aca="false">Singles!H$8</f>
        <v>0</v>
      </c>
      <c r="K439" s="36" t="str">
        <f aca="false">IF(LEN(L439)&gt;0,IF(LEN(O439)&lt;4,"SR","PTS"),"")</f>
        <v>SR</v>
      </c>
      <c r="L439" s="36" t="str">
        <f aca="false">TRIM(RIGHT(B439,LEN(B439)-LEN(G439)))</f>
        <v>0</v>
      </c>
      <c r="M439" s="36" t="str">
        <f aca="false">SUBSTITUTE(L439,"-","")</f>
        <v>0</v>
      </c>
      <c r="N439" s="36" t="str">
        <f aca="false">SUBSTITUTE(M439,","," ")</f>
        <v>0</v>
      </c>
      <c r="O439" s="36" t="str">
        <f aca="false">IF(AND(LEN(TRIM(SUBSTITUTE(P439,"/","")))&gt;6,OR(LEFT(TRIM(SUBSTITUTE(P439,"/","")),2)="20",LEFT(TRIM(SUBSTITUTE(P439,"/","")),2)="21")),RIGHT(TRIM(SUBSTITUTE(P439,"/","")),LEN(TRIM(SUBSTITUTE(P439,"/","")))-3),TRIM(SUBSTITUTE(P439,"/","")))</f>
        <v>0</v>
      </c>
      <c r="P439" s="36" t="str">
        <f aca="false">SUBSTITUTE(N439,":","")</f>
        <v>0</v>
      </c>
      <c r="Q439" s="36" t="n">
        <f aca="false">IF(AND(G439=T$7,LEN(G439)&gt;1),1,0)</f>
        <v>0</v>
      </c>
      <c r="R439" s="106" t="n">
        <f aca="false">Singles!D$8</f>
        <v>6</v>
      </c>
      <c r="S439" s="36" t="n">
        <f aca="false">IF(AND(H439=H$7,LEN(H439)&gt;1,Q439=1),1,0)</f>
        <v>0</v>
      </c>
      <c r="T439" s="1" t="str">
        <f aca="false">IF(V421=V439,"No","Winner")</f>
        <v>No</v>
      </c>
      <c r="U439" s="36" t="str">
        <f aca="false">IF(T439="Winner",IF(V439&gt;V421,B433,B415),"")</f>
        <v/>
      </c>
      <c r="V439" s="106" t="n">
        <f aca="false">VLOOKUP(6,X434:Y449,2,0)</f>
        <v>1</v>
      </c>
      <c r="W439" s="36" t="n">
        <v>6</v>
      </c>
      <c r="X439" s="36" t="n">
        <f aca="false">R439</f>
        <v>6</v>
      </c>
      <c r="Y439" s="36" t="n">
        <f aca="false">IF(Q439=1,IF(S439=1,4,3),IF(H439="2-1",2,1))</f>
        <v>1</v>
      </c>
      <c r="Z439" s="36" t="n">
        <f aca="false">IF(AND($I$2=J439,B439=0),1,0)</f>
        <v>0</v>
      </c>
    </row>
    <row r="440" customFormat="false" ht="12.85" hidden="false" customHeight="false" outlineLevel="0" collapsed="false">
      <c r="A440" s="36" t="n">
        <v>7</v>
      </c>
      <c r="B440" s="36" t="n">
        <f aca="false">Singles!I119</f>
        <v>0</v>
      </c>
      <c r="C440" s="110" t="str">
        <f aca="false">IF(OR(LEFT(B440,LEN(B$8))=B$8,LEFT(B440,LEN(C$8))=C$8,LEN(B440)&lt;2),"","Wrong pick")</f>
        <v/>
      </c>
      <c r="G440" s="36" t="str">
        <f aca="false">IF(B440=0,"",IF(LEFT(B440,LEN(B$8))=B$8,B$8,C$8))</f>
        <v/>
      </c>
      <c r="H440" s="36" t="str">
        <f aca="false">IF(L440="","",IF(K440="PTS",IF(LEN(O440)&lt;8,"2-0","2-1"),LEFT(O440,1)&amp;"-"&amp;RIGHT(O440,1)))</f>
        <v>0-0</v>
      </c>
      <c r="J440" s="106" t="n">
        <f aca="false">Singles!H$9</f>
        <v>0</v>
      </c>
      <c r="K440" s="36" t="str">
        <f aca="false">IF(LEN(L440)&gt;0,IF(LEN(O440)&lt;4,"SR","PTS"),"")</f>
        <v>SR</v>
      </c>
      <c r="L440" s="36" t="str">
        <f aca="false">TRIM(RIGHT(B440,LEN(B440)-LEN(G440)))</f>
        <v>0</v>
      </c>
      <c r="M440" s="36" t="str">
        <f aca="false">SUBSTITUTE(L440,"-","")</f>
        <v>0</v>
      </c>
      <c r="N440" s="36" t="str">
        <f aca="false">SUBSTITUTE(M440,","," ")</f>
        <v>0</v>
      </c>
      <c r="O440" s="36" t="str">
        <f aca="false">IF(AND(LEN(TRIM(SUBSTITUTE(P440,"/","")))&gt;6,OR(LEFT(TRIM(SUBSTITUTE(P440,"/","")),2)="20",LEFT(TRIM(SUBSTITUTE(P440,"/","")),2)="21")),RIGHT(TRIM(SUBSTITUTE(P440,"/","")),LEN(TRIM(SUBSTITUTE(P440,"/","")))-3),TRIM(SUBSTITUTE(P440,"/","")))</f>
        <v>0</v>
      </c>
      <c r="P440" s="36" t="str">
        <f aca="false">SUBSTITUTE(N440,":","")</f>
        <v>0</v>
      </c>
      <c r="Q440" s="36" t="n">
        <f aca="false">IF(AND(G440=T$8,LEN(G440)&gt;1),1,0)</f>
        <v>0</v>
      </c>
      <c r="R440" s="106" t="n">
        <f aca="false">Singles!D$9</f>
        <v>7</v>
      </c>
      <c r="S440" s="36" t="n">
        <f aca="false">IF(AND(H440=H$8,LEN(H440)&gt;1,Q440=1),1,0)</f>
        <v>0</v>
      </c>
      <c r="T440" s="1" t="str">
        <f aca="false">IF(V422=V440,"No","Winner")</f>
        <v>No</v>
      </c>
      <c r="U440" s="36" t="str">
        <f aca="false">IF(T440="Winner",IF(V440&gt;V422,B433,B415),"")</f>
        <v/>
      </c>
      <c r="V440" s="106" t="n">
        <f aca="false">VLOOKUP(7,X434:Y449,2,0)</f>
        <v>1</v>
      </c>
      <c r="W440" s="36" t="n">
        <v>7</v>
      </c>
      <c r="X440" s="36" t="n">
        <f aca="false">R440</f>
        <v>7</v>
      </c>
      <c r="Y440" s="36" t="n">
        <f aca="false">IF(Q440=1,IF(S440=1,4,3),IF(H440="2-1",2,1))</f>
        <v>1</v>
      </c>
      <c r="Z440" s="36" t="n">
        <f aca="false">IF(AND($I$2=J440,B440=0),1,0)</f>
        <v>0</v>
      </c>
    </row>
    <row r="441" customFormat="false" ht="12.85" hidden="false" customHeight="false" outlineLevel="0" collapsed="false">
      <c r="A441" s="36" t="n">
        <v>8</v>
      </c>
      <c r="B441" s="36" t="n">
        <f aca="false">Singles!I120</f>
        <v>0</v>
      </c>
      <c r="C441" s="110" t="str">
        <f aca="false">IF(OR(LEFT(B441,LEN(B$9))=B$9,LEFT(B441,LEN(C$9))=C$9,LEN(B441)&lt;2),"","Wrong pick")</f>
        <v/>
      </c>
      <c r="G441" s="36" t="str">
        <f aca="false">IF(B441=0,"",IF(LEFT(B441,LEN(B$9))=B$9,B$9,C$9))</f>
        <v/>
      </c>
      <c r="H441" s="36" t="str">
        <f aca="false">IF(L441="","",IF(K441="PTS",IF(LEN(O441)&lt;8,"2-0","2-1"),LEFT(O441,1)&amp;"-"&amp;RIGHT(O441,1)))</f>
        <v>0-0</v>
      </c>
      <c r="J441" s="106" t="n">
        <f aca="false">Singles!H$10</f>
        <v>0</v>
      </c>
      <c r="K441" s="36" t="str">
        <f aca="false">IF(LEN(L441)&gt;0,IF(LEN(O441)&lt;4,"SR","PTS"),"")</f>
        <v>SR</v>
      </c>
      <c r="L441" s="36" t="str">
        <f aca="false">TRIM(RIGHT(B441,LEN(B441)-LEN(G441)))</f>
        <v>0</v>
      </c>
      <c r="M441" s="36" t="str">
        <f aca="false">SUBSTITUTE(L441,"-","")</f>
        <v>0</v>
      </c>
      <c r="N441" s="36" t="str">
        <f aca="false">SUBSTITUTE(M441,","," ")</f>
        <v>0</v>
      </c>
      <c r="O441" s="36" t="str">
        <f aca="false">IF(AND(LEN(TRIM(SUBSTITUTE(P441,"/","")))&gt;6,OR(LEFT(TRIM(SUBSTITUTE(P441,"/","")),2)="20",LEFT(TRIM(SUBSTITUTE(P441,"/","")),2)="21")),RIGHT(TRIM(SUBSTITUTE(P441,"/","")),LEN(TRIM(SUBSTITUTE(P441,"/","")))-3),TRIM(SUBSTITUTE(P441,"/","")))</f>
        <v>0</v>
      </c>
      <c r="P441" s="36" t="str">
        <f aca="false">SUBSTITUTE(N441,":","")</f>
        <v>0</v>
      </c>
      <c r="Q441" s="36" t="n">
        <f aca="false">IF(AND(G441=T$9,LEN(G441)&gt;1),1,0)</f>
        <v>0</v>
      </c>
      <c r="R441" s="106" t="n">
        <f aca="false">Singles!D$10</f>
        <v>8</v>
      </c>
      <c r="S441" s="36" t="n">
        <f aca="false">IF(AND(H441=H$9,LEN(H441)&gt;1,Q441=1),1,0)</f>
        <v>0</v>
      </c>
      <c r="T441" s="1" t="str">
        <f aca="false">IF(V423=V441,"No","Winner")</f>
        <v>No</v>
      </c>
      <c r="U441" s="36" t="str">
        <f aca="false">IF(T441="Winner",IF(V441&gt;V423,B433,B415),"")</f>
        <v/>
      </c>
      <c r="V441" s="106" t="n">
        <f aca="false">VLOOKUP(8,X434:Y449,2,0)</f>
        <v>1</v>
      </c>
      <c r="W441" s="36" t="n">
        <v>8</v>
      </c>
      <c r="X441" s="36" t="n">
        <f aca="false">R441</f>
        <v>8</v>
      </c>
      <c r="Y441" s="36" t="n">
        <f aca="false">IF(Q441=1,IF(S441=1,4,3),IF(H441="2-1",2,1))</f>
        <v>1</v>
      </c>
      <c r="Z441" s="36" t="n">
        <f aca="false">IF(AND($I$2=J441,B441=0),1,0)</f>
        <v>0</v>
      </c>
    </row>
    <row r="442" customFormat="false" ht="12.85" hidden="false" customHeight="false" outlineLevel="0" collapsed="false">
      <c r="A442" s="36" t="n">
        <v>9</v>
      </c>
      <c r="B442" s="36" t="n">
        <f aca="false">Singles!I121</f>
        <v>0</v>
      </c>
      <c r="C442" s="110" t="str">
        <f aca="false">IF(OR(LEFT(B442,LEN(B$10))=B$10,LEFT(B442,LEN(C$10))=C$10,LEN(B442)&lt;2),"","Wrong pick")</f>
        <v/>
      </c>
      <c r="G442" s="36" t="str">
        <f aca="false">IF(B442=0,"",IF(LEFT(B442,LEN(B$10))=B$10,B$10,C$10))</f>
        <v/>
      </c>
      <c r="H442" s="36" t="str">
        <f aca="false">IF(L442="","",IF(K442="PTS",IF(LEN(O442)&lt;8,"2-0","2-1"),LEFT(O442,1)&amp;"-"&amp;RIGHT(O442,1)))</f>
        <v>0-0</v>
      </c>
      <c r="J442" s="106" t="n">
        <f aca="false">Singles!H$11</f>
        <v>0</v>
      </c>
      <c r="K442" s="36" t="str">
        <f aca="false">IF(LEN(L442)&gt;0,IF(LEN(O442)&lt;4,"SR","PTS"),"")</f>
        <v>SR</v>
      </c>
      <c r="L442" s="36" t="str">
        <f aca="false">TRIM(RIGHT(B442,LEN(B442)-LEN(G442)))</f>
        <v>0</v>
      </c>
      <c r="M442" s="36" t="str">
        <f aca="false">SUBSTITUTE(L442,"-","")</f>
        <v>0</v>
      </c>
      <c r="N442" s="36" t="str">
        <f aca="false">SUBSTITUTE(M442,","," ")</f>
        <v>0</v>
      </c>
      <c r="O442" s="36" t="str">
        <f aca="false">IF(AND(LEN(TRIM(SUBSTITUTE(P442,"/","")))&gt;6,OR(LEFT(TRIM(SUBSTITUTE(P442,"/","")),2)="20",LEFT(TRIM(SUBSTITUTE(P442,"/","")),2)="21")),RIGHT(TRIM(SUBSTITUTE(P442,"/","")),LEN(TRIM(SUBSTITUTE(P442,"/","")))-3),TRIM(SUBSTITUTE(P442,"/","")))</f>
        <v>0</v>
      </c>
      <c r="P442" s="36" t="str">
        <f aca="false">SUBSTITUTE(N442,":","")</f>
        <v>0</v>
      </c>
      <c r="Q442" s="36" t="n">
        <f aca="false">IF(AND(G442=T$10,LEN(G442)&gt;1),1,0)</f>
        <v>0</v>
      </c>
      <c r="R442" s="106" t="n">
        <f aca="false">Singles!D$11</f>
        <v>9</v>
      </c>
      <c r="S442" s="36" t="n">
        <f aca="false">IF(AND(H442=H$10,LEN(H442)&gt;1,Q442=1),1,0)</f>
        <v>0</v>
      </c>
      <c r="T442" s="1" t="str">
        <f aca="false">IF(V424=V442,"No","Winner")</f>
        <v>No</v>
      </c>
      <c r="U442" s="36" t="str">
        <f aca="false">IF(T442="Winner",IF(V442&gt;V424,B433,B415),"")</f>
        <v/>
      </c>
      <c r="V442" s="106" t="n">
        <f aca="false">VLOOKUP(9,X434:Y449,2,0)</f>
        <v>1</v>
      </c>
      <c r="W442" s="36" t="n">
        <v>9</v>
      </c>
      <c r="X442" s="36" t="n">
        <f aca="false">R442</f>
        <v>9</v>
      </c>
      <c r="Y442" s="36" t="n">
        <f aca="false">IF(Q442=1,IF(S442=1,4,3),IF(H442="2-1",2,1))</f>
        <v>1</v>
      </c>
      <c r="Z442" s="36" t="n">
        <f aca="false">IF(AND($I$2=J442,B442=0),1,0)</f>
        <v>0</v>
      </c>
    </row>
    <row r="443" customFormat="false" ht="12.85" hidden="false" customHeight="false" outlineLevel="0" collapsed="false">
      <c r="A443" s="36" t="n">
        <v>10</v>
      </c>
      <c r="B443" s="36" t="n">
        <f aca="false">Singles!I122</f>
        <v>0</v>
      </c>
      <c r="C443" s="110" t="str">
        <f aca="false">IF(OR(LEFT(B443,LEN(B$11))=B$11,LEFT(B443,LEN(C$11))=C$11,LEN(B443)&lt;2),"","Wrong pick")</f>
        <v/>
      </c>
      <c r="G443" s="36" t="str">
        <f aca="false">IF(B443=0,"",IF(LEFT(B443,LEN(B$11))=B$11,B$11,C$11))</f>
        <v/>
      </c>
      <c r="H443" s="36" t="str">
        <f aca="false">IF(L443="","",IF(K443="PTS",IF(LEN(O443)&lt;8,"2-0","2-1"),LEFT(O443,1)&amp;"-"&amp;RIGHT(O443,1)))</f>
        <v>0-0</v>
      </c>
      <c r="J443" s="106" t="n">
        <f aca="false">Singles!H$12</f>
        <v>0</v>
      </c>
      <c r="K443" s="36" t="str">
        <f aca="false">IF(LEN(L443)&gt;0,IF(LEN(O443)&lt;4,"SR","PTS"),"")</f>
        <v>SR</v>
      </c>
      <c r="L443" s="36" t="str">
        <f aca="false">TRIM(RIGHT(B443,LEN(B443)-LEN(G443)))</f>
        <v>0</v>
      </c>
      <c r="M443" s="36" t="str">
        <f aca="false">SUBSTITUTE(L443,"-","")</f>
        <v>0</v>
      </c>
      <c r="N443" s="36" t="str">
        <f aca="false">SUBSTITUTE(M443,","," ")</f>
        <v>0</v>
      </c>
      <c r="O443" s="36" t="str">
        <f aca="false">IF(AND(LEN(TRIM(SUBSTITUTE(P443,"/","")))&gt;6,OR(LEFT(TRIM(SUBSTITUTE(P443,"/","")),2)="20",LEFT(TRIM(SUBSTITUTE(P443,"/","")),2)="21")),RIGHT(TRIM(SUBSTITUTE(P443,"/","")),LEN(TRIM(SUBSTITUTE(P443,"/","")))-3),TRIM(SUBSTITUTE(P443,"/","")))</f>
        <v>0</v>
      </c>
      <c r="P443" s="36" t="str">
        <f aca="false">SUBSTITUTE(N443,":","")</f>
        <v>0</v>
      </c>
      <c r="Q443" s="36" t="n">
        <f aca="false">IF(AND(G443=T$11,LEN(G443)&gt;1),1,0)</f>
        <v>0</v>
      </c>
      <c r="R443" s="106" t="n">
        <f aca="false">Singles!D$12</f>
        <v>10</v>
      </c>
      <c r="S443" s="36" t="n">
        <f aca="false">IF(AND(H443=H$11,LEN(H443)&gt;1,Q443=1),1,0)</f>
        <v>0</v>
      </c>
      <c r="T443" s="1" t="str">
        <f aca="false">IF(V425=V443,"No","Winner")</f>
        <v>No</v>
      </c>
      <c r="U443" s="36" t="str">
        <f aca="false">IF(T443="Winner",IF(V443&gt;V425,B433,B415),"")</f>
        <v/>
      </c>
      <c r="V443" s="106" t="n">
        <f aca="false">VLOOKUP(10,X434:Y449,2,0)</f>
        <v>1</v>
      </c>
      <c r="W443" s="36" t="n">
        <v>10</v>
      </c>
      <c r="X443" s="36" t="n">
        <f aca="false">R443</f>
        <v>10</v>
      </c>
      <c r="Y443" s="36" t="n">
        <f aca="false">IF(Q443=1,IF(S443=1,4,3),IF(H443="2-1",2,1))</f>
        <v>1</v>
      </c>
      <c r="Z443" s="36" t="n">
        <f aca="false">IF(AND($I$2=J443,B443=0),1,0)</f>
        <v>0</v>
      </c>
    </row>
    <row r="444" customFormat="false" ht="12.85" hidden="false" customHeight="false" outlineLevel="0" collapsed="false">
      <c r="A444" s="36" t="n">
        <v>11</v>
      </c>
      <c r="B444" s="36" t="n">
        <f aca="false">Singles!I123</f>
        <v>0</v>
      </c>
      <c r="C444" s="110" t="str">
        <f aca="false">IF(OR(LEFT(B444,LEN(B$12))=B$12,LEFT(B444,LEN(C$12))=C$12,LEN(B444)&lt;2),"","Wrong pick")</f>
        <v/>
      </c>
      <c r="G444" s="36" t="str">
        <f aca="false">IF(B444=0,"",IF(LEFT(B444,LEN(B$12))=B$12,B$12,C$12))</f>
        <v/>
      </c>
      <c r="H444" s="36" t="str">
        <f aca="false">IF(L444="","",IF(K444="PTS",IF(LEN(O444)&lt;8,"2-0","2-1"),LEFT(O444,1)&amp;"-"&amp;RIGHT(O444,1)))</f>
        <v>0-0</v>
      </c>
      <c r="J444" s="106" t="n">
        <f aca="false">Singles!H$13</f>
        <v>0</v>
      </c>
      <c r="K444" s="36" t="str">
        <f aca="false">IF(LEN(L444)&gt;0,IF(LEN(O444)&lt;4,"SR","PTS"),"")</f>
        <v>SR</v>
      </c>
      <c r="L444" s="36" t="str">
        <f aca="false">TRIM(RIGHT(B444,LEN(B444)-LEN(G444)))</f>
        <v>0</v>
      </c>
      <c r="M444" s="36" t="str">
        <f aca="false">SUBSTITUTE(L444,"-","")</f>
        <v>0</v>
      </c>
      <c r="N444" s="36" t="str">
        <f aca="false">SUBSTITUTE(M444,","," ")</f>
        <v>0</v>
      </c>
      <c r="O444" s="36" t="str">
        <f aca="false">IF(AND(LEN(TRIM(SUBSTITUTE(P444,"/","")))&gt;6,OR(LEFT(TRIM(SUBSTITUTE(P444,"/","")),2)="20",LEFT(TRIM(SUBSTITUTE(P444,"/","")),2)="21")),RIGHT(TRIM(SUBSTITUTE(P444,"/","")),LEN(TRIM(SUBSTITUTE(P444,"/","")))-3),TRIM(SUBSTITUTE(P444,"/","")))</f>
        <v>0</v>
      </c>
      <c r="P444" s="36" t="str">
        <f aca="false">SUBSTITUTE(N444,":","")</f>
        <v>0</v>
      </c>
      <c r="Q444" s="36" t="n">
        <f aca="false">IF(AND(G444=T$12,LEN(G444)&gt;1),1,0)</f>
        <v>0</v>
      </c>
      <c r="R444" s="106" t="n">
        <f aca="false">Singles!D$13</f>
        <v>11</v>
      </c>
      <c r="S444" s="36" t="n">
        <f aca="false">IF(AND(H444=H$12,LEN(H444)&gt;1,Q444=1),1,0)</f>
        <v>0</v>
      </c>
      <c r="T444" s="1" t="str">
        <f aca="false">IF(V426=V444,"No","Winner")</f>
        <v>No</v>
      </c>
      <c r="U444" s="36" t="str">
        <f aca="false">IF(T444="Winner",IF(V444&gt;V426,B433,B415),"")</f>
        <v/>
      </c>
      <c r="V444" s="106" t="n">
        <f aca="false">VLOOKUP(11,X434:Y449,2,0)</f>
        <v>1</v>
      </c>
      <c r="W444" s="36" t="n">
        <v>11</v>
      </c>
      <c r="X444" s="36" t="n">
        <f aca="false">R444</f>
        <v>11</v>
      </c>
      <c r="Y444" s="36" t="n">
        <f aca="false">IF(Q444=1,IF(S444=1,4,3),IF(H444="2-1",2,1))</f>
        <v>1</v>
      </c>
      <c r="Z444" s="36" t="n">
        <f aca="false">IF(AND($I$2=J444,B444=0),1,0)</f>
        <v>0</v>
      </c>
    </row>
    <row r="445" customFormat="false" ht="12.85" hidden="false" customHeight="false" outlineLevel="0" collapsed="false">
      <c r="A445" s="36" t="n">
        <v>12</v>
      </c>
      <c r="B445" s="36" t="n">
        <f aca="false">Singles!I124</f>
        <v>0</v>
      </c>
      <c r="C445" s="110" t="str">
        <f aca="false">IF(OR(LEFT(B445,LEN(B$13))=B$13,LEFT(B445,LEN(C$13))=C$13,LEN(B445)&lt;2),"","Wrong pick")</f>
        <v/>
      </c>
      <c r="G445" s="36" t="str">
        <f aca="false">IF(B445=0,"",IF(LEFT(B445,LEN(B$13))=B$13,B$13,C$13))</f>
        <v/>
      </c>
      <c r="H445" s="36" t="str">
        <f aca="false">IF(L445="","",IF(K445="PTS",IF(LEN(O445)&lt;8,"2-0","2-1"),LEFT(O445,1)&amp;"-"&amp;RIGHT(O445,1)))</f>
        <v>0-0</v>
      </c>
      <c r="J445" s="106" t="n">
        <f aca="false">Singles!H$14</f>
        <v>0</v>
      </c>
      <c r="K445" s="36" t="str">
        <f aca="false">IF(LEN(L445)&gt;0,IF(LEN(O445)&lt;4,"SR","PTS"),"")</f>
        <v>SR</v>
      </c>
      <c r="L445" s="36" t="str">
        <f aca="false">TRIM(RIGHT(B445,LEN(B445)-LEN(G445)))</f>
        <v>0</v>
      </c>
      <c r="M445" s="36" t="str">
        <f aca="false">SUBSTITUTE(L445,"-","")</f>
        <v>0</v>
      </c>
      <c r="N445" s="36" t="str">
        <f aca="false">SUBSTITUTE(M445,","," ")</f>
        <v>0</v>
      </c>
      <c r="O445" s="36" t="str">
        <f aca="false">IF(AND(LEN(TRIM(SUBSTITUTE(P445,"/","")))&gt;6,OR(LEFT(TRIM(SUBSTITUTE(P445,"/","")),2)="20",LEFT(TRIM(SUBSTITUTE(P445,"/","")),2)="21")),RIGHT(TRIM(SUBSTITUTE(P445,"/","")),LEN(TRIM(SUBSTITUTE(P445,"/","")))-3),TRIM(SUBSTITUTE(P445,"/","")))</f>
        <v>0</v>
      </c>
      <c r="P445" s="36" t="str">
        <f aca="false">SUBSTITUTE(N445,":","")</f>
        <v>0</v>
      </c>
      <c r="Q445" s="36" t="n">
        <f aca="false">IF(AND(G445=T$13,LEN(G445)&gt;1),1,0)</f>
        <v>0</v>
      </c>
      <c r="R445" s="106" t="n">
        <f aca="false">Singles!D$14</f>
        <v>12</v>
      </c>
      <c r="S445" s="36" t="n">
        <f aca="false">IF(AND(H445=H$13,LEN(H445)&gt;1,Q445=1),1,0)</f>
        <v>0</v>
      </c>
      <c r="T445" s="1" t="str">
        <f aca="false">IF(V427=V445,"No","Winner")</f>
        <v>No</v>
      </c>
      <c r="U445" s="36" t="str">
        <f aca="false">IF(T445="Winner",IF(V445&gt;V427,B433,B415),"")</f>
        <v/>
      </c>
      <c r="V445" s="106" t="n">
        <f aca="false">VLOOKUP(12,X434:Y449,2,0)</f>
        <v>1</v>
      </c>
      <c r="W445" s="36" t="n">
        <v>12</v>
      </c>
      <c r="X445" s="36" t="n">
        <f aca="false">R445</f>
        <v>12</v>
      </c>
      <c r="Y445" s="36" t="n">
        <f aca="false">IF(Q445=1,IF(S445=1,4,3),IF(H445="2-1",2,1))</f>
        <v>1</v>
      </c>
      <c r="Z445" s="36" t="n">
        <f aca="false">IF(AND($I$2=J445,B445=0),1,0)</f>
        <v>0</v>
      </c>
    </row>
    <row r="446" customFormat="false" ht="12.85" hidden="false" customHeight="false" outlineLevel="0" collapsed="false">
      <c r="A446" s="36" t="n">
        <v>13</v>
      </c>
      <c r="B446" s="36" t="n">
        <f aca="false">Singles!I125</f>
        <v>0</v>
      </c>
      <c r="C446" s="110" t="str">
        <f aca="false">IF(OR(LEFT(B446,LEN(B$14))=B$14,LEFT(B446,LEN(C$14))=C$14,LEN(B446)&lt;2),"","Wrong pick")</f>
        <v/>
      </c>
      <c r="G446" s="36" t="str">
        <f aca="false">IF(B446=0,"",IF(LEFT(B446,LEN(B$14))=B$14,B$14,C$14))</f>
        <v/>
      </c>
      <c r="H446" s="36" t="str">
        <f aca="false">IF(L446="","",IF(K446="PTS",IF(LEN(O446)&lt;8,"2-0","2-1"),LEFT(O446,1)&amp;"-"&amp;RIGHT(O446,1)))</f>
        <v>0-0</v>
      </c>
      <c r="J446" s="106" t="n">
        <f aca="false">Singles!H$15</f>
        <v>0</v>
      </c>
      <c r="K446" s="36" t="str">
        <f aca="false">IF(LEN(L446)&gt;0,IF(LEN(O446)&lt;4,"SR","PTS"),"")</f>
        <v>SR</v>
      </c>
      <c r="L446" s="36" t="str">
        <f aca="false">TRIM(RIGHT(B446,LEN(B446)-LEN(G446)))</f>
        <v>0</v>
      </c>
      <c r="M446" s="36" t="str">
        <f aca="false">SUBSTITUTE(L446,"-","")</f>
        <v>0</v>
      </c>
      <c r="N446" s="36" t="str">
        <f aca="false">SUBSTITUTE(M446,","," ")</f>
        <v>0</v>
      </c>
      <c r="O446" s="36" t="str">
        <f aca="false">IF(AND(LEN(TRIM(SUBSTITUTE(P446,"/","")))&gt;6,OR(LEFT(TRIM(SUBSTITUTE(P446,"/","")),2)="20",LEFT(TRIM(SUBSTITUTE(P446,"/","")),2)="21")),RIGHT(TRIM(SUBSTITUTE(P446,"/","")),LEN(TRIM(SUBSTITUTE(P446,"/","")))-3),TRIM(SUBSTITUTE(P446,"/","")))</f>
        <v>0</v>
      </c>
      <c r="P446" s="36" t="str">
        <f aca="false">SUBSTITUTE(N446,":","")</f>
        <v>0</v>
      </c>
      <c r="Q446" s="36" t="n">
        <f aca="false">IF(AND(G446=T$14,LEN(G446)&gt;1),1,0)</f>
        <v>0</v>
      </c>
      <c r="R446" s="106" t="n">
        <f aca="false">Singles!D$15</f>
        <v>13</v>
      </c>
      <c r="S446" s="36" t="n">
        <f aca="false">IF(AND(H446=H$14,LEN(H446)&gt;1,Q446=1),1,0)</f>
        <v>0</v>
      </c>
      <c r="T446" s="1" t="str">
        <f aca="false">IF(V428=V446,"No","Winner")</f>
        <v>No</v>
      </c>
      <c r="U446" s="36" t="str">
        <f aca="false">IF(T446="Winner",IF(V446&gt;V428,B433,B415),"")</f>
        <v/>
      </c>
      <c r="V446" s="106" t="n">
        <f aca="false">VLOOKUP(13,X434:Y449,2,0)</f>
        <v>1</v>
      </c>
      <c r="W446" s="36" t="n">
        <v>13</v>
      </c>
      <c r="X446" s="36" t="n">
        <f aca="false">R446</f>
        <v>13</v>
      </c>
      <c r="Y446" s="36" t="n">
        <f aca="false">IF(Q446=1,IF(S446=1,4,3),IF(H446="2-1",2,1))</f>
        <v>1</v>
      </c>
      <c r="Z446" s="36" t="n">
        <f aca="false">IF(AND($I$2=J446,B446=0),1,0)</f>
        <v>0</v>
      </c>
    </row>
    <row r="447" customFormat="false" ht="12.85" hidden="false" customHeight="false" outlineLevel="0" collapsed="false">
      <c r="A447" s="36" t="n">
        <v>14</v>
      </c>
      <c r="B447" s="36" t="n">
        <f aca="false">Singles!I126</f>
        <v>0</v>
      </c>
      <c r="C447" s="110" t="str">
        <f aca="false">IF(OR(LEFT(B447,LEN(B$15))=B$15,LEFT(B447,LEN(C$15))=C$15,LEN(B447)&lt;2),"","Wrong pick")</f>
        <v/>
      </c>
      <c r="G447" s="36" t="str">
        <f aca="false">IF(B447=0,"",IF(LEFT(B447,LEN(B$15))=B$15,B$15,C$15))</f>
        <v/>
      </c>
      <c r="H447" s="36" t="str">
        <f aca="false">IF(L447="","",IF(K447="PTS",IF(LEN(O447)&lt;8,"2-0","2-1"),LEFT(O447,1)&amp;"-"&amp;RIGHT(O447,1)))</f>
        <v>0-0</v>
      </c>
      <c r="J447" s="106" t="n">
        <f aca="false">Singles!H$16</f>
        <v>0</v>
      </c>
      <c r="K447" s="36" t="str">
        <f aca="false">IF(LEN(L447)&gt;0,IF(LEN(O447)&lt;4,"SR","PTS"),"")</f>
        <v>SR</v>
      </c>
      <c r="L447" s="36" t="str">
        <f aca="false">TRIM(RIGHT(B447,LEN(B447)-LEN(G447)))</f>
        <v>0</v>
      </c>
      <c r="M447" s="36" t="str">
        <f aca="false">SUBSTITUTE(L447,"-","")</f>
        <v>0</v>
      </c>
      <c r="N447" s="36" t="str">
        <f aca="false">SUBSTITUTE(M447,","," ")</f>
        <v>0</v>
      </c>
      <c r="O447" s="36" t="str">
        <f aca="false">IF(AND(LEN(TRIM(SUBSTITUTE(P447,"/","")))&gt;6,OR(LEFT(TRIM(SUBSTITUTE(P447,"/","")),2)="20",LEFT(TRIM(SUBSTITUTE(P447,"/","")),2)="21")),RIGHT(TRIM(SUBSTITUTE(P447,"/","")),LEN(TRIM(SUBSTITUTE(P447,"/","")))-3),TRIM(SUBSTITUTE(P447,"/","")))</f>
        <v>0</v>
      </c>
      <c r="P447" s="36" t="str">
        <f aca="false">SUBSTITUTE(N447,":","")</f>
        <v>0</v>
      </c>
      <c r="Q447" s="36" t="n">
        <f aca="false">IF(AND(G447=T$15,LEN(G447)&gt;1),1,0)</f>
        <v>0</v>
      </c>
      <c r="R447" s="106" t="n">
        <f aca="false">Singles!D$16</f>
        <v>14</v>
      </c>
      <c r="S447" s="36" t="n">
        <f aca="false">IF(AND(H447=H$15,LEN(H447)&gt;1,Q447=1),1,0)</f>
        <v>0</v>
      </c>
      <c r="T447" s="1" t="str">
        <f aca="false">IF(V429=V447,"No","Winner")</f>
        <v>No</v>
      </c>
      <c r="U447" s="36" t="str">
        <f aca="false">IF(T447="Winner",IF(V447&gt;V429,B433,B415),"")</f>
        <v/>
      </c>
      <c r="V447" s="106" t="n">
        <f aca="false">VLOOKUP(14,X434:Y449,2,0)</f>
        <v>1</v>
      </c>
      <c r="W447" s="36" t="n">
        <v>14</v>
      </c>
      <c r="X447" s="36" t="n">
        <f aca="false">R447</f>
        <v>14</v>
      </c>
      <c r="Y447" s="36" t="n">
        <f aca="false">IF(Q447=1,IF(S447=1,4,3),IF(H447="2-1",2,1))</f>
        <v>1</v>
      </c>
      <c r="Z447" s="36" t="n">
        <f aca="false">IF(AND($I$2=J447,B447=0),1,0)</f>
        <v>0</v>
      </c>
    </row>
    <row r="448" customFormat="false" ht="12.85" hidden="false" customHeight="false" outlineLevel="0" collapsed="false">
      <c r="A448" s="36" t="n">
        <v>15</v>
      </c>
      <c r="B448" s="36" t="n">
        <f aca="false">Singles!I127</f>
        <v>0</v>
      </c>
      <c r="C448" s="110" t="str">
        <f aca="false">IF(OR(LEFT(B448,LEN(B$16))=B$16,LEFT(B448,LEN(C$16))=C$16,LEN(B448)&lt;2),"","Wrong pick")</f>
        <v/>
      </c>
      <c r="G448" s="36" t="str">
        <f aca="false">IF(B448=0,"",IF(LEFT(B448,LEN(B$16))=B$16,B$16,C$16))</f>
        <v/>
      </c>
      <c r="H448" s="36" t="str">
        <f aca="false">IF(L448="","",IF(K448="PTS",IF(LEN(O448)&lt;8,"2-0","2-1"),LEFT(O448,1)&amp;"-"&amp;RIGHT(O448,1)))</f>
        <v>0-0</v>
      </c>
      <c r="J448" s="106" t="n">
        <f aca="false">Singles!H$17</f>
        <v>0</v>
      </c>
      <c r="K448" s="36" t="str">
        <f aca="false">IF(LEN(L448)&gt;0,IF(LEN(O448)&lt;4,"SR","PTS"),"")</f>
        <v>SR</v>
      </c>
      <c r="L448" s="36" t="str">
        <f aca="false">TRIM(RIGHT(B448,LEN(B448)-LEN(G448)))</f>
        <v>0</v>
      </c>
      <c r="M448" s="36" t="str">
        <f aca="false">SUBSTITUTE(L448,"-","")</f>
        <v>0</v>
      </c>
      <c r="N448" s="36" t="str">
        <f aca="false">SUBSTITUTE(M448,","," ")</f>
        <v>0</v>
      </c>
      <c r="O448" s="36" t="str">
        <f aca="false">IF(AND(LEN(TRIM(SUBSTITUTE(P448,"/","")))&gt;6,OR(LEFT(TRIM(SUBSTITUTE(P448,"/","")),2)="20",LEFT(TRIM(SUBSTITUTE(P448,"/","")),2)="21")),RIGHT(TRIM(SUBSTITUTE(P448,"/","")),LEN(TRIM(SUBSTITUTE(P448,"/","")))-3),TRIM(SUBSTITUTE(P448,"/","")))</f>
        <v>0</v>
      </c>
      <c r="P448" s="36" t="str">
        <f aca="false">SUBSTITUTE(N448,":","")</f>
        <v>0</v>
      </c>
      <c r="Q448" s="36" t="n">
        <f aca="false">IF(AND(G448=T$16,LEN(G448)&gt;1),1,0)</f>
        <v>0</v>
      </c>
      <c r="R448" s="106" t="n">
        <f aca="false">Singles!D$17</f>
        <v>15</v>
      </c>
      <c r="S448" s="36" t="n">
        <f aca="false">IF(AND(H448=H$16,LEN(H448)&gt;1,Q448=1),1,0)</f>
        <v>0</v>
      </c>
      <c r="T448" s="1" t="str">
        <f aca="false">IF(V430=V448,"No","Winner")</f>
        <v>No</v>
      </c>
      <c r="U448" s="36" t="str">
        <f aca="false">IF(T448="Winner",IF(V448&gt;V430,B433,B415),"")</f>
        <v/>
      </c>
      <c r="V448" s="106" t="n">
        <f aca="false">VLOOKUP(15,X434:Y449,2,0)</f>
        <v>1</v>
      </c>
      <c r="W448" s="36" t="n">
        <v>15</v>
      </c>
      <c r="X448" s="36" t="n">
        <f aca="false">R448</f>
        <v>15</v>
      </c>
      <c r="Y448" s="36" t="n">
        <f aca="false">IF(Q448=1,IF(S448=1,4,3),IF(H448="2-1",2,1))</f>
        <v>1</v>
      </c>
      <c r="Z448" s="36" t="n">
        <f aca="false">IF(AND($I$2=J448,B448=0),1,0)</f>
        <v>0</v>
      </c>
    </row>
    <row r="449" customFormat="false" ht="12.85" hidden="false" customHeight="false" outlineLevel="0" collapsed="false">
      <c r="A449" s="36" t="n">
        <v>16</v>
      </c>
      <c r="B449" s="36" t="n">
        <f aca="false">Singles!I128</f>
        <v>0</v>
      </c>
      <c r="C449" s="110" t="str">
        <f aca="false">IF(OR(LEFT(B449,LEN(B$17))=B$17,LEFT(B449,LEN(C$17))=C$17,LEN(B449)&lt;2),"","Wrong pick")</f>
        <v/>
      </c>
      <c r="G449" s="36" t="str">
        <f aca="false">IF(B449=0,"",IF(LEFT(B449,LEN(B$17))=B$17,B$17,C$17))</f>
        <v/>
      </c>
      <c r="H449" s="36" t="str">
        <f aca="false">IF(L449="","",IF(K449="PTS",IF(LEN(O449)&lt;8,"2-0","2-1"),LEFT(O449,1)&amp;"-"&amp;RIGHT(O449,1)))</f>
        <v>0-0</v>
      </c>
      <c r="J449" s="106" t="n">
        <f aca="false">Singles!H$18</f>
        <v>0</v>
      </c>
      <c r="K449" s="36" t="str">
        <f aca="false">IF(LEN(L449)&gt;0,IF(LEN(O449)&lt;4,"SR","PTS"),"")</f>
        <v>SR</v>
      </c>
      <c r="L449" s="36" t="str">
        <f aca="false">TRIM(RIGHT(B449,LEN(B449)-LEN(G449)))</f>
        <v>0</v>
      </c>
      <c r="M449" s="36" t="str">
        <f aca="false">SUBSTITUTE(L449,"-","")</f>
        <v>0</v>
      </c>
      <c r="N449" s="36" t="str">
        <f aca="false">SUBSTITUTE(M449,","," ")</f>
        <v>0</v>
      </c>
      <c r="O449" s="36" t="str">
        <f aca="false">IF(AND(LEN(TRIM(SUBSTITUTE(P449,"/","")))&gt;6,OR(LEFT(TRIM(SUBSTITUTE(P449,"/","")),2)="20",LEFT(TRIM(SUBSTITUTE(P449,"/","")),2)="21")),RIGHT(TRIM(SUBSTITUTE(P449,"/","")),LEN(TRIM(SUBSTITUTE(P449,"/","")))-3),TRIM(SUBSTITUTE(P449,"/","")))</f>
        <v>0</v>
      </c>
      <c r="P449" s="36" t="str">
        <f aca="false">SUBSTITUTE(N449,":","")</f>
        <v>0</v>
      </c>
      <c r="Q449" s="36" t="n">
        <f aca="false">IF(AND(G449=T$17,LEN(G449)&gt;1),1,0)</f>
        <v>0</v>
      </c>
      <c r="R449" s="106" t="n">
        <f aca="false">Singles!D$18</f>
        <v>16</v>
      </c>
      <c r="S449" s="36" t="n">
        <f aca="false">IF(AND(H449=H$17,LEN(H449)&gt;1,Q449=1),1,0)</f>
        <v>0</v>
      </c>
      <c r="T449" s="1" t="str">
        <f aca="false">IF(V431=V449,"No","Winner")</f>
        <v>No</v>
      </c>
      <c r="U449" s="36" t="str">
        <f aca="false">IF(T449="Winner",IF(V449&gt;V431,B433,B415),"")</f>
        <v/>
      </c>
      <c r="V449" s="106" t="n">
        <f aca="false">VLOOKUP(16,X434:Y449,2,0)</f>
        <v>1</v>
      </c>
      <c r="W449" s="36" t="n">
        <v>16</v>
      </c>
      <c r="X449" s="36" t="n">
        <f aca="false">R449</f>
        <v>16</v>
      </c>
      <c r="Y449" s="36" t="n">
        <f aca="false">IF(Q449=1,IF(S449=1,4,3),IF(H449="2-1",2,1))</f>
        <v>1</v>
      </c>
      <c r="Z449" s="36" t="n">
        <f aca="false">IF(AND($I$2=J449,B449=0),1,0)</f>
        <v>0</v>
      </c>
    </row>
    <row r="450" customFormat="false" ht="12.85" hidden="false" customHeight="false" outlineLevel="0" collapsed="false">
      <c r="T450" s="36" t="s">
        <v>70</v>
      </c>
      <c r="U450" s="36" t="s">
        <v>193</v>
      </c>
      <c r="V450" s="1"/>
      <c r="W450" s="36" t="n">
        <v>17</v>
      </c>
    </row>
    <row r="451" customFormat="false" ht="12.85" hidden="false" customHeight="false" outlineLevel="0" collapsed="false">
      <c r="A451" s="36" t="str">
        <f aca="false">IF(LEN(VLOOKUP(B451,Singles!$A$2:$B$33,2,0))&gt;0,VLOOKUP(B451,Singles!$A$2:$B$33,2,0),"")</f>
        <v/>
      </c>
      <c r="B451" s="108" t="str">
        <f aca="false">Singles!J112</f>
        <v>Bye</v>
      </c>
      <c r="C451" s="36" t="n">
        <v>25</v>
      </c>
      <c r="D451" s="36" t="n">
        <f aca="false">VLOOKUP(B451,Singles!$A$2:$C$33,3,0)</f>
        <v>0</v>
      </c>
      <c r="J451" s="36" t="s">
        <v>69</v>
      </c>
      <c r="Q451" s="36" t="s">
        <v>190</v>
      </c>
      <c r="S451" s="36" t="s">
        <v>81</v>
      </c>
      <c r="T451" s="36" t="str">
        <f aca="false">IF(LEN(A451)&gt;0,"("&amp;A451&amp;") "&amp;B451,B451)&amp;IF(LEN(D451)&gt;1," ("&amp;D451&amp;")","")</f>
        <v>Bye</v>
      </c>
      <c r="V451" s="36" t="s">
        <v>191</v>
      </c>
      <c r="Y451" s="36" t="s">
        <v>191</v>
      </c>
      <c r="Z451" s="36" t="s">
        <v>192</v>
      </c>
    </row>
    <row r="452" customFormat="false" ht="12.85" hidden="false" customHeight="false" outlineLevel="0" collapsed="false">
      <c r="A452" s="36" t="n">
        <v>1</v>
      </c>
      <c r="B452" s="36" t="n">
        <f aca="false">Singles!J113</f>
        <v>0</v>
      </c>
      <c r="C452" s="109" t="str">
        <f aca="false">IF(OR(LEFT(B452,LEN(B$2))=B$2,LEFT(B452,LEN(C$2))=C$2,LEN(B452)&lt;2),"","Wrong pick")</f>
        <v/>
      </c>
      <c r="D452" s="36" t="n">
        <f aca="false">IF(G452=G470,0,1)</f>
        <v>0</v>
      </c>
      <c r="E452" s="36" t="str">
        <f aca="false">IF(AND(D452=1,J452=$I$2),G452&amp;", ","")&amp;IF(AND(D453=1,J453=$I$2),G453&amp;", ","")&amp;IF(AND(D454=1,J454=$I$2),G454&amp;", ","")&amp;IF(AND(D455=1,J455=$I$2),G455&amp;", ","")&amp;IF(AND(D456=1,J456=$I$2),G456&amp;", ","")&amp;IF(AND(D457=1,J457=$I$2),G457&amp;", ","")&amp;IF(AND(D458=1,J458=$I$2),G458&amp;", ","")&amp;IF(AND(D459=1,J459=$I$2),G459&amp;", ","")&amp;IF(AND(D460=1,J460=$I$2),G460&amp;", ","")&amp;IF(AND(D461=1,J461=$I$2),G461&amp;", ","")&amp;IF(AND(D462=1,J462=$I$2),G462&amp;", ","")&amp;IF(AND(D463=1,J463=$I$2),G463&amp;", ","")&amp;IF(AND(D464=1,J464=$I$2),G464&amp;", ","")&amp;IF(AND(D465=1,J465=$I$2),G465&amp;", ","")&amp;IF(AND(D466=1,J466=$I$2),G466&amp;", ","")&amp;IF(AND(D467=1,J467=$I$2),G467&amp;", ","")</f>
        <v/>
      </c>
      <c r="F452" s="36" t="str">
        <f aca="false">IF(AND(SUM(Z452:Z467)=$I$4,NOT(B451="Bye")),"Missing picks from "&amp;B451&amp;" ","")</f>
        <v/>
      </c>
      <c r="G452" s="36" t="str">
        <f aca="false">IF(B452=0,"",IF(LEFT(B452,LEN(B$2))=B$2,B$2,C$2))</f>
        <v/>
      </c>
      <c r="H452" s="36" t="str">
        <f aca="false">IF(L452="","",IF(K452="PTS",IF(LEN(O452)&lt;8,"2-0","2-1"),LEFT(O452,1)&amp;"-"&amp;RIGHT(O452,1)))</f>
        <v>0-0</v>
      </c>
      <c r="I452" s="36" t="str">
        <f aca="false">IF(AND(J452=Singles!$H$21,NOT($E$2="")),IF(D452=0,IF(H452=H470,"",G452&amp;" "&amp;H452&amp;" v "&amp;H470&amp;", "),G452&amp;" "&amp;H452&amp;" vs. "&amp;G470&amp;" "&amp;H470&amp;", "),"")</f>
        <v/>
      </c>
      <c r="J452" s="106" t="n">
        <f aca="false">Singles!H$3</f>
        <v>1</v>
      </c>
      <c r="K452" s="36" t="str">
        <f aca="false">IF(LEN(L452)&gt;0,IF(LEN(O452)&lt;4,"SR","PTS"),"")</f>
        <v>SR</v>
      </c>
      <c r="L452" s="36" t="str">
        <f aca="false">TRIM(RIGHT(B452,LEN(B452)-LEN(G452)))</f>
        <v>0</v>
      </c>
      <c r="M452" s="36" t="str">
        <f aca="false">SUBSTITUTE(L452,"-","")</f>
        <v>0</v>
      </c>
      <c r="N452" s="36" t="str">
        <f aca="false">SUBSTITUTE(M452,","," ")</f>
        <v>0</v>
      </c>
      <c r="O452" s="36" t="str">
        <f aca="false">IF(AND(LEN(TRIM(SUBSTITUTE(P452,"/","")))&gt;6,OR(LEFT(TRIM(SUBSTITUTE(P452,"/","")),2)="20",LEFT(TRIM(SUBSTITUTE(P452,"/","")),2)="21")),RIGHT(TRIM(SUBSTITUTE(P452,"/","")),LEN(TRIM(SUBSTITUTE(P452,"/","")))-3),TRIM(SUBSTITUTE(P452,"/","")))</f>
        <v>0</v>
      </c>
      <c r="P452" s="36" t="str">
        <f aca="false">SUBSTITUTE(N452,":","")</f>
        <v>0</v>
      </c>
      <c r="Q452" s="36" t="n">
        <f aca="false">IF(AND(G452=T$2,LEN(G452)&gt;1),1,0)</f>
        <v>0</v>
      </c>
      <c r="R452" s="106" t="n">
        <f aca="false">Singles!D$3</f>
        <v>1</v>
      </c>
      <c r="S452" s="36" t="n">
        <f aca="false">IF(AND(H452=H$2,LEN(H452)&gt;1,Q452=1),1,0)</f>
        <v>0</v>
      </c>
      <c r="T452" s="36" t="str">
        <f aca="false">" SR Differences: "&amp;IF(LEN(I452&amp;I453&amp;I454&amp;I455&amp;I456&amp;I457&amp;I458&amp;I459&amp;I460&amp;I461&amp;I462&amp;I463&amp;I464&amp;I465&amp;I466&amp;I467)&lt;3,"None..",I452&amp;I453&amp;I454&amp;I455&amp;I456&amp;I457&amp;I458&amp;I459&amp;I460&amp;I461&amp;I462&amp;I463&amp;I464&amp;I465&amp;I466&amp;I467)</f>
        <v> SR Differences: None..</v>
      </c>
      <c r="V452" s="106" t="n">
        <f aca="false">VLOOKUP(1,X452:Y467,2,0)</f>
        <v>1</v>
      </c>
      <c r="X452" s="36" t="n">
        <f aca="false">R452</f>
        <v>1</v>
      </c>
      <c r="Y452" s="36" t="n">
        <f aca="false">IF(Q452=1,IF(S452=1,4,3),IF(H452="2-1",2,1))</f>
        <v>1</v>
      </c>
      <c r="Z452" s="36" t="n">
        <f aca="false">IF(AND($I$2=J452,B452=0),1,0)</f>
        <v>1</v>
      </c>
    </row>
    <row r="453" customFormat="false" ht="12.85" hidden="false" customHeight="false" outlineLevel="0" collapsed="false">
      <c r="A453" s="36" t="n">
        <v>2</v>
      </c>
      <c r="B453" s="36" t="n">
        <f aca="false">Singles!J114</f>
        <v>0</v>
      </c>
      <c r="C453" s="110" t="str">
        <f aca="false">IF(OR(LEFT(B453,LEN(B$3))=B$3,LEFT(B453,LEN(C$3))=C$3,LEN(B453)&lt;2),"","Wrong pick")</f>
        <v/>
      </c>
      <c r="D453" s="36" t="n">
        <f aca="false">IF(G453=G471,0,1)</f>
        <v>0</v>
      </c>
      <c r="G453" s="36" t="str">
        <f aca="false">IF(B453=0,"",IF(LEFT(B453,LEN(B$3))=B$3,B$3,C$3))</f>
        <v/>
      </c>
      <c r="H453" s="36" t="str">
        <f aca="false">IF(L453="","",IF(K453="PTS",IF(LEN(O453)&lt;8,"2-0","2-1"),LEFT(O453,1)&amp;"-"&amp;RIGHT(O453,1)))</f>
        <v>0-0</v>
      </c>
      <c r="I453" s="36" t="str">
        <f aca="false">IF(AND(J453=Singles!$H$21,NOT($E$3="")),IF(D453=0,IF(H453=H471,"",G453&amp;" "&amp;H453&amp;" v "&amp;H471&amp;", "),G453&amp;" "&amp;H453&amp;" vs. "&amp;G471&amp;" "&amp;H471&amp;", "),"")</f>
        <v/>
      </c>
      <c r="J453" s="106" t="n">
        <f aca="false">Singles!H$4</f>
        <v>1</v>
      </c>
      <c r="K453" s="36" t="str">
        <f aca="false">IF(LEN(L453)&gt;0,IF(LEN(O453)&lt;4,"SR","PTS"),"")</f>
        <v>SR</v>
      </c>
      <c r="L453" s="36" t="str">
        <f aca="false">TRIM(RIGHT(B453,LEN(B453)-LEN(G453)))</f>
        <v>0</v>
      </c>
      <c r="M453" s="36" t="str">
        <f aca="false">SUBSTITUTE(L453,"-","")</f>
        <v>0</v>
      </c>
      <c r="N453" s="36" t="str">
        <f aca="false">SUBSTITUTE(M453,","," ")</f>
        <v>0</v>
      </c>
      <c r="O453" s="36" t="str">
        <f aca="false">IF(AND(LEN(TRIM(SUBSTITUTE(P453,"/","")))&gt;6,OR(LEFT(TRIM(SUBSTITUTE(P453,"/","")),2)="20",LEFT(TRIM(SUBSTITUTE(P453,"/","")),2)="21")),RIGHT(TRIM(SUBSTITUTE(P453,"/","")),LEN(TRIM(SUBSTITUTE(P453,"/","")))-3),TRIM(SUBSTITUTE(P453,"/","")))</f>
        <v>0</v>
      </c>
      <c r="P453" s="36" t="str">
        <f aca="false">SUBSTITUTE(N453,":","")</f>
        <v>0</v>
      </c>
      <c r="Q453" s="36" t="n">
        <f aca="false">IF(AND(G453=T$3,LEN(G453)&gt;1),1,0)</f>
        <v>0</v>
      </c>
      <c r="R453" s="106" t="n">
        <f aca="false">Singles!D$4</f>
        <v>2</v>
      </c>
      <c r="S453" s="36" t="n">
        <f aca="false">IF(AND(H453=H$3,LEN(H453)&gt;1,Q453=1),1,0)</f>
        <v>0</v>
      </c>
      <c r="T453" s="36" t="str">
        <f aca="false">IF(T454&gt;0,LEFT(E452,LEN(E452)-2)&amp;" vs. "&amp;LEFT(E470,LEN(E470)-2),"Same winners;")</f>
        <v>Same winners;</v>
      </c>
      <c r="V453" s="106" t="n">
        <f aca="false">VLOOKUP(2,X452:Y467,2,0)</f>
        <v>1</v>
      </c>
      <c r="X453" s="36" t="n">
        <f aca="false">R453</f>
        <v>2</v>
      </c>
      <c r="Y453" s="36" t="n">
        <f aca="false">IF(Q453=1,IF(S453=1,4,3),IF(H453="2-1",2,1))</f>
        <v>1</v>
      </c>
      <c r="Z453" s="36" t="n">
        <f aca="false">IF(AND($I$2=J453,B453=0),1,0)</f>
        <v>1</v>
      </c>
    </row>
    <row r="454" customFormat="false" ht="12.85" hidden="false" customHeight="false" outlineLevel="0" collapsed="false">
      <c r="A454" s="36" t="n">
        <v>3</v>
      </c>
      <c r="B454" s="36" t="n">
        <f aca="false">Singles!J115</f>
        <v>0</v>
      </c>
      <c r="C454" s="110" t="str">
        <f aca="false">IF(OR(LEFT(B454,LEN(B$4))=B$4,LEFT(B454,LEN(C$4))=C$4,LEN(B454)&lt;2),"","Wrong pick")</f>
        <v/>
      </c>
      <c r="D454" s="36" t="n">
        <f aca="false">IF(G454=G472,0,1)</f>
        <v>0</v>
      </c>
      <c r="G454" s="36" t="str">
        <f aca="false">IF(B454=0,"",IF(LEFT(B454,LEN(B$4))=B$4,B$4,C$4))</f>
        <v/>
      </c>
      <c r="H454" s="36" t="str">
        <f aca="false">IF(L454="","",IF(K454="PTS",IF(LEN(O454)&lt;8,"2-0","2-1"),LEFT(O454,1)&amp;"-"&amp;RIGHT(O454,1)))</f>
        <v>0-0</v>
      </c>
      <c r="I454" s="36" t="str">
        <f aca="false">IF(AND(J454=Singles!$H$21,NOT($E$4="")),IF(D454=0,IF(H454=H472,"",G454&amp;" "&amp;H454&amp;" v "&amp;H472&amp;", "),G454&amp;" "&amp;H454&amp;" vs. "&amp;G472&amp;" "&amp;H472&amp;", "),"")</f>
        <v/>
      </c>
      <c r="J454" s="106" t="n">
        <f aca="false">Singles!H$5</f>
        <v>1</v>
      </c>
      <c r="K454" s="36" t="str">
        <f aca="false">IF(LEN(L454)&gt;0,IF(LEN(O454)&lt;4,"SR","PTS"),"")</f>
        <v>SR</v>
      </c>
      <c r="L454" s="36" t="str">
        <f aca="false">TRIM(RIGHT(B454,LEN(B454)-LEN(G454)))</f>
        <v>0</v>
      </c>
      <c r="M454" s="36" t="str">
        <f aca="false">SUBSTITUTE(L454,"-","")</f>
        <v>0</v>
      </c>
      <c r="N454" s="36" t="str">
        <f aca="false">SUBSTITUTE(M454,","," ")</f>
        <v>0</v>
      </c>
      <c r="O454" s="36" t="str">
        <f aca="false">IF(AND(LEN(TRIM(SUBSTITUTE(P454,"/","")))&gt;6,OR(LEFT(TRIM(SUBSTITUTE(P454,"/","")),2)="20",LEFT(TRIM(SUBSTITUTE(P454,"/","")),2)="21")),RIGHT(TRIM(SUBSTITUTE(P454,"/","")),LEN(TRIM(SUBSTITUTE(P454,"/","")))-3),TRIM(SUBSTITUTE(P454,"/","")))</f>
        <v>0</v>
      </c>
      <c r="P454" s="36" t="str">
        <f aca="false">SUBSTITUTE(N454,":","")</f>
        <v>0</v>
      </c>
      <c r="Q454" s="36" t="n">
        <f aca="false">IF(AND(G454=T$4,LEN(G454)&gt;1),1,0)</f>
        <v>0</v>
      </c>
      <c r="R454" s="106" t="n">
        <f aca="false">Singles!D$5</f>
        <v>3</v>
      </c>
      <c r="S454" s="36" t="n">
        <f aca="false">IF(AND(H454=H$4,LEN(H454)&gt;1,Q454=1),1,0)</f>
        <v>0</v>
      </c>
      <c r="T454" s="111" t="n">
        <f aca="false">SUMIF(J452:J467,$I$2,D452:D467)</f>
        <v>0</v>
      </c>
      <c r="V454" s="106" t="n">
        <f aca="false">VLOOKUP(3,X452:Y467,2,0)</f>
        <v>1</v>
      </c>
      <c r="X454" s="36" t="n">
        <f aca="false">R454</f>
        <v>3</v>
      </c>
      <c r="Y454" s="36" t="n">
        <f aca="false">IF(Q454=1,IF(S454=1,4,3),IF(H454="2-1",2,1))</f>
        <v>1</v>
      </c>
      <c r="Z454" s="36" t="n">
        <f aca="false">IF(AND($I$2=J454,B454=0),1,0)</f>
        <v>1</v>
      </c>
    </row>
    <row r="455" customFormat="false" ht="12.85" hidden="false" customHeight="false" outlineLevel="0" collapsed="false">
      <c r="A455" s="36" t="n">
        <v>4</v>
      </c>
      <c r="B455" s="36" t="n">
        <f aca="false">Singles!J116</f>
        <v>0</v>
      </c>
      <c r="C455" s="110" t="str">
        <f aca="false">IF(OR(LEFT(B455,LEN(B$5))=B$5,LEFT(B455,LEN(C$5))=C$5,LEN(B455)&lt;2),"","Wrong pick")</f>
        <v/>
      </c>
      <c r="D455" s="36" t="n">
        <f aca="false">IF(G455=G473,0,1)</f>
        <v>0</v>
      </c>
      <c r="G455" s="36" t="str">
        <f aca="false">IF(B455=0,"",IF(LEFT(B455,LEN(B$5))=B$5,B$5,C$5))</f>
        <v/>
      </c>
      <c r="H455" s="36" t="str">
        <f aca="false">IF(L455="","",IF(K455="PTS",IF(LEN(O455)&lt;8,"2-0","2-1"),LEFT(O455,1)&amp;"-"&amp;RIGHT(O455,1)))</f>
        <v>0-0</v>
      </c>
      <c r="I455" s="36" t="str">
        <f aca="false">IF(AND(J455=Singles!$H$21,NOT($E$5="")),IF(D455=0,IF(H455=H473,"",G455&amp;" "&amp;H455&amp;" v "&amp;H473&amp;", "),G455&amp;" "&amp;H455&amp;" vs. "&amp;G473&amp;" "&amp;H473&amp;", "),"")</f>
        <v/>
      </c>
      <c r="J455" s="106" t="n">
        <f aca="false">Singles!H$6</f>
        <v>0</v>
      </c>
      <c r="K455" s="36" t="str">
        <f aca="false">IF(LEN(L455)&gt;0,IF(LEN(O455)&lt;4,"SR","PTS"),"")</f>
        <v>SR</v>
      </c>
      <c r="L455" s="36" t="str">
        <f aca="false">TRIM(RIGHT(B455,LEN(B455)-LEN(G455)))</f>
        <v>0</v>
      </c>
      <c r="M455" s="36" t="str">
        <f aca="false">SUBSTITUTE(L455,"-","")</f>
        <v>0</v>
      </c>
      <c r="N455" s="36" t="str">
        <f aca="false">SUBSTITUTE(M455,","," ")</f>
        <v>0</v>
      </c>
      <c r="O455" s="36" t="str">
        <f aca="false">IF(AND(LEN(TRIM(SUBSTITUTE(P455,"/","")))&gt;6,OR(LEFT(TRIM(SUBSTITUTE(P455,"/","")),2)="20",LEFT(TRIM(SUBSTITUTE(P455,"/","")),2)="21")),RIGHT(TRIM(SUBSTITUTE(P455,"/","")),LEN(TRIM(SUBSTITUTE(P455,"/","")))-3),TRIM(SUBSTITUTE(P455,"/","")))</f>
        <v>0</v>
      </c>
      <c r="P455" s="36" t="str">
        <f aca="false">SUBSTITUTE(N455,":","")</f>
        <v>0</v>
      </c>
      <c r="Q455" s="36" t="n">
        <f aca="false">IF(AND(G455=T$5,LEN(G455)&gt;1),1,0)</f>
        <v>0</v>
      </c>
      <c r="R455" s="106" t="n">
        <f aca="false">Singles!D$6</f>
        <v>4</v>
      </c>
      <c r="S455" s="36" t="n">
        <f aca="false">IF(AND(H455=H$5,LEN(H455)&gt;1,Q455=1),1,0)</f>
        <v>0</v>
      </c>
      <c r="T455" s="35" t="str">
        <f aca="false">IF(T457&lt;10,"0","")&amp;T457&amp;":"&amp;IF(T458&lt;10,"0","")&amp;T458&amp;" | [b]"&amp;T451&amp;"[/b] vs. [b]"&amp;T469&amp;"[/b] - "&amp;IF(AND(F452="",F470=""),T453&amp;IF(OR(AND(Singles!$H$20&gt;1,Singles!$H$21&lt;Singles!$H$20),MOD(T454+T457+T458,2)=0),LEFT(T452,LEN(T452)-2),""),F452&amp;F470)</f>
        <v>00:00 | [b]Bye[/b] vs. [b]player26[/b] - Missing picks from player26 </v>
      </c>
      <c r="V455" s="106" t="n">
        <f aca="false">VLOOKUP(4,X452:Y467,2,0)</f>
        <v>1</v>
      </c>
      <c r="X455" s="36" t="n">
        <f aca="false">R455</f>
        <v>4</v>
      </c>
      <c r="Y455" s="36" t="n">
        <f aca="false">IF(Q455=1,IF(S455=1,4,3),IF(H455="2-1",2,1))</f>
        <v>1</v>
      </c>
      <c r="Z455" s="36" t="n">
        <f aca="false">IF(AND($I$2=J455,B455=0),1,0)</f>
        <v>0</v>
      </c>
    </row>
    <row r="456" customFormat="false" ht="12.85" hidden="false" customHeight="false" outlineLevel="0" collapsed="false">
      <c r="A456" s="36" t="n">
        <v>5</v>
      </c>
      <c r="B456" s="36" t="n">
        <f aca="false">Singles!J117</f>
        <v>0</v>
      </c>
      <c r="C456" s="110" t="str">
        <f aca="false">IF(OR(LEFT(B456,LEN(B$6))=B$6,LEFT(B456,LEN(C$6))=C$6,LEN(B456)&lt;2),"","Wrong pick")</f>
        <v/>
      </c>
      <c r="D456" s="36" t="n">
        <f aca="false">IF(G456=G474,0,1)</f>
        <v>0</v>
      </c>
      <c r="G456" s="36" t="str">
        <f aca="false">IF(B456=0,"",IF(LEFT(B456,LEN(B$6))=B$6,B$6,C$6))</f>
        <v/>
      </c>
      <c r="H456" s="36" t="str">
        <f aca="false">IF(L456="","",IF(K456="PTS",IF(LEN(O456)&lt;8,"2-0","2-1"),LEFT(O456,1)&amp;"-"&amp;RIGHT(O456,1)))</f>
        <v>0-0</v>
      </c>
      <c r="I456" s="36" t="str">
        <f aca="false">IF(AND(J456=Singles!$H$21,NOT($E$6="")),IF(D456=0,IF(H456=H474,"",G456&amp;" "&amp;H456&amp;" v "&amp;H474&amp;", "),G456&amp;" "&amp;H456&amp;" vs. "&amp;G474&amp;" "&amp;H474&amp;", "),"")</f>
        <v/>
      </c>
      <c r="J456" s="106" t="n">
        <f aca="false">Singles!H$7</f>
        <v>0</v>
      </c>
      <c r="K456" s="36" t="str">
        <f aca="false">IF(LEN(L456)&gt;0,IF(LEN(O456)&lt;4,"SR","PTS"),"")</f>
        <v>SR</v>
      </c>
      <c r="L456" s="36" t="str">
        <f aca="false">TRIM(RIGHT(B456,LEN(B456)-LEN(G456)))</f>
        <v>0</v>
      </c>
      <c r="M456" s="36" t="str">
        <f aca="false">SUBSTITUTE(L456,"-","")</f>
        <v>0</v>
      </c>
      <c r="N456" s="36" t="str">
        <f aca="false">SUBSTITUTE(M456,","," ")</f>
        <v>0</v>
      </c>
      <c r="O456" s="36" t="str">
        <f aca="false">IF(AND(LEN(TRIM(SUBSTITUTE(P456,"/","")))&gt;6,OR(LEFT(TRIM(SUBSTITUTE(P456,"/","")),2)="20",LEFT(TRIM(SUBSTITUTE(P456,"/","")),2)="21")),RIGHT(TRIM(SUBSTITUTE(P456,"/","")),LEN(TRIM(SUBSTITUTE(P456,"/","")))-3),TRIM(SUBSTITUTE(P456,"/","")))</f>
        <v>0</v>
      </c>
      <c r="P456" s="36" t="str">
        <f aca="false">SUBSTITUTE(N456,":","")</f>
        <v>0</v>
      </c>
      <c r="Q456" s="36" t="n">
        <f aca="false">IF(AND(G456=T$6,LEN(G456)&gt;1),1,0)</f>
        <v>0</v>
      </c>
      <c r="R456" s="106" t="n">
        <f aca="false">Singles!D$7</f>
        <v>5</v>
      </c>
      <c r="S456" s="36" t="n">
        <f aca="false">IF(AND(H456=H$6,LEN(H456)&gt;1,Q456=1),1,0)</f>
        <v>0</v>
      </c>
      <c r="T456" s="42" t="str">
        <f aca="false">IF(Singles!$H$22=$F$18,IF(T457&gt;T458,B451,IF(T457&lt;T458,B469,IF(U457&gt;U458,B451,IF(U457&lt;U458,B469,T460)))),"No decision yet")</f>
        <v>Tied; see PTS</v>
      </c>
      <c r="U456" s="41" t="str">
        <f aca="false">IF(T457&lt;10,"0","")&amp;T457&amp;":"&amp;IF(T458&lt;10,"0","")&amp;T458&amp;" | "&amp;IF(AND(A451&gt;0,A451&lt;33,B451=T456),"[b][color=Blue]"&amp;T451&amp;"[/color][/b]",IF(B451=T456,"[color=Blue]"&amp;T451&amp;"[/color]",IF(AND(A451&gt;0,A451&lt;33),"[b]"&amp;T451&amp;"[/b]",T451)))&amp;" vs. "&amp;IF(AND(A469&gt;0,A469&lt;33,B469=T456),"[b][color=Blue]"&amp;T469&amp;"[/color][/b]",IF(B469=T456,"[color=Blue]"&amp;T469&amp;"[/color]",IF(AND(A469&gt;0,A469&lt;33),"[b]"&amp;T469&amp;"[/b]",T469)))&amp;" #SRs: "&amp;U457&amp;"-"&amp;U458&amp;IF(AND(T457=T458,U457=U458,U460&lt;17,Singles!$H$22=$F$18),", Shootout: SR"&amp;U460,"")</f>
        <v>00:00 | Bye vs. player26 #SRs: 0-0</v>
      </c>
      <c r="V456" s="106" t="n">
        <f aca="false">VLOOKUP(5,X452:Y467,2,0)</f>
        <v>1</v>
      </c>
      <c r="X456" s="36" t="n">
        <f aca="false">R456</f>
        <v>5</v>
      </c>
      <c r="Y456" s="36" t="n">
        <f aca="false">IF(Q456=1,IF(S456=1,4,3),IF(H456="2-1",2,1))</f>
        <v>1</v>
      </c>
      <c r="Z456" s="36" t="n">
        <f aca="false">IF(AND($I$2=J456,B456=0),1,0)</f>
        <v>0</v>
      </c>
    </row>
    <row r="457" customFormat="false" ht="12.85" hidden="false" customHeight="false" outlineLevel="0" collapsed="false">
      <c r="A457" s="36" t="n">
        <v>6</v>
      </c>
      <c r="B457" s="36" t="n">
        <f aca="false">Singles!J118</f>
        <v>0</v>
      </c>
      <c r="C457" s="110" t="str">
        <f aca="false">IF(OR(LEFT(B457,LEN(B$7))=B$7,LEFT(B457,LEN(C$7))=C$7,LEN(B457)&lt;2),"","Wrong pick")</f>
        <v/>
      </c>
      <c r="D457" s="36" t="n">
        <f aca="false">IF(G457=G475,0,1)</f>
        <v>0</v>
      </c>
      <c r="G457" s="36" t="str">
        <f aca="false">IF(B457=0,"",IF(LEFT(B457,LEN(B$7))=B$7,B$7,C$7))</f>
        <v/>
      </c>
      <c r="H457" s="36" t="str">
        <f aca="false">IF(L457="","",IF(K457="PTS",IF(LEN(O457)&lt;8,"2-0","2-1"),LEFT(O457,1)&amp;"-"&amp;RIGHT(O457,1)))</f>
        <v>0-0</v>
      </c>
      <c r="I457" s="36" t="str">
        <f aca="false">IF(AND(J457=Singles!$H$21,NOT($E$7="")),IF(D457=0,IF(H457=H475,"",G457&amp;" "&amp;H457&amp;" v "&amp;H475&amp;", "),G457&amp;" "&amp;H457&amp;" vs. "&amp;G475&amp;" "&amp;H475&amp;", "),"")</f>
        <v/>
      </c>
      <c r="J457" s="106" t="n">
        <f aca="false">Singles!H$8</f>
        <v>0</v>
      </c>
      <c r="K457" s="36" t="str">
        <f aca="false">IF(LEN(L457)&gt;0,IF(LEN(O457)&lt;4,"SR","PTS"),"")</f>
        <v>SR</v>
      </c>
      <c r="L457" s="36" t="str">
        <f aca="false">TRIM(RIGHT(B457,LEN(B457)-LEN(G457)))</f>
        <v>0</v>
      </c>
      <c r="M457" s="36" t="str">
        <f aca="false">SUBSTITUTE(L457,"-","")</f>
        <v>0</v>
      </c>
      <c r="N457" s="36" t="str">
        <f aca="false">SUBSTITUTE(M457,","," ")</f>
        <v>0</v>
      </c>
      <c r="O457" s="36" t="str">
        <f aca="false">IF(AND(LEN(TRIM(SUBSTITUTE(P457,"/","")))&gt;6,OR(LEFT(TRIM(SUBSTITUTE(P457,"/","")),2)="20",LEFT(TRIM(SUBSTITUTE(P457,"/","")),2)="21")),RIGHT(TRIM(SUBSTITUTE(P457,"/","")),LEN(TRIM(SUBSTITUTE(P457,"/","")))-3),TRIM(SUBSTITUTE(P457,"/","")))</f>
        <v>0</v>
      </c>
      <c r="P457" s="36" t="str">
        <f aca="false">SUBSTITUTE(N457,":","")</f>
        <v>0</v>
      </c>
      <c r="Q457" s="36" t="n">
        <f aca="false">IF(AND(G457=T$7,LEN(G457)&gt;1),1,0)</f>
        <v>0</v>
      </c>
      <c r="R457" s="106" t="n">
        <f aca="false">Singles!D$8</f>
        <v>6</v>
      </c>
      <c r="S457" s="36" t="n">
        <f aca="false">IF(AND(H457=H$7,LEN(H457)&gt;1,Q457=1),1,0)</f>
        <v>0</v>
      </c>
      <c r="T457" s="112" t="n">
        <f aca="false">SUM(Q452:Q467)</f>
        <v>0</v>
      </c>
      <c r="U457" s="106" t="n">
        <f aca="false">SUM(S452:S467)</f>
        <v>0</v>
      </c>
      <c r="V457" s="106" t="n">
        <f aca="false">VLOOKUP(6,X452:Y467,2,0)</f>
        <v>1</v>
      </c>
      <c r="X457" s="36" t="n">
        <f aca="false">R457</f>
        <v>6</v>
      </c>
      <c r="Y457" s="36" t="n">
        <f aca="false">IF(Q457=1,IF(S457=1,4,3),IF(H457="2-1",2,1))</f>
        <v>1</v>
      </c>
      <c r="Z457" s="36" t="n">
        <f aca="false">IF(AND($I$2=J457,B457=0),1,0)</f>
        <v>0</v>
      </c>
    </row>
    <row r="458" customFormat="false" ht="12.85" hidden="false" customHeight="false" outlineLevel="0" collapsed="false">
      <c r="A458" s="36" t="n">
        <v>7</v>
      </c>
      <c r="B458" s="36" t="n">
        <f aca="false">Singles!J119</f>
        <v>0</v>
      </c>
      <c r="C458" s="110" t="str">
        <f aca="false">IF(OR(LEFT(B458,LEN(B$8))=B$8,LEFT(B458,LEN(C$8))=C$8,LEN(B458)&lt;2),"","Wrong pick")</f>
        <v/>
      </c>
      <c r="D458" s="36" t="n">
        <f aca="false">IF(G458=G476,0,1)</f>
        <v>0</v>
      </c>
      <c r="G458" s="36" t="str">
        <f aca="false">IF(B458=0,"",IF(LEFT(B458,LEN(B$8))=B$8,B$8,C$8))</f>
        <v/>
      </c>
      <c r="H458" s="36" t="str">
        <f aca="false">IF(L458="","",IF(K458="PTS",IF(LEN(O458)&lt;8,"2-0","2-1"),LEFT(O458,1)&amp;"-"&amp;RIGHT(O458,1)))</f>
        <v>0-0</v>
      </c>
      <c r="I458" s="36" t="str">
        <f aca="false">IF(AND(J458=Singles!$H$21,NOT($E$8="")),IF(D458=0,IF(H458=H476,"",G458&amp;" "&amp;H458&amp;" v "&amp;H476&amp;", "),G458&amp;" "&amp;H458&amp;" vs. "&amp;G476&amp;" "&amp;H476&amp;", "),"")</f>
        <v/>
      </c>
      <c r="J458" s="106" t="n">
        <f aca="false">Singles!H$9</f>
        <v>0</v>
      </c>
      <c r="K458" s="36" t="str">
        <f aca="false">IF(LEN(L458)&gt;0,IF(LEN(O458)&lt;4,"SR","PTS"),"")</f>
        <v>SR</v>
      </c>
      <c r="L458" s="36" t="str">
        <f aca="false">TRIM(RIGHT(B458,LEN(B458)-LEN(G458)))</f>
        <v>0</v>
      </c>
      <c r="M458" s="36" t="str">
        <f aca="false">SUBSTITUTE(L458,"-","")</f>
        <v>0</v>
      </c>
      <c r="N458" s="36" t="str">
        <f aca="false">SUBSTITUTE(M458,","," ")</f>
        <v>0</v>
      </c>
      <c r="O458" s="36" t="str">
        <f aca="false">IF(AND(LEN(TRIM(SUBSTITUTE(P458,"/","")))&gt;6,OR(LEFT(TRIM(SUBSTITUTE(P458,"/","")),2)="20",LEFT(TRIM(SUBSTITUTE(P458,"/","")),2)="21")),RIGHT(TRIM(SUBSTITUTE(P458,"/","")),LEN(TRIM(SUBSTITUTE(P458,"/","")))-3),TRIM(SUBSTITUTE(P458,"/","")))</f>
        <v>0</v>
      </c>
      <c r="P458" s="36" t="str">
        <f aca="false">SUBSTITUTE(N458,":","")</f>
        <v>0</v>
      </c>
      <c r="Q458" s="36" t="n">
        <f aca="false">IF(AND(G458=T$8,LEN(G458)&gt;1),1,0)</f>
        <v>0</v>
      </c>
      <c r="R458" s="106" t="n">
        <f aca="false">Singles!D$9</f>
        <v>7</v>
      </c>
      <c r="S458" s="36" t="n">
        <f aca="false">IF(AND(H458=H$8,LEN(H458)&gt;1,Q458=1),1,0)</f>
        <v>0</v>
      </c>
      <c r="T458" s="112" t="n">
        <f aca="false">SUM(Q470:Q485)</f>
        <v>0</v>
      </c>
      <c r="U458" s="106" t="n">
        <f aca="false">SUM(S470:S485)</f>
        <v>0</v>
      </c>
      <c r="V458" s="106" t="n">
        <f aca="false">VLOOKUP(7,X452:Y467,2,0)</f>
        <v>1</v>
      </c>
      <c r="X458" s="36" t="n">
        <f aca="false">R458</f>
        <v>7</v>
      </c>
      <c r="Y458" s="36" t="n">
        <f aca="false">IF(Q458=1,IF(S458=1,4,3),IF(H458="2-1",2,1))</f>
        <v>1</v>
      </c>
      <c r="Z458" s="36" t="n">
        <f aca="false">IF(AND($I$2=J458,B458=0),1,0)</f>
        <v>0</v>
      </c>
    </row>
    <row r="459" customFormat="false" ht="12.85" hidden="false" customHeight="false" outlineLevel="0" collapsed="false">
      <c r="A459" s="36" t="n">
        <v>8</v>
      </c>
      <c r="B459" s="36" t="n">
        <f aca="false">Singles!J120</f>
        <v>0</v>
      </c>
      <c r="C459" s="110" t="str">
        <f aca="false">IF(OR(LEFT(B459,LEN(B$9))=B$9,LEFT(B459,LEN(C$9))=C$9,LEN(B459)&lt;2),"","Wrong pick")</f>
        <v/>
      </c>
      <c r="D459" s="36" t="n">
        <f aca="false">IF(G459=G477,0,1)</f>
        <v>0</v>
      </c>
      <c r="G459" s="36" t="str">
        <f aca="false">IF(B459=0,"",IF(LEFT(B459,LEN(B$9))=B$9,B$9,C$9))</f>
        <v/>
      </c>
      <c r="H459" s="36" t="str">
        <f aca="false">IF(L459="","",IF(K459="PTS",IF(LEN(O459)&lt;8,"2-0","2-1"),LEFT(O459,1)&amp;"-"&amp;RIGHT(O459,1)))</f>
        <v>0-0</v>
      </c>
      <c r="I459" s="36" t="str">
        <f aca="false">IF(AND(J459=Singles!$H$21,NOT($E$9="")),IF(D459=0,IF(H459=H477,"",G459&amp;" "&amp;H459&amp;" v "&amp;H477&amp;", "),G459&amp;" "&amp;H459&amp;" vs. "&amp;G477&amp;" "&amp;H477&amp;", "),"")</f>
        <v/>
      </c>
      <c r="J459" s="106" t="n">
        <f aca="false">Singles!H$10</f>
        <v>0</v>
      </c>
      <c r="K459" s="36" t="str">
        <f aca="false">IF(LEN(L459)&gt;0,IF(LEN(O459)&lt;4,"SR","PTS"),"")</f>
        <v>SR</v>
      </c>
      <c r="L459" s="36" t="str">
        <f aca="false">TRIM(RIGHT(B459,LEN(B459)-LEN(G459)))</f>
        <v>0</v>
      </c>
      <c r="M459" s="36" t="str">
        <f aca="false">SUBSTITUTE(L459,"-","")</f>
        <v>0</v>
      </c>
      <c r="N459" s="36" t="str">
        <f aca="false">SUBSTITUTE(M459,","," ")</f>
        <v>0</v>
      </c>
      <c r="O459" s="36" t="str">
        <f aca="false">IF(AND(LEN(TRIM(SUBSTITUTE(P459,"/","")))&gt;6,OR(LEFT(TRIM(SUBSTITUTE(P459,"/","")),2)="20",LEFT(TRIM(SUBSTITUTE(P459,"/","")),2)="21")),RIGHT(TRIM(SUBSTITUTE(P459,"/","")),LEN(TRIM(SUBSTITUTE(P459,"/","")))-3),TRIM(SUBSTITUTE(P459,"/","")))</f>
        <v>0</v>
      </c>
      <c r="P459" s="36" t="str">
        <f aca="false">SUBSTITUTE(N459,":","")</f>
        <v>0</v>
      </c>
      <c r="Q459" s="36" t="n">
        <f aca="false">IF(AND(G459=T$9,LEN(G459)&gt;1),1,0)</f>
        <v>0</v>
      </c>
      <c r="R459" s="106" t="n">
        <f aca="false">Singles!D$10</f>
        <v>8</v>
      </c>
      <c r="S459" s="36" t="n">
        <f aca="false">IF(AND(H459=H$9,LEN(H459)&gt;1,Q459=1),1,0)</f>
        <v>0</v>
      </c>
      <c r="T459" s="1"/>
      <c r="U459" s="1"/>
      <c r="V459" s="106" t="n">
        <f aca="false">VLOOKUP(8,X452:Y467,2,0)</f>
        <v>1</v>
      </c>
      <c r="X459" s="36" t="n">
        <f aca="false">R459</f>
        <v>8</v>
      </c>
      <c r="Y459" s="36" t="n">
        <f aca="false">IF(Q459=1,IF(S459=1,4,3),IF(H459="2-1",2,1))</f>
        <v>1</v>
      </c>
      <c r="Z459" s="36" t="n">
        <f aca="false">IF(AND($I$2=J459,B459=0),1,0)</f>
        <v>0</v>
      </c>
    </row>
    <row r="460" customFormat="false" ht="12.85" hidden="false" customHeight="false" outlineLevel="0" collapsed="false">
      <c r="A460" s="36" t="n">
        <v>9</v>
      </c>
      <c r="B460" s="36" t="n">
        <f aca="false">Singles!J121</f>
        <v>0</v>
      </c>
      <c r="C460" s="110" t="str">
        <f aca="false">IF(OR(LEFT(B460,LEN(B$10))=B$10,LEFT(B460,LEN(C$10))=C$10,LEN(B460)&lt;2),"","Wrong pick")</f>
        <v/>
      </c>
      <c r="D460" s="36" t="n">
        <f aca="false">IF(G460=G478,0,1)</f>
        <v>0</v>
      </c>
      <c r="G460" s="36" t="str">
        <f aca="false">IF(B460=0,"",IF(LEFT(B460,LEN(B$10))=B$10,B$10,C$10))</f>
        <v/>
      </c>
      <c r="H460" s="36" t="str">
        <f aca="false">IF(L460="","",IF(K460="PTS",IF(LEN(O460)&lt;8,"2-0","2-1"),LEFT(O460,1)&amp;"-"&amp;RIGHT(O460,1)))</f>
        <v>0-0</v>
      </c>
      <c r="I460" s="36" t="str">
        <f aca="false">IF(AND(J460=Singles!$H$21,NOT($E$10="")),IF(D460=0,IF(H460=H478,"",G460&amp;" "&amp;H460&amp;" v "&amp;H478&amp;", "),G460&amp;" "&amp;H460&amp;" vs. "&amp;G478&amp;" "&amp;H478&amp;", "),"")</f>
        <v/>
      </c>
      <c r="J460" s="106" t="n">
        <f aca="false">Singles!H$11</f>
        <v>0</v>
      </c>
      <c r="K460" s="36" t="str">
        <f aca="false">IF(LEN(L460)&gt;0,IF(LEN(O460)&lt;4,"SR","PTS"),"")</f>
        <v>SR</v>
      </c>
      <c r="L460" s="36" t="str">
        <f aca="false">TRIM(RIGHT(B460,LEN(B460)-LEN(G460)))</f>
        <v>0</v>
      </c>
      <c r="M460" s="36" t="str">
        <f aca="false">SUBSTITUTE(L460,"-","")</f>
        <v>0</v>
      </c>
      <c r="N460" s="36" t="str">
        <f aca="false">SUBSTITUTE(M460,","," ")</f>
        <v>0</v>
      </c>
      <c r="O460" s="36" t="str">
        <f aca="false">IF(AND(LEN(TRIM(SUBSTITUTE(P460,"/","")))&gt;6,OR(LEFT(TRIM(SUBSTITUTE(P460,"/","")),2)="20",LEFT(TRIM(SUBSTITUTE(P460,"/","")),2)="21")),RIGHT(TRIM(SUBSTITUTE(P460,"/","")),LEN(TRIM(SUBSTITUTE(P460,"/","")))-3),TRIM(SUBSTITUTE(P460,"/","")))</f>
        <v>0</v>
      </c>
      <c r="P460" s="36" t="str">
        <f aca="false">SUBSTITUTE(N460,":","")</f>
        <v>0</v>
      </c>
      <c r="Q460" s="36" t="n">
        <f aca="false">IF(AND(G460=T$10,LEN(G460)&gt;1),1,0)</f>
        <v>0</v>
      </c>
      <c r="R460" s="106" t="n">
        <f aca="false">Singles!D$11</f>
        <v>9</v>
      </c>
      <c r="S460" s="36" t="n">
        <f aca="false">IF(AND(H460=H$10,LEN(H460)&gt;1,Q460=1),1,0)</f>
        <v>0</v>
      </c>
      <c r="T460" s="1" t="str">
        <f aca="false">VLOOKUP("Winner",T470:U486,2,0)</f>
        <v>Tied; see PTS</v>
      </c>
      <c r="U460" s="36" t="n">
        <f aca="false">VLOOKUP(T460,U470:W486,3,0)</f>
        <v>17</v>
      </c>
      <c r="V460" s="106" t="n">
        <f aca="false">VLOOKUP(9,X452:Y467,2,0)</f>
        <v>1</v>
      </c>
      <c r="X460" s="36" t="n">
        <f aca="false">R460</f>
        <v>9</v>
      </c>
      <c r="Y460" s="36" t="n">
        <f aca="false">IF(Q460=1,IF(S460=1,4,3),IF(H460="2-1",2,1))</f>
        <v>1</v>
      </c>
      <c r="Z460" s="36" t="n">
        <f aca="false">IF(AND($I$2=J460,B460=0),1,0)</f>
        <v>0</v>
      </c>
    </row>
    <row r="461" customFormat="false" ht="12.85" hidden="false" customHeight="false" outlineLevel="0" collapsed="false">
      <c r="A461" s="36" t="n">
        <v>10</v>
      </c>
      <c r="B461" s="36" t="n">
        <f aca="false">Singles!J122</f>
        <v>0</v>
      </c>
      <c r="C461" s="110" t="str">
        <f aca="false">IF(OR(LEFT(B461,LEN(B$11))=B$11,LEFT(B461,LEN(C$11))=C$11,LEN(B461)&lt;2),"","Wrong pick")</f>
        <v/>
      </c>
      <c r="D461" s="36" t="n">
        <f aca="false">IF(G461=G479,0,1)</f>
        <v>0</v>
      </c>
      <c r="E461" s="1"/>
      <c r="F461" s="1"/>
      <c r="G461" s="36" t="str">
        <f aca="false">IF(B461=0,"",IF(LEFT(B461,LEN(B$11))=B$11,B$11,C$11))</f>
        <v/>
      </c>
      <c r="H461" s="36" t="str">
        <f aca="false">IF(L461="","",IF(K461="PTS",IF(LEN(O461)&lt;8,"2-0","2-1"),LEFT(O461,1)&amp;"-"&amp;RIGHT(O461,1)))</f>
        <v>0-0</v>
      </c>
      <c r="I461" s="36" t="str">
        <f aca="false">IF(AND(J461=Singles!$H$21,NOT($E$11="")),IF(D461=0,IF(H461=H479,"",G461&amp;" "&amp;H461&amp;" v "&amp;H479&amp;", "),G461&amp;" "&amp;H461&amp;" vs. "&amp;G479&amp;" "&amp;H479&amp;", "),"")</f>
        <v/>
      </c>
      <c r="J461" s="106" t="n">
        <f aca="false">Singles!H$12</f>
        <v>0</v>
      </c>
      <c r="K461" s="36" t="str">
        <f aca="false">IF(LEN(L461)&gt;0,IF(LEN(O461)&lt;4,"SR","PTS"),"")</f>
        <v>SR</v>
      </c>
      <c r="L461" s="36" t="str">
        <f aca="false">TRIM(RIGHT(B461,LEN(B461)-LEN(G461)))</f>
        <v>0</v>
      </c>
      <c r="M461" s="36" t="str">
        <f aca="false">SUBSTITUTE(L461,"-","")</f>
        <v>0</v>
      </c>
      <c r="N461" s="36" t="str">
        <f aca="false">SUBSTITUTE(M461,","," ")</f>
        <v>0</v>
      </c>
      <c r="O461" s="36" t="str">
        <f aca="false">IF(AND(LEN(TRIM(SUBSTITUTE(P461,"/","")))&gt;6,OR(LEFT(TRIM(SUBSTITUTE(P461,"/","")),2)="20",LEFT(TRIM(SUBSTITUTE(P461,"/","")),2)="21")),RIGHT(TRIM(SUBSTITUTE(P461,"/","")),LEN(TRIM(SUBSTITUTE(P461,"/","")))-3),TRIM(SUBSTITUTE(P461,"/","")))</f>
        <v>0</v>
      </c>
      <c r="P461" s="36" t="str">
        <f aca="false">SUBSTITUTE(N461,":","")</f>
        <v>0</v>
      </c>
      <c r="Q461" s="36" t="n">
        <f aca="false">IF(AND(G461=T$11,LEN(G461)&gt;1),1,0)</f>
        <v>0</v>
      </c>
      <c r="R461" s="106" t="n">
        <f aca="false">Singles!D$12</f>
        <v>10</v>
      </c>
      <c r="S461" s="36" t="n">
        <f aca="false">IF(AND(H461=H$11,LEN(H461)&gt;1,Q461=1),1,0)</f>
        <v>0</v>
      </c>
      <c r="T461" s="1"/>
      <c r="V461" s="106" t="n">
        <f aca="false">VLOOKUP(10,X452:Y467,2,0)</f>
        <v>1</v>
      </c>
      <c r="X461" s="36" t="n">
        <f aca="false">R461</f>
        <v>10</v>
      </c>
      <c r="Y461" s="36" t="n">
        <f aca="false">IF(Q461=1,IF(S461=1,4,3),IF(H461="2-1",2,1))</f>
        <v>1</v>
      </c>
      <c r="Z461" s="36" t="n">
        <f aca="false">IF(AND($I$2=J461,B461=0),1,0)</f>
        <v>0</v>
      </c>
    </row>
    <row r="462" customFormat="false" ht="12.85" hidden="false" customHeight="false" outlineLevel="0" collapsed="false">
      <c r="A462" s="36" t="n">
        <v>11</v>
      </c>
      <c r="B462" s="36" t="n">
        <f aca="false">Singles!J123</f>
        <v>0</v>
      </c>
      <c r="C462" s="110" t="str">
        <f aca="false">IF(OR(LEFT(B462,LEN(B$12))=B$12,LEFT(B462,LEN(C$12))=C$12,LEN(B462)&lt;2),"","Wrong pick")</f>
        <v/>
      </c>
      <c r="D462" s="36" t="n">
        <f aca="false">IF(G462=G480,0,1)</f>
        <v>0</v>
      </c>
      <c r="E462" s="1"/>
      <c r="F462" s="1"/>
      <c r="G462" s="36" t="str">
        <f aca="false">IF(B462=0,"",IF(LEFT(B462,LEN(B$12))=B$12,B$12,C$12))</f>
        <v/>
      </c>
      <c r="H462" s="36" t="str">
        <f aca="false">IF(L462="","",IF(K462="PTS",IF(LEN(O462)&lt;8,"2-0","2-1"),LEFT(O462,1)&amp;"-"&amp;RIGHT(O462,1)))</f>
        <v>0-0</v>
      </c>
      <c r="I462" s="36" t="str">
        <f aca="false">IF(AND(J462=Singles!$H$21,NOT($E$12="")),IF(D462=0,IF(H462=H480,"",G462&amp;" "&amp;H462&amp;" v "&amp;H480&amp;", "),G462&amp;" "&amp;H462&amp;" vs. "&amp;G480&amp;" "&amp;H480&amp;", "),"")</f>
        <v/>
      </c>
      <c r="J462" s="106" t="n">
        <f aca="false">Singles!H$13</f>
        <v>0</v>
      </c>
      <c r="K462" s="36" t="str">
        <f aca="false">IF(LEN(L462)&gt;0,IF(LEN(O462)&lt;4,"SR","PTS"),"")</f>
        <v>SR</v>
      </c>
      <c r="L462" s="36" t="str">
        <f aca="false">TRIM(RIGHT(B462,LEN(B462)-LEN(G462)))</f>
        <v>0</v>
      </c>
      <c r="M462" s="36" t="str">
        <f aca="false">SUBSTITUTE(L462,"-","")</f>
        <v>0</v>
      </c>
      <c r="N462" s="36" t="str">
        <f aca="false">SUBSTITUTE(M462,","," ")</f>
        <v>0</v>
      </c>
      <c r="O462" s="36" t="str">
        <f aca="false">IF(AND(LEN(TRIM(SUBSTITUTE(P462,"/","")))&gt;6,OR(LEFT(TRIM(SUBSTITUTE(P462,"/","")),2)="20",LEFT(TRIM(SUBSTITUTE(P462,"/","")),2)="21")),RIGHT(TRIM(SUBSTITUTE(P462,"/","")),LEN(TRIM(SUBSTITUTE(P462,"/","")))-3),TRIM(SUBSTITUTE(P462,"/","")))</f>
        <v>0</v>
      </c>
      <c r="P462" s="36" t="str">
        <f aca="false">SUBSTITUTE(N462,":","")</f>
        <v>0</v>
      </c>
      <c r="Q462" s="36" t="n">
        <f aca="false">IF(AND(G462=T$12,LEN(G462)&gt;1),1,0)</f>
        <v>0</v>
      </c>
      <c r="R462" s="106" t="n">
        <f aca="false">Singles!D$13</f>
        <v>11</v>
      </c>
      <c r="S462" s="36" t="n">
        <f aca="false">IF(AND(H462=H$12,LEN(H462)&gt;1,Q462=1),1,0)</f>
        <v>0</v>
      </c>
      <c r="T462" s="1"/>
      <c r="U462" s="1"/>
      <c r="V462" s="106" t="n">
        <f aca="false">VLOOKUP(11,X452:Y467,2,0)</f>
        <v>1</v>
      </c>
      <c r="X462" s="36" t="n">
        <f aca="false">R462</f>
        <v>11</v>
      </c>
      <c r="Y462" s="36" t="n">
        <f aca="false">IF(Q462=1,IF(S462=1,4,3),IF(H462="2-1",2,1))</f>
        <v>1</v>
      </c>
      <c r="Z462" s="36" t="n">
        <f aca="false">IF(AND($I$2=J462,B462=0),1,0)</f>
        <v>0</v>
      </c>
    </row>
    <row r="463" customFormat="false" ht="12.85" hidden="false" customHeight="false" outlineLevel="0" collapsed="false">
      <c r="A463" s="36" t="n">
        <v>12</v>
      </c>
      <c r="B463" s="36" t="n">
        <f aca="false">Singles!J124</f>
        <v>0</v>
      </c>
      <c r="C463" s="110" t="str">
        <f aca="false">IF(OR(LEFT(B463,LEN(B$13))=B$13,LEFT(B463,LEN(C$13))=C$13,LEN(B463)&lt;2),"","Wrong pick")</f>
        <v/>
      </c>
      <c r="D463" s="36" t="n">
        <f aca="false">IF(G463=G481,0,1)</f>
        <v>0</v>
      </c>
      <c r="E463" s="1"/>
      <c r="F463" s="1"/>
      <c r="G463" s="36" t="str">
        <f aca="false">IF(B463=0,"",IF(LEFT(B463,LEN(B$13))=B$13,B$13,C$13))</f>
        <v/>
      </c>
      <c r="H463" s="36" t="str">
        <f aca="false">IF(L463="","",IF(K463="PTS",IF(LEN(O463)&lt;8,"2-0","2-1"),LEFT(O463,1)&amp;"-"&amp;RIGHT(O463,1)))</f>
        <v>0-0</v>
      </c>
      <c r="I463" s="36" t="str">
        <f aca="false">IF(AND(J463=Singles!$H$21,NOT($E$13="")),IF(D463=0,IF(H463=H481,"",G463&amp;" "&amp;H463&amp;" v "&amp;H481&amp;", "),G463&amp;" "&amp;H463&amp;" vs. "&amp;G481&amp;" "&amp;H481&amp;", "),"")</f>
        <v/>
      </c>
      <c r="J463" s="106" t="n">
        <f aca="false">Singles!H$14</f>
        <v>0</v>
      </c>
      <c r="K463" s="36" t="str">
        <f aca="false">IF(LEN(L463)&gt;0,IF(LEN(O463)&lt;4,"SR","PTS"),"")</f>
        <v>SR</v>
      </c>
      <c r="L463" s="36" t="str">
        <f aca="false">TRIM(RIGHT(B463,LEN(B463)-LEN(G463)))</f>
        <v>0</v>
      </c>
      <c r="M463" s="36" t="str">
        <f aca="false">SUBSTITUTE(L463,"-","")</f>
        <v>0</v>
      </c>
      <c r="N463" s="36" t="str">
        <f aca="false">SUBSTITUTE(M463,","," ")</f>
        <v>0</v>
      </c>
      <c r="O463" s="36" t="str">
        <f aca="false">IF(AND(LEN(TRIM(SUBSTITUTE(P463,"/","")))&gt;6,OR(LEFT(TRIM(SUBSTITUTE(P463,"/","")),2)="20",LEFT(TRIM(SUBSTITUTE(P463,"/","")),2)="21")),RIGHT(TRIM(SUBSTITUTE(P463,"/","")),LEN(TRIM(SUBSTITUTE(P463,"/","")))-3),TRIM(SUBSTITUTE(P463,"/","")))</f>
        <v>0</v>
      </c>
      <c r="P463" s="36" t="str">
        <f aca="false">SUBSTITUTE(N463,":","")</f>
        <v>0</v>
      </c>
      <c r="Q463" s="36" t="n">
        <f aca="false">IF(AND(G463=T$13,LEN(G463)&gt;1),1,0)</f>
        <v>0</v>
      </c>
      <c r="R463" s="106" t="n">
        <f aca="false">Singles!D$14</f>
        <v>12</v>
      </c>
      <c r="S463" s="36" t="n">
        <f aca="false">IF(AND(H463=H$13,LEN(H463)&gt;1,Q463=1),1,0)</f>
        <v>0</v>
      </c>
      <c r="T463" s="1"/>
      <c r="U463" s="1"/>
      <c r="V463" s="106" t="n">
        <f aca="false">VLOOKUP(12,X452:Y467,2,0)</f>
        <v>1</v>
      </c>
      <c r="X463" s="36" t="n">
        <f aca="false">R463</f>
        <v>12</v>
      </c>
      <c r="Y463" s="36" t="n">
        <f aca="false">IF(Q463=1,IF(S463=1,4,3),IF(H463="2-1",2,1))</f>
        <v>1</v>
      </c>
      <c r="Z463" s="36" t="n">
        <f aca="false">IF(AND($I$2=J463,B463=0),1,0)</f>
        <v>0</v>
      </c>
    </row>
    <row r="464" customFormat="false" ht="12.85" hidden="false" customHeight="false" outlineLevel="0" collapsed="false">
      <c r="A464" s="36" t="n">
        <v>13</v>
      </c>
      <c r="B464" s="36" t="n">
        <f aca="false">Singles!J125</f>
        <v>0</v>
      </c>
      <c r="C464" s="110" t="str">
        <f aca="false">IF(OR(LEFT(B464,LEN(B$14))=B$14,LEFT(B464,LEN(C$14))=C$14,LEN(B464)&lt;2),"","Wrong pick")</f>
        <v/>
      </c>
      <c r="D464" s="36" t="n">
        <f aca="false">IF(G464=G482,0,1)</f>
        <v>0</v>
      </c>
      <c r="E464" s="1"/>
      <c r="F464" s="1"/>
      <c r="G464" s="36" t="str">
        <f aca="false">IF(B464=0,"",IF(LEFT(B464,LEN(B$14))=B$14,B$14,C$14))</f>
        <v/>
      </c>
      <c r="H464" s="36" t="str">
        <f aca="false">IF(L464="","",IF(K464="PTS",IF(LEN(O464)&lt;8,"2-0","2-1"),LEFT(O464,1)&amp;"-"&amp;RIGHT(O464,1)))</f>
        <v>0-0</v>
      </c>
      <c r="I464" s="36" t="str">
        <f aca="false">IF(AND(J464=Singles!$H$21,NOT($E$14="")),IF(D464=0,IF(H464=H482,"",G464&amp;" "&amp;H464&amp;" v "&amp;H482&amp;", "),G464&amp;" "&amp;H464&amp;" vs. "&amp;G482&amp;" "&amp;H482&amp;", "),"")</f>
        <v/>
      </c>
      <c r="J464" s="106" t="n">
        <f aca="false">Singles!H$15</f>
        <v>0</v>
      </c>
      <c r="K464" s="36" t="str">
        <f aca="false">IF(LEN(L464)&gt;0,IF(LEN(O464)&lt;4,"SR","PTS"),"")</f>
        <v>SR</v>
      </c>
      <c r="L464" s="36" t="str">
        <f aca="false">TRIM(RIGHT(B464,LEN(B464)-LEN(G464)))</f>
        <v>0</v>
      </c>
      <c r="M464" s="36" t="str">
        <f aca="false">SUBSTITUTE(L464,"-","")</f>
        <v>0</v>
      </c>
      <c r="N464" s="36" t="str">
        <f aca="false">SUBSTITUTE(M464,","," ")</f>
        <v>0</v>
      </c>
      <c r="O464" s="36" t="str">
        <f aca="false">IF(AND(LEN(TRIM(SUBSTITUTE(P464,"/","")))&gt;6,OR(LEFT(TRIM(SUBSTITUTE(P464,"/","")),2)="20",LEFT(TRIM(SUBSTITUTE(P464,"/","")),2)="21")),RIGHT(TRIM(SUBSTITUTE(P464,"/","")),LEN(TRIM(SUBSTITUTE(P464,"/","")))-3),TRIM(SUBSTITUTE(P464,"/","")))</f>
        <v>0</v>
      </c>
      <c r="P464" s="36" t="str">
        <f aca="false">SUBSTITUTE(N464,":","")</f>
        <v>0</v>
      </c>
      <c r="Q464" s="36" t="n">
        <f aca="false">IF(AND(G464=T$14,LEN(G464)&gt;1),1,0)</f>
        <v>0</v>
      </c>
      <c r="R464" s="106" t="n">
        <f aca="false">Singles!D$15</f>
        <v>13</v>
      </c>
      <c r="S464" s="36" t="n">
        <f aca="false">IF(AND(H464=H$14,LEN(H464)&gt;1,Q464=1),1,0)</f>
        <v>0</v>
      </c>
      <c r="T464" s="1"/>
      <c r="V464" s="106" t="n">
        <f aca="false">VLOOKUP(13,X452:Y467,2,0)</f>
        <v>1</v>
      </c>
      <c r="X464" s="36" t="n">
        <f aca="false">R464</f>
        <v>13</v>
      </c>
      <c r="Y464" s="36" t="n">
        <f aca="false">IF(Q464=1,IF(S464=1,4,3),IF(H464="2-1",2,1))</f>
        <v>1</v>
      </c>
      <c r="Z464" s="36" t="n">
        <f aca="false">IF(AND($I$2=J464,B464=0),1,0)</f>
        <v>0</v>
      </c>
    </row>
    <row r="465" customFormat="false" ht="12.85" hidden="false" customHeight="false" outlineLevel="0" collapsed="false">
      <c r="A465" s="36" t="n">
        <v>14</v>
      </c>
      <c r="B465" s="36" t="n">
        <f aca="false">Singles!J126</f>
        <v>0</v>
      </c>
      <c r="C465" s="110" t="str">
        <f aca="false">IF(OR(LEFT(B465,LEN(B$15))=B$15,LEFT(B465,LEN(C$15))=C$15,LEN(B465)&lt;2),"","Wrong pick")</f>
        <v/>
      </c>
      <c r="D465" s="36" t="n">
        <f aca="false">IF(G465=G483,0,1)</f>
        <v>0</v>
      </c>
      <c r="G465" s="36" t="str">
        <f aca="false">IF(B465=0,"",IF(LEFT(B465,LEN(B$15))=B$15,B$15,C$15))</f>
        <v/>
      </c>
      <c r="H465" s="36" t="str">
        <f aca="false">IF(L465="","",IF(K465="PTS",IF(LEN(O465)&lt;8,"2-0","2-1"),LEFT(O465,1)&amp;"-"&amp;RIGHT(O465,1)))</f>
        <v>0-0</v>
      </c>
      <c r="I465" s="36" t="str">
        <f aca="false">IF(AND(J465=Singles!$H$21,NOT($E$15="")),IF(D465=0,IF(H465=H483,"",G465&amp;" "&amp;H465&amp;" v "&amp;H483&amp;", "),G465&amp;" "&amp;H465&amp;" vs. "&amp;G483&amp;" "&amp;H483&amp;", "),"")</f>
        <v/>
      </c>
      <c r="J465" s="106" t="n">
        <f aca="false">Singles!H$16</f>
        <v>0</v>
      </c>
      <c r="K465" s="36" t="str">
        <f aca="false">IF(LEN(L465)&gt;0,IF(LEN(O465)&lt;4,"SR","PTS"),"")</f>
        <v>SR</v>
      </c>
      <c r="L465" s="36" t="str">
        <f aca="false">TRIM(RIGHT(B465,LEN(B465)-LEN(G465)))</f>
        <v>0</v>
      </c>
      <c r="M465" s="36" t="str">
        <f aca="false">SUBSTITUTE(L465,"-","")</f>
        <v>0</v>
      </c>
      <c r="N465" s="36" t="str">
        <f aca="false">SUBSTITUTE(M465,","," ")</f>
        <v>0</v>
      </c>
      <c r="O465" s="36" t="str">
        <f aca="false">IF(AND(LEN(TRIM(SUBSTITUTE(P465,"/","")))&gt;6,OR(LEFT(TRIM(SUBSTITUTE(P465,"/","")),2)="20",LEFT(TRIM(SUBSTITUTE(P465,"/","")),2)="21")),RIGHT(TRIM(SUBSTITUTE(P465,"/","")),LEN(TRIM(SUBSTITUTE(P465,"/","")))-3),TRIM(SUBSTITUTE(P465,"/","")))</f>
        <v>0</v>
      </c>
      <c r="P465" s="36" t="str">
        <f aca="false">SUBSTITUTE(N465,":","")</f>
        <v>0</v>
      </c>
      <c r="Q465" s="36" t="n">
        <f aca="false">IF(AND(G465=T$15,LEN(G465)&gt;1),1,0)</f>
        <v>0</v>
      </c>
      <c r="R465" s="106" t="n">
        <f aca="false">Singles!D$16</f>
        <v>14</v>
      </c>
      <c r="S465" s="36" t="n">
        <f aca="false">IF(AND(H465=H$15,LEN(H465)&gt;1,Q465=1),1,0)</f>
        <v>0</v>
      </c>
      <c r="T465" s="1"/>
      <c r="V465" s="106" t="n">
        <f aca="false">VLOOKUP(14,X452:Y467,2,0)</f>
        <v>1</v>
      </c>
      <c r="X465" s="36" t="n">
        <f aca="false">R465</f>
        <v>14</v>
      </c>
      <c r="Y465" s="36" t="n">
        <f aca="false">IF(Q465=1,IF(S465=1,4,3),IF(H465="2-1",2,1))</f>
        <v>1</v>
      </c>
      <c r="Z465" s="36" t="n">
        <f aca="false">IF(AND($I$2=J465,B465=0),1,0)</f>
        <v>0</v>
      </c>
    </row>
    <row r="466" customFormat="false" ht="12.85" hidden="false" customHeight="false" outlineLevel="0" collapsed="false">
      <c r="A466" s="36" t="n">
        <v>15</v>
      </c>
      <c r="B466" s="36" t="n">
        <f aca="false">Singles!J127</f>
        <v>0</v>
      </c>
      <c r="C466" s="110" t="str">
        <f aca="false">IF(OR(LEFT(B466,LEN(B$16))=B$16,LEFT(B466,LEN(C$16))=C$16,LEN(B466)&lt;2),"","Wrong pick")</f>
        <v/>
      </c>
      <c r="D466" s="36" t="n">
        <f aca="false">IF(G466=G484,0,1)</f>
        <v>0</v>
      </c>
      <c r="G466" s="36" t="str">
        <f aca="false">IF(B466=0,"",IF(LEFT(B466,LEN(B$16))=B$16,B$16,C$16))</f>
        <v/>
      </c>
      <c r="H466" s="36" t="str">
        <f aca="false">IF(L466="","",IF(K466="PTS",IF(LEN(O466)&lt;8,"2-0","2-1"),LEFT(O466,1)&amp;"-"&amp;RIGHT(O466,1)))</f>
        <v>0-0</v>
      </c>
      <c r="I466" s="36" t="str">
        <f aca="false">IF(AND(J466=Singles!$H$21,NOT($E$16="")),IF(D466=0,IF(H466=H484,"",G466&amp;" "&amp;H466&amp;" v "&amp;H484&amp;", "),G466&amp;" "&amp;H466&amp;" vs. "&amp;G484&amp;" "&amp;H484&amp;", "),"")</f>
        <v/>
      </c>
      <c r="J466" s="106" t="n">
        <f aca="false">Singles!H$17</f>
        <v>0</v>
      </c>
      <c r="K466" s="36" t="str">
        <f aca="false">IF(LEN(L466)&gt;0,IF(LEN(O466)&lt;4,"SR","PTS"),"")</f>
        <v>SR</v>
      </c>
      <c r="L466" s="36" t="str">
        <f aca="false">TRIM(RIGHT(B466,LEN(B466)-LEN(G466)))</f>
        <v>0</v>
      </c>
      <c r="M466" s="36" t="str">
        <f aca="false">SUBSTITUTE(L466,"-","")</f>
        <v>0</v>
      </c>
      <c r="N466" s="36" t="str">
        <f aca="false">SUBSTITUTE(M466,","," ")</f>
        <v>0</v>
      </c>
      <c r="O466" s="36" t="str">
        <f aca="false">IF(AND(LEN(TRIM(SUBSTITUTE(P466,"/","")))&gt;6,OR(LEFT(TRIM(SUBSTITUTE(P466,"/","")),2)="20",LEFT(TRIM(SUBSTITUTE(P466,"/","")),2)="21")),RIGHT(TRIM(SUBSTITUTE(P466,"/","")),LEN(TRIM(SUBSTITUTE(P466,"/","")))-3),TRIM(SUBSTITUTE(P466,"/","")))</f>
        <v>0</v>
      </c>
      <c r="P466" s="36" t="str">
        <f aca="false">SUBSTITUTE(N466,":","")</f>
        <v>0</v>
      </c>
      <c r="Q466" s="36" t="n">
        <f aca="false">IF(AND(G466=T$16,LEN(G466)&gt;1),1,0)</f>
        <v>0</v>
      </c>
      <c r="R466" s="106" t="n">
        <f aca="false">Singles!D$17</f>
        <v>15</v>
      </c>
      <c r="S466" s="36" t="n">
        <f aca="false">IF(AND(H466=H$16,LEN(H466)&gt;1,Q466=1),1,0)</f>
        <v>0</v>
      </c>
      <c r="T466" s="1"/>
      <c r="V466" s="106" t="n">
        <f aca="false">VLOOKUP(15,X452:Y467,2,0)</f>
        <v>1</v>
      </c>
      <c r="X466" s="36" t="n">
        <f aca="false">R466</f>
        <v>15</v>
      </c>
      <c r="Y466" s="36" t="n">
        <f aca="false">IF(Q466=1,IF(S466=1,4,3),IF(H466="2-1",2,1))</f>
        <v>1</v>
      </c>
      <c r="Z466" s="36" t="n">
        <f aca="false">IF(AND($I$2=J466,B466=0),1,0)</f>
        <v>0</v>
      </c>
    </row>
    <row r="467" customFormat="false" ht="12.85" hidden="false" customHeight="false" outlineLevel="0" collapsed="false">
      <c r="A467" s="36" t="n">
        <v>16</v>
      </c>
      <c r="B467" s="36" t="n">
        <f aca="false">Singles!J128</f>
        <v>0</v>
      </c>
      <c r="C467" s="110" t="str">
        <f aca="false">IF(OR(LEFT(B467,LEN(B$17))=B$17,LEFT(B467,LEN(C$17))=C$17,LEN(B467)&lt;2),"","Wrong pick")</f>
        <v/>
      </c>
      <c r="D467" s="36" t="n">
        <f aca="false">IF(G467=G485,0,1)</f>
        <v>0</v>
      </c>
      <c r="G467" s="36" t="str">
        <f aca="false">IF(B467=0,"",IF(LEFT(B467,LEN(B$17))=B$17,B$17,C$17))</f>
        <v/>
      </c>
      <c r="H467" s="36" t="str">
        <f aca="false">IF(L467="","",IF(K467="PTS",IF(LEN(O467)&lt;8,"2-0","2-1"),LEFT(O467,1)&amp;"-"&amp;RIGHT(O467,1)))</f>
        <v>0-0</v>
      </c>
      <c r="I467" s="36" t="str">
        <f aca="false">IF(AND(J467=Singles!$H$21,NOT($E$17="")),IF(D467=0,IF(H467=H485,"",G467&amp;" "&amp;H467&amp;" v "&amp;H485&amp;", "),G467&amp;" "&amp;H467&amp;" vs. "&amp;G485&amp;" "&amp;H485&amp;", "),"")</f>
        <v/>
      </c>
      <c r="J467" s="106" t="n">
        <f aca="false">Singles!H$18</f>
        <v>0</v>
      </c>
      <c r="K467" s="36" t="str">
        <f aca="false">IF(LEN(L467)&gt;0,IF(LEN(O467)&lt;4,"SR","PTS"),"")</f>
        <v>SR</v>
      </c>
      <c r="L467" s="36" t="str">
        <f aca="false">TRIM(RIGHT(B467,LEN(B467)-LEN(G467)))</f>
        <v>0</v>
      </c>
      <c r="M467" s="36" t="str">
        <f aca="false">SUBSTITUTE(L467,"-","")</f>
        <v>0</v>
      </c>
      <c r="N467" s="36" t="str">
        <f aca="false">SUBSTITUTE(M467,","," ")</f>
        <v>0</v>
      </c>
      <c r="O467" s="36" t="str">
        <f aca="false">IF(AND(LEN(TRIM(SUBSTITUTE(P467,"/","")))&gt;6,OR(LEFT(TRIM(SUBSTITUTE(P467,"/","")),2)="20",LEFT(TRIM(SUBSTITUTE(P467,"/","")),2)="21")),RIGHT(TRIM(SUBSTITUTE(P467,"/","")),LEN(TRIM(SUBSTITUTE(P467,"/","")))-3),TRIM(SUBSTITUTE(P467,"/","")))</f>
        <v>0</v>
      </c>
      <c r="P467" s="36" t="str">
        <f aca="false">SUBSTITUTE(N467,":","")</f>
        <v>0</v>
      </c>
      <c r="Q467" s="36" t="n">
        <f aca="false">IF(AND(G467=T$17,LEN(G467)&gt;1),1,0)</f>
        <v>0</v>
      </c>
      <c r="R467" s="106" t="n">
        <f aca="false">Singles!D$18</f>
        <v>16</v>
      </c>
      <c r="S467" s="36" t="n">
        <f aca="false">IF(AND(H467=H$17,LEN(H467)&gt;1,Q467=1),1,0)</f>
        <v>0</v>
      </c>
      <c r="T467" s="1"/>
      <c r="V467" s="106" t="n">
        <f aca="false">VLOOKUP(16,X452:Y467,2,0)</f>
        <v>1</v>
      </c>
      <c r="X467" s="36" t="n">
        <f aca="false">R467</f>
        <v>16</v>
      </c>
      <c r="Y467" s="36" t="n">
        <f aca="false">IF(Q467=1,IF(S467=1,4,3),IF(H467="2-1",2,1))</f>
        <v>1</v>
      </c>
      <c r="Z467" s="36" t="n">
        <f aca="false">IF(AND($I$2=J467,B467=0),1,0)</f>
        <v>0</v>
      </c>
    </row>
    <row r="468" customFormat="false" ht="12.8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T468" s="1"/>
    </row>
    <row r="469" customFormat="false" ht="12.85" hidden="false" customHeight="false" outlineLevel="0" collapsed="false">
      <c r="A469" s="36" t="str">
        <f aca="false">IF(LEN(VLOOKUP(B469,Singles!$A$2:$B$33,2,0))&gt;0,VLOOKUP(B469,Singles!$A$2:$B$33,2,0),"")</f>
        <v/>
      </c>
      <c r="B469" s="108" t="str">
        <f aca="false">Singles!K112</f>
        <v>player26</v>
      </c>
      <c r="C469" s="36" t="n">
        <v>26</v>
      </c>
      <c r="D469" s="36" t="n">
        <f aca="false">VLOOKUP(B469,Singles!$A$2:$C$33,3,0)</f>
        <v>0</v>
      </c>
      <c r="J469" s="36" t="s">
        <v>69</v>
      </c>
      <c r="Q469" s="36" t="s">
        <v>190</v>
      </c>
      <c r="S469" s="36" t="s">
        <v>81</v>
      </c>
      <c r="T469" s="36" t="str">
        <f aca="false">IF(LEN(A469)&gt;0,"("&amp;A469&amp;") "&amp;B469,B469)&amp;IF(LEN(D469)&gt;1," ("&amp;D469&amp;")","")</f>
        <v>player26</v>
      </c>
      <c r="V469" s="36" t="s">
        <v>191</v>
      </c>
      <c r="Y469" s="36" t="s">
        <v>191</v>
      </c>
    </row>
    <row r="470" customFormat="false" ht="12.85" hidden="false" customHeight="false" outlineLevel="0" collapsed="false">
      <c r="A470" s="36" t="n">
        <v>1</v>
      </c>
      <c r="B470" s="36" t="n">
        <f aca="false">Singles!K113</f>
        <v>0</v>
      </c>
      <c r="C470" s="109" t="str">
        <f aca="false">IF(OR(LEFT(B470,LEN(B$2))=B$2,LEFT(B470,LEN(C$2))=C$2,LEN(B470)&lt;2),"","Wrong pick")</f>
        <v/>
      </c>
      <c r="E470" s="36" t="str">
        <f aca="false">IF(AND(D452=1,J470=$I$2),G470&amp;", ","")&amp;IF(AND(D453=1,J471=$I$2),G471&amp;", ","")&amp;IF(AND(D454=1,J472=$I$2),G472&amp;", ","")&amp;IF(AND(D455=1,J473=$I$2),G473&amp;", ","")&amp;IF(AND(D456=1,J474=$I$2),G474&amp;", ","")&amp;IF(AND(D457=1,J475=$I$2),G475&amp;", ","")&amp;IF(AND(D458=1,J476=$I$2),G476&amp;", ","")&amp;IF(AND(D459=1,J477=$I$2),G477&amp;", ","")&amp;IF(AND(D460=1,J478=$I$2),G478&amp;", ","")&amp;IF(AND(D461=1,J479=$I$2),G479&amp;", ","")&amp;IF(AND(D462=1,J480=$I$2),G480&amp;", ","")&amp;IF(AND(D463=1,J481=$I$2),G481&amp;", ","")&amp;IF(AND(D464=1,J482=$I$2),G482&amp;", ","")&amp;IF(AND(D465=1,J483=$I$2),G483&amp;", ","")&amp;IF(AND(D466=1,J484=$I$2),G484&amp;", ","")&amp;IF(AND(D467=1,J485=$I$2),G485&amp;", ","")</f>
        <v/>
      </c>
      <c r="F470" s="36" t="str">
        <f aca="false">IF(AND(SUM(Z470:Z485)=$I$4,NOT(B469="Bye")),"Missing picks from "&amp;B469&amp;" ","")</f>
        <v>Missing picks from player26 </v>
      </c>
      <c r="G470" s="36" t="str">
        <f aca="false">IF(B470=0,"",IF(LEFT(B470,LEN(B$2))=B$2,B$2,C$2))</f>
        <v/>
      </c>
      <c r="H470" s="36" t="str">
        <f aca="false">IF(L470="","",IF(K470="PTS",IF(LEN(O470)&lt;8,"2-0","2-1"),LEFT(O470,1)&amp;"-"&amp;RIGHT(O470,1)))</f>
        <v>0-0</v>
      </c>
      <c r="J470" s="106" t="n">
        <f aca="false">Singles!H$3</f>
        <v>1</v>
      </c>
      <c r="K470" s="36" t="str">
        <f aca="false">IF(LEN(L470)&gt;0,IF(LEN(O470)&lt;4,"SR","PTS"),"")</f>
        <v>SR</v>
      </c>
      <c r="L470" s="36" t="str">
        <f aca="false">TRIM(RIGHT(B470,LEN(B470)-LEN(G470)))</f>
        <v>0</v>
      </c>
      <c r="M470" s="36" t="str">
        <f aca="false">SUBSTITUTE(L470,"-","")</f>
        <v>0</v>
      </c>
      <c r="N470" s="36" t="str">
        <f aca="false">SUBSTITUTE(M470,","," ")</f>
        <v>0</v>
      </c>
      <c r="O470" s="36" t="str">
        <f aca="false">IF(AND(LEN(TRIM(SUBSTITUTE(P470,"/","")))&gt;6,OR(LEFT(TRIM(SUBSTITUTE(P470,"/","")),2)="20",LEFT(TRIM(SUBSTITUTE(P470,"/","")),2)="21")),RIGHT(TRIM(SUBSTITUTE(P470,"/","")),LEN(TRIM(SUBSTITUTE(P470,"/","")))-3),TRIM(SUBSTITUTE(P470,"/","")))</f>
        <v>0</v>
      </c>
      <c r="P470" s="36" t="str">
        <f aca="false">SUBSTITUTE(N470,":","")</f>
        <v>0</v>
      </c>
      <c r="Q470" s="36" t="n">
        <f aca="false">IF(AND(G470=T$2,LEN(G470)&gt;1),1,0)</f>
        <v>0</v>
      </c>
      <c r="R470" s="106" t="n">
        <f aca="false">Singles!D$3</f>
        <v>1</v>
      </c>
      <c r="S470" s="36" t="n">
        <f aca="false">IF(AND(H470=H$2,LEN(H470)&gt;1,Q470=1),1,0)</f>
        <v>0</v>
      </c>
      <c r="T470" s="1" t="str">
        <f aca="false">IF(V452=V470,"No","Winner")</f>
        <v>No</v>
      </c>
      <c r="U470" s="36" t="str">
        <f aca="false">IF(T470="Winner",IF(V470&gt;V452,B469,B451),"")</f>
        <v/>
      </c>
      <c r="V470" s="106" t="n">
        <f aca="false">VLOOKUP(1,X470:Y485,2,0)</f>
        <v>1</v>
      </c>
      <c r="W470" s="36" t="n">
        <v>1</v>
      </c>
      <c r="X470" s="36" t="n">
        <f aca="false">R470</f>
        <v>1</v>
      </c>
      <c r="Y470" s="36" t="n">
        <f aca="false">IF(Q470=1,IF(S470=1,4,3),IF(H470="2-1",2,1))</f>
        <v>1</v>
      </c>
      <c r="Z470" s="36" t="n">
        <f aca="false">IF(AND($I$2=J470,B470=0),1,0)</f>
        <v>1</v>
      </c>
    </row>
    <row r="471" customFormat="false" ht="12.85" hidden="false" customHeight="false" outlineLevel="0" collapsed="false">
      <c r="A471" s="36" t="n">
        <v>2</v>
      </c>
      <c r="B471" s="36" t="n">
        <f aca="false">Singles!K114</f>
        <v>0</v>
      </c>
      <c r="C471" s="110" t="str">
        <f aca="false">IF(OR(LEFT(B471,LEN(B$3))=B$3,LEFT(B471,LEN(C$3))=C$3,LEN(B471)&lt;2),"","Wrong pick")</f>
        <v/>
      </c>
      <c r="G471" s="36" t="str">
        <f aca="false">IF(B471=0,"",IF(LEFT(B471,LEN(B$3))=B$3,B$3,C$3))</f>
        <v/>
      </c>
      <c r="H471" s="36" t="str">
        <f aca="false">IF(L471="","",IF(K471="PTS",IF(LEN(O471)&lt;8,"2-0","2-1"),LEFT(O471,1)&amp;"-"&amp;RIGHT(O471,1)))</f>
        <v>0-0</v>
      </c>
      <c r="J471" s="106" t="n">
        <f aca="false">Singles!H$4</f>
        <v>1</v>
      </c>
      <c r="K471" s="36" t="str">
        <f aca="false">IF(LEN(L471)&gt;0,IF(LEN(O471)&lt;4,"SR","PTS"),"")</f>
        <v>SR</v>
      </c>
      <c r="L471" s="36" t="str">
        <f aca="false">TRIM(RIGHT(B471,LEN(B471)-LEN(G471)))</f>
        <v>0</v>
      </c>
      <c r="M471" s="36" t="str">
        <f aca="false">SUBSTITUTE(L471,"-","")</f>
        <v>0</v>
      </c>
      <c r="N471" s="36" t="str">
        <f aca="false">SUBSTITUTE(M471,","," ")</f>
        <v>0</v>
      </c>
      <c r="O471" s="36" t="str">
        <f aca="false">IF(AND(LEN(TRIM(SUBSTITUTE(P471,"/","")))&gt;6,OR(LEFT(TRIM(SUBSTITUTE(P471,"/","")),2)="20",LEFT(TRIM(SUBSTITUTE(P471,"/","")),2)="21")),RIGHT(TRIM(SUBSTITUTE(P471,"/","")),LEN(TRIM(SUBSTITUTE(P471,"/","")))-3),TRIM(SUBSTITUTE(P471,"/","")))</f>
        <v>0</v>
      </c>
      <c r="P471" s="36" t="str">
        <f aca="false">SUBSTITUTE(N471,":","")</f>
        <v>0</v>
      </c>
      <c r="Q471" s="36" t="n">
        <f aca="false">IF(AND(G471=T$3,LEN(G471)&gt;1),1,0)</f>
        <v>0</v>
      </c>
      <c r="R471" s="106" t="n">
        <f aca="false">Singles!D$4</f>
        <v>2</v>
      </c>
      <c r="S471" s="36" t="n">
        <f aca="false">IF(AND(H471=H$3,LEN(H471)&gt;1,Q471=1),1,0)</f>
        <v>0</v>
      </c>
      <c r="T471" s="1" t="str">
        <f aca="false">IF(V453=V471,"No","Winner")</f>
        <v>No</v>
      </c>
      <c r="U471" s="36" t="str">
        <f aca="false">IF(T471="Winner",IF(V471&gt;V453,B469,B451),"")</f>
        <v/>
      </c>
      <c r="V471" s="106" t="n">
        <f aca="false">VLOOKUP(2,X470:Y485,2,0)</f>
        <v>1</v>
      </c>
      <c r="W471" s="36" t="n">
        <v>2</v>
      </c>
      <c r="X471" s="36" t="n">
        <f aca="false">R471</f>
        <v>2</v>
      </c>
      <c r="Y471" s="36" t="n">
        <f aca="false">IF(Q471=1,IF(S471=1,4,3),IF(H471="2-1",2,1))</f>
        <v>1</v>
      </c>
      <c r="Z471" s="36" t="n">
        <f aca="false">IF(AND($I$2=J471,B471=0),1,0)</f>
        <v>1</v>
      </c>
    </row>
    <row r="472" customFormat="false" ht="12.85" hidden="false" customHeight="false" outlineLevel="0" collapsed="false">
      <c r="A472" s="36" t="n">
        <v>3</v>
      </c>
      <c r="B472" s="36" t="n">
        <f aca="false">Singles!K115</f>
        <v>0</v>
      </c>
      <c r="C472" s="110" t="str">
        <f aca="false">IF(OR(LEFT(B472,LEN(B$4))=B$4,LEFT(B472,LEN(C$4))=C$4,LEN(B472)&lt;2),"","Wrong pick")</f>
        <v/>
      </c>
      <c r="G472" s="36" t="str">
        <f aca="false">IF(B472=0,"",IF(LEFT(B472,LEN(B$4))=B$4,B$4,C$4))</f>
        <v/>
      </c>
      <c r="H472" s="36" t="str">
        <f aca="false">IF(L472="","",IF(K472="PTS",IF(LEN(O472)&lt;8,"2-0","2-1"),LEFT(O472,1)&amp;"-"&amp;RIGHT(O472,1)))</f>
        <v>0-0</v>
      </c>
      <c r="J472" s="106" t="n">
        <f aca="false">Singles!H$5</f>
        <v>1</v>
      </c>
      <c r="K472" s="36" t="str">
        <f aca="false">IF(LEN(L472)&gt;0,IF(LEN(O472)&lt;4,"SR","PTS"),"")</f>
        <v>SR</v>
      </c>
      <c r="L472" s="36" t="str">
        <f aca="false">TRIM(RIGHT(B472,LEN(B472)-LEN(G472)))</f>
        <v>0</v>
      </c>
      <c r="M472" s="36" t="str">
        <f aca="false">SUBSTITUTE(L472,"-","")</f>
        <v>0</v>
      </c>
      <c r="N472" s="36" t="str">
        <f aca="false">SUBSTITUTE(M472,","," ")</f>
        <v>0</v>
      </c>
      <c r="O472" s="36" t="str">
        <f aca="false">IF(AND(LEN(TRIM(SUBSTITUTE(P472,"/","")))&gt;6,OR(LEFT(TRIM(SUBSTITUTE(P472,"/","")),2)="20",LEFT(TRIM(SUBSTITUTE(P472,"/","")),2)="21")),RIGHT(TRIM(SUBSTITUTE(P472,"/","")),LEN(TRIM(SUBSTITUTE(P472,"/","")))-3),TRIM(SUBSTITUTE(P472,"/","")))</f>
        <v>0</v>
      </c>
      <c r="P472" s="36" t="str">
        <f aca="false">SUBSTITUTE(N472,":","")</f>
        <v>0</v>
      </c>
      <c r="Q472" s="36" t="n">
        <f aca="false">IF(AND(G472=T$4,LEN(G472)&gt;1),1,0)</f>
        <v>0</v>
      </c>
      <c r="R472" s="106" t="n">
        <f aca="false">Singles!D$5</f>
        <v>3</v>
      </c>
      <c r="S472" s="36" t="n">
        <f aca="false">IF(AND(H472=H$4,LEN(H472)&gt;1,Q472=1),1,0)</f>
        <v>0</v>
      </c>
      <c r="T472" s="1" t="str">
        <f aca="false">IF(V454=V472,"No","Winner")</f>
        <v>No</v>
      </c>
      <c r="U472" s="36" t="str">
        <f aca="false">IF(T472="Winner",IF(V472&gt;V454,B469,B451),"")</f>
        <v/>
      </c>
      <c r="V472" s="106" t="n">
        <f aca="false">VLOOKUP(3,X470:Y485,2,0)</f>
        <v>1</v>
      </c>
      <c r="W472" s="36" t="n">
        <v>3</v>
      </c>
      <c r="X472" s="36" t="n">
        <f aca="false">R472</f>
        <v>3</v>
      </c>
      <c r="Y472" s="36" t="n">
        <f aca="false">IF(Q472=1,IF(S472=1,4,3),IF(H472="2-1",2,1))</f>
        <v>1</v>
      </c>
      <c r="Z472" s="36" t="n">
        <f aca="false">IF(AND($I$2=J472,B472=0),1,0)</f>
        <v>1</v>
      </c>
    </row>
    <row r="473" customFormat="false" ht="12.85" hidden="false" customHeight="false" outlineLevel="0" collapsed="false">
      <c r="A473" s="36" t="n">
        <v>4</v>
      </c>
      <c r="B473" s="36" t="n">
        <f aca="false">Singles!K116</f>
        <v>0</v>
      </c>
      <c r="C473" s="110" t="str">
        <f aca="false">IF(OR(LEFT(B473,LEN(B$5))=B$5,LEFT(B473,LEN(C$5))=C$5,LEN(B473)&lt;2),"","Wrong pick")</f>
        <v/>
      </c>
      <c r="G473" s="36" t="str">
        <f aca="false">IF(B473=0,"",IF(LEFT(B473,LEN(B$5))=B$5,B$5,C$5))</f>
        <v/>
      </c>
      <c r="H473" s="36" t="str">
        <f aca="false">IF(L473="","",IF(K473="PTS",IF(LEN(O473)&lt;8,"2-0","2-1"),LEFT(O473,1)&amp;"-"&amp;RIGHT(O473,1)))</f>
        <v>0-0</v>
      </c>
      <c r="J473" s="106" t="n">
        <f aca="false">Singles!H$6</f>
        <v>0</v>
      </c>
      <c r="K473" s="36" t="str">
        <f aca="false">IF(LEN(L473)&gt;0,IF(LEN(O473)&lt;4,"SR","PTS"),"")</f>
        <v>SR</v>
      </c>
      <c r="L473" s="36" t="str">
        <f aca="false">TRIM(RIGHT(B473,LEN(B473)-LEN(G473)))</f>
        <v>0</v>
      </c>
      <c r="M473" s="36" t="str">
        <f aca="false">SUBSTITUTE(L473,"-","")</f>
        <v>0</v>
      </c>
      <c r="N473" s="36" t="str">
        <f aca="false">SUBSTITUTE(M473,","," ")</f>
        <v>0</v>
      </c>
      <c r="O473" s="36" t="str">
        <f aca="false">IF(AND(LEN(TRIM(SUBSTITUTE(P473,"/","")))&gt;6,OR(LEFT(TRIM(SUBSTITUTE(P473,"/","")),2)="20",LEFT(TRIM(SUBSTITUTE(P473,"/","")),2)="21")),RIGHT(TRIM(SUBSTITUTE(P473,"/","")),LEN(TRIM(SUBSTITUTE(P473,"/","")))-3),TRIM(SUBSTITUTE(P473,"/","")))</f>
        <v>0</v>
      </c>
      <c r="P473" s="36" t="str">
        <f aca="false">SUBSTITUTE(N473,":","")</f>
        <v>0</v>
      </c>
      <c r="Q473" s="36" t="n">
        <f aca="false">IF(AND(G473=T$5,LEN(G473)&gt;1),1,0)</f>
        <v>0</v>
      </c>
      <c r="R473" s="106" t="n">
        <f aca="false">Singles!D$6</f>
        <v>4</v>
      </c>
      <c r="S473" s="36" t="n">
        <f aca="false">IF(AND(H473=H$5,LEN(H473)&gt;1,Q473=1),1,0)</f>
        <v>0</v>
      </c>
      <c r="T473" s="1" t="str">
        <f aca="false">IF(V455=V473,"No","Winner")</f>
        <v>No</v>
      </c>
      <c r="U473" s="36" t="str">
        <f aca="false">IF(T473="Winner",IF(V473&gt;V455,B469,B451),"")</f>
        <v/>
      </c>
      <c r="V473" s="106" t="n">
        <f aca="false">VLOOKUP(4,X470:Y485,2,0)</f>
        <v>1</v>
      </c>
      <c r="W473" s="36" t="n">
        <v>4</v>
      </c>
      <c r="X473" s="36" t="n">
        <f aca="false">R473</f>
        <v>4</v>
      </c>
      <c r="Y473" s="36" t="n">
        <f aca="false">IF(Q473=1,IF(S473=1,4,3),IF(H473="2-1",2,1))</f>
        <v>1</v>
      </c>
      <c r="Z473" s="36" t="n">
        <f aca="false">IF(AND($I$2=J473,B473=0),1,0)</f>
        <v>0</v>
      </c>
    </row>
    <row r="474" customFormat="false" ht="12.85" hidden="false" customHeight="false" outlineLevel="0" collapsed="false">
      <c r="A474" s="36" t="n">
        <v>5</v>
      </c>
      <c r="B474" s="36" t="n">
        <f aca="false">Singles!K117</f>
        <v>0</v>
      </c>
      <c r="C474" s="110" t="str">
        <f aca="false">IF(OR(LEFT(B474,LEN(B$6))=B$6,LEFT(B474,LEN(C$6))=C$6,LEN(B474)&lt;2),"","Wrong pick")</f>
        <v/>
      </c>
      <c r="G474" s="36" t="str">
        <f aca="false">IF(B474=0,"",IF(LEFT(B474,LEN(B$6))=B$6,B$6,C$6))</f>
        <v/>
      </c>
      <c r="H474" s="36" t="str">
        <f aca="false">IF(L474="","",IF(K474="PTS",IF(LEN(O474)&lt;8,"2-0","2-1"),LEFT(O474,1)&amp;"-"&amp;RIGHT(O474,1)))</f>
        <v>0-0</v>
      </c>
      <c r="J474" s="106" t="n">
        <f aca="false">Singles!H$7</f>
        <v>0</v>
      </c>
      <c r="K474" s="36" t="str">
        <f aca="false">IF(LEN(L474)&gt;0,IF(LEN(O474)&lt;4,"SR","PTS"),"")</f>
        <v>SR</v>
      </c>
      <c r="L474" s="36" t="str">
        <f aca="false">TRIM(RIGHT(B474,LEN(B474)-LEN(G474)))</f>
        <v>0</v>
      </c>
      <c r="M474" s="36" t="str">
        <f aca="false">SUBSTITUTE(L474,"-","")</f>
        <v>0</v>
      </c>
      <c r="N474" s="36" t="str">
        <f aca="false">SUBSTITUTE(M474,","," ")</f>
        <v>0</v>
      </c>
      <c r="O474" s="36" t="str">
        <f aca="false">IF(AND(LEN(TRIM(SUBSTITUTE(P474,"/","")))&gt;6,OR(LEFT(TRIM(SUBSTITUTE(P474,"/","")),2)="20",LEFT(TRIM(SUBSTITUTE(P474,"/","")),2)="21")),RIGHT(TRIM(SUBSTITUTE(P474,"/","")),LEN(TRIM(SUBSTITUTE(P474,"/","")))-3),TRIM(SUBSTITUTE(P474,"/","")))</f>
        <v>0</v>
      </c>
      <c r="P474" s="36" t="str">
        <f aca="false">SUBSTITUTE(N474,":","")</f>
        <v>0</v>
      </c>
      <c r="Q474" s="36" t="n">
        <f aca="false">IF(AND(G474=T$6,LEN(G474)&gt;1),1,0)</f>
        <v>0</v>
      </c>
      <c r="R474" s="106" t="n">
        <f aca="false">Singles!D$7</f>
        <v>5</v>
      </c>
      <c r="S474" s="36" t="n">
        <f aca="false">IF(AND(H474=H$6,LEN(H474)&gt;1,Q474=1),1,0)</f>
        <v>0</v>
      </c>
      <c r="T474" s="1" t="str">
        <f aca="false">IF(V456=V474,"No","Winner")</f>
        <v>No</v>
      </c>
      <c r="U474" s="36" t="str">
        <f aca="false">IF(T474="Winner",IF(V474&gt;V456,B469,B451),"")</f>
        <v/>
      </c>
      <c r="V474" s="106" t="n">
        <f aca="false">VLOOKUP(5,X470:Y485,2,0)</f>
        <v>1</v>
      </c>
      <c r="W474" s="36" t="n">
        <v>5</v>
      </c>
      <c r="X474" s="36" t="n">
        <f aca="false">R474</f>
        <v>5</v>
      </c>
      <c r="Y474" s="36" t="n">
        <f aca="false">IF(Q474=1,IF(S474=1,4,3),IF(H474="2-1",2,1))</f>
        <v>1</v>
      </c>
      <c r="Z474" s="36" t="n">
        <f aca="false">IF(AND($I$2=J474,B474=0),1,0)</f>
        <v>0</v>
      </c>
    </row>
    <row r="475" customFormat="false" ht="12.85" hidden="false" customHeight="false" outlineLevel="0" collapsed="false">
      <c r="A475" s="36" t="n">
        <v>6</v>
      </c>
      <c r="B475" s="36" t="n">
        <f aca="false">Singles!K118</f>
        <v>0</v>
      </c>
      <c r="C475" s="110" t="str">
        <f aca="false">IF(OR(LEFT(B475,LEN(B$7))=B$7,LEFT(B475,LEN(C$7))=C$7,LEN(B475)&lt;2),"","Wrong pick")</f>
        <v/>
      </c>
      <c r="G475" s="36" t="str">
        <f aca="false">IF(B475=0,"",IF(LEFT(B475,LEN(B$7))=B$7,B$7,C$7))</f>
        <v/>
      </c>
      <c r="H475" s="36" t="str">
        <f aca="false">IF(L475="","",IF(K475="PTS",IF(LEN(O475)&lt;8,"2-0","2-1"),LEFT(O475,1)&amp;"-"&amp;RIGHT(O475,1)))</f>
        <v>0-0</v>
      </c>
      <c r="J475" s="106" t="n">
        <f aca="false">Singles!H$8</f>
        <v>0</v>
      </c>
      <c r="K475" s="36" t="str">
        <f aca="false">IF(LEN(L475)&gt;0,IF(LEN(O475)&lt;4,"SR","PTS"),"")</f>
        <v>SR</v>
      </c>
      <c r="L475" s="36" t="str">
        <f aca="false">TRIM(RIGHT(B475,LEN(B475)-LEN(G475)))</f>
        <v>0</v>
      </c>
      <c r="M475" s="36" t="str">
        <f aca="false">SUBSTITUTE(L475,"-","")</f>
        <v>0</v>
      </c>
      <c r="N475" s="36" t="str">
        <f aca="false">SUBSTITUTE(M475,","," ")</f>
        <v>0</v>
      </c>
      <c r="O475" s="36" t="str">
        <f aca="false">IF(AND(LEN(TRIM(SUBSTITUTE(P475,"/","")))&gt;6,OR(LEFT(TRIM(SUBSTITUTE(P475,"/","")),2)="20",LEFT(TRIM(SUBSTITUTE(P475,"/","")),2)="21")),RIGHT(TRIM(SUBSTITUTE(P475,"/","")),LEN(TRIM(SUBSTITUTE(P475,"/","")))-3),TRIM(SUBSTITUTE(P475,"/","")))</f>
        <v>0</v>
      </c>
      <c r="P475" s="36" t="str">
        <f aca="false">SUBSTITUTE(N475,":","")</f>
        <v>0</v>
      </c>
      <c r="Q475" s="36" t="n">
        <f aca="false">IF(AND(G475=T$7,LEN(G475)&gt;1),1,0)</f>
        <v>0</v>
      </c>
      <c r="R475" s="106" t="n">
        <f aca="false">Singles!D$8</f>
        <v>6</v>
      </c>
      <c r="S475" s="36" t="n">
        <f aca="false">IF(AND(H475=H$7,LEN(H475)&gt;1,Q475=1),1,0)</f>
        <v>0</v>
      </c>
      <c r="T475" s="1" t="str">
        <f aca="false">IF(V457=V475,"No","Winner")</f>
        <v>No</v>
      </c>
      <c r="U475" s="36" t="str">
        <f aca="false">IF(T475="Winner",IF(V475&gt;V457,B469,B451),"")</f>
        <v/>
      </c>
      <c r="V475" s="106" t="n">
        <f aca="false">VLOOKUP(6,X470:Y485,2,0)</f>
        <v>1</v>
      </c>
      <c r="W475" s="36" t="n">
        <v>6</v>
      </c>
      <c r="X475" s="36" t="n">
        <f aca="false">R475</f>
        <v>6</v>
      </c>
      <c r="Y475" s="36" t="n">
        <f aca="false">IF(Q475=1,IF(S475=1,4,3),IF(H475="2-1",2,1))</f>
        <v>1</v>
      </c>
      <c r="Z475" s="36" t="n">
        <f aca="false">IF(AND($I$2=J475,B475=0),1,0)</f>
        <v>0</v>
      </c>
    </row>
    <row r="476" customFormat="false" ht="12.85" hidden="false" customHeight="false" outlineLevel="0" collapsed="false">
      <c r="A476" s="36" t="n">
        <v>7</v>
      </c>
      <c r="B476" s="36" t="n">
        <f aca="false">Singles!K119</f>
        <v>0</v>
      </c>
      <c r="C476" s="110" t="str">
        <f aca="false">IF(OR(LEFT(B476,LEN(B$8))=B$8,LEFT(B476,LEN(C$8))=C$8,LEN(B476)&lt;2),"","Wrong pick")</f>
        <v/>
      </c>
      <c r="G476" s="36" t="str">
        <f aca="false">IF(B476=0,"",IF(LEFT(B476,LEN(B$8))=B$8,B$8,C$8))</f>
        <v/>
      </c>
      <c r="H476" s="36" t="str">
        <f aca="false">IF(L476="","",IF(K476="PTS",IF(LEN(O476)&lt;8,"2-0","2-1"),LEFT(O476,1)&amp;"-"&amp;RIGHT(O476,1)))</f>
        <v>0-0</v>
      </c>
      <c r="J476" s="106" t="n">
        <f aca="false">Singles!H$9</f>
        <v>0</v>
      </c>
      <c r="K476" s="36" t="str">
        <f aca="false">IF(LEN(L476)&gt;0,IF(LEN(O476)&lt;4,"SR","PTS"),"")</f>
        <v>SR</v>
      </c>
      <c r="L476" s="36" t="str">
        <f aca="false">TRIM(RIGHT(B476,LEN(B476)-LEN(G476)))</f>
        <v>0</v>
      </c>
      <c r="M476" s="36" t="str">
        <f aca="false">SUBSTITUTE(L476,"-","")</f>
        <v>0</v>
      </c>
      <c r="N476" s="36" t="str">
        <f aca="false">SUBSTITUTE(M476,","," ")</f>
        <v>0</v>
      </c>
      <c r="O476" s="36" t="str">
        <f aca="false">IF(AND(LEN(TRIM(SUBSTITUTE(P476,"/","")))&gt;6,OR(LEFT(TRIM(SUBSTITUTE(P476,"/","")),2)="20",LEFT(TRIM(SUBSTITUTE(P476,"/","")),2)="21")),RIGHT(TRIM(SUBSTITUTE(P476,"/","")),LEN(TRIM(SUBSTITUTE(P476,"/","")))-3),TRIM(SUBSTITUTE(P476,"/","")))</f>
        <v>0</v>
      </c>
      <c r="P476" s="36" t="str">
        <f aca="false">SUBSTITUTE(N476,":","")</f>
        <v>0</v>
      </c>
      <c r="Q476" s="36" t="n">
        <f aca="false">IF(AND(G476=T$8,LEN(G476)&gt;1),1,0)</f>
        <v>0</v>
      </c>
      <c r="R476" s="106" t="n">
        <f aca="false">Singles!D$9</f>
        <v>7</v>
      </c>
      <c r="S476" s="36" t="n">
        <f aca="false">IF(AND(H476=H$8,LEN(H476)&gt;1,Q476=1),1,0)</f>
        <v>0</v>
      </c>
      <c r="T476" s="1" t="str">
        <f aca="false">IF(V458=V476,"No","Winner")</f>
        <v>No</v>
      </c>
      <c r="U476" s="36" t="str">
        <f aca="false">IF(T476="Winner",IF(V476&gt;V458,B469,B451),"")</f>
        <v/>
      </c>
      <c r="V476" s="106" t="n">
        <f aca="false">VLOOKUP(7,X470:Y485,2,0)</f>
        <v>1</v>
      </c>
      <c r="W476" s="36" t="n">
        <v>7</v>
      </c>
      <c r="X476" s="36" t="n">
        <f aca="false">R476</f>
        <v>7</v>
      </c>
      <c r="Y476" s="36" t="n">
        <f aca="false">IF(Q476=1,IF(S476=1,4,3),IF(H476="2-1",2,1))</f>
        <v>1</v>
      </c>
      <c r="Z476" s="36" t="n">
        <f aca="false">IF(AND($I$2=J476,B476=0),1,0)</f>
        <v>0</v>
      </c>
    </row>
    <row r="477" customFormat="false" ht="12.85" hidden="false" customHeight="false" outlineLevel="0" collapsed="false">
      <c r="A477" s="36" t="n">
        <v>8</v>
      </c>
      <c r="B477" s="36" t="n">
        <f aca="false">Singles!K120</f>
        <v>0</v>
      </c>
      <c r="C477" s="110" t="str">
        <f aca="false">IF(OR(LEFT(B477,LEN(B$9))=B$9,LEFT(B477,LEN(C$9))=C$9,LEN(B477)&lt;2),"","Wrong pick")</f>
        <v/>
      </c>
      <c r="G477" s="36" t="str">
        <f aca="false">IF(B477=0,"",IF(LEFT(B477,LEN(B$9))=B$9,B$9,C$9))</f>
        <v/>
      </c>
      <c r="H477" s="36" t="str">
        <f aca="false">IF(L477="","",IF(K477="PTS",IF(LEN(O477)&lt;8,"2-0","2-1"),LEFT(O477,1)&amp;"-"&amp;RIGHT(O477,1)))</f>
        <v>0-0</v>
      </c>
      <c r="J477" s="106" t="n">
        <f aca="false">Singles!H$10</f>
        <v>0</v>
      </c>
      <c r="K477" s="36" t="str">
        <f aca="false">IF(LEN(L477)&gt;0,IF(LEN(O477)&lt;4,"SR","PTS"),"")</f>
        <v>SR</v>
      </c>
      <c r="L477" s="36" t="str">
        <f aca="false">TRIM(RIGHT(B477,LEN(B477)-LEN(G477)))</f>
        <v>0</v>
      </c>
      <c r="M477" s="36" t="str">
        <f aca="false">SUBSTITUTE(L477,"-","")</f>
        <v>0</v>
      </c>
      <c r="N477" s="36" t="str">
        <f aca="false">SUBSTITUTE(M477,","," ")</f>
        <v>0</v>
      </c>
      <c r="O477" s="36" t="str">
        <f aca="false">IF(AND(LEN(TRIM(SUBSTITUTE(P477,"/","")))&gt;6,OR(LEFT(TRIM(SUBSTITUTE(P477,"/","")),2)="20",LEFT(TRIM(SUBSTITUTE(P477,"/","")),2)="21")),RIGHT(TRIM(SUBSTITUTE(P477,"/","")),LEN(TRIM(SUBSTITUTE(P477,"/","")))-3),TRIM(SUBSTITUTE(P477,"/","")))</f>
        <v>0</v>
      </c>
      <c r="P477" s="36" t="str">
        <f aca="false">SUBSTITUTE(N477,":","")</f>
        <v>0</v>
      </c>
      <c r="Q477" s="36" t="n">
        <f aca="false">IF(AND(G477=T$9,LEN(G477)&gt;1),1,0)</f>
        <v>0</v>
      </c>
      <c r="R477" s="106" t="n">
        <f aca="false">Singles!D$10</f>
        <v>8</v>
      </c>
      <c r="S477" s="36" t="n">
        <f aca="false">IF(AND(H477=H$9,LEN(H477)&gt;1,Q477=1),1,0)</f>
        <v>0</v>
      </c>
      <c r="T477" s="1" t="str">
        <f aca="false">IF(V459=V477,"No","Winner")</f>
        <v>No</v>
      </c>
      <c r="U477" s="36" t="str">
        <f aca="false">IF(T477="Winner",IF(V477&gt;V459,B469,B451),"")</f>
        <v/>
      </c>
      <c r="V477" s="106" t="n">
        <f aca="false">VLOOKUP(8,X470:Y485,2,0)</f>
        <v>1</v>
      </c>
      <c r="W477" s="36" t="n">
        <v>8</v>
      </c>
      <c r="X477" s="36" t="n">
        <f aca="false">R477</f>
        <v>8</v>
      </c>
      <c r="Y477" s="36" t="n">
        <f aca="false">IF(Q477=1,IF(S477=1,4,3),IF(H477="2-1",2,1))</f>
        <v>1</v>
      </c>
      <c r="Z477" s="36" t="n">
        <f aca="false">IF(AND($I$2=J477,B477=0),1,0)</f>
        <v>0</v>
      </c>
    </row>
    <row r="478" customFormat="false" ht="12.85" hidden="false" customHeight="false" outlineLevel="0" collapsed="false">
      <c r="A478" s="36" t="n">
        <v>9</v>
      </c>
      <c r="B478" s="36" t="n">
        <f aca="false">Singles!K121</f>
        <v>0</v>
      </c>
      <c r="C478" s="110" t="str">
        <f aca="false">IF(OR(LEFT(B478,LEN(B$10))=B$10,LEFT(B478,LEN(C$10))=C$10,LEN(B478)&lt;2),"","Wrong pick")</f>
        <v/>
      </c>
      <c r="G478" s="36" t="str">
        <f aca="false">IF(B478=0,"",IF(LEFT(B478,LEN(B$10))=B$10,B$10,C$10))</f>
        <v/>
      </c>
      <c r="H478" s="36" t="str">
        <f aca="false">IF(L478="","",IF(K478="PTS",IF(LEN(O478)&lt;8,"2-0","2-1"),LEFT(O478,1)&amp;"-"&amp;RIGHT(O478,1)))</f>
        <v>0-0</v>
      </c>
      <c r="J478" s="106" t="n">
        <f aca="false">Singles!H$11</f>
        <v>0</v>
      </c>
      <c r="K478" s="36" t="str">
        <f aca="false">IF(LEN(L478)&gt;0,IF(LEN(O478)&lt;4,"SR","PTS"),"")</f>
        <v>SR</v>
      </c>
      <c r="L478" s="36" t="str">
        <f aca="false">TRIM(RIGHT(B478,LEN(B478)-LEN(G478)))</f>
        <v>0</v>
      </c>
      <c r="M478" s="36" t="str">
        <f aca="false">SUBSTITUTE(L478,"-","")</f>
        <v>0</v>
      </c>
      <c r="N478" s="36" t="str">
        <f aca="false">SUBSTITUTE(M478,","," ")</f>
        <v>0</v>
      </c>
      <c r="O478" s="36" t="str">
        <f aca="false">IF(AND(LEN(TRIM(SUBSTITUTE(P478,"/","")))&gt;6,OR(LEFT(TRIM(SUBSTITUTE(P478,"/","")),2)="20",LEFT(TRIM(SUBSTITUTE(P478,"/","")),2)="21")),RIGHT(TRIM(SUBSTITUTE(P478,"/","")),LEN(TRIM(SUBSTITUTE(P478,"/","")))-3),TRIM(SUBSTITUTE(P478,"/","")))</f>
        <v>0</v>
      </c>
      <c r="P478" s="36" t="str">
        <f aca="false">SUBSTITUTE(N478,":","")</f>
        <v>0</v>
      </c>
      <c r="Q478" s="36" t="n">
        <f aca="false">IF(AND(G478=T$10,LEN(G478)&gt;1),1,0)</f>
        <v>0</v>
      </c>
      <c r="R478" s="106" t="n">
        <f aca="false">Singles!D$11</f>
        <v>9</v>
      </c>
      <c r="S478" s="36" t="n">
        <f aca="false">IF(AND(H478=H$10,LEN(H478)&gt;1,Q478=1),1,0)</f>
        <v>0</v>
      </c>
      <c r="T478" s="1" t="str">
        <f aca="false">IF(V460=V478,"No","Winner")</f>
        <v>No</v>
      </c>
      <c r="U478" s="36" t="str">
        <f aca="false">IF(T478="Winner",IF(V478&gt;V460,B469,B451),"")</f>
        <v/>
      </c>
      <c r="V478" s="106" t="n">
        <f aca="false">VLOOKUP(9,X470:Y485,2,0)</f>
        <v>1</v>
      </c>
      <c r="W478" s="36" t="n">
        <v>9</v>
      </c>
      <c r="X478" s="36" t="n">
        <f aca="false">R478</f>
        <v>9</v>
      </c>
      <c r="Y478" s="36" t="n">
        <f aca="false">IF(Q478=1,IF(S478=1,4,3),IF(H478="2-1",2,1))</f>
        <v>1</v>
      </c>
      <c r="Z478" s="36" t="n">
        <f aca="false">IF(AND($I$2=J478,B478=0),1,0)</f>
        <v>0</v>
      </c>
    </row>
    <row r="479" customFormat="false" ht="12.85" hidden="false" customHeight="false" outlineLevel="0" collapsed="false">
      <c r="A479" s="36" t="n">
        <v>10</v>
      </c>
      <c r="B479" s="36" t="n">
        <f aca="false">Singles!K122</f>
        <v>0</v>
      </c>
      <c r="C479" s="110" t="str">
        <f aca="false">IF(OR(LEFT(B479,LEN(B$11))=B$11,LEFT(B479,LEN(C$11))=C$11,LEN(B479)&lt;2),"","Wrong pick")</f>
        <v/>
      </c>
      <c r="G479" s="36" t="str">
        <f aca="false">IF(B479=0,"",IF(LEFT(B479,LEN(B$11))=B$11,B$11,C$11))</f>
        <v/>
      </c>
      <c r="H479" s="36" t="str">
        <f aca="false">IF(L479="","",IF(K479="PTS",IF(LEN(O479)&lt;8,"2-0","2-1"),LEFT(O479,1)&amp;"-"&amp;RIGHT(O479,1)))</f>
        <v>0-0</v>
      </c>
      <c r="J479" s="106" t="n">
        <f aca="false">Singles!H$12</f>
        <v>0</v>
      </c>
      <c r="K479" s="36" t="str">
        <f aca="false">IF(LEN(L479)&gt;0,IF(LEN(O479)&lt;4,"SR","PTS"),"")</f>
        <v>SR</v>
      </c>
      <c r="L479" s="36" t="str">
        <f aca="false">TRIM(RIGHT(B479,LEN(B479)-LEN(G479)))</f>
        <v>0</v>
      </c>
      <c r="M479" s="36" t="str">
        <f aca="false">SUBSTITUTE(L479,"-","")</f>
        <v>0</v>
      </c>
      <c r="N479" s="36" t="str">
        <f aca="false">SUBSTITUTE(M479,","," ")</f>
        <v>0</v>
      </c>
      <c r="O479" s="36" t="str">
        <f aca="false">IF(AND(LEN(TRIM(SUBSTITUTE(P479,"/","")))&gt;6,OR(LEFT(TRIM(SUBSTITUTE(P479,"/","")),2)="20",LEFT(TRIM(SUBSTITUTE(P479,"/","")),2)="21")),RIGHT(TRIM(SUBSTITUTE(P479,"/","")),LEN(TRIM(SUBSTITUTE(P479,"/","")))-3),TRIM(SUBSTITUTE(P479,"/","")))</f>
        <v>0</v>
      </c>
      <c r="P479" s="36" t="str">
        <f aca="false">SUBSTITUTE(N479,":","")</f>
        <v>0</v>
      </c>
      <c r="Q479" s="36" t="n">
        <f aca="false">IF(AND(G479=T$11,LEN(G479)&gt;1),1,0)</f>
        <v>0</v>
      </c>
      <c r="R479" s="106" t="n">
        <f aca="false">Singles!D$12</f>
        <v>10</v>
      </c>
      <c r="S479" s="36" t="n">
        <f aca="false">IF(AND(H479=H$11,LEN(H479)&gt;1,Q479=1),1,0)</f>
        <v>0</v>
      </c>
      <c r="T479" s="1" t="str">
        <f aca="false">IF(V461=V479,"No","Winner")</f>
        <v>No</v>
      </c>
      <c r="U479" s="36" t="str">
        <f aca="false">IF(T479="Winner",IF(V479&gt;V461,B469,B451),"")</f>
        <v/>
      </c>
      <c r="V479" s="106" t="n">
        <f aca="false">VLOOKUP(10,X470:Y485,2,0)</f>
        <v>1</v>
      </c>
      <c r="W479" s="36" t="n">
        <v>10</v>
      </c>
      <c r="X479" s="36" t="n">
        <f aca="false">R479</f>
        <v>10</v>
      </c>
      <c r="Y479" s="36" t="n">
        <f aca="false">IF(Q479=1,IF(S479=1,4,3),IF(H479="2-1",2,1))</f>
        <v>1</v>
      </c>
      <c r="Z479" s="36" t="n">
        <f aca="false">IF(AND($I$2=J479,B479=0),1,0)</f>
        <v>0</v>
      </c>
    </row>
    <row r="480" customFormat="false" ht="12.85" hidden="false" customHeight="false" outlineLevel="0" collapsed="false">
      <c r="A480" s="36" t="n">
        <v>11</v>
      </c>
      <c r="B480" s="36" t="n">
        <f aca="false">Singles!K123</f>
        <v>0</v>
      </c>
      <c r="C480" s="110" t="str">
        <f aca="false">IF(OR(LEFT(B480,LEN(B$12))=B$12,LEFT(B480,LEN(C$12))=C$12,LEN(B480)&lt;2),"","Wrong pick")</f>
        <v/>
      </c>
      <c r="G480" s="36" t="str">
        <f aca="false">IF(B480=0,"",IF(LEFT(B480,LEN(B$12))=B$12,B$12,C$12))</f>
        <v/>
      </c>
      <c r="H480" s="36" t="str">
        <f aca="false">IF(L480="","",IF(K480="PTS",IF(LEN(O480)&lt;8,"2-0","2-1"),LEFT(O480,1)&amp;"-"&amp;RIGHT(O480,1)))</f>
        <v>0-0</v>
      </c>
      <c r="J480" s="106" t="n">
        <f aca="false">Singles!H$13</f>
        <v>0</v>
      </c>
      <c r="K480" s="36" t="str">
        <f aca="false">IF(LEN(L480)&gt;0,IF(LEN(O480)&lt;4,"SR","PTS"),"")</f>
        <v>SR</v>
      </c>
      <c r="L480" s="36" t="str">
        <f aca="false">TRIM(RIGHT(B480,LEN(B480)-LEN(G480)))</f>
        <v>0</v>
      </c>
      <c r="M480" s="36" t="str">
        <f aca="false">SUBSTITUTE(L480,"-","")</f>
        <v>0</v>
      </c>
      <c r="N480" s="36" t="str">
        <f aca="false">SUBSTITUTE(M480,","," ")</f>
        <v>0</v>
      </c>
      <c r="O480" s="36" t="str">
        <f aca="false">IF(AND(LEN(TRIM(SUBSTITUTE(P480,"/","")))&gt;6,OR(LEFT(TRIM(SUBSTITUTE(P480,"/","")),2)="20",LEFT(TRIM(SUBSTITUTE(P480,"/","")),2)="21")),RIGHT(TRIM(SUBSTITUTE(P480,"/","")),LEN(TRIM(SUBSTITUTE(P480,"/","")))-3),TRIM(SUBSTITUTE(P480,"/","")))</f>
        <v>0</v>
      </c>
      <c r="P480" s="36" t="str">
        <f aca="false">SUBSTITUTE(N480,":","")</f>
        <v>0</v>
      </c>
      <c r="Q480" s="36" t="n">
        <f aca="false">IF(AND(G480=T$12,LEN(G480)&gt;1),1,0)</f>
        <v>0</v>
      </c>
      <c r="R480" s="106" t="n">
        <f aca="false">Singles!D$13</f>
        <v>11</v>
      </c>
      <c r="S480" s="36" t="n">
        <f aca="false">IF(AND(H480=H$12,LEN(H480)&gt;1,Q480=1),1,0)</f>
        <v>0</v>
      </c>
      <c r="T480" s="1" t="str">
        <f aca="false">IF(V462=V480,"No","Winner")</f>
        <v>No</v>
      </c>
      <c r="U480" s="36" t="str">
        <f aca="false">IF(T480="Winner",IF(V480&gt;V462,B469,B451),"")</f>
        <v/>
      </c>
      <c r="V480" s="106" t="n">
        <f aca="false">VLOOKUP(11,X470:Y485,2,0)</f>
        <v>1</v>
      </c>
      <c r="W480" s="36" t="n">
        <v>11</v>
      </c>
      <c r="X480" s="36" t="n">
        <f aca="false">R480</f>
        <v>11</v>
      </c>
      <c r="Y480" s="36" t="n">
        <f aca="false">IF(Q480=1,IF(S480=1,4,3),IF(H480="2-1",2,1))</f>
        <v>1</v>
      </c>
      <c r="Z480" s="36" t="n">
        <f aca="false">IF(AND($I$2=J480,B480=0),1,0)</f>
        <v>0</v>
      </c>
    </row>
    <row r="481" customFormat="false" ht="12.85" hidden="false" customHeight="false" outlineLevel="0" collapsed="false">
      <c r="A481" s="36" t="n">
        <v>12</v>
      </c>
      <c r="B481" s="36" t="n">
        <f aca="false">Singles!K124</f>
        <v>0</v>
      </c>
      <c r="C481" s="110" t="str">
        <f aca="false">IF(OR(LEFT(B481,LEN(B$13))=B$13,LEFT(B481,LEN(C$13))=C$13,LEN(B481)&lt;2),"","Wrong pick")</f>
        <v/>
      </c>
      <c r="G481" s="36" t="str">
        <f aca="false">IF(B481=0,"",IF(LEFT(B481,LEN(B$13))=B$13,B$13,C$13))</f>
        <v/>
      </c>
      <c r="H481" s="36" t="str">
        <f aca="false">IF(L481="","",IF(K481="PTS",IF(LEN(O481)&lt;8,"2-0","2-1"),LEFT(O481,1)&amp;"-"&amp;RIGHT(O481,1)))</f>
        <v>0-0</v>
      </c>
      <c r="J481" s="106" t="n">
        <f aca="false">Singles!H$14</f>
        <v>0</v>
      </c>
      <c r="K481" s="36" t="str">
        <f aca="false">IF(LEN(L481)&gt;0,IF(LEN(O481)&lt;4,"SR","PTS"),"")</f>
        <v>SR</v>
      </c>
      <c r="L481" s="36" t="str">
        <f aca="false">TRIM(RIGHT(B481,LEN(B481)-LEN(G481)))</f>
        <v>0</v>
      </c>
      <c r="M481" s="36" t="str">
        <f aca="false">SUBSTITUTE(L481,"-","")</f>
        <v>0</v>
      </c>
      <c r="N481" s="36" t="str">
        <f aca="false">SUBSTITUTE(M481,","," ")</f>
        <v>0</v>
      </c>
      <c r="O481" s="36" t="str">
        <f aca="false">IF(AND(LEN(TRIM(SUBSTITUTE(P481,"/","")))&gt;6,OR(LEFT(TRIM(SUBSTITUTE(P481,"/","")),2)="20",LEFT(TRIM(SUBSTITUTE(P481,"/","")),2)="21")),RIGHT(TRIM(SUBSTITUTE(P481,"/","")),LEN(TRIM(SUBSTITUTE(P481,"/","")))-3),TRIM(SUBSTITUTE(P481,"/","")))</f>
        <v>0</v>
      </c>
      <c r="P481" s="36" t="str">
        <f aca="false">SUBSTITUTE(N481,":","")</f>
        <v>0</v>
      </c>
      <c r="Q481" s="36" t="n">
        <f aca="false">IF(AND(G481=T$13,LEN(G481)&gt;1),1,0)</f>
        <v>0</v>
      </c>
      <c r="R481" s="106" t="n">
        <f aca="false">Singles!D$14</f>
        <v>12</v>
      </c>
      <c r="S481" s="36" t="n">
        <f aca="false">IF(AND(H481=H$13,LEN(H481)&gt;1,Q481=1),1,0)</f>
        <v>0</v>
      </c>
      <c r="T481" s="1" t="str">
        <f aca="false">IF(V463=V481,"No","Winner")</f>
        <v>No</v>
      </c>
      <c r="U481" s="36" t="str">
        <f aca="false">IF(T481="Winner",IF(V481&gt;V463,B469,B451),"")</f>
        <v/>
      </c>
      <c r="V481" s="106" t="n">
        <f aca="false">VLOOKUP(12,X470:Y485,2,0)</f>
        <v>1</v>
      </c>
      <c r="W481" s="36" t="n">
        <v>12</v>
      </c>
      <c r="X481" s="36" t="n">
        <f aca="false">R481</f>
        <v>12</v>
      </c>
      <c r="Y481" s="36" t="n">
        <f aca="false">IF(Q481=1,IF(S481=1,4,3),IF(H481="2-1",2,1))</f>
        <v>1</v>
      </c>
      <c r="Z481" s="36" t="n">
        <f aca="false">IF(AND($I$2=J481,B481=0),1,0)</f>
        <v>0</v>
      </c>
    </row>
    <row r="482" customFormat="false" ht="12.85" hidden="false" customHeight="false" outlineLevel="0" collapsed="false">
      <c r="A482" s="36" t="n">
        <v>13</v>
      </c>
      <c r="B482" s="36" t="n">
        <f aca="false">Singles!K125</f>
        <v>0</v>
      </c>
      <c r="C482" s="110" t="str">
        <f aca="false">IF(OR(LEFT(B482,LEN(B$14))=B$14,LEFT(B482,LEN(C$14))=C$14,LEN(B482)&lt;2),"","Wrong pick")</f>
        <v/>
      </c>
      <c r="G482" s="36" t="str">
        <f aca="false">IF(B482=0,"",IF(LEFT(B482,LEN(B$14))=B$14,B$14,C$14))</f>
        <v/>
      </c>
      <c r="H482" s="36" t="str">
        <f aca="false">IF(L482="","",IF(K482="PTS",IF(LEN(O482)&lt;8,"2-0","2-1"),LEFT(O482,1)&amp;"-"&amp;RIGHT(O482,1)))</f>
        <v>0-0</v>
      </c>
      <c r="J482" s="106" t="n">
        <f aca="false">Singles!H$15</f>
        <v>0</v>
      </c>
      <c r="K482" s="36" t="str">
        <f aca="false">IF(LEN(L482)&gt;0,IF(LEN(O482)&lt;4,"SR","PTS"),"")</f>
        <v>SR</v>
      </c>
      <c r="L482" s="36" t="str">
        <f aca="false">TRIM(RIGHT(B482,LEN(B482)-LEN(G482)))</f>
        <v>0</v>
      </c>
      <c r="M482" s="36" t="str">
        <f aca="false">SUBSTITUTE(L482,"-","")</f>
        <v>0</v>
      </c>
      <c r="N482" s="36" t="str">
        <f aca="false">SUBSTITUTE(M482,","," ")</f>
        <v>0</v>
      </c>
      <c r="O482" s="36" t="str">
        <f aca="false">IF(AND(LEN(TRIM(SUBSTITUTE(P482,"/","")))&gt;6,OR(LEFT(TRIM(SUBSTITUTE(P482,"/","")),2)="20",LEFT(TRIM(SUBSTITUTE(P482,"/","")),2)="21")),RIGHT(TRIM(SUBSTITUTE(P482,"/","")),LEN(TRIM(SUBSTITUTE(P482,"/","")))-3),TRIM(SUBSTITUTE(P482,"/","")))</f>
        <v>0</v>
      </c>
      <c r="P482" s="36" t="str">
        <f aca="false">SUBSTITUTE(N482,":","")</f>
        <v>0</v>
      </c>
      <c r="Q482" s="36" t="n">
        <f aca="false">IF(AND(G482=T$14,LEN(G482)&gt;1),1,0)</f>
        <v>0</v>
      </c>
      <c r="R482" s="106" t="n">
        <f aca="false">Singles!D$15</f>
        <v>13</v>
      </c>
      <c r="S482" s="36" t="n">
        <f aca="false">IF(AND(H482=H$14,LEN(H482)&gt;1,Q482=1),1,0)</f>
        <v>0</v>
      </c>
      <c r="T482" s="1" t="str">
        <f aca="false">IF(V464=V482,"No","Winner")</f>
        <v>No</v>
      </c>
      <c r="U482" s="36" t="str">
        <f aca="false">IF(T482="Winner",IF(V482&gt;V464,B469,B451),"")</f>
        <v/>
      </c>
      <c r="V482" s="106" t="n">
        <f aca="false">VLOOKUP(13,X470:Y485,2,0)</f>
        <v>1</v>
      </c>
      <c r="W482" s="36" t="n">
        <v>13</v>
      </c>
      <c r="X482" s="36" t="n">
        <f aca="false">R482</f>
        <v>13</v>
      </c>
      <c r="Y482" s="36" t="n">
        <f aca="false">IF(Q482=1,IF(S482=1,4,3),IF(H482="2-1",2,1))</f>
        <v>1</v>
      </c>
      <c r="Z482" s="36" t="n">
        <f aca="false">IF(AND($I$2=J482,B482=0),1,0)</f>
        <v>0</v>
      </c>
    </row>
    <row r="483" customFormat="false" ht="12.85" hidden="false" customHeight="false" outlineLevel="0" collapsed="false">
      <c r="A483" s="36" t="n">
        <v>14</v>
      </c>
      <c r="B483" s="36" t="n">
        <f aca="false">Singles!K126</f>
        <v>0</v>
      </c>
      <c r="C483" s="110" t="str">
        <f aca="false">IF(OR(LEFT(B483,LEN(B$15))=B$15,LEFT(B483,LEN(C$15))=C$15,LEN(B483)&lt;2),"","Wrong pick")</f>
        <v/>
      </c>
      <c r="G483" s="36" t="str">
        <f aca="false">IF(B483=0,"",IF(LEFT(B483,LEN(B$15))=B$15,B$15,C$15))</f>
        <v/>
      </c>
      <c r="H483" s="36" t="str">
        <f aca="false">IF(L483="","",IF(K483="PTS",IF(LEN(O483)&lt;8,"2-0","2-1"),LEFT(O483,1)&amp;"-"&amp;RIGHT(O483,1)))</f>
        <v>0-0</v>
      </c>
      <c r="J483" s="106" t="n">
        <f aca="false">Singles!H$16</f>
        <v>0</v>
      </c>
      <c r="K483" s="36" t="str">
        <f aca="false">IF(LEN(L483)&gt;0,IF(LEN(O483)&lt;4,"SR","PTS"),"")</f>
        <v>SR</v>
      </c>
      <c r="L483" s="36" t="str">
        <f aca="false">TRIM(RIGHT(B483,LEN(B483)-LEN(G483)))</f>
        <v>0</v>
      </c>
      <c r="M483" s="36" t="str">
        <f aca="false">SUBSTITUTE(L483,"-","")</f>
        <v>0</v>
      </c>
      <c r="N483" s="36" t="str">
        <f aca="false">SUBSTITUTE(M483,","," ")</f>
        <v>0</v>
      </c>
      <c r="O483" s="36" t="str">
        <f aca="false">IF(AND(LEN(TRIM(SUBSTITUTE(P483,"/","")))&gt;6,OR(LEFT(TRIM(SUBSTITUTE(P483,"/","")),2)="20",LEFT(TRIM(SUBSTITUTE(P483,"/","")),2)="21")),RIGHT(TRIM(SUBSTITUTE(P483,"/","")),LEN(TRIM(SUBSTITUTE(P483,"/","")))-3),TRIM(SUBSTITUTE(P483,"/","")))</f>
        <v>0</v>
      </c>
      <c r="P483" s="36" t="str">
        <f aca="false">SUBSTITUTE(N483,":","")</f>
        <v>0</v>
      </c>
      <c r="Q483" s="36" t="n">
        <f aca="false">IF(AND(G483=T$15,LEN(G483)&gt;1),1,0)</f>
        <v>0</v>
      </c>
      <c r="R483" s="106" t="n">
        <f aca="false">Singles!D$16</f>
        <v>14</v>
      </c>
      <c r="S483" s="36" t="n">
        <f aca="false">IF(AND(H483=H$15,LEN(H483)&gt;1,Q483=1),1,0)</f>
        <v>0</v>
      </c>
      <c r="T483" s="1" t="str">
        <f aca="false">IF(V465=V483,"No","Winner")</f>
        <v>No</v>
      </c>
      <c r="U483" s="36" t="str">
        <f aca="false">IF(T483="Winner",IF(V483&gt;V465,B469,B451),"")</f>
        <v/>
      </c>
      <c r="V483" s="106" t="n">
        <f aca="false">VLOOKUP(14,X470:Y485,2,0)</f>
        <v>1</v>
      </c>
      <c r="W483" s="36" t="n">
        <v>14</v>
      </c>
      <c r="X483" s="36" t="n">
        <f aca="false">R483</f>
        <v>14</v>
      </c>
      <c r="Y483" s="36" t="n">
        <f aca="false">IF(Q483=1,IF(S483=1,4,3),IF(H483="2-1",2,1))</f>
        <v>1</v>
      </c>
      <c r="Z483" s="36" t="n">
        <f aca="false">IF(AND($I$2=J483,B483=0),1,0)</f>
        <v>0</v>
      </c>
    </row>
    <row r="484" customFormat="false" ht="12.85" hidden="false" customHeight="false" outlineLevel="0" collapsed="false">
      <c r="A484" s="36" t="n">
        <v>15</v>
      </c>
      <c r="B484" s="36" t="n">
        <f aca="false">Singles!K127</f>
        <v>0</v>
      </c>
      <c r="C484" s="110" t="str">
        <f aca="false">IF(OR(LEFT(B484,LEN(B$16))=B$16,LEFT(B484,LEN(C$16))=C$16,LEN(B484)&lt;2),"","Wrong pick")</f>
        <v/>
      </c>
      <c r="G484" s="36" t="str">
        <f aca="false">IF(B484=0,"",IF(LEFT(B484,LEN(B$16))=B$16,B$16,C$16))</f>
        <v/>
      </c>
      <c r="H484" s="36" t="str">
        <f aca="false">IF(L484="","",IF(K484="PTS",IF(LEN(O484)&lt;8,"2-0","2-1"),LEFT(O484,1)&amp;"-"&amp;RIGHT(O484,1)))</f>
        <v>0-0</v>
      </c>
      <c r="J484" s="106" t="n">
        <f aca="false">Singles!H$17</f>
        <v>0</v>
      </c>
      <c r="K484" s="36" t="str">
        <f aca="false">IF(LEN(L484)&gt;0,IF(LEN(O484)&lt;4,"SR","PTS"),"")</f>
        <v>SR</v>
      </c>
      <c r="L484" s="36" t="str">
        <f aca="false">TRIM(RIGHT(B484,LEN(B484)-LEN(G484)))</f>
        <v>0</v>
      </c>
      <c r="M484" s="36" t="str">
        <f aca="false">SUBSTITUTE(L484,"-","")</f>
        <v>0</v>
      </c>
      <c r="N484" s="36" t="str">
        <f aca="false">SUBSTITUTE(M484,","," ")</f>
        <v>0</v>
      </c>
      <c r="O484" s="36" t="str">
        <f aca="false">IF(AND(LEN(TRIM(SUBSTITUTE(P484,"/","")))&gt;6,OR(LEFT(TRIM(SUBSTITUTE(P484,"/","")),2)="20",LEFT(TRIM(SUBSTITUTE(P484,"/","")),2)="21")),RIGHT(TRIM(SUBSTITUTE(P484,"/","")),LEN(TRIM(SUBSTITUTE(P484,"/","")))-3),TRIM(SUBSTITUTE(P484,"/","")))</f>
        <v>0</v>
      </c>
      <c r="P484" s="36" t="str">
        <f aca="false">SUBSTITUTE(N484,":","")</f>
        <v>0</v>
      </c>
      <c r="Q484" s="36" t="n">
        <f aca="false">IF(AND(G484=T$16,LEN(G484)&gt;1),1,0)</f>
        <v>0</v>
      </c>
      <c r="R484" s="106" t="n">
        <f aca="false">Singles!D$17</f>
        <v>15</v>
      </c>
      <c r="S484" s="36" t="n">
        <f aca="false">IF(AND(H484=H$16,LEN(H484)&gt;1,Q484=1),1,0)</f>
        <v>0</v>
      </c>
      <c r="T484" s="1" t="str">
        <f aca="false">IF(V466=V484,"No","Winner")</f>
        <v>No</v>
      </c>
      <c r="U484" s="36" t="str">
        <f aca="false">IF(T484="Winner",IF(V484&gt;V466,B469,B451),"")</f>
        <v/>
      </c>
      <c r="V484" s="106" t="n">
        <f aca="false">VLOOKUP(15,X470:Y485,2,0)</f>
        <v>1</v>
      </c>
      <c r="W484" s="36" t="n">
        <v>15</v>
      </c>
      <c r="X484" s="36" t="n">
        <f aca="false">R484</f>
        <v>15</v>
      </c>
      <c r="Y484" s="36" t="n">
        <f aca="false">IF(Q484=1,IF(S484=1,4,3),IF(H484="2-1",2,1))</f>
        <v>1</v>
      </c>
      <c r="Z484" s="36" t="n">
        <f aca="false">IF(AND($I$2=J484,B484=0),1,0)</f>
        <v>0</v>
      </c>
    </row>
    <row r="485" customFormat="false" ht="12.85" hidden="false" customHeight="false" outlineLevel="0" collapsed="false">
      <c r="A485" s="36" t="n">
        <v>16</v>
      </c>
      <c r="B485" s="36" t="n">
        <f aca="false">Singles!K128</f>
        <v>0</v>
      </c>
      <c r="C485" s="110" t="str">
        <f aca="false">IF(OR(LEFT(B485,LEN(B$17))=B$17,LEFT(B485,LEN(C$17))=C$17,LEN(B485)&lt;2),"","Wrong pick")</f>
        <v/>
      </c>
      <c r="G485" s="36" t="str">
        <f aca="false">IF(B485=0,"",IF(LEFT(B485,LEN(B$17))=B$17,B$17,C$17))</f>
        <v/>
      </c>
      <c r="H485" s="36" t="str">
        <f aca="false">IF(L485="","",IF(K485="PTS",IF(LEN(O485)&lt;8,"2-0","2-1"),LEFT(O485,1)&amp;"-"&amp;RIGHT(O485,1)))</f>
        <v>0-0</v>
      </c>
      <c r="J485" s="106" t="n">
        <f aca="false">Singles!H$18</f>
        <v>0</v>
      </c>
      <c r="K485" s="36" t="str">
        <f aca="false">IF(LEN(L485)&gt;0,IF(LEN(O485)&lt;4,"SR","PTS"),"")</f>
        <v>SR</v>
      </c>
      <c r="L485" s="36" t="str">
        <f aca="false">TRIM(RIGHT(B485,LEN(B485)-LEN(G485)))</f>
        <v>0</v>
      </c>
      <c r="M485" s="36" t="str">
        <f aca="false">SUBSTITUTE(L485,"-","")</f>
        <v>0</v>
      </c>
      <c r="N485" s="36" t="str">
        <f aca="false">SUBSTITUTE(M485,","," ")</f>
        <v>0</v>
      </c>
      <c r="O485" s="36" t="str">
        <f aca="false">IF(AND(LEN(TRIM(SUBSTITUTE(P485,"/","")))&gt;6,OR(LEFT(TRIM(SUBSTITUTE(P485,"/","")),2)="20",LEFT(TRIM(SUBSTITUTE(P485,"/","")),2)="21")),RIGHT(TRIM(SUBSTITUTE(P485,"/","")),LEN(TRIM(SUBSTITUTE(P485,"/","")))-3),TRIM(SUBSTITUTE(P485,"/","")))</f>
        <v>0</v>
      </c>
      <c r="P485" s="36" t="str">
        <f aca="false">SUBSTITUTE(N485,":","")</f>
        <v>0</v>
      </c>
      <c r="Q485" s="36" t="n">
        <f aca="false">IF(AND(G485=T$17,LEN(G485)&gt;1),1,0)</f>
        <v>0</v>
      </c>
      <c r="R485" s="106" t="n">
        <f aca="false">Singles!D$18</f>
        <v>16</v>
      </c>
      <c r="S485" s="36" t="n">
        <f aca="false">IF(AND(H485=H$17,LEN(H485)&gt;1,Q485=1),1,0)</f>
        <v>0</v>
      </c>
      <c r="T485" s="1" t="str">
        <f aca="false">IF(V467=V485,"No","Winner")</f>
        <v>No</v>
      </c>
      <c r="U485" s="36" t="str">
        <f aca="false">IF(T485="Winner",IF(V485&gt;V467,B469,B451),"")</f>
        <v/>
      </c>
      <c r="V485" s="106" t="n">
        <f aca="false">VLOOKUP(16,X470:Y485,2,0)</f>
        <v>1</v>
      </c>
      <c r="W485" s="36" t="n">
        <v>16</v>
      </c>
      <c r="X485" s="36" t="n">
        <f aca="false">R485</f>
        <v>16</v>
      </c>
      <c r="Y485" s="36" t="n">
        <f aca="false">IF(Q485=1,IF(S485=1,4,3),IF(H485="2-1",2,1))</f>
        <v>1</v>
      </c>
      <c r="Z485" s="36" t="n">
        <f aca="false">IF(AND($I$2=J485,B485=0),1,0)</f>
        <v>0</v>
      </c>
    </row>
    <row r="486" customFormat="false" ht="12.85" hidden="false" customHeight="false" outlineLevel="0" collapsed="false">
      <c r="T486" s="36" t="s">
        <v>70</v>
      </c>
      <c r="U486" s="36" t="s">
        <v>193</v>
      </c>
      <c r="V486" s="1"/>
      <c r="W486" s="36" t="n">
        <v>17</v>
      </c>
    </row>
    <row r="487" customFormat="false" ht="12.85" hidden="false" customHeight="false" outlineLevel="0" collapsed="false">
      <c r="A487" s="36" t="str">
        <f aca="false">IF(LEN(VLOOKUP(B487,Singles!$A$2:$B$33,2,0))&gt;0,VLOOKUP(B487,Singles!$A$2:$B$33,2,0),"")</f>
        <v/>
      </c>
      <c r="B487" s="108" t="str">
        <f aca="false">Singles!L112</f>
        <v>player27</v>
      </c>
      <c r="C487" s="36" t="n">
        <v>27</v>
      </c>
      <c r="D487" s="36" t="n">
        <f aca="false">VLOOKUP(B487,Singles!$A$2:$C$33,3,0)</f>
        <v>0</v>
      </c>
      <c r="J487" s="36" t="s">
        <v>69</v>
      </c>
      <c r="Q487" s="36" t="s">
        <v>190</v>
      </c>
      <c r="S487" s="36" t="s">
        <v>81</v>
      </c>
      <c r="T487" s="36" t="str">
        <f aca="false">IF(LEN(A487)&gt;0,"("&amp;A487&amp;") "&amp;B487,B487)&amp;IF(LEN(D487)&gt;1," ("&amp;D487&amp;")","")</f>
        <v>player27</v>
      </c>
      <c r="V487" s="36" t="s">
        <v>191</v>
      </c>
      <c r="Y487" s="36" t="s">
        <v>191</v>
      </c>
    </row>
    <row r="488" customFormat="false" ht="12.85" hidden="false" customHeight="false" outlineLevel="0" collapsed="false">
      <c r="A488" s="36" t="n">
        <v>1</v>
      </c>
      <c r="B488" s="36" t="n">
        <f aca="false">Singles!L113</f>
        <v>0</v>
      </c>
      <c r="C488" s="109" t="str">
        <f aca="false">IF(OR(LEFT(B488,LEN(B$2))=B$2,LEFT(B488,LEN(C$2))=C$2,LEN(B488)&lt;2),"","Wrong pick")</f>
        <v/>
      </c>
      <c r="D488" s="36" t="n">
        <f aca="false">IF(G488=G506,0,1)</f>
        <v>0</v>
      </c>
      <c r="E488" s="36" t="str">
        <f aca="false">IF(AND(D488=1,J488=$I$2),G488&amp;", ","")&amp;IF(AND(D489=1,J489=$I$2),G489&amp;", ","")&amp;IF(AND(D490=1,J490=$I$2),G490&amp;", ","")&amp;IF(AND(D491=1,J491=$I$2),G491&amp;", ","")&amp;IF(AND(D492=1,J492=$I$2),G492&amp;", ","")&amp;IF(AND(D493=1,J493=$I$2),G493&amp;", ","")&amp;IF(AND(D494=1,J494=$I$2),G494&amp;", ","")&amp;IF(AND(D495=1,J495=$I$2),G495&amp;", ","")&amp;IF(AND(D496=1,J496=$I$2),G496&amp;", ","")&amp;IF(AND(D497=1,J497=$I$2),G497&amp;", ","")&amp;IF(AND(D498=1,J498=$I$2),G498&amp;", ","")&amp;IF(AND(D499=1,J499=$I$2),G499&amp;", ","")&amp;IF(AND(D500=1,J500=$I$2),G500&amp;", ","")&amp;IF(AND(D501=1,J501=$I$2),G501&amp;", ","")&amp;IF(AND(D502=1,J502=$I$2),G502&amp;", ","")&amp;IF(AND(D503=1,J503=$I$2),G503&amp;", ","")</f>
        <v/>
      </c>
      <c r="F488" s="36" t="str">
        <f aca="false">IF(AND(SUM(Z488:Z503)=$I$4,NOT(B487="Bye")),"Missing picks from "&amp;B487&amp;" ","")</f>
        <v>Missing picks from player27 </v>
      </c>
      <c r="G488" s="36" t="str">
        <f aca="false">IF(B488=0,"",IF(LEFT(B488,LEN(B$2))=B$2,B$2,C$2))</f>
        <v/>
      </c>
      <c r="H488" s="36" t="str">
        <f aca="false">IF(L488="","",IF(K488="PTS",IF(LEN(O488)&lt;8,"2-0","2-1"),LEFT(O488,1)&amp;"-"&amp;RIGHT(O488,1)))</f>
        <v>0-0</v>
      </c>
      <c r="I488" s="36" t="str">
        <f aca="false">IF(AND(J488=Singles!$H$21,NOT($E$2="")),IF(D488=0,IF(H488=H506,"",G488&amp;" "&amp;H488&amp;" v "&amp;H506&amp;", "),G488&amp;" "&amp;H488&amp;" vs. "&amp;G506&amp;" "&amp;H506&amp;", "),"")</f>
        <v/>
      </c>
      <c r="J488" s="106" t="n">
        <f aca="false">Singles!H$3</f>
        <v>1</v>
      </c>
      <c r="K488" s="36" t="str">
        <f aca="false">IF(LEN(L488)&gt;0,IF(LEN(O488)&lt;4,"SR","PTS"),"")</f>
        <v>SR</v>
      </c>
      <c r="L488" s="36" t="str">
        <f aca="false">TRIM(RIGHT(B488,LEN(B488)-LEN(G488)))</f>
        <v>0</v>
      </c>
      <c r="M488" s="36" t="str">
        <f aca="false">SUBSTITUTE(L488,"-","")</f>
        <v>0</v>
      </c>
      <c r="N488" s="36" t="str">
        <f aca="false">SUBSTITUTE(M488,","," ")</f>
        <v>0</v>
      </c>
      <c r="O488" s="36" t="str">
        <f aca="false">IF(AND(LEN(TRIM(SUBSTITUTE(P488,"/","")))&gt;6,OR(LEFT(TRIM(SUBSTITUTE(P488,"/","")),2)="20",LEFT(TRIM(SUBSTITUTE(P488,"/","")),2)="21")),RIGHT(TRIM(SUBSTITUTE(P488,"/","")),LEN(TRIM(SUBSTITUTE(P488,"/","")))-3),TRIM(SUBSTITUTE(P488,"/","")))</f>
        <v>0</v>
      </c>
      <c r="P488" s="36" t="str">
        <f aca="false">SUBSTITUTE(N488,":","")</f>
        <v>0</v>
      </c>
      <c r="Q488" s="36" t="n">
        <f aca="false">IF(AND(G488=T$2,LEN(G488)&gt;1),1,0)</f>
        <v>0</v>
      </c>
      <c r="R488" s="106" t="n">
        <f aca="false">Singles!D$3</f>
        <v>1</v>
      </c>
      <c r="S488" s="36" t="n">
        <f aca="false">IF(AND(H488=H$2,LEN(H488)&gt;1,Q488=1),1,0)</f>
        <v>0</v>
      </c>
      <c r="T488" s="36" t="str">
        <f aca="false">" SR Differences: "&amp;IF(LEN(I488&amp;I489&amp;I490&amp;I491&amp;I492&amp;I493&amp;I494&amp;I495&amp;I496&amp;I497&amp;I498&amp;I499&amp;I500&amp;I501&amp;I502&amp;I503)&lt;3,"None..",I488&amp;I489&amp;I490&amp;I491&amp;I492&amp;I493&amp;I494&amp;I495&amp;I496&amp;I497&amp;I498&amp;I499&amp;I500&amp;I501&amp;I502&amp;I503)</f>
        <v> SR Differences: None..</v>
      </c>
      <c r="V488" s="106" t="n">
        <f aca="false">VLOOKUP(1,X488:Y503,2,0)</f>
        <v>1</v>
      </c>
      <c r="X488" s="36" t="n">
        <f aca="false">R488</f>
        <v>1</v>
      </c>
      <c r="Y488" s="36" t="n">
        <f aca="false">IF(Q488=1,IF(S488=1,4,3),IF(H488="2-1",2,1))</f>
        <v>1</v>
      </c>
      <c r="Z488" s="36" t="n">
        <f aca="false">IF(AND($I$2=J488,B488=0),1,0)</f>
        <v>1</v>
      </c>
    </row>
    <row r="489" customFormat="false" ht="12.85" hidden="false" customHeight="false" outlineLevel="0" collapsed="false">
      <c r="A489" s="36" t="n">
        <v>2</v>
      </c>
      <c r="B489" s="36" t="n">
        <f aca="false">Singles!L114</f>
        <v>0</v>
      </c>
      <c r="C489" s="110" t="str">
        <f aca="false">IF(OR(LEFT(B489,LEN(B$3))=B$3,LEFT(B489,LEN(C$3))=C$3,LEN(B489)&lt;2),"","Wrong pick")</f>
        <v/>
      </c>
      <c r="D489" s="36" t="n">
        <f aca="false">IF(G489=G507,0,1)</f>
        <v>0</v>
      </c>
      <c r="G489" s="36" t="str">
        <f aca="false">IF(B489=0,"",IF(LEFT(B489,LEN(B$3))=B$3,B$3,C$3))</f>
        <v/>
      </c>
      <c r="H489" s="36" t="str">
        <f aca="false">IF(L489="","",IF(K489="PTS",IF(LEN(O489)&lt;8,"2-0","2-1"),LEFT(O489,1)&amp;"-"&amp;RIGHT(O489,1)))</f>
        <v>0-0</v>
      </c>
      <c r="I489" s="36" t="str">
        <f aca="false">IF(AND(J489=Singles!$H$21,NOT($E$3="")),IF(D489=0,IF(H489=H507,"",G489&amp;" "&amp;H489&amp;" v "&amp;H507&amp;", "),G489&amp;" "&amp;H489&amp;" vs. "&amp;G507&amp;" "&amp;H507&amp;", "),"")</f>
        <v/>
      </c>
      <c r="J489" s="106" t="n">
        <f aca="false">Singles!H$4</f>
        <v>1</v>
      </c>
      <c r="K489" s="36" t="str">
        <f aca="false">IF(LEN(L489)&gt;0,IF(LEN(O489)&lt;4,"SR","PTS"),"")</f>
        <v>SR</v>
      </c>
      <c r="L489" s="36" t="str">
        <f aca="false">TRIM(RIGHT(B489,LEN(B489)-LEN(G489)))</f>
        <v>0</v>
      </c>
      <c r="M489" s="36" t="str">
        <f aca="false">SUBSTITUTE(L489,"-","")</f>
        <v>0</v>
      </c>
      <c r="N489" s="36" t="str">
        <f aca="false">SUBSTITUTE(M489,","," ")</f>
        <v>0</v>
      </c>
      <c r="O489" s="36" t="str">
        <f aca="false">IF(AND(LEN(TRIM(SUBSTITUTE(P489,"/","")))&gt;6,OR(LEFT(TRIM(SUBSTITUTE(P489,"/","")),2)="20",LEFT(TRIM(SUBSTITUTE(P489,"/","")),2)="21")),RIGHT(TRIM(SUBSTITUTE(P489,"/","")),LEN(TRIM(SUBSTITUTE(P489,"/","")))-3),TRIM(SUBSTITUTE(P489,"/","")))</f>
        <v>0</v>
      </c>
      <c r="P489" s="36" t="str">
        <f aca="false">SUBSTITUTE(N489,":","")</f>
        <v>0</v>
      </c>
      <c r="Q489" s="36" t="n">
        <f aca="false">IF(AND(G489=T$3,LEN(G489)&gt;1),1,0)</f>
        <v>0</v>
      </c>
      <c r="R489" s="106" t="n">
        <f aca="false">Singles!D$4</f>
        <v>2</v>
      </c>
      <c r="S489" s="36" t="n">
        <f aca="false">IF(AND(H489=H$3,LEN(H489)&gt;1,Q489=1),1,0)</f>
        <v>0</v>
      </c>
      <c r="T489" s="36" t="str">
        <f aca="false">IF(T490&gt;0,LEFT(E488,LEN(E488)-2)&amp;" vs. "&amp;LEFT(E506,LEN(E506)-2),"Same winners;")</f>
        <v>Same winners;</v>
      </c>
      <c r="V489" s="106" t="n">
        <f aca="false">VLOOKUP(2,X488:Y503,2,0)</f>
        <v>1</v>
      </c>
      <c r="X489" s="36" t="n">
        <f aca="false">R489</f>
        <v>2</v>
      </c>
      <c r="Y489" s="36" t="n">
        <f aca="false">IF(Q489=1,IF(S489=1,4,3),IF(H489="2-1",2,1))</f>
        <v>1</v>
      </c>
      <c r="Z489" s="36" t="n">
        <f aca="false">IF(AND($I$2=J489,B489=0),1,0)</f>
        <v>1</v>
      </c>
    </row>
    <row r="490" customFormat="false" ht="12.85" hidden="false" customHeight="false" outlineLevel="0" collapsed="false">
      <c r="A490" s="36" t="n">
        <v>3</v>
      </c>
      <c r="B490" s="36" t="n">
        <f aca="false">Singles!L115</f>
        <v>0</v>
      </c>
      <c r="C490" s="110" t="str">
        <f aca="false">IF(OR(LEFT(B490,LEN(B$4))=B$4,LEFT(B490,LEN(C$4))=C$4,LEN(B490)&lt;2),"","Wrong pick")</f>
        <v/>
      </c>
      <c r="D490" s="36" t="n">
        <f aca="false">IF(G490=G508,0,1)</f>
        <v>0</v>
      </c>
      <c r="G490" s="36" t="str">
        <f aca="false">IF(B490=0,"",IF(LEFT(B490,LEN(B$4))=B$4,B$4,C$4))</f>
        <v/>
      </c>
      <c r="H490" s="36" t="str">
        <f aca="false">IF(L490="","",IF(K490="PTS",IF(LEN(O490)&lt;8,"2-0","2-1"),LEFT(O490,1)&amp;"-"&amp;RIGHT(O490,1)))</f>
        <v>0-0</v>
      </c>
      <c r="I490" s="36" t="str">
        <f aca="false">IF(AND(J490=Singles!$H$21,NOT($E$4="")),IF(D490=0,IF(H490=H508,"",G490&amp;" "&amp;H490&amp;" v "&amp;H508&amp;", "),G490&amp;" "&amp;H490&amp;" vs. "&amp;G508&amp;" "&amp;H508&amp;", "),"")</f>
        <v/>
      </c>
      <c r="J490" s="106" t="n">
        <f aca="false">Singles!H$5</f>
        <v>1</v>
      </c>
      <c r="K490" s="36" t="str">
        <f aca="false">IF(LEN(L490)&gt;0,IF(LEN(O490)&lt;4,"SR","PTS"),"")</f>
        <v>SR</v>
      </c>
      <c r="L490" s="36" t="str">
        <f aca="false">TRIM(RIGHT(B490,LEN(B490)-LEN(G490)))</f>
        <v>0</v>
      </c>
      <c r="M490" s="36" t="str">
        <f aca="false">SUBSTITUTE(L490,"-","")</f>
        <v>0</v>
      </c>
      <c r="N490" s="36" t="str">
        <f aca="false">SUBSTITUTE(M490,","," ")</f>
        <v>0</v>
      </c>
      <c r="O490" s="36" t="str">
        <f aca="false">IF(AND(LEN(TRIM(SUBSTITUTE(P490,"/","")))&gt;6,OR(LEFT(TRIM(SUBSTITUTE(P490,"/","")),2)="20",LEFT(TRIM(SUBSTITUTE(P490,"/","")),2)="21")),RIGHT(TRIM(SUBSTITUTE(P490,"/","")),LEN(TRIM(SUBSTITUTE(P490,"/","")))-3),TRIM(SUBSTITUTE(P490,"/","")))</f>
        <v>0</v>
      </c>
      <c r="P490" s="36" t="str">
        <f aca="false">SUBSTITUTE(N490,":","")</f>
        <v>0</v>
      </c>
      <c r="Q490" s="36" t="n">
        <f aca="false">IF(AND(G490=T$4,LEN(G490)&gt;1),1,0)</f>
        <v>0</v>
      </c>
      <c r="R490" s="106" t="n">
        <f aca="false">Singles!D$5</f>
        <v>3</v>
      </c>
      <c r="S490" s="36" t="n">
        <f aca="false">IF(AND(H490=H$4,LEN(H490)&gt;1,Q490=1),1,0)</f>
        <v>0</v>
      </c>
      <c r="T490" s="111" t="n">
        <f aca="false">SUMIF(J488:J503,$I$2,D488:D503)</f>
        <v>0</v>
      </c>
      <c r="V490" s="106" t="n">
        <f aca="false">VLOOKUP(3,X488:Y503,2,0)</f>
        <v>1</v>
      </c>
      <c r="X490" s="36" t="n">
        <f aca="false">R490</f>
        <v>3</v>
      </c>
      <c r="Y490" s="36" t="n">
        <f aca="false">IF(Q490=1,IF(S490=1,4,3),IF(H490="2-1",2,1))</f>
        <v>1</v>
      </c>
      <c r="Z490" s="36" t="n">
        <f aca="false">IF(AND($I$2=J490,B490=0),1,0)</f>
        <v>1</v>
      </c>
    </row>
    <row r="491" customFormat="false" ht="12.85" hidden="false" customHeight="false" outlineLevel="0" collapsed="false">
      <c r="A491" s="36" t="n">
        <v>4</v>
      </c>
      <c r="B491" s="36" t="n">
        <f aca="false">Singles!L116</f>
        <v>0</v>
      </c>
      <c r="C491" s="110" t="str">
        <f aca="false">IF(OR(LEFT(B491,LEN(B$5))=B$5,LEFT(B491,LEN(C$5))=C$5,LEN(B491)&lt;2),"","Wrong pick")</f>
        <v/>
      </c>
      <c r="D491" s="36" t="n">
        <f aca="false">IF(G491=G509,0,1)</f>
        <v>0</v>
      </c>
      <c r="G491" s="36" t="str">
        <f aca="false">IF(B491=0,"",IF(LEFT(B491,LEN(B$5))=B$5,B$5,C$5))</f>
        <v/>
      </c>
      <c r="H491" s="36" t="str">
        <f aca="false">IF(L491="","",IF(K491="PTS",IF(LEN(O491)&lt;8,"2-0","2-1"),LEFT(O491,1)&amp;"-"&amp;RIGHT(O491,1)))</f>
        <v>0-0</v>
      </c>
      <c r="I491" s="36" t="str">
        <f aca="false">IF(AND(J491=Singles!$H$21,NOT($E$5="")),IF(D491=0,IF(H491=H509,"",G491&amp;" "&amp;H491&amp;" v "&amp;H509&amp;", "),G491&amp;" "&amp;H491&amp;" vs. "&amp;G509&amp;" "&amp;H509&amp;", "),"")</f>
        <v/>
      </c>
      <c r="J491" s="106" t="n">
        <f aca="false">Singles!H$6</f>
        <v>0</v>
      </c>
      <c r="K491" s="36" t="str">
        <f aca="false">IF(LEN(L491)&gt;0,IF(LEN(O491)&lt;4,"SR","PTS"),"")</f>
        <v>SR</v>
      </c>
      <c r="L491" s="36" t="str">
        <f aca="false">TRIM(RIGHT(B491,LEN(B491)-LEN(G491)))</f>
        <v>0</v>
      </c>
      <c r="M491" s="36" t="str">
        <f aca="false">SUBSTITUTE(L491,"-","")</f>
        <v>0</v>
      </c>
      <c r="N491" s="36" t="str">
        <f aca="false">SUBSTITUTE(M491,","," ")</f>
        <v>0</v>
      </c>
      <c r="O491" s="36" t="str">
        <f aca="false">IF(AND(LEN(TRIM(SUBSTITUTE(P491,"/","")))&gt;6,OR(LEFT(TRIM(SUBSTITUTE(P491,"/","")),2)="20",LEFT(TRIM(SUBSTITUTE(P491,"/","")),2)="21")),RIGHT(TRIM(SUBSTITUTE(P491,"/","")),LEN(TRIM(SUBSTITUTE(P491,"/","")))-3),TRIM(SUBSTITUTE(P491,"/","")))</f>
        <v>0</v>
      </c>
      <c r="P491" s="36" t="str">
        <f aca="false">SUBSTITUTE(N491,":","")</f>
        <v>0</v>
      </c>
      <c r="Q491" s="36" t="n">
        <f aca="false">IF(AND(G491=T$5,LEN(G491)&gt;1),1,0)</f>
        <v>0</v>
      </c>
      <c r="R491" s="106" t="n">
        <f aca="false">Singles!D$6</f>
        <v>4</v>
      </c>
      <c r="S491" s="36" t="n">
        <f aca="false">IF(AND(H491=H$5,LEN(H491)&gt;1,Q491=1),1,0)</f>
        <v>0</v>
      </c>
      <c r="T491" s="35" t="str">
        <f aca="false">IF(T493&lt;10,"0","")&amp;T493&amp;":"&amp;IF(T494&lt;10,"0","")&amp;T494&amp;" | [b]"&amp;T487&amp;"[/b] vs. [b]"&amp;T505&amp;"[/b] - "&amp;IF(AND(F488="",F506=""),T489&amp;IF(OR(AND(Singles!$H$20&gt;1,Singles!$H$21&lt;Singles!$H$20),MOD(T490+T493+T494,2)=0),LEFT(T488,LEN(T488)-2),""),F488&amp;F506)</f>
        <v>00:00 | [b]player27[/b] vs. [b]player28[/b] - Missing picks from player27 Missing picks from player28 </v>
      </c>
      <c r="V491" s="106" t="n">
        <f aca="false">VLOOKUP(4,X488:Y503,2,0)</f>
        <v>1</v>
      </c>
      <c r="X491" s="36" t="n">
        <f aca="false">R491</f>
        <v>4</v>
      </c>
      <c r="Y491" s="36" t="n">
        <f aca="false">IF(Q491=1,IF(S491=1,4,3),IF(H491="2-1",2,1))</f>
        <v>1</v>
      </c>
      <c r="Z491" s="36" t="n">
        <f aca="false">IF(AND($I$2=J491,B491=0),1,0)</f>
        <v>0</v>
      </c>
    </row>
    <row r="492" customFormat="false" ht="12.85" hidden="false" customHeight="false" outlineLevel="0" collapsed="false">
      <c r="A492" s="36" t="n">
        <v>5</v>
      </c>
      <c r="B492" s="36" t="n">
        <f aca="false">Singles!L117</f>
        <v>0</v>
      </c>
      <c r="C492" s="110" t="str">
        <f aca="false">IF(OR(LEFT(B492,LEN(B$6))=B$6,LEFT(B492,LEN(C$6))=C$6,LEN(B492)&lt;2),"","Wrong pick")</f>
        <v/>
      </c>
      <c r="D492" s="36" t="n">
        <f aca="false">IF(G492=G510,0,1)</f>
        <v>0</v>
      </c>
      <c r="G492" s="36" t="str">
        <f aca="false">IF(B492=0,"",IF(LEFT(B492,LEN(B$6))=B$6,B$6,C$6))</f>
        <v/>
      </c>
      <c r="H492" s="36" t="str">
        <f aca="false">IF(L492="","",IF(K492="PTS",IF(LEN(O492)&lt;8,"2-0","2-1"),LEFT(O492,1)&amp;"-"&amp;RIGHT(O492,1)))</f>
        <v>0-0</v>
      </c>
      <c r="I492" s="36" t="str">
        <f aca="false">IF(AND(J492=Singles!$H$21,NOT($E$6="")),IF(D492=0,IF(H492=H510,"",G492&amp;" "&amp;H492&amp;" v "&amp;H510&amp;", "),G492&amp;" "&amp;H492&amp;" vs. "&amp;G510&amp;" "&amp;H510&amp;", "),"")</f>
        <v/>
      </c>
      <c r="J492" s="106" t="n">
        <f aca="false">Singles!H$7</f>
        <v>0</v>
      </c>
      <c r="K492" s="36" t="str">
        <f aca="false">IF(LEN(L492)&gt;0,IF(LEN(O492)&lt;4,"SR","PTS"),"")</f>
        <v>SR</v>
      </c>
      <c r="L492" s="36" t="str">
        <f aca="false">TRIM(RIGHT(B492,LEN(B492)-LEN(G492)))</f>
        <v>0</v>
      </c>
      <c r="M492" s="36" t="str">
        <f aca="false">SUBSTITUTE(L492,"-","")</f>
        <v>0</v>
      </c>
      <c r="N492" s="36" t="str">
        <f aca="false">SUBSTITUTE(M492,","," ")</f>
        <v>0</v>
      </c>
      <c r="O492" s="36" t="str">
        <f aca="false">IF(AND(LEN(TRIM(SUBSTITUTE(P492,"/","")))&gt;6,OR(LEFT(TRIM(SUBSTITUTE(P492,"/","")),2)="20",LEFT(TRIM(SUBSTITUTE(P492,"/","")),2)="21")),RIGHT(TRIM(SUBSTITUTE(P492,"/","")),LEN(TRIM(SUBSTITUTE(P492,"/","")))-3),TRIM(SUBSTITUTE(P492,"/","")))</f>
        <v>0</v>
      </c>
      <c r="P492" s="36" t="str">
        <f aca="false">SUBSTITUTE(N492,":","")</f>
        <v>0</v>
      </c>
      <c r="Q492" s="36" t="n">
        <f aca="false">IF(AND(G492=T$6,LEN(G492)&gt;1),1,0)</f>
        <v>0</v>
      </c>
      <c r="R492" s="106" t="n">
        <f aca="false">Singles!D$7</f>
        <v>5</v>
      </c>
      <c r="S492" s="36" t="n">
        <f aca="false">IF(AND(H492=H$6,LEN(H492)&gt;1,Q492=1),1,0)</f>
        <v>0</v>
      </c>
      <c r="T492" s="42" t="str">
        <f aca="false">IF(Singles!$H$22=$F$18,IF(T493&gt;T494,B487,IF(T493&lt;T494,B505,IF(U493&gt;U494,B487,IF(U493&lt;U494,B505,T496)))),"No decision yet")</f>
        <v>Tied; see PTS</v>
      </c>
      <c r="U492" s="41" t="str">
        <f aca="false">IF(T493&lt;10,"0","")&amp;T493&amp;":"&amp;IF(T494&lt;10,"0","")&amp;T494&amp;" | "&amp;IF(AND(A487&gt;0,A487&lt;33,B487=T492),"[b][color=Blue]"&amp;T487&amp;"[/color][/b]",IF(B487=T492,"[color=Blue]"&amp;T487&amp;"[/color]",IF(AND(A487&gt;0,A487&lt;33),"[b]"&amp;T487&amp;"[/b]",T487)))&amp;" vs. "&amp;IF(AND(A505&gt;0,A505&lt;33,B505=T492),"[b][color=Blue]"&amp;T505&amp;"[/color][/b]",IF(B505=T492,"[color=Blue]"&amp;T505&amp;"[/color]",IF(AND(A505&gt;0,A505&lt;33),"[b]"&amp;T505&amp;"[/b]",T505)))&amp;" #SRs: "&amp;U493&amp;"-"&amp;U494&amp;IF(AND(T493=T494,U493=U494,U496&lt;17,Singles!$H$22=$F$18),", Shootout: SR"&amp;U496,"")</f>
        <v>00:00 | player27 vs. player28 #SRs: 0-0</v>
      </c>
      <c r="V492" s="106" t="n">
        <f aca="false">VLOOKUP(5,X488:Y503,2,0)</f>
        <v>1</v>
      </c>
      <c r="X492" s="36" t="n">
        <f aca="false">R492</f>
        <v>5</v>
      </c>
      <c r="Y492" s="36" t="n">
        <f aca="false">IF(Q492=1,IF(S492=1,4,3),IF(H492="2-1",2,1))</f>
        <v>1</v>
      </c>
      <c r="Z492" s="36" t="n">
        <f aca="false">IF(AND($I$2=J492,B492=0),1,0)</f>
        <v>0</v>
      </c>
    </row>
    <row r="493" customFormat="false" ht="12.85" hidden="false" customHeight="false" outlineLevel="0" collapsed="false">
      <c r="A493" s="36" t="n">
        <v>6</v>
      </c>
      <c r="B493" s="36" t="n">
        <f aca="false">Singles!L118</f>
        <v>0</v>
      </c>
      <c r="C493" s="110" t="str">
        <f aca="false">IF(OR(LEFT(B493,LEN(B$7))=B$7,LEFT(B493,LEN(C$7))=C$7,LEN(B493)&lt;2),"","Wrong pick")</f>
        <v/>
      </c>
      <c r="D493" s="36" t="n">
        <f aca="false">IF(G493=G511,0,1)</f>
        <v>0</v>
      </c>
      <c r="G493" s="36" t="str">
        <f aca="false">IF(B493=0,"",IF(LEFT(B493,LEN(B$7))=B$7,B$7,C$7))</f>
        <v/>
      </c>
      <c r="H493" s="36" t="str">
        <f aca="false">IF(L493="","",IF(K493="PTS",IF(LEN(O493)&lt;8,"2-0","2-1"),LEFT(O493,1)&amp;"-"&amp;RIGHT(O493,1)))</f>
        <v>0-0</v>
      </c>
      <c r="I493" s="36" t="str">
        <f aca="false">IF(AND(J493=Singles!$H$21,NOT($E$7="")),IF(D493=0,IF(H493=H511,"",G493&amp;" "&amp;H493&amp;" v "&amp;H511&amp;", "),G493&amp;" "&amp;H493&amp;" vs. "&amp;G511&amp;" "&amp;H511&amp;", "),"")</f>
        <v/>
      </c>
      <c r="J493" s="106" t="n">
        <f aca="false">Singles!H$8</f>
        <v>0</v>
      </c>
      <c r="K493" s="36" t="str">
        <f aca="false">IF(LEN(L493)&gt;0,IF(LEN(O493)&lt;4,"SR","PTS"),"")</f>
        <v>SR</v>
      </c>
      <c r="L493" s="36" t="str">
        <f aca="false">TRIM(RIGHT(B493,LEN(B493)-LEN(G493)))</f>
        <v>0</v>
      </c>
      <c r="M493" s="36" t="str">
        <f aca="false">SUBSTITUTE(L493,"-","")</f>
        <v>0</v>
      </c>
      <c r="N493" s="36" t="str">
        <f aca="false">SUBSTITUTE(M493,","," ")</f>
        <v>0</v>
      </c>
      <c r="O493" s="36" t="str">
        <f aca="false">IF(AND(LEN(TRIM(SUBSTITUTE(P493,"/","")))&gt;6,OR(LEFT(TRIM(SUBSTITUTE(P493,"/","")),2)="20",LEFT(TRIM(SUBSTITUTE(P493,"/","")),2)="21")),RIGHT(TRIM(SUBSTITUTE(P493,"/","")),LEN(TRIM(SUBSTITUTE(P493,"/","")))-3),TRIM(SUBSTITUTE(P493,"/","")))</f>
        <v>0</v>
      </c>
      <c r="P493" s="36" t="str">
        <f aca="false">SUBSTITUTE(N493,":","")</f>
        <v>0</v>
      </c>
      <c r="Q493" s="36" t="n">
        <f aca="false">IF(AND(G493=T$7,LEN(G493)&gt;1),1,0)</f>
        <v>0</v>
      </c>
      <c r="R493" s="106" t="n">
        <f aca="false">Singles!D$8</f>
        <v>6</v>
      </c>
      <c r="S493" s="36" t="n">
        <f aca="false">IF(AND(H493=H$7,LEN(H493)&gt;1,Q493=1),1,0)</f>
        <v>0</v>
      </c>
      <c r="T493" s="112" t="n">
        <f aca="false">SUM(Q488:Q503)</f>
        <v>0</v>
      </c>
      <c r="U493" s="106" t="n">
        <f aca="false">SUM(S488:S503)</f>
        <v>0</v>
      </c>
      <c r="V493" s="106" t="n">
        <f aca="false">VLOOKUP(6,X488:Y503,2,0)</f>
        <v>1</v>
      </c>
      <c r="X493" s="36" t="n">
        <f aca="false">R493</f>
        <v>6</v>
      </c>
      <c r="Y493" s="36" t="n">
        <f aca="false">IF(Q493=1,IF(S493=1,4,3),IF(H493="2-1",2,1))</f>
        <v>1</v>
      </c>
      <c r="Z493" s="36" t="n">
        <f aca="false">IF(AND($I$2=J493,B493=0),1,0)</f>
        <v>0</v>
      </c>
    </row>
    <row r="494" customFormat="false" ht="12.85" hidden="false" customHeight="false" outlineLevel="0" collapsed="false">
      <c r="A494" s="36" t="n">
        <v>7</v>
      </c>
      <c r="B494" s="36" t="n">
        <f aca="false">Singles!L119</f>
        <v>0</v>
      </c>
      <c r="C494" s="110" t="str">
        <f aca="false">IF(OR(LEFT(B494,LEN(B$8))=B$8,LEFT(B494,LEN(C$8))=C$8,LEN(B494)&lt;2),"","Wrong pick")</f>
        <v/>
      </c>
      <c r="D494" s="36" t="n">
        <f aca="false">IF(G494=G512,0,1)</f>
        <v>0</v>
      </c>
      <c r="G494" s="36" t="str">
        <f aca="false">IF(B494=0,"",IF(LEFT(B494,LEN(B$8))=B$8,B$8,C$8))</f>
        <v/>
      </c>
      <c r="H494" s="36" t="str">
        <f aca="false">IF(L494="","",IF(K494="PTS",IF(LEN(O494)&lt;8,"2-0","2-1"),LEFT(O494,1)&amp;"-"&amp;RIGHT(O494,1)))</f>
        <v>0-0</v>
      </c>
      <c r="I494" s="36" t="str">
        <f aca="false">IF(AND(J494=Singles!$H$21,NOT($E$8="")),IF(D494=0,IF(H494=H512,"",G494&amp;" "&amp;H494&amp;" v "&amp;H512&amp;", "),G494&amp;" "&amp;H494&amp;" vs. "&amp;G512&amp;" "&amp;H512&amp;", "),"")</f>
        <v/>
      </c>
      <c r="J494" s="106" t="n">
        <f aca="false">Singles!H$9</f>
        <v>0</v>
      </c>
      <c r="K494" s="36" t="str">
        <f aca="false">IF(LEN(L494)&gt;0,IF(LEN(O494)&lt;4,"SR","PTS"),"")</f>
        <v>SR</v>
      </c>
      <c r="L494" s="36" t="str">
        <f aca="false">TRIM(RIGHT(B494,LEN(B494)-LEN(G494)))</f>
        <v>0</v>
      </c>
      <c r="M494" s="36" t="str">
        <f aca="false">SUBSTITUTE(L494,"-","")</f>
        <v>0</v>
      </c>
      <c r="N494" s="36" t="str">
        <f aca="false">SUBSTITUTE(M494,","," ")</f>
        <v>0</v>
      </c>
      <c r="O494" s="36" t="str">
        <f aca="false">IF(AND(LEN(TRIM(SUBSTITUTE(P494,"/","")))&gt;6,OR(LEFT(TRIM(SUBSTITUTE(P494,"/","")),2)="20",LEFT(TRIM(SUBSTITUTE(P494,"/","")),2)="21")),RIGHT(TRIM(SUBSTITUTE(P494,"/","")),LEN(TRIM(SUBSTITUTE(P494,"/","")))-3),TRIM(SUBSTITUTE(P494,"/","")))</f>
        <v>0</v>
      </c>
      <c r="P494" s="36" t="str">
        <f aca="false">SUBSTITUTE(N494,":","")</f>
        <v>0</v>
      </c>
      <c r="Q494" s="36" t="n">
        <f aca="false">IF(AND(G494=T$8,LEN(G494)&gt;1),1,0)</f>
        <v>0</v>
      </c>
      <c r="R494" s="106" t="n">
        <f aca="false">Singles!D$9</f>
        <v>7</v>
      </c>
      <c r="S494" s="36" t="n">
        <f aca="false">IF(AND(H494=H$8,LEN(H494)&gt;1,Q494=1),1,0)</f>
        <v>0</v>
      </c>
      <c r="T494" s="112" t="n">
        <f aca="false">SUM(Q506:Q521)</f>
        <v>0</v>
      </c>
      <c r="U494" s="106" t="n">
        <f aca="false">SUM(S506:S521)</f>
        <v>0</v>
      </c>
      <c r="V494" s="106" t="n">
        <f aca="false">VLOOKUP(7,X488:Y503,2,0)</f>
        <v>1</v>
      </c>
      <c r="X494" s="36" t="n">
        <f aca="false">R494</f>
        <v>7</v>
      </c>
      <c r="Y494" s="36" t="n">
        <f aca="false">IF(Q494=1,IF(S494=1,4,3),IF(H494="2-1",2,1))</f>
        <v>1</v>
      </c>
      <c r="Z494" s="36" t="n">
        <f aca="false">IF(AND($I$2=J494,B494=0),1,0)</f>
        <v>0</v>
      </c>
    </row>
    <row r="495" customFormat="false" ht="12.85" hidden="false" customHeight="false" outlineLevel="0" collapsed="false">
      <c r="A495" s="36" t="n">
        <v>8</v>
      </c>
      <c r="B495" s="36" t="n">
        <f aca="false">Singles!L120</f>
        <v>0</v>
      </c>
      <c r="C495" s="110" t="str">
        <f aca="false">IF(OR(LEFT(B495,LEN(B$9))=B$9,LEFT(B495,LEN(C$9))=C$9,LEN(B495)&lt;2),"","Wrong pick")</f>
        <v/>
      </c>
      <c r="D495" s="36" t="n">
        <f aca="false">IF(G495=G513,0,1)</f>
        <v>0</v>
      </c>
      <c r="G495" s="36" t="str">
        <f aca="false">IF(B495=0,"",IF(LEFT(B495,LEN(B$9))=B$9,B$9,C$9))</f>
        <v/>
      </c>
      <c r="H495" s="36" t="str">
        <f aca="false">IF(L495="","",IF(K495="PTS",IF(LEN(O495)&lt;8,"2-0","2-1"),LEFT(O495,1)&amp;"-"&amp;RIGHT(O495,1)))</f>
        <v>0-0</v>
      </c>
      <c r="I495" s="36" t="str">
        <f aca="false">IF(AND(J495=Singles!$H$21,NOT($E$9="")),IF(D495=0,IF(H495=H513,"",G495&amp;" "&amp;H495&amp;" v "&amp;H513&amp;", "),G495&amp;" "&amp;H495&amp;" vs. "&amp;G513&amp;" "&amp;H513&amp;", "),"")</f>
        <v/>
      </c>
      <c r="J495" s="106" t="n">
        <f aca="false">Singles!H$10</f>
        <v>0</v>
      </c>
      <c r="K495" s="36" t="str">
        <f aca="false">IF(LEN(L495)&gt;0,IF(LEN(O495)&lt;4,"SR","PTS"),"")</f>
        <v>SR</v>
      </c>
      <c r="L495" s="36" t="str">
        <f aca="false">TRIM(RIGHT(B495,LEN(B495)-LEN(G495)))</f>
        <v>0</v>
      </c>
      <c r="M495" s="36" t="str">
        <f aca="false">SUBSTITUTE(L495,"-","")</f>
        <v>0</v>
      </c>
      <c r="N495" s="36" t="str">
        <f aca="false">SUBSTITUTE(M495,","," ")</f>
        <v>0</v>
      </c>
      <c r="O495" s="36" t="str">
        <f aca="false">IF(AND(LEN(TRIM(SUBSTITUTE(P495,"/","")))&gt;6,OR(LEFT(TRIM(SUBSTITUTE(P495,"/","")),2)="20",LEFT(TRIM(SUBSTITUTE(P495,"/","")),2)="21")),RIGHT(TRIM(SUBSTITUTE(P495,"/","")),LEN(TRIM(SUBSTITUTE(P495,"/","")))-3),TRIM(SUBSTITUTE(P495,"/","")))</f>
        <v>0</v>
      </c>
      <c r="P495" s="36" t="str">
        <f aca="false">SUBSTITUTE(N495,":","")</f>
        <v>0</v>
      </c>
      <c r="Q495" s="36" t="n">
        <f aca="false">IF(AND(G495=T$9,LEN(G495)&gt;1),1,0)</f>
        <v>0</v>
      </c>
      <c r="R495" s="106" t="n">
        <f aca="false">Singles!D$10</f>
        <v>8</v>
      </c>
      <c r="S495" s="36" t="n">
        <f aca="false">IF(AND(H495=H$9,LEN(H495)&gt;1,Q495=1),1,0)</f>
        <v>0</v>
      </c>
      <c r="T495" s="1"/>
      <c r="U495" s="1"/>
      <c r="V495" s="106" t="n">
        <f aca="false">VLOOKUP(8,X488:Y503,2,0)</f>
        <v>1</v>
      </c>
      <c r="X495" s="36" t="n">
        <f aca="false">R495</f>
        <v>8</v>
      </c>
      <c r="Y495" s="36" t="n">
        <f aca="false">IF(Q495=1,IF(S495=1,4,3),IF(H495="2-1",2,1))</f>
        <v>1</v>
      </c>
      <c r="Z495" s="36" t="n">
        <f aca="false">IF(AND($I$2=J495,B495=0),1,0)</f>
        <v>0</v>
      </c>
    </row>
    <row r="496" customFormat="false" ht="12.85" hidden="false" customHeight="false" outlineLevel="0" collapsed="false">
      <c r="A496" s="36" t="n">
        <v>9</v>
      </c>
      <c r="B496" s="36" t="n">
        <f aca="false">Singles!L121</f>
        <v>0</v>
      </c>
      <c r="C496" s="110" t="str">
        <f aca="false">IF(OR(LEFT(B496,LEN(B$10))=B$10,LEFT(B496,LEN(C$10))=C$10,LEN(B496)&lt;2),"","Wrong pick")</f>
        <v/>
      </c>
      <c r="D496" s="36" t="n">
        <f aca="false">IF(G496=G514,0,1)</f>
        <v>0</v>
      </c>
      <c r="G496" s="36" t="str">
        <f aca="false">IF(B496=0,"",IF(LEFT(B496,LEN(B$10))=B$10,B$10,C$10))</f>
        <v/>
      </c>
      <c r="H496" s="36" t="str">
        <f aca="false">IF(L496="","",IF(K496="PTS",IF(LEN(O496)&lt;8,"2-0","2-1"),LEFT(O496,1)&amp;"-"&amp;RIGHT(O496,1)))</f>
        <v>0-0</v>
      </c>
      <c r="I496" s="36" t="str">
        <f aca="false">IF(AND(J496=Singles!$H$21,NOT($E$10="")),IF(D496=0,IF(H496=H514,"",G496&amp;" "&amp;H496&amp;" v "&amp;H514&amp;", "),G496&amp;" "&amp;H496&amp;" vs. "&amp;G514&amp;" "&amp;H514&amp;", "),"")</f>
        <v/>
      </c>
      <c r="J496" s="106" t="n">
        <f aca="false">Singles!H$11</f>
        <v>0</v>
      </c>
      <c r="K496" s="36" t="str">
        <f aca="false">IF(LEN(L496)&gt;0,IF(LEN(O496)&lt;4,"SR","PTS"),"")</f>
        <v>SR</v>
      </c>
      <c r="L496" s="36" t="str">
        <f aca="false">TRIM(RIGHT(B496,LEN(B496)-LEN(G496)))</f>
        <v>0</v>
      </c>
      <c r="M496" s="36" t="str">
        <f aca="false">SUBSTITUTE(L496,"-","")</f>
        <v>0</v>
      </c>
      <c r="N496" s="36" t="str">
        <f aca="false">SUBSTITUTE(M496,","," ")</f>
        <v>0</v>
      </c>
      <c r="O496" s="36" t="str">
        <f aca="false">IF(AND(LEN(TRIM(SUBSTITUTE(P496,"/","")))&gt;6,OR(LEFT(TRIM(SUBSTITUTE(P496,"/","")),2)="20",LEFT(TRIM(SUBSTITUTE(P496,"/","")),2)="21")),RIGHT(TRIM(SUBSTITUTE(P496,"/","")),LEN(TRIM(SUBSTITUTE(P496,"/","")))-3),TRIM(SUBSTITUTE(P496,"/","")))</f>
        <v>0</v>
      </c>
      <c r="P496" s="36" t="str">
        <f aca="false">SUBSTITUTE(N496,":","")</f>
        <v>0</v>
      </c>
      <c r="Q496" s="36" t="n">
        <f aca="false">IF(AND(G496=T$10,LEN(G496)&gt;1),1,0)</f>
        <v>0</v>
      </c>
      <c r="R496" s="106" t="n">
        <f aca="false">Singles!D$11</f>
        <v>9</v>
      </c>
      <c r="S496" s="36" t="n">
        <f aca="false">IF(AND(H496=H$10,LEN(H496)&gt;1,Q496=1),1,0)</f>
        <v>0</v>
      </c>
      <c r="T496" s="1" t="str">
        <f aca="false">VLOOKUP("Winner",T506:U522,2,0)</f>
        <v>Tied; see PTS</v>
      </c>
      <c r="U496" s="36" t="n">
        <f aca="false">VLOOKUP(T496,U506:W522,3,0)</f>
        <v>17</v>
      </c>
      <c r="V496" s="106" t="n">
        <f aca="false">VLOOKUP(9,X488:Y503,2,0)</f>
        <v>1</v>
      </c>
      <c r="X496" s="36" t="n">
        <f aca="false">R496</f>
        <v>9</v>
      </c>
      <c r="Y496" s="36" t="n">
        <f aca="false">IF(Q496=1,IF(S496=1,4,3),IF(H496="2-1",2,1))</f>
        <v>1</v>
      </c>
      <c r="Z496" s="36" t="n">
        <f aca="false">IF(AND($I$2=J496,B496=0),1,0)</f>
        <v>0</v>
      </c>
    </row>
    <row r="497" customFormat="false" ht="12.85" hidden="false" customHeight="false" outlineLevel="0" collapsed="false">
      <c r="A497" s="36" t="n">
        <v>10</v>
      </c>
      <c r="B497" s="36" t="n">
        <f aca="false">Singles!L122</f>
        <v>0</v>
      </c>
      <c r="C497" s="110" t="str">
        <f aca="false">IF(OR(LEFT(B497,LEN(B$11))=B$11,LEFT(B497,LEN(C$11))=C$11,LEN(B497)&lt;2),"","Wrong pick")</f>
        <v/>
      </c>
      <c r="D497" s="36" t="n">
        <f aca="false">IF(G497=G515,0,1)</f>
        <v>0</v>
      </c>
      <c r="E497" s="1"/>
      <c r="F497" s="1"/>
      <c r="G497" s="36" t="str">
        <f aca="false">IF(B497=0,"",IF(LEFT(B497,LEN(B$11))=B$11,B$11,C$11))</f>
        <v/>
      </c>
      <c r="H497" s="36" t="str">
        <f aca="false">IF(L497="","",IF(K497="PTS",IF(LEN(O497)&lt;8,"2-0","2-1"),LEFT(O497,1)&amp;"-"&amp;RIGHT(O497,1)))</f>
        <v>0-0</v>
      </c>
      <c r="I497" s="36" t="str">
        <f aca="false">IF(AND(J497=Singles!$H$21,NOT($E$11="")),IF(D497=0,IF(H497=H515,"",G497&amp;" "&amp;H497&amp;" v "&amp;H515&amp;", "),G497&amp;" "&amp;H497&amp;" vs. "&amp;G515&amp;" "&amp;H515&amp;", "),"")</f>
        <v/>
      </c>
      <c r="J497" s="106" t="n">
        <f aca="false">Singles!H$12</f>
        <v>0</v>
      </c>
      <c r="K497" s="36" t="str">
        <f aca="false">IF(LEN(L497)&gt;0,IF(LEN(O497)&lt;4,"SR","PTS"),"")</f>
        <v>SR</v>
      </c>
      <c r="L497" s="36" t="str">
        <f aca="false">TRIM(RIGHT(B497,LEN(B497)-LEN(G497)))</f>
        <v>0</v>
      </c>
      <c r="M497" s="36" t="str">
        <f aca="false">SUBSTITUTE(L497,"-","")</f>
        <v>0</v>
      </c>
      <c r="N497" s="36" t="str">
        <f aca="false">SUBSTITUTE(M497,","," ")</f>
        <v>0</v>
      </c>
      <c r="O497" s="36" t="str">
        <f aca="false">IF(AND(LEN(TRIM(SUBSTITUTE(P497,"/","")))&gt;6,OR(LEFT(TRIM(SUBSTITUTE(P497,"/","")),2)="20",LEFT(TRIM(SUBSTITUTE(P497,"/","")),2)="21")),RIGHT(TRIM(SUBSTITUTE(P497,"/","")),LEN(TRIM(SUBSTITUTE(P497,"/","")))-3),TRIM(SUBSTITUTE(P497,"/","")))</f>
        <v>0</v>
      </c>
      <c r="P497" s="36" t="str">
        <f aca="false">SUBSTITUTE(N497,":","")</f>
        <v>0</v>
      </c>
      <c r="Q497" s="36" t="n">
        <f aca="false">IF(AND(G497=T$11,LEN(G497)&gt;1),1,0)</f>
        <v>0</v>
      </c>
      <c r="R497" s="106" t="n">
        <f aca="false">Singles!D$12</f>
        <v>10</v>
      </c>
      <c r="S497" s="36" t="n">
        <f aca="false">IF(AND(H497=H$11,LEN(H497)&gt;1,Q497=1),1,0)</f>
        <v>0</v>
      </c>
      <c r="T497" s="1"/>
      <c r="V497" s="106" t="n">
        <f aca="false">VLOOKUP(10,X488:Y503,2,0)</f>
        <v>1</v>
      </c>
      <c r="X497" s="36" t="n">
        <f aca="false">R497</f>
        <v>10</v>
      </c>
      <c r="Y497" s="36" t="n">
        <f aca="false">IF(Q497=1,IF(S497=1,4,3),IF(H497="2-1",2,1))</f>
        <v>1</v>
      </c>
      <c r="Z497" s="36" t="n">
        <f aca="false">IF(AND($I$2=J497,B497=0),1,0)</f>
        <v>0</v>
      </c>
    </row>
    <row r="498" customFormat="false" ht="12.85" hidden="false" customHeight="false" outlineLevel="0" collapsed="false">
      <c r="A498" s="36" t="n">
        <v>11</v>
      </c>
      <c r="B498" s="36" t="n">
        <f aca="false">Singles!L123</f>
        <v>0</v>
      </c>
      <c r="C498" s="110" t="str">
        <f aca="false">IF(OR(LEFT(B498,LEN(B$12))=B$12,LEFT(B498,LEN(C$12))=C$12,LEN(B498)&lt;2),"","Wrong pick")</f>
        <v/>
      </c>
      <c r="D498" s="36" t="n">
        <f aca="false">IF(G498=G516,0,1)</f>
        <v>0</v>
      </c>
      <c r="E498" s="1"/>
      <c r="F498" s="1"/>
      <c r="G498" s="36" t="str">
        <f aca="false">IF(B498=0,"",IF(LEFT(B498,LEN(B$12))=B$12,B$12,C$12))</f>
        <v/>
      </c>
      <c r="H498" s="36" t="str">
        <f aca="false">IF(L498="","",IF(K498="PTS",IF(LEN(O498)&lt;8,"2-0","2-1"),LEFT(O498,1)&amp;"-"&amp;RIGHT(O498,1)))</f>
        <v>0-0</v>
      </c>
      <c r="I498" s="36" t="str">
        <f aca="false">IF(AND(J498=Singles!$H$21,NOT($E$12="")),IF(D498=0,IF(H498=H516,"",G498&amp;" "&amp;H498&amp;" v "&amp;H516&amp;", "),G498&amp;" "&amp;H498&amp;" vs. "&amp;G516&amp;" "&amp;H516&amp;", "),"")</f>
        <v/>
      </c>
      <c r="J498" s="106" t="n">
        <f aca="false">Singles!H$13</f>
        <v>0</v>
      </c>
      <c r="K498" s="36" t="str">
        <f aca="false">IF(LEN(L498)&gt;0,IF(LEN(O498)&lt;4,"SR","PTS"),"")</f>
        <v>SR</v>
      </c>
      <c r="L498" s="36" t="str">
        <f aca="false">TRIM(RIGHT(B498,LEN(B498)-LEN(G498)))</f>
        <v>0</v>
      </c>
      <c r="M498" s="36" t="str">
        <f aca="false">SUBSTITUTE(L498,"-","")</f>
        <v>0</v>
      </c>
      <c r="N498" s="36" t="str">
        <f aca="false">SUBSTITUTE(M498,","," ")</f>
        <v>0</v>
      </c>
      <c r="O498" s="36" t="str">
        <f aca="false">IF(AND(LEN(TRIM(SUBSTITUTE(P498,"/","")))&gt;6,OR(LEFT(TRIM(SUBSTITUTE(P498,"/","")),2)="20",LEFT(TRIM(SUBSTITUTE(P498,"/","")),2)="21")),RIGHT(TRIM(SUBSTITUTE(P498,"/","")),LEN(TRIM(SUBSTITUTE(P498,"/","")))-3),TRIM(SUBSTITUTE(P498,"/","")))</f>
        <v>0</v>
      </c>
      <c r="P498" s="36" t="str">
        <f aca="false">SUBSTITUTE(N498,":","")</f>
        <v>0</v>
      </c>
      <c r="Q498" s="36" t="n">
        <f aca="false">IF(AND(G498=T$12,LEN(G498)&gt;1),1,0)</f>
        <v>0</v>
      </c>
      <c r="R498" s="106" t="n">
        <f aca="false">Singles!D$13</f>
        <v>11</v>
      </c>
      <c r="S498" s="36" t="n">
        <f aca="false">IF(AND(H498=H$12,LEN(H498)&gt;1,Q498=1),1,0)</f>
        <v>0</v>
      </c>
      <c r="T498" s="1"/>
      <c r="U498" s="1"/>
      <c r="V498" s="106" t="n">
        <f aca="false">VLOOKUP(11,X488:Y503,2,0)</f>
        <v>1</v>
      </c>
      <c r="X498" s="36" t="n">
        <f aca="false">R498</f>
        <v>11</v>
      </c>
      <c r="Y498" s="36" t="n">
        <f aca="false">IF(Q498=1,IF(S498=1,4,3),IF(H498="2-1",2,1))</f>
        <v>1</v>
      </c>
      <c r="Z498" s="36" t="n">
        <f aca="false">IF(AND($I$2=J498,B498=0),1,0)</f>
        <v>0</v>
      </c>
    </row>
    <row r="499" customFormat="false" ht="12.85" hidden="false" customHeight="false" outlineLevel="0" collapsed="false">
      <c r="A499" s="36" t="n">
        <v>12</v>
      </c>
      <c r="B499" s="36" t="n">
        <f aca="false">Singles!L124</f>
        <v>0</v>
      </c>
      <c r="C499" s="110" t="str">
        <f aca="false">IF(OR(LEFT(B499,LEN(B$13))=B$13,LEFT(B499,LEN(C$13))=C$13,LEN(B499)&lt;2),"","Wrong pick")</f>
        <v/>
      </c>
      <c r="D499" s="36" t="n">
        <f aca="false">IF(G499=G517,0,1)</f>
        <v>0</v>
      </c>
      <c r="E499" s="1"/>
      <c r="F499" s="1"/>
      <c r="G499" s="36" t="str">
        <f aca="false">IF(B499=0,"",IF(LEFT(B499,LEN(B$13))=B$13,B$13,C$13))</f>
        <v/>
      </c>
      <c r="H499" s="36" t="str">
        <f aca="false">IF(L499="","",IF(K499="PTS",IF(LEN(O499)&lt;8,"2-0","2-1"),LEFT(O499,1)&amp;"-"&amp;RIGHT(O499,1)))</f>
        <v>0-0</v>
      </c>
      <c r="I499" s="36" t="str">
        <f aca="false">IF(AND(J499=Singles!$H$21,NOT($E$13="")),IF(D499=0,IF(H499=H517,"",G499&amp;" "&amp;H499&amp;" v "&amp;H517&amp;", "),G499&amp;" "&amp;H499&amp;" vs. "&amp;G517&amp;" "&amp;H517&amp;", "),"")</f>
        <v/>
      </c>
      <c r="J499" s="106" t="n">
        <f aca="false">Singles!H$14</f>
        <v>0</v>
      </c>
      <c r="K499" s="36" t="str">
        <f aca="false">IF(LEN(L499)&gt;0,IF(LEN(O499)&lt;4,"SR","PTS"),"")</f>
        <v>SR</v>
      </c>
      <c r="L499" s="36" t="str">
        <f aca="false">TRIM(RIGHT(B499,LEN(B499)-LEN(G499)))</f>
        <v>0</v>
      </c>
      <c r="M499" s="36" t="str">
        <f aca="false">SUBSTITUTE(L499,"-","")</f>
        <v>0</v>
      </c>
      <c r="N499" s="36" t="str">
        <f aca="false">SUBSTITUTE(M499,","," ")</f>
        <v>0</v>
      </c>
      <c r="O499" s="36" t="str">
        <f aca="false">IF(AND(LEN(TRIM(SUBSTITUTE(P499,"/","")))&gt;6,OR(LEFT(TRIM(SUBSTITUTE(P499,"/","")),2)="20",LEFT(TRIM(SUBSTITUTE(P499,"/","")),2)="21")),RIGHT(TRIM(SUBSTITUTE(P499,"/","")),LEN(TRIM(SUBSTITUTE(P499,"/","")))-3),TRIM(SUBSTITUTE(P499,"/","")))</f>
        <v>0</v>
      </c>
      <c r="P499" s="36" t="str">
        <f aca="false">SUBSTITUTE(N499,":","")</f>
        <v>0</v>
      </c>
      <c r="Q499" s="36" t="n">
        <f aca="false">IF(AND(G499=T$13,LEN(G499)&gt;1),1,0)</f>
        <v>0</v>
      </c>
      <c r="R499" s="106" t="n">
        <f aca="false">Singles!D$14</f>
        <v>12</v>
      </c>
      <c r="S499" s="36" t="n">
        <f aca="false">IF(AND(H499=H$13,LEN(H499)&gt;1,Q499=1),1,0)</f>
        <v>0</v>
      </c>
      <c r="T499" s="1"/>
      <c r="U499" s="1"/>
      <c r="V499" s="106" t="n">
        <f aca="false">VLOOKUP(12,X488:Y503,2,0)</f>
        <v>1</v>
      </c>
      <c r="X499" s="36" t="n">
        <f aca="false">R499</f>
        <v>12</v>
      </c>
      <c r="Y499" s="36" t="n">
        <f aca="false">IF(Q499=1,IF(S499=1,4,3),IF(H499="2-1",2,1))</f>
        <v>1</v>
      </c>
      <c r="Z499" s="36" t="n">
        <f aca="false">IF(AND($I$2=J499,B499=0),1,0)</f>
        <v>0</v>
      </c>
    </row>
    <row r="500" customFormat="false" ht="12.85" hidden="false" customHeight="false" outlineLevel="0" collapsed="false">
      <c r="A500" s="36" t="n">
        <v>13</v>
      </c>
      <c r="B500" s="36" t="n">
        <f aca="false">Singles!L125</f>
        <v>0</v>
      </c>
      <c r="C500" s="110" t="str">
        <f aca="false">IF(OR(LEFT(B500,LEN(B$14))=B$14,LEFT(B500,LEN(C$14))=C$14,LEN(B500)&lt;2),"","Wrong pick")</f>
        <v/>
      </c>
      <c r="D500" s="36" t="n">
        <f aca="false">IF(G500=G518,0,1)</f>
        <v>0</v>
      </c>
      <c r="E500" s="1"/>
      <c r="F500" s="1"/>
      <c r="G500" s="36" t="str">
        <f aca="false">IF(B500=0,"",IF(LEFT(B500,LEN(B$14))=B$14,B$14,C$14))</f>
        <v/>
      </c>
      <c r="H500" s="36" t="str">
        <f aca="false">IF(L500="","",IF(K500="PTS",IF(LEN(O500)&lt;8,"2-0","2-1"),LEFT(O500,1)&amp;"-"&amp;RIGHT(O500,1)))</f>
        <v>0-0</v>
      </c>
      <c r="I500" s="36" t="str">
        <f aca="false">IF(AND(J500=Singles!$H$21,NOT($E$14="")),IF(D500=0,IF(H500=H518,"",G500&amp;" "&amp;H500&amp;" v "&amp;H518&amp;", "),G500&amp;" "&amp;H500&amp;" vs. "&amp;G518&amp;" "&amp;H518&amp;", "),"")</f>
        <v/>
      </c>
      <c r="J500" s="106" t="n">
        <f aca="false">Singles!H$15</f>
        <v>0</v>
      </c>
      <c r="K500" s="36" t="str">
        <f aca="false">IF(LEN(L500)&gt;0,IF(LEN(O500)&lt;4,"SR","PTS"),"")</f>
        <v>SR</v>
      </c>
      <c r="L500" s="36" t="str">
        <f aca="false">TRIM(RIGHT(B500,LEN(B500)-LEN(G500)))</f>
        <v>0</v>
      </c>
      <c r="M500" s="36" t="str">
        <f aca="false">SUBSTITUTE(L500,"-","")</f>
        <v>0</v>
      </c>
      <c r="N500" s="36" t="str">
        <f aca="false">SUBSTITUTE(M500,","," ")</f>
        <v>0</v>
      </c>
      <c r="O500" s="36" t="str">
        <f aca="false">IF(AND(LEN(TRIM(SUBSTITUTE(P500,"/","")))&gt;6,OR(LEFT(TRIM(SUBSTITUTE(P500,"/","")),2)="20",LEFT(TRIM(SUBSTITUTE(P500,"/","")),2)="21")),RIGHT(TRIM(SUBSTITUTE(P500,"/","")),LEN(TRIM(SUBSTITUTE(P500,"/","")))-3),TRIM(SUBSTITUTE(P500,"/","")))</f>
        <v>0</v>
      </c>
      <c r="P500" s="36" t="str">
        <f aca="false">SUBSTITUTE(N500,":","")</f>
        <v>0</v>
      </c>
      <c r="Q500" s="36" t="n">
        <f aca="false">IF(AND(G500=T$14,LEN(G500)&gt;1),1,0)</f>
        <v>0</v>
      </c>
      <c r="R500" s="106" t="n">
        <f aca="false">Singles!D$15</f>
        <v>13</v>
      </c>
      <c r="S500" s="36" t="n">
        <f aca="false">IF(AND(H500=H$14,LEN(H500)&gt;1,Q500=1),1,0)</f>
        <v>0</v>
      </c>
      <c r="T500" s="1"/>
      <c r="V500" s="106" t="n">
        <f aca="false">VLOOKUP(13,X488:Y503,2,0)</f>
        <v>1</v>
      </c>
      <c r="X500" s="36" t="n">
        <f aca="false">R500</f>
        <v>13</v>
      </c>
      <c r="Y500" s="36" t="n">
        <f aca="false">IF(Q500=1,IF(S500=1,4,3),IF(H500="2-1",2,1))</f>
        <v>1</v>
      </c>
      <c r="Z500" s="36" t="n">
        <f aca="false">IF(AND($I$2=J500,B500=0),1,0)</f>
        <v>0</v>
      </c>
    </row>
    <row r="501" customFormat="false" ht="12.85" hidden="false" customHeight="false" outlineLevel="0" collapsed="false">
      <c r="A501" s="36" t="n">
        <v>14</v>
      </c>
      <c r="B501" s="36" t="n">
        <f aca="false">Singles!L126</f>
        <v>0</v>
      </c>
      <c r="C501" s="110" t="str">
        <f aca="false">IF(OR(LEFT(B501,LEN(B$15))=B$15,LEFT(B501,LEN(C$15))=C$15,LEN(B501)&lt;2),"","Wrong pick")</f>
        <v/>
      </c>
      <c r="D501" s="36" t="n">
        <f aca="false">IF(G501=G519,0,1)</f>
        <v>0</v>
      </c>
      <c r="G501" s="36" t="str">
        <f aca="false">IF(B501=0,"",IF(LEFT(B501,LEN(B$15))=B$15,B$15,C$15))</f>
        <v/>
      </c>
      <c r="H501" s="36" t="str">
        <f aca="false">IF(L501="","",IF(K501="PTS",IF(LEN(O501)&lt;8,"2-0","2-1"),LEFT(O501,1)&amp;"-"&amp;RIGHT(O501,1)))</f>
        <v>0-0</v>
      </c>
      <c r="I501" s="36" t="str">
        <f aca="false">IF(AND(J501=Singles!$H$21,NOT($E$15="")),IF(D501=0,IF(H501=H519,"",G501&amp;" "&amp;H501&amp;" v "&amp;H519&amp;", "),G501&amp;" "&amp;H501&amp;" vs. "&amp;G519&amp;" "&amp;H519&amp;", "),"")</f>
        <v/>
      </c>
      <c r="J501" s="106" t="n">
        <f aca="false">Singles!H$16</f>
        <v>0</v>
      </c>
      <c r="K501" s="36" t="str">
        <f aca="false">IF(LEN(L501)&gt;0,IF(LEN(O501)&lt;4,"SR","PTS"),"")</f>
        <v>SR</v>
      </c>
      <c r="L501" s="36" t="str">
        <f aca="false">TRIM(RIGHT(B501,LEN(B501)-LEN(G501)))</f>
        <v>0</v>
      </c>
      <c r="M501" s="36" t="str">
        <f aca="false">SUBSTITUTE(L501,"-","")</f>
        <v>0</v>
      </c>
      <c r="N501" s="36" t="str">
        <f aca="false">SUBSTITUTE(M501,","," ")</f>
        <v>0</v>
      </c>
      <c r="O501" s="36" t="str">
        <f aca="false">IF(AND(LEN(TRIM(SUBSTITUTE(P501,"/","")))&gt;6,OR(LEFT(TRIM(SUBSTITUTE(P501,"/","")),2)="20",LEFT(TRIM(SUBSTITUTE(P501,"/","")),2)="21")),RIGHT(TRIM(SUBSTITUTE(P501,"/","")),LEN(TRIM(SUBSTITUTE(P501,"/","")))-3),TRIM(SUBSTITUTE(P501,"/","")))</f>
        <v>0</v>
      </c>
      <c r="P501" s="36" t="str">
        <f aca="false">SUBSTITUTE(N501,":","")</f>
        <v>0</v>
      </c>
      <c r="Q501" s="36" t="n">
        <f aca="false">IF(AND(G501=T$15,LEN(G501)&gt;1),1,0)</f>
        <v>0</v>
      </c>
      <c r="R501" s="106" t="n">
        <f aca="false">Singles!D$16</f>
        <v>14</v>
      </c>
      <c r="S501" s="36" t="n">
        <f aca="false">IF(AND(H501=H$15,LEN(H501)&gt;1,Q501=1),1,0)</f>
        <v>0</v>
      </c>
      <c r="T501" s="1"/>
      <c r="V501" s="106" t="n">
        <f aca="false">VLOOKUP(14,X488:Y503,2,0)</f>
        <v>1</v>
      </c>
      <c r="X501" s="36" t="n">
        <f aca="false">R501</f>
        <v>14</v>
      </c>
      <c r="Y501" s="36" t="n">
        <f aca="false">IF(Q501=1,IF(S501=1,4,3),IF(H501="2-1",2,1))</f>
        <v>1</v>
      </c>
      <c r="Z501" s="36" t="n">
        <f aca="false">IF(AND($I$2=J501,B501=0),1,0)</f>
        <v>0</v>
      </c>
    </row>
    <row r="502" customFormat="false" ht="12.85" hidden="false" customHeight="false" outlineLevel="0" collapsed="false">
      <c r="A502" s="36" t="n">
        <v>15</v>
      </c>
      <c r="B502" s="36" t="n">
        <f aca="false">Singles!L127</f>
        <v>0</v>
      </c>
      <c r="C502" s="110" t="str">
        <f aca="false">IF(OR(LEFT(B502,LEN(B$16))=B$16,LEFT(B502,LEN(C$16))=C$16,LEN(B502)&lt;2),"","Wrong pick")</f>
        <v/>
      </c>
      <c r="D502" s="36" t="n">
        <f aca="false">IF(G502=G520,0,1)</f>
        <v>0</v>
      </c>
      <c r="G502" s="36" t="str">
        <f aca="false">IF(B502=0,"",IF(LEFT(B502,LEN(B$16))=B$16,B$16,C$16))</f>
        <v/>
      </c>
      <c r="H502" s="36" t="str">
        <f aca="false">IF(L502="","",IF(K502="PTS",IF(LEN(O502)&lt;8,"2-0","2-1"),LEFT(O502,1)&amp;"-"&amp;RIGHT(O502,1)))</f>
        <v>0-0</v>
      </c>
      <c r="I502" s="36" t="str">
        <f aca="false">IF(AND(J502=Singles!$H$21,NOT($E$16="")),IF(D502=0,IF(H502=H520,"",G502&amp;" "&amp;H502&amp;" v "&amp;H520&amp;", "),G502&amp;" "&amp;H502&amp;" vs. "&amp;G520&amp;" "&amp;H520&amp;", "),"")</f>
        <v/>
      </c>
      <c r="J502" s="106" t="n">
        <f aca="false">Singles!H$17</f>
        <v>0</v>
      </c>
      <c r="K502" s="36" t="str">
        <f aca="false">IF(LEN(L502)&gt;0,IF(LEN(O502)&lt;4,"SR","PTS"),"")</f>
        <v>SR</v>
      </c>
      <c r="L502" s="36" t="str">
        <f aca="false">TRIM(RIGHT(B502,LEN(B502)-LEN(G502)))</f>
        <v>0</v>
      </c>
      <c r="M502" s="36" t="str">
        <f aca="false">SUBSTITUTE(L502,"-","")</f>
        <v>0</v>
      </c>
      <c r="N502" s="36" t="str">
        <f aca="false">SUBSTITUTE(M502,","," ")</f>
        <v>0</v>
      </c>
      <c r="O502" s="36" t="str">
        <f aca="false">IF(AND(LEN(TRIM(SUBSTITUTE(P502,"/","")))&gt;6,OR(LEFT(TRIM(SUBSTITUTE(P502,"/","")),2)="20",LEFT(TRIM(SUBSTITUTE(P502,"/","")),2)="21")),RIGHT(TRIM(SUBSTITUTE(P502,"/","")),LEN(TRIM(SUBSTITUTE(P502,"/","")))-3),TRIM(SUBSTITUTE(P502,"/","")))</f>
        <v>0</v>
      </c>
      <c r="P502" s="36" t="str">
        <f aca="false">SUBSTITUTE(N502,":","")</f>
        <v>0</v>
      </c>
      <c r="Q502" s="36" t="n">
        <f aca="false">IF(AND(G502=T$16,LEN(G502)&gt;1),1,0)</f>
        <v>0</v>
      </c>
      <c r="R502" s="106" t="n">
        <f aca="false">Singles!D$17</f>
        <v>15</v>
      </c>
      <c r="S502" s="36" t="n">
        <f aca="false">IF(AND(H502=H$16,LEN(H502)&gt;1,Q502=1),1,0)</f>
        <v>0</v>
      </c>
      <c r="T502" s="1"/>
      <c r="V502" s="106" t="n">
        <f aca="false">VLOOKUP(15,X488:Y503,2,0)</f>
        <v>1</v>
      </c>
      <c r="X502" s="36" t="n">
        <f aca="false">R502</f>
        <v>15</v>
      </c>
      <c r="Y502" s="36" t="n">
        <f aca="false">IF(Q502=1,IF(S502=1,4,3),IF(H502="2-1",2,1))</f>
        <v>1</v>
      </c>
      <c r="Z502" s="36" t="n">
        <f aca="false">IF(AND($I$2=J502,B502=0),1,0)</f>
        <v>0</v>
      </c>
    </row>
    <row r="503" customFormat="false" ht="12.85" hidden="false" customHeight="false" outlineLevel="0" collapsed="false">
      <c r="A503" s="36" t="n">
        <v>16</v>
      </c>
      <c r="B503" s="36" t="n">
        <f aca="false">Singles!L128</f>
        <v>0</v>
      </c>
      <c r="C503" s="110" t="str">
        <f aca="false">IF(OR(LEFT(B503,LEN(B$17))=B$17,LEFT(B503,LEN(C$17))=C$17,LEN(B503)&lt;2),"","Wrong pick")</f>
        <v/>
      </c>
      <c r="D503" s="36" t="n">
        <f aca="false">IF(G503=G521,0,1)</f>
        <v>0</v>
      </c>
      <c r="G503" s="36" t="str">
        <f aca="false">IF(B503=0,"",IF(LEFT(B503,LEN(B$17))=B$17,B$17,C$17))</f>
        <v/>
      </c>
      <c r="H503" s="36" t="str">
        <f aca="false">IF(L503="","",IF(K503="PTS",IF(LEN(O503)&lt;8,"2-0","2-1"),LEFT(O503,1)&amp;"-"&amp;RIGHT(O503,1)))</f>
        <v>0-0</v>
      </c>
      <c r="I503" s="36" t="str">
        <f aca="false">IF(AND(J503=Singles!$H$21,NOT($E$17="")),IF(D503=0,IF(H503=H521,"",G503&amp;" "&amp;H503&amp;" v "&amp;H521&amp;", "),G503&amp;" "&amp;H503&amp;" vs. "&amp;G521&amp;" "&amp;H521&amp;", "),"")</f>
        <v/>
      </c>
      <c r="J503" s="106" t="n">
        <f aca="false">Singles!H$18</f>
        <v>0</v>
      </c>
      <c r="K503" s="36" t="str">
        <f aca="false">IF(LEN(L503)&gt;0,IF(LEN(O503)&lt;4,"SR","PTS"),"")</f>
        <v>SR</v>
      </c>
      <c r="L503" s="36" t="str">
        <f aca="false">TRIM(RIGHT(B503,LEN(B503)-LEN(G503)))</f>
        <v>0</v>
      </c>
      <c r="M503" s="36" t="str">
        <f aca="false">SUBSTITUTE(L503,"-","")</f>
        <v>0</v>
      </c>
      <c r="N503" s="36" t="str">
        <f aca="false">SUBSTITUTE(M503,","," ")</f>
        <v>0</v>
      </c>
      <c r="O503" s="36" t="str">
        <f aca="false">IF(AND(LEN(TRIM(SUBSTITUTE(P503,"/","")))&gt;6,OR(LEFT(TRIM(SUBSTITUTE(P503,"/","")),2)="20",LEFT(TRIM(SUBSTITUTE(P503,"/","")),2)="21")),RIGHT(TRIM(SUBSTITUTE(P503,"/","")),LEN(TRIM(SUBSTITUTE(P503,"/","")))-3),TRIM(SUBSTITUTE(P503,"/","")))</f>
        <v>0</v>
      </c>
      <c r="P503" s="36" t="str">
        <f aca="false">SUBSTITUTE(N503,":","")</f>
        <v>0</v>
      </c>
      <c r="Q503" s="36" t="n">
        <f aca="false">IF(AND(G503=T$17,LEN(G503)&gt;1),1,0)</f>
        <v>0</v>
      </c>
      <c r="R503" s="106" t="n">
        <f aca="false">Singles!D$18</f>
        <v>16</v>
      </c>
      <c r="S503" s="36" t="n">
        <f aca="false">IF(AND(H503=H$17,LEN(H503)&gt;1,Q503=1),1,0)</f>
        <v>0</v>
      </c>
      <c r="T503" s="1"/>
      <c r="V503" s="106" t="n">
        <f aca="false">VLOOKUP(16,X488:Y503,2,0)</f>
        <v>1</v>
      </c>
      <c r="X503" s="36" t="n">
        <f aca="false">R503</f>
        <v>16</v>
      </c>
      <c r="Y503" s="36" t="n">
        <f aca="false">IF(Q503=1,IF(S503=1,4,3),IF(H503="2-1",2,1))</f>
        <v>1</v>
      </c>
      <c r="Z503" s="36" t="n">
        <f aca="false">IF(AND($I$2=J503,B503=0),1,0)</f>
        <v>0</v>
      </c>
    </row>
    <row r="504" customFormat="false" ht="12.8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T504" s="1"/>
    </row>
    <row r="505" customFormat="false" ht="12.85" hidden="false" customHeight="false" outlineLevel="0" collapsed="false">
      <c r="A505" s="36" t="str">
        <f aca="false">IF(LEN(VLOOKUP(B505,Singles!$A$2:$B$33,2,0))&gt;0,VLOOKUP(B505,Singles!$A$2:$B$33,2,0),"")</f>
        <v/>
      </c>
      <c r="B505" s="108" t="str">
        <f aca="false">Singles!M112</f>
        <v>player28</v>
      </c>
      <c r="C505" s="36" t="n">
        <v>28</v>
      </c>
      <c r="D505" s="36" t="n">
        <f aca="false">VLOOKUP(B505,Singles!$A$2:$C$33,3,0)</f>
        <v>0</v>
      </c>
      <c r="J505" s="36" t="s">
        <v>69</v>
      </c>
      <c r="Q505" s="36" t="s">
        <v>190</v>
      </c>
      <c r="S505" s="36" t="s">
        <v>81</v>
      </c>
      <c r="T505" s="36" t="str">
        <f aca="false">IF(LEN(A505)&gt;0,"("&amp;A505&amp;") "&amp;B505,B505)&amp;IF(LEN(D505)&gt;1," ("&amp;D505&amp;")","")</f>
        <v>player28</v>
      </c>
      <c r="V505" s="36" t="s">
        <v>191</v>
      </c>
      <c r="Y505" s="36" t="s">
        <v>191</v>
      </c>
    </row>
    <row r="506" customFormat="false" ht="12.85" hidden="false" customHeight="false" outlineLevel="0" collapsed="false">
      <c r="A506" s="36" t="n">
        <v>1</v>
      </c>
      <c r="B506" s="36" t="n">
        <f aca="false">Singles!M113</f>
        <v>0</v>
      </c>
      <c r="C506" s="109" t="str">
        <f aca="false">IF(OR(LEFT(B506,LEN(B$2))=B$2,LEFT(B506,LEN(C$2))=C$2,LEN(B506)&lt;2),"","Wrong pick")</f>
        <v/>
      </c>
      <c r="E506" s="36" t="str">
        <f aca="false">IF(AND(D488=1,J506=$I$2),G506&amp;", ","")&amp;IF(AND(D489=1,J507=$I$2),G507&amp;", ","")&amp;IF(AND(D490=1,J508=$I$2),G508&amp;", ","")&amp;IF(AND(D491=1,J509=$I$2),G509&amp;", ","")&amp;IF(AND(D492=1,J510=$I$2),G510&amp;", ","")&amp;IF(AND(D493=1,J511=$I$2),G511&amp;", ","")&amp;IF(AND(D494=1,J512=$I$2),G512&amp;", ","")&amp;IF(AND(D495=1,J513=$I$2),G513&amp;", ","")&amp;IF(AND(D496=1,J514=$I$2),G514&amp;", ","")&amp;IF(AND(D497=1,J515=$I$2),G515&amp;", ","")&amp;IF(AND(D498=1,J516=$I$2),G516&amp;", ","")&amp;IF(AND(D499=1,J517=$I$2),G517&amp;", ","")&amp;IF(AND(D500=1,J518=$I$2),G518&amp;", ","")&amp;IF(AND(D501=1,J519=$I$2),G519&amp;", ","")&amp;IF(AND(D502=1,J520=$I$2),G520&amp;", ","")&amp;IF(AND(D503=1,J521=$I$2),G521&amp;", ","")</f>
        <v/>
      </c>
      <c r="F506" s="36" t="str">
        <f aca="false">IF(AND(SUM(Z506:Z521)=$I$4,NOT(B505="Bye")),"Missing picks from "&amp;B505&amp;" ","")</f>
        <v>Missing picks from player28 </v>
      </c>
      <c r="G506" s="36" t="str">
        <f aca="false">IF(B506=0,"",IF(LEFT(B506,LEN(B$2))=B$2,B$2,C$2))</f>
        <v/>
      </c>
      <c r="H506" s="36" t="str">
        <f aca="false">IF(L506="","",IF(K506="PTS",IF(LEN(O506)&lt;8,"2-0","2-1"),LEFT(O506,1)&amp;"-"&amp;RIGHT(O506,1)))</f>
        <v>0-0</v>
      </c>
      <c r="J506" s="106" t="n">
        <f aca="false">Singles!H$3</f>
        <v>1</v>
      </c>
      <c r="K506" s="36" t="str">
        <f aca="false">IF(LEN(L506)&gt;0,IF(LEN(O506)&lt;4,"SR","PTS"),"")</f>
        <v>SR</v>
      </c>
      <c r="L506" s="36" t="str">
        <f aca="false">TRIM(RIGHT(B506,LEN(B506)-LEN(G506)))</f>
        <v>0</v>
      </c>
      <c r="M506" s="36" t="str">
        <f aca="false">SUBSTITUTE(L506,"-","")</f>
        <v>0</v>
      </c>
      <c r="N506" s="36" t="str">
        <f aca="false">SUBSTITUTE(M506,","," ")</f>
        <v>0</v>
      </c>
      <c r="O506" s="36" t="str">
        <f aca="false">IF(AND(LEN(TRIM(SUBSTITUTE(P506,"/","")))&gt;6,OR(LEFT(TRIM(SUBSTITUTE(P506,"/","")),2)="20",LEFT(TRIM(SUBSTITUTE(P506,"/","")),2)="21")),RIGHT(TRIM(SUBSTITUTE(P506,"/","")),LEN(TRIM(SUBSTITUTE(P506,"/","")))-3),TRIM(SUBSTITUTE(P506,"/","")))</f>
        <v>0</v>
      </c>
      <c r="P506" s="36" t="str">
        <f aca="false">SUBSTITUTE(N506,":","")</f>
        <v>0</v>
      </c>
      <c r="Q506" s="36" t="n">
        <f aca="false">IF(AND(G506=T$2,LEN(G506)&gt;1),1,0)</f>
        <v>0</v>
      </c>
      <c r="R506" s="106" t="n">
        <f aca="false">Singles!D$3</f>
        <v>1</v>
      </c>
      <c r="S506" s="36" t="n">
        <f aca="false">IF(AND(H506=H$2,LEN(H506)&gt;1,Q506=1),1,0)</f>
        <v>0</v>
      </c>
      <c r="T506" s="1" t="str">
        <f aca="false">IF(V488=V506,"No","Winner")</f>
        <v>No</v>
      </c>
      <c r="U506" s="36" t="str">
        <f aca="false">IF(T506="Winner",IF(V506&gt;V488,B505,B487),"")</f>
        <v/>
      </c>
      <c r="V506" s="106" t="n">
        <f aca="false">VLOOKUP(1,X506:Y521,2,0)</f>
        <v>1</v>
      </c>
      <c r="W506" s="36" t="n">
        <v>1</v>
      </c>
      <c r="X506" s="36" t="n">
        <f aca="false">R506</f>
        <v>1</v>
      </c>
      <c r="Y506" s="36" t="n">
        <f aca="false">IF(Q506=1,IF(S506=1,4,3),IF(H506="2-1",2,1))</f>
        <v>1</v>
      </c>
      <c r="Z506" s="36" t="n">
        <f aca="false">IF(AND($I$2=J506,B506=0),1,0)</f>
        <v>1</v>
      </c>
    </row>
    <row r="507" customFormat="false" ht="12.85" hidden="false" customHeight="false" outlineLevel="0" collapsed="false">
      <c r="A507" s="36" t="n">
        <v>2</v>
      </c>
      <c r="B507" s="36" t="n">
        <f aca="false">Singles!M114</f>
        <v>0</v>
      </c>
      <c r="C507" s="110" t="str">
        <f aca="false">IF(OR(LEFT(B507,LEN(B$3))=B$3,LEFT(B507,LEN(C$3))=C$3,LEN(B507)&lt;2),"","Wrong pick")</f>
        <v/>
      </c>
      <c r="G507" s="36" t="str">
        <f aca="false">IF(B507=0,"",IF(LEFT(B507,LEN(B$3))=B$3,B$3,C$3))</f>
        <v/>
      </c>
      <c r="H507" s="36" t="str">
        <f aca="false">IF(L507="","",IF(K507="PTS",IF(LEN(O507)&lt;8,"2-0","2-1"),LEFT(O507,1)&amp;"-"&amp;RIGHT(O507,1)))</f>
        <v>0-0</v>
      </c>
      <c r="J507" s="106" t="n">
        <f aca="false">Singles!H$4</f>
        <v>1</v>
      </c>
      <c r="K507" s="36" t="str">
        <f aca="false">IF(LEN(L507)&gt;0,IF(LEN(O507)&lt;4,"SR","PTS"),"")</f>
        <v>SR</v>
      </c>
      <c r="L507" s="36" t="str">
        <f aca="false">TRIM(RIGHT(B507,LEN(B507)-LEN(G507)))</f>
        <v>0</v>
      </c>
      <c r="M507" s="36" t="str">
        <f aca="false">SUBSTITUTE(L507,"-","")</f>
        <v>0</v>
      </c>
      <c r="N507" s="36" t="str">
        <f aca="false">SUBSTITUTE(M507,","," ")</f>
        <v>0</v>
      </c>
      <c r="O507" s="36" t="str">
        <f aca="false">IF(AND(LEN(TRIM(SUBSTITUTE(P507,"/","")))&gt;6,OR(LEFT(TRIM(SUBSTITUTE(P507,"/","")),2)="20",LEFT(TRIM(SUBSTITUTE(P507,"/","")),2)="21")),RIGHT(TRIM(SUBSTITUTE(P507,"/","")),LEN(TRIM(SUBSTITUTE(P507,"/","")))-3),TRIM(SUBSTITUTE(P507,"/","")))</f>
        <v>0</v>
      </c>
      <c r="P507" s="36" t="str">
        <f aca="false">SUBSTITUTE(N507,":","")</f>
        <v>0</v>
      </c>
      <c r="Q507" s="36" t="n">
        <f aca="false">IF(AND(G507=T$3,LEN(G507)&gt;1),1,0)</f>
        <v>0</v>
      </c>
      <c r="R507" s="106" t="n">
        <f aca="false">Singles!D$4</f>
        <v>2</v>
      </c>
      <c r="S507" s="36" t="n">
        <f aca="false">IF(AND(H507=H$3,LEN(H507)&gt;1,Q507=1),1,0)</f>
        <v>0</v>
      </c>
      <c r="T507" s="1" t="str">
        <f aca="false">IF(V489=V507,"No","Winner")</f>
        <v>No</v>
      </c>
      <c r="U507" s="36" t="str">
        <f aca="false">IF(T507="Winner",IF(V507&gt;V489,B505,B487),"")</f>
        <v/>
      </c>
      <c r="V507" s="106" t="n">
        <f aca="false">VLOOKUP(2,X506:Y521,2,0)</f>
        <v>1</v>
      </c>
      <c r="W507" s="36" t="n">
        <v>2</v>
      </c>
      <c r="X507" s="36" t="n">
        <f aca="false">R507</f>
        <v>2</v>
      </c>
      <c r="Y507" s="36" t="n">
        <f aca="false">IF(Q507=1,IF(S507=1,4,3),IF(H507="2-1",2,1))</f>
        <v>1</v>
      </c>
      <c r="Z507" s="36" t="n">
        <f aca="false">IF(AND($I$2=J507,B507=0),1,0)</f>
        <v>1</v>
      </c>
    </row>
    <row r="508" customFormat="false" ht="12.85" hidden="false" customHeight="false" outlineLevel="0" collapsed="false">
      <c r="A508" s="36" t="n">
        <v>3</v>
      </c>
      <c r="B508" s="36" t="n">
        <f aca="false">Singles!M115</f>
        <v>0</v>
      </c>
      <c r="C508" s="110" t="str">
        <f aca="false">IF(OR(LEFT(B508,LEN(B$4))=B$4,LEFT(B508,LEN(C$4))=C$4,LEN(B508)&lt;2),"","Wrong pick")</f>
        <v/>
      </c>
      <c r="G508" s="36" t="str">
        <f aca="false">IF(B508=0,"",IF(LEFT(B508,LEN(B$4))=B$4,B$4,C$4))</f>
        <v/>
      </c>
      <c r="H508" s="36" t="str">
        <f aca="false">IF(L508="","",IF(K508="PTS",IF(LEN(O508)&lt;8,"2-0","2-1"),LEFT(O508,1)&amp;"-"&amp;RIGHT(O508,1)))</f>
        <v>0-0</v>
      </c>
      <c r="J508" s="106" t="n">
        <f aca="false">Singles!H$5</f>
        <v>1</v>
      </c>
      <c r="K508" s="36" t="str">
        <f aca="false">IF(LEN(L508)&gt;0,IF(LEN(O508)&lt;4,"SR","PTS"),"")</f>
        <v>SR</v>
      </c>
      <c r="L508" s="36" t="str">
        <f aca="false">TRIM(RIGHT(B508,LEN(B508)-LEN(G508)))</f>
        <v>0</v>
      </c>
      <c r="M508" s="36" t="str">
        <f aca="false">SUBSTITUTE(L508,"-","")</f>
        <v>0</v>
      </c>
      <c r="N508" s="36" t="str">
        <f aca="false">SUBSTITUTE(M508,","," ")</f>
        <v>0</v>
      </c>
      <c r="O508" s="36" t="str">
        <f aca="false">IF(AND(LEN(TRIM(SUBSTITUTE(P508,"/","")))&gt;6,OR(LEFT(TRIM(SUBSTITUTE(P508,"/","")),2)="20",LEFT(TRIM(SUBSTITUTE(P508,"/","")),2)="21")),RIGHT(TRIM(SUBSTITUTE(P508,"/","")),LEN(TRIM(SUBSTITUTE(P508,"/","")))-3),TRIM(SUBSTITUTE(P508,"/","")))</f>
        <v>0</v>
      </c>
      <c r="P508" s="36" t="str">
        <f aca="false">SUBSTITUTE(N508,":","")</f>
        <v>0</v>
      </c>
      <c r="Q508" s="36" t="n">
        <f aca="false">IF(AND(G508=T$4,LEN(G508)&gt;1),1,0)</f>
        <v>0</v>
      </c>
      <c r="R508" s="106" t="n">
        <f aca="false">Singles!D$5</f>
        <v>3</v>
      </c>
      <c r="S508" s="36" t="n">
        <f aca="false">IF(AND(H508=H$4,LEN(H508)&gt;1,Q508=1),1,0)</f>
        <v>0</v>
      </c>
      <c r="T508" s="1" t="str">
        <f aca="false">IF(V490=V508,"No","Winner")</f>
        <v>No</v>
      </c>
      <c r="U508" s="36" t="str">
        <f aca="false">IF(T508="Winner",IF(V508&gt;V490,B505,B487),"")</f>
        <v/>
      </c>
      <c r="V508" s="106" t="n">
        <f aca="false">VLOOKUP(3,X506:Y521,2,0)</f>
        <v>1</v>
      </c>
      <c r="W508" s="36" t="n">
        <v>3</v>
      </c>
      <c r="X508" s="36" t="n">
        <f aca="false">R508</f>
        <v>3</v>
      </c>
      <c r="Y508" s="36" t="n">
        <f aca="false">IF(Q508=1,IF(S508=1,4,3),IF(H508="2-1",2,1))</f>
        <v>1</v>
      </c>
      <c r="Z508" s="36" t="n">
        <f aca="false">IF(AND($I$2=J508,B508=0),1,0)</f>
        <v>1</v>
      </c>
    </row>
    <row r="509" customFormat="false" ht="12.85" hidden="false" customHeight="false" outlineLevel="0" collapsed="false">
      <c r="A509" s="36" t="n">
        <v>4</v>
      </c>
      <c r="B509" s="36" t="n">
        <f aca="false">Singles!M116</f>
        <v>0</v>
      </c>
      <c r="C509" s="110" t="str">
        <f aca="false">IF(OR(LEFT(B509,LEN(B$5))=B$5,LEFT(B509,LEN(C$5))=C$5,LEN(B509)&lt;2),"","Wrong pick")</f>
        <v/>
      </c>
      <c r="G509" s="36" t="str">
        <f aca="false">IF(B509=0,"",IF(LEFT(B509,LEN(B$5))=B$5,B$5,C$5))</f>
        <v/>
      </c>
      <c r="H509" s="36" t="str">
        <f aca="false">IF(L509="","",IF(K509="PTS",IF(LEN(O509)&lt;8,"2-0","2-1"),LEFT(O509,1)&amp;"-"&amp;RIGHT(O509,1)))</f>
        <v>0-0</v>
      </c>
      <c r="J509" s="106" t="n">
        <f aca="false">Singles!H$6</f>
        <v>0</v>
      </c>
      <c r="K509" s="36" t="str">
        <f aca="false">IF(LEN(L509)&gt;0,IF(LEN(O509)&lt;4,"SR","PTS"),"")</f>
        <v>SR</v>
      </c>
      <c r="L509" s="36" t="str">
        <f aca="false">TRIM(RIGHT(B509,LEN(B509)-LEN(G509)))</f>
        <v>0</v>
      </c>
      <c r="M509" s="36" t="str">
        <f aca="false">SUBSTITUTE(L509,"-","")</f>
        <v>0</v>
      </c>
      <c r="N509" s="36" t="str">
        <f aca="false">SUBSTITUTE(M509,","," ")</f>
        <v>0</v>
      </c>
      <c r="O509" s="36" t="str">
        <f aca="false">IF(AND(LEN(TRIM(SUBSTITUTE(P509,"/","")))&gt;6,OR(LEFT(TRIM(SUBSTITUTE(P509,"/","")),2)="20",LEFT(TRIM(SUBSTITUTE(P509,"/","")),2)="21")),RIGHT(TRIM(SUBSTITUTE(P509,"/","")),LEN(TRIM(SUBSTITUTE(P509,"/","")))-3),TRIM(SUBSTITUTE(P509,"/","")))</f>
        <v>0</v>
      </c>
      <c r="P509" s="36" t="str">
        <f aca="false">SUBSTITUTE(N509,":","")</f>
        <v>0</v>
      </c>
      <c r="Q509" s="36" t="n">
        <f aca="false">IF(AND(G509=T$5,LEN(G509)&gt;1),1,0)</f>
        <v>0</v>
      </c>
      <c r="R509" s="106" t="n">
        <f aca="false">Singles!D$6</f>
        <v>4</v>
      </c>
      <c r="S509" s="36" t="n">
        <f aca="false">IF(AND(H509=H$5,LEN(H509)&gt;1,Q509=1),1,0)</f>
        <v>0</v>
      </c>
      <c r="T509" s="1" t="str">
        <f aca="false">IF(V491=V509,"No","Winner")</f>
        <v>No</v>
      </c>
      <c r="U509" s="36" t="str">
        <f aca="false">IF(T509="Winner",IF(V509&gt;V491,B505,B487),"")</f>
        <v/>
      </c>
      <c r="V509" s="106" t="n">
        <f aca="false">VLOOKUP(4,X506:Y521,2,0)</f>
        <v>1</v>
      </c>
      <c r="W509" s="36" t="n">
        <v>4</v>
      </c>
      <c r="X509" s="36" t="n">
        <f aca="false">R509</f>
        <v>4</v>
      </c>
      <c r="Y509" s="36" t="n">
        <f aca="false">IF(Q509=1,IF(S509=1,4,3),IF(H509="2-1",2,1))</f>
        <v>1</v>
      </c>
      <c r="Z509" s="36" t="n">
        <f aca="false">IF(AND($I$2=J509,B509=0),1,0)</f>
        <v>0</v>
      </c>
    </row>
    <row r="510" customFormat="false" ht="12.85" hidden="false" customHeight="false" outlineLevel="0" collapsed="false">
      <c r="A510" s="36" t="n">
        <v>5</v>
      </c>
      <c r="B510" s="36" t="n">
        <f aca="false">Singles!M117</f>
        <v>0</v>
      </c>
      <c r="C510" s="110" t="str">
        <f aca="false">IF(OR(LEFT(B510,LEN(B$6))=B$6,LEFT(B510,LEN(C$6))=C$6,LEN(B510)&lt;2),"","Wrong pick")</f>
        <v/>
      </c>
      <c r="G510" s="36" t="str">
        <f aca="false">IF(B510=0,"",IF(LEFT(B510,LEN(B$6))=B$6,B$6,C$6))</f>
        <v/>
      </c>
      <c r="H510" s="36" t="str">
        <f aca="false">IF(L510="","",IF(K510="PTS",IF(LEN(O510)&lt;8,"2-0","2-1"),LEFT(O510,1)&amp;"-"&amp;RIGHT(O510,1)))</f>
        <v>0-0</v>
      </c>
      <c r="J510" s="106" t="n">
        <f aca="false">Singles!H$7</f>
        <v>0</v>
      </c>
      <c r="K510" s="36" t="str">
        <f aca="false">IF(LEN(L510)&gt;0,IF(LEN(O510)&lt;4,"SR","PTS"),"")</f>
        <v>SR</v>
      </c>
      <c r="L510" s="36" t="str">
        <f aca="false">TRIM(RIGHT(B510,LEN(B510)-LEN(G510)))</f>
        <v>0</v>
      </c>
      <c r="M510" s="36" t="str">
        <f aca="false">SUBSTITUTE(L510,"-","")</f>
        <v>0</v>
      </c>
      <c r="N510" s="36" t="str">
        <f aca="false">SUBSTITUTE(M510,","," ")</f>
        <v>0</v>
      </c>
      <c r="O510" s="36" t="str">
        <f aca="false">IF(AND(LEN(TRIM(SUBSTITUTE(P510,"/","")))&gt;6,OR(LEFT(TRIM(SUBSTITUTE(P510,"/","")),2)="20",LEFT(TRIM(SUBSTITUTE(P510,"/","")),2)="21")),RIGHT(TRIM(SUBSTITUTE(P510,"/","")),LEN(TRIM(SUBSTITUTE(P510,"/","")))-3),TRIM(SUBSTITUTE(P510,"/","")))</f>
        <v>0</v>
      </c>
      <c r="P510" s="36" t="str">
        <f aca="false">SUBSTITUTE(N510,":","")</f>
        <v>0</v>
      </c>
      <c r="Q510" s="36" t="n">
        <f aca="false">IF(AND(G510=T$6,LEN(G510)&gt;1),1,0)</f>
        <v>0</v>
      </c>
      <c r="R510" s="106" t="n">
        <f aca="false">Singles!D$7</f>
        <v>5</v>
      </c>
      <c r="S510" s="36" t="n">
        <f aca="false">IF(AND(H510=H$6,LEN(H510)&gt;1,Q510=1),1,0)</f>
        <v>0</v>
      </c>
      <c r="T510" s="1" t="str">
        <f aca="false">IF(V492=V510,"No","Winner")</f>
        <v>No</v>
      </c>
      <c r="U510" s="36" t="str">
        <f aca="false">IF(T510="Winner",IF(V510&gt;V492,B505,B487),"")</f>
        <v/>
      </c>
      <c r="V510" s="106" t="n">
        <f aca="false">VLOOKUP(5,X506:Y521,2,0)</f>
        <v>1</v>
      </c>
      <c r="W510" s="36" t="n">
        <v>5</v>
      </c>
      <c r="X510" s="36" t="n">
        <f aca="false">R510</f>
        <v>5</v>
      </c>
      <c r="Y510" s="36" t="n">
        <f aca="false">IF(Q510=1,IF(S510=1,4,3),IF(H510="2-1",2,1))</f>
        <v>1</v>
      </c>
      <c r="Z510" s="36" t="n">
        <f aca="false">IF(AND($I$2=J510,B510=0),1,0)</f>
        <v>0</v>
      </c>
    </row>
    <row r="511" customFormat="false" ht="12.85" hidden="false" customHeight="false" outlineLevel="0" collapsed="false">
      <c r="A511" s="36" t="n">
        <v>6</v>
      </c>
      <c r="B511" s="36" t="n">
        <f aca="false">Singles!M118</f>
        <v>0</v>
      </c>
      <c r="C511" s="110" t="str">
        <f aca="false">IF(OR(LEFT(B511,LEN(B$7))=B$7,LEFT(B511,LEN(C$7))=C$7,LEN(B511)&lt;2),"","Wrong pick")</f>
        <v/>
      </c>
      <c r="G511" s="36" t="str">
        <f aca="false">IF(B511=0,"",IF(LEFT(B511,LEN(B$7))=B$7,B$7,C$7))</f>
        <v/>
      </c>
      <c r="H511" s="36" t="str">
        <f aca="false">IF(L511="","",IF(K511="PTS",IF(LEN(O511)&lt;8,"2-0","2-1"),LEFT(O511,1)&amp;"-"&amp;RIGHT(O511,1)))</f>
        <v>0-0</v>
      </c>
      <c r="J511" s="106" t="n">
        <f aca="false">Singles!H$8</f>
        <v>0</v>
      </c>
      <c r="K511" s="36" t="str">
        <f aca="false">IF(LEN(L511)&gt;0,IF(LEN(O511)&lt;4,"SR","PTS"),"")</f>
        <v>SR</v>
      </c>
      <c r="L511" s="36" t="str">
        <f aca="false">TRIM(RIGHT(B511,LEN(B511)-LEN(G511)))</f>
        <v>0</v>
      </c>
      <c r="M511" s="36" t="str">
        <f aca="false">SUBSTITUTE(L511,"-","")</f>
        <v>0</v>
      </c>
      <c r="N511" s="36" t="str">
        <f aca="false">SUBSTITUTE(M511,","," ")</f>
        <v>0</v>
      </c>
      <c r="O511" s="36" t="str">
        <f aca="false">IF(AND(LEN(TRIM(SUBSTITUTE(P511,"/","")))&gt;6,OR(LEFT(TRIM(SUBSTITUTE(P511,"/","")),2)="20",LEFT(TRIM(SUBSTITUTE(P511,"/","")),2)="21")),RIGHT(TRIM(SUBSTITUTE(P511,"/","")),LEN(TRIM(SUBSTITUTE(P511,"/","")))-3),TRIM(SUBSTITUTE(P511,"/","")))</f>
        <v>0</v>
      </c>
      <c r="P511" s="36" t="str">
        <f aca="false">SUBSTITUTE(N511,":","")</f>
        <v>0</v>
      </c>
      <c r="Q511" s="36" t="n">
        <f aca="false">IF(AND(G511=T$7,LEN(G511)&gt;1),1,0)</f>
        <v>0</v>
      </c>
      <c r="R511" s="106" t="n">
        <f aca="false">Singles!D$8</f>
        <v>6</v>
      </c>
      <c r="S511" s="36" t="n">
        <f aca="false">IF(AND(H511=H$7,LEN(H511)&gt;1,Q511=1),1,0)</f>
        <v>0</v>
      </c>
      <c r="T511" s="1" t="str">
        <f aca="false">IF(V493=V511,"No","Winner")</f>
        <v>No</v>
      </c>
      <c r="U511" s="36" t="str">
        <f aca="false">IF(T511="Winner",IF(V511&gt;V493,B505,B487),"")</f>
        <v/>
      </c>
      <c r="V511" s="106" t="n">
        <f aca="false">VLOOKUP(6,X506:Y521,2,0)</f>
        <v>1</v>
      </c>
      <c r="W511" s="36" t="n">
        <v>6</v>
      </c>
      <c r="X511" s="36" t="n">
        <f aca="false">R511</f>
        <v>6</v>
      </c>
      <c r="Y511" s="36" t="n">
        <f aca="false">IF(Q511=1,IF(S511=1,4,3),IF(H511="2-1",2,1))</f>
        <v>1</v>
      </c>
      <c r="Z511" s="36" t="n">
        <f aca="false">IF(AND($I$2=J511,B511=0),1,0)</f>
        <v>0</v>
      </c>
    </row>
    <row r="512" customFormat="false" ht="12.85" hidden="false" customHeight="false" outlineLevel="0" collapsed="false">
      <c r="A512" s="36" t="n">
        <v>7</v>
      </c>
      <c r="B512" s="36" t="n">
        <f aca="false">Singles!M119</f>
        <v>0</v>
      </c>
      <c r="C512" s="110" t="str">
        <f aca="false">IF(OR(LEFT(B512,LEN(B$8))=B$8,LEFT(B512,LEN(C$8))=C$8,LEN(B512)&lt;2),"","Wrong pick")</f>
        <v/>
      </c>
      <c r="G512" s="36" t="str">
        <f aca="false">IF(B512=0,"",IF(LEFT(B512,LEN(B$8))=B$8,B$8,C$8))</f>
        <v/>
      </c>
      <c r="H512" s="36" t="str">
        <f aca="false">IF(L512="","",IF(K512="PTS",IF(LEN(O512)&lt;8,"2-0","2-1"),LEFT(O512,1)&amp;"-"&amp;RIGHT(O512,1)))</f>
        <v>0-0</v>
      </c>
      <c r="J512" s="106" t="n">
        <f aca="false">Singles!H$9</f>
        <v>0</v>
      </c>
      <c r="K512" s="36" t="str">
        <f aca="false">IF(LEN(L512)&gt;0,IF(LEN(O512)&lt;4,"SR","PTS"),"")</f>
        <v>SR</v>
      </c>
      <c r="L512" s="36" t="str">
        <f aca="false">TRIM(RIGHT(B512,LEN(B512)-LEN(G512)))</f>
        <v>0</v>
      </c>
      <c r="M512" s="36" t="str">
        <f aca="false">SUBSTITUTE(L512,"-","")</f>
        <v>0</v>
      </c>
      <c r="N512" s="36" t="str">
        <f aca="false">SUBSTITUTE(M512,","," ")</f>
        <v>0</v>
      </c>
      <c r="O512" s="36" t="str">
        <f aca="false">IF(AND(LEN(TRIM(SUBSTITUTE(P512,"/","")))&gt;6,OR(LEFT(TRIM(SUBSTITUTE(P512,"/","")),2)="20",LEFT(TRIM(SUBSTITUTE(P512,"/","")),2)="21")),RIGHT(TRIM(SUBSTITUTE(P512,"/","")),LEN(TRIM(SUBSTITUTE(P512,"/","")))-3),TRIM(SUBSTITUTE(P512,"/","")))</f>
        <v>0</v>
      </c>
      <c r="P512" s="36" t="str">
        <f aca="false">SUBSTITUTE(N512,":","")</f>
        <v>0</v>
      </c>
      <c r="Q512" s="36" t="n">
        <f aca="false">IF(AND(G512=T$8,LEN(G512)&gt;1),1,0)</f>
        <v>0</v>
      </c>
      <c r="R512" s="106" t="n">
        <f aca="false">Singles!D$9</f>
        <v>7</v>
      </c>
      <c r="S512" s="36" t="n">
        <f aca="false">IF(AND(H512=H$8,LEN(H512)&gt;1,Q512=1),1,0)</f>
        <v>0</v>
      </c>
      <c r="T512" s="1" t="str">
        <f aca="false">IF(V494=V512,"No","Winner")</f>
        <v>No</v>
      </c>
      <c r="U512" s="36" t="str">
        <f aca="false">IF(T512="Winner",IF(V512&gt;V494,B505,B487),"")</f>
        <v/>
      </c>
      <c r="V512" s="106" t="n">
        <f aca="false">VLOOKUP(7,X506:Y521,2,0)</f>
        <v>1</v>
      </c>
      <c r="W512" s="36" t="n">
        <v>7</v>
      </c>
      <c r="X512" s="36" t="n">
        <f aca="false">R512</f>
        <v>7</v>
      </c>
      <c r="Y512" s="36" t="n">
        <f aca="false">IF(Q512=1,IF(S512=1,4,3),IF(H512="2-1",2,1))</f>
        <v>1</v>
      </c>
      <c r="Z512" s="36" t="n">
        <f aca="false">IF(AND($I$2=J512,B512=0),1,0)</f>
        <v>0</v>
      </c>
    </row>
    <row r="513" customFormat="false" ht="12.85" hidden="false" customHeight="false" outlineLevel="0" collapsed="false">
      <c r="A513" s="36" t="n">
        <v>8</v>
      </c>
      <c r="B513" s="36" t="n">
        <f aca="false">Singles!M120</f>
        <v>0</v>
      </c>
      <c r="C513" s="110" t="str">
        <f aca="false">IF(OR(LEFT(B513,LEN(B$9))=B$9,LEFT(B513,LEN(C$9))=C$9,LEN(B513)&lt;2),"","Wrong pick")</f>
        <v/>
      </c>
      <c r="G513" s="36" t="str">
        <f aca="false">IF(B513=0,"",IF(LEFT(B513,LEN(B$9))=B$9,B$9,C$9))</f>
        <v/>
      </c>
      <c r="H513" s="36" t="str">
        <f aca="false">IF(L513="","",IF(K513="PTS",IF(LEN(O513)&lt;8,"2-0","2-1"),LEFT(O513,1)&amp;"-"&amp;RIGHT(O513,1)))</f>
        <v>0-0</v>
      </c>
      <c r="J513" s="106" t="n">
        <f aca="false">Singles!H$10</f>
        <v>0</v>
      </c>
      <c r="K513" s="36" t="str">
        <f aca="false">IF(LEN(L513)&gt;0,IF(LEN(O513)&lt;4,"SR","PTS"),"")</f>
        <v>SR</v>
      </c>
      <c r="L513" s="36" t="str">
        <f aca="false">TRIM(RIGHT(B513,LEN(B513)-LEN(G513)))</f>
        <v>0</v>
      </c>
      <c r="M513" s="36" t="str">
        <f aca="false">SUBSTITUTE(L513,"-","")</f>
        <v>0</v>
      </c>
      <c r="N513" s="36" t="str">
        <f aca="false">SUBSTITUTE(M513,","," ")</f>
        <v>0</v>
      </c>
      <c r="O513" s="36" t="str">
        <f aca="false">IF(AND(LEN(TRIM(SUBSTITUTE(P513,"/","")))&gt;6,OR(LEFT(TRIM(SUBSTITUTE(P513,"/","")),2)="20",LEFT(TRIM(SUBSTITUTE(P513,"/","")),2)="21")),RIGHT(TRIM(SUBSTITUTE(P513,"/","")),LEN(TRIM(SUBSTITUTE(P513,"/","")))-3),TRIM(SUBSTITUTE(P513,"/","")))</f>
        <v>0</v>
      </c>
      <c r="P513" s="36" t="str">
        <f aca="false">SUBSTITUTE(N513,":","")</f>
        <v>0</v>
      </c>
      <c r="Q513" s="36" t="n">
        <f aca="false">IF(AND(G513=T$9,LEN(G513)&gt;1),1,0)</f>
        <v>0</v>
      </c>
      <c r="R513" s="106" t="n">
        <f aca="false">Singles!D$10</f>
        <v>8</v>
      </c>
      <c r="S513" s="36" t="n">
        <f aca="false">IF(AND(H513=H$9,LEN(H513)&gt;1,Q513=1),1,0)</f>
        <v>0</v>
      </c>
      <c r="T513" s="1" t="str">
        <f aca="false">IF(V495=V513,"No","Winner")</f>
        <v>No</v>
      </c>
      <c r="U513" s="36" t="str">
        <f aca="false">IF(T513="Winner",IF(V513&gt;V495,B505,B487),"")</f>
        <v/>
      </c>
      <c r="V513" s="106" t="n">
        <f aca="false">VLOOKUP(8,X506:Y521,2,0)</f>
        <v>1</v>
      </c>
      <c r="W513" s="36" t="n">
        <v>8</v>
      </c>
      <c r="X513" s="36" t="n">
        <f aca="false">R513</f>
        <v>8</v>
      </c>
      <c r="Y513" s="36" t="n">
        <f aca="false">IF(Q513=1,IF(S513=1,4,3),IF(H513="2-1",2,1))</f>
        <v>1</v>
      </c>
      <c r="Z513" s="36" t="n">
        <f aca="false">IF(AND($I$2=J513,B513=0),1,0)</f>
        <v>0</v>
      </c>
    </row>
    <row r="514" customFormat="false" ht="12.85" hidden="false" customHeight="false" outlineLevel="0" collapsed="false">
      <c r="A514" s="36" t="n">
        <v>9</v>
      </c>
      <c r="B514" s="36" t="n">
        <f aca="false">Singles!M121</f>
        <v>0</v>
      </c>
      <c r="C514" s="110" t="str">
        <f aca="false">IF(OR(LEFT(B514,LEN(B$10))=B$10,LEFT(B514,LEN(C$10))=C$10,LEN(B514)&lt;2),"","Wrong pick")</f>
        <v/>
      </c>
      <c r="G514" s="36" t="str">
        <f aca="false">IF(B514=0,"",IF(LEFT(B514,LEN(B$10))=B$10,B$10,C$10))</f>
        <v/>
      </c>
      <c r="H514" s="36" t="str">
        <f aca="false">IF(L514="","",IF(K514="PTS",IF(LEN(O514)&lt;8,"2-0","2-1"),LEFT(O514,1)&amp;"-"&amp;RIGHT(O514,1)))</f>
        <v>0-0</v>
      </c>
      <c r="J514" s="106" t="n">
        <f aca="false">Singles!H$11</f>
        <v>0</v>
      </c>
      <c r="K514" s="36" t="str">
        <f aca="false">IF(LEN(L514)&gt;0,IF(LEN(O514)&lt;4,"SR","PTS"),"")</f>
        <v>SR</v>
      </c>
      <c r="L514" s="36" t="str">
        <f aca="false">TRIM(RIGHT(B514,LEN(B514)-LEN(G514)))</f>
        <v>0</v>
      </c>
      <c r="M514" s="36" t="str">
        <f aca="false">SUBSTITUTE(L514,"-","")</f>
        <v>0</v>
      </c>
      <c r="N514" s="36" t="str">
        <f aca="false">SUBSTITUTE(M514,","," ")</f>
        <v>0</v>
      </c>
      <c r="O514" s="36" t="str">
        <f aca="false">IF(AND(LEN(TRIM(SUBSTITUTE(P514,"/","")))&gt;6,OR(LEFT(TRIM(SUBSTITUTE(P514,"/","")),2)="20",LEFT(TRIM(SUBSTITUTE(P514,"/","")),2)="21")),RIGHT(TRIM(SUBSTITUTE(P514,"/","")),LEN(TRIM(SUBSTITUTE(P514,"/","")))-3),TRIM(SUBSTITUTE(P514,"/","")))</f>
        <v>0</v>
      </c>
      <c r="P514" s="36" t="str">
        <f aca="false">SUBSTITUTE(N514,":","")</f>
        <v>0</v>
      </c>
      <c r="Q514" s="36" t="n">
        <f aca="false">IF(AND(G514=T$10,LEN(G514)&gt;1),1,0)</f>
        <v>0</v>
      </c>
      <c r="R514" s="106" t="n">
        <f aca="false">Singles!D$11</f>
        <v>9</v>
      </c>
      <c r="S514" s="36" t="n">
        <f aca="false">IF(AND(H514=H$10,LEN(H514)&gt;1,Q514=1),1,0)</f>
        <v>0</v>
      </c>
      <c r="T514" s="1" t="str">
        <f aca="false">IF(V496=V514,"No","Winner")</f>
        <v>No</v>
      </c>
      <c r="U514" s="36" t="str">
        <f aca="false">IF(T514="Winner",IF(V514&gt;V496,B505,B487),"")</f>
        <v/>
      </c>
      <c r="V514" s="106" t="n">
        <f aca="false">VLOOKUP(9,X506:Y521,2,0)</f>
        <v>1</v>
      </c>
      <c r="W514" s="36" t="n">
        <v>9</v>
      </c>
      <c r="X514" s="36" t="n">
        <f aca="false">R514</f>
        <v>9</v>
      </c>
      <c r="Y514" s="36" t="n">
        <f aca="false">IF(Q514=1,IF(S514=1,4,3),IF(H514="2-1",2,1))</f>
        <v>1</v>
      </c>
      <c r="Z514" s="36" t="n">
        <f aca="false">IF(AND($I$2=J514,B514=0),1,0)</f>
        <v>0</v>
      </c>
    </row>
    <row r="515" customFormat="false" ht="12.85" hidden="false" customHeight="false" outlineLevel="0" collapsed="false">
      <c r="A515" s="36" t="n">
        <v>10</v>
      </c>
      <c r="B515" s="36" t="n">
        <f aca="false">Singles!M122</f>
        <v>0</v>
      </c>
      <c r="C515" s="110" t="str">
        <f aca="false">IF(OR(LEFT(B515,LEN(B$11))=B$11,LEFT(B515,LEN(C$11))=C$11,LEN(B515)&lt;2),"","Wrong pick")</f>
        <v/>
      </c>
      <c r="G515" s="36" t="str">
        <f aca="false">IF(B515=0,"",IF(LEFT(B515,LEN(B$11))=B$11,B$11,C$11))</f>
        <v/>
      </c>
      <c r="H515" s="36" t="str">
        <f aca="false">IF(L515="","",IF(K515="PTS",IF(LEN(O515)&lt;8,"2-0","2-1"),LEFT(O515,1)&amp;"-"&amp;RIGHT(O515,1)))</f>
        <v>0-0</v>
      </c>
      <c r="J515" s="106" t="n">
        <f aca="false">Singles!H$12</f>
        <v>0</v>
      </c>
      <c r="K515" s="36" t="str">
        <f aca="false">IF(LEN(L515)&gt;0,IF(LEN(O515)&lt;4,"SR","PTS"),"")</f>
        <v>SR</v>
      </c>
      <c r="L515" s="36" t="str">
        <f aca="false">TRIM(RIGHT(B515,LEN(B515)-LEN(G515)))</f>
        <v>0</v>
      </c>
      <c r="M515" s="36" t="str">
        <f aca="false">SUBSTITUTE(L515,"-","")</f>
        <v>0</v>
      </c>
      <c r="N515" s="36" t="str">
        <f aca="false">SUBSTITUTE(M515,","," ")</f>
        <v>0</v>
      </c>
      <c r="O515" s="36" t="str">
        <f aca="false">IF(AND(LEN(TRIM(SUBSTITUTE(P515,"/","")))&gt;6,OR(LEFT(TRIM(SUBSTITUTE(P515,"/","")),2)="20",LEFT(TRIM(SUBSTITUTE(P515,"/","")),2)="21")),RIGHT(TRIM(SUBSTITUTE(P515,"/","")),LEN(TRIM(SUBSTITUTE(P515,"/","")))-3),TRIM(SUBSTITUTE(P515,"/","")))</f>
        <v>0</v>
      </c>
      <c r="P515" s="36" t="str">
        <f aca="false">SUBSTITUTE(N515,":","")</f>
        <v>0</v>
      </c>
      <c r="Q515" s="36" t="n">
        <f aca="false">IF(AND(G515=T$11,LEN(G515)&gt;1),1,0)</f>
        <v>0</v>
      </c>
      <c r="R515" s="106" t="n">
        <f aca="false">Singles!D$12</f>
        <v>10</v>
      </c>
      <c r="S515" s="36" t="n">
        <f aca="false">IF(AND(H515=H$11,LEN(H515)&gt;1,Q515=1),1,0)</f>
        <v>0</v>
      </c>
      <c r="T515" s="1" t="str">
        <f aca="false">IF(V497=V515,"No","Winner")</f>
        <v>No</v>
      </c>
      <c r="U515" s="36" t="str">
        <f aca="false">IF(T515="Winner",IF(V515&gt;V497,B505,B487),"")</f>
        <v/>
      </c>
      <c r="V515" s="106" t="n">
        <f aca="false">VLOOKUP(10,X506:Y521,2,0)</f>
        <v>1</v>
      </c>
      <c r="W515" s="36" t="n">
        <v>10</v>
      </c>
      <c r="X515" s="36" t="n">
        <f aca="false">R515</f>
        <v>10</v>
      </c>
      <c r="Y515" s="36" t="n">
        <f aca="false">IF(Q515=1,IF(S515=1,4,3),IF(H515="2-1",2,1))</f>
        <v>1</v>
      </c>
      <c r="Z515" s="36" t="n">
        <f aca="false">IF(AND($I$2=J515,B515=0),1,0)</f>
        <v>0</v>
      </c>
    </row>
    <row r="516" customFormat="false" ht="12.85" hidden="false" customHeight="false" outlineLevel="0" collapsed="false">
      <c r="A516" s="36" t="n">
        <v>11</v>
      </c>
      <c r="B516" s="36" t="n">
        <f aca="false">Singles!M123</f>
        <v>0</v>
      </c>
      <c r="C516" s="110" t="str">
        <f aca="false">IF(OR(LEFT(B516,LEN(B$12))=B$12,LEFT(B516,LEN(C$12))=C$12,LEN(B516)&lt;2),"","Wrong pick")</f>
        <v/>
      </c>
      <c r="G516" s="36" t="str">
        <f aca="false">IF(B516=0,"",IF(LEFT(B516,LEN(B$12))=B$12,B$12,C$12))</f>
        <v/>
      </c>
      <c r="H516" s="36" t="str">
        <f aca="false">IF(L516="","",IF(K516="PTS",IF(LEN(O516)&lt;8,"2-0","2-1"),LEFT(O516,1)&amp;"-"&amp;RIGHT(O516,1)))</f>
        <v>0-0</v>
      </c>
      <c r="J516" s="106" t="n">
        <f aca="false">Singles!H$13</f>
        <v>0</v>
      </c>
      <c r="K516" s="36" t="str">
        <f aca="false">IF(LEN(L516)&gt;0,IF(LEN(O516)&lt;4,"SR","PTS"),"")</f>
        <v>SR</v>
      </c>
      <c r="L516" s="36" t="str">
        <f aca="false">TRIM(RIGHT(B516,LEN(B516)-LEN(G516)))</f>
        <v>0</v>
      </c>
      <c r="M516" s="36" t="str">
        <f aca="false">SUBSTITUTE(L516,"-","")</f>
        <v>0</v>
      </c>
      <c r="N516" s="36" t="str">
        <f aca="false">SUBSTITUTE(M516,","," ")</f>
        <v>0</v>
      </c>
      <c r="O516" s="36" t="str">
        <f aca="false">IF(AND(LEN(TRIM(SUBSTITUTE(P516,"/","")))&gt;6,OR(LEFT(TRIM(SUBSTITUTE(P516,"/","")),2)="20",LEFT(TRIM(SUBSTITUTE(P516,"/","")),2)="21")),RIGHT(TRIM(SUBSTITUTE(P516,"/","")),LEN(TRIM(SUBSTITUTE(P516,"/","")))-3),TRIM(SUBSTITUTE(P516,"/","")))</f>
        <v>0</v>
      </c>
      <c r="P516" s="36" t="str">
        <f aca="false">SUBSTITUTE(N516,":","")</f>
        <v>0</v>
      </c>
      <c r="Q516" s="36" t="n">
        <f aca="false">IF(AND(G516=T$12,LEN(G516)&gt;1),1,0)</f>
        <v>0</v>
      </c>
      <c r="R516" s="106" t="n">
        <f aca="false">Singles!D$13</f>
        <v>11</v>
      </c>
      <c r="S516" s="36" t="n">
        <f aca="false">IF(AND(H516=H$12,LEN(H516)&gt;1,Q516=1),1,0)</f>
        <v>0</v>
      </c>
      <c r="T516" s="1" t="str">
        <f aca="false">IF(V498=V516,"No","Winner")</f>
        <v>No</v>
      </c>
      <c r="U516" s="36" t="str">
        <f aca="false">IF(T516="Winner",IF(V516&gt;V498,B505,B487),"")</f>
        <v/>
      </c>
      <c r="V516" s="106" t="n">
        <f aca="false">VLOOKUP(11,X506:Y521,2,0)</f>
        <v>1</v>
      </c>
      <c r="W516" s="36" t="n">
        <v>11</v>
      </c>
      <c r="X516" s="36" t="n">
        <f aca="false">R516</f>
        <v>11</v>
      </c>
      <c r="Y516" s="36" t="n">
        <f aca="false">IF(Q516=1,IF(S516=1,4,3),IF(H516="2-1",2,1))</f>
        <v>1</v>
      </c>
      <c r="Z516" s="36" t="n">
        <f aca="false">IF(AND($I$2=J516,B516=0),1,0)</f>
        <v>0</v>
      </c>
    </row>
    <row r="517" customFormat="false" ht="12.85" hidden="false" customHeight="false" outlineLevel="0" collapsed="false">
      <c r="A517" s="36" t="n">
        <v>12</v>
      </c>
      <c r="B517" s="36" t="n">
        <f aca="false">Singles!M124</f>
        <v>0</v>
      </c>
      <c r="C517" s="110" t="str">
        <f aca="false">IF(OR(LEFT(B517,LEN(B$13))=B$13,LEFT(B517,LEN(C$13))=C$13,LEN(B517)&lt;2),"","Wrong pick")</f>
        <v/>
      </c>
      <c r="G517" s="36" t="str">
        <f aca="false">IF(B517=0,"",IF(LEFT(B517,LEN(B$13))=B$13,B$13,C$13))</f>
        <v/>
      </c>
      <c r="H517" s="36" t="str">
        <f aca="false">IF(L517="","",IF(K517="PTS",IF(LEN(O517)&lt;8,"2-0","2-1"),LEFT(O517,1)&amp;"-"&amp;RIGHT(O517,1)))</f>
        <v>0-0</v>
      </c>
      <c r="J517" s="106" t="n">
        <f aca="false">Singles!H$14</f>
        <v>0</v>
      </c>
      <c r="K517" s="36" t="str">
        <f aca="false">IF(LEN(L517)&gt;0,IF(LEN(O517)&lt;4,"SR","PTS"),"")</f>
        <v>SR</v>
      </c>
      <c r="L517" s="36" t="str">
        <f aca="false">TRIM(RIGHT(B517,LEN(B517)-LEN(G517)))</f>
        <v>0</v>
      </c>
      <c r="M517" s="36" t="str">
        <f aca="false">SUBSTITUTE(L517,"-","")</f>
        <v>0</v>
      </c>
      <c r="N517" s="36" t="str">
        <f aca="false">SUBSTITUTE(M517,","," ")</f>
        <v>0</v>
      </c>
      <c r="O517" s="36" t="str">
        <f aca="false">IF(AND(LEN(TRIM(SUBSTITUTE(P517,"/","")))&gt;6,OR(LEFT(TRIM(SUBSTITUTE(P517,"/","")),2)="20",LEFT(TRIM(SUBSTITUTE(P517,"/","")),2)="21")),RIGHT(TRIM(SUBSTITUTE(P517,"/","")),LEN(TRIM(SUBSTITUTE(P517,"/","")))-3),TRIM(SUBSTITUTE(P517,"/","")))</f>
        <v>0</v>
      </c>
      <c r="P517" s="36" t="str">
        <f aca="false">SUBSTITUTE(N517,":","")</f>
        <v>0</v>
      </c>
      <c r="Q517" s="36" t="n">
        <f aca="false">IF(AND(G517=T$13,LEN(G517)&gt;1),1,0)</f>
        <v>0</v>
      </c>
      <c r="R517" s="106" t="n">
        <f aca="false">Singles!D$14</f>
        <v>12</v>
      </c>
      <c r="S517" s="36" t="n">
        <f aca="false">IF(AND(H517=H$13,LEN(H517)&gt;1,Q517=1),1,0)</f>
        <v>0</v>
      </c>
      <c r="T517" s="1" t="str">
        <f aca="false">IF(V499=V517,"No","Winner")</f>
        <v>No</v>
      </c>
      <c r="U517" s="36" t="str">
        <f aca="false">IF(T517="Winner",IF(V517&gt;V499,B505,B487),"")</f>
        <v/>
      </c>
      <c r="V517" s="106" t="n">
        <f aca="false">VLOOKUP(12,X506:Y521,2,0)</f>
        <v>1</v>
      </c>
      <c r="W517" s="36" t="n">
        <v>12</v>
      </c>
      <c r="X517" s="36" t="n">
        <f aca="false">R517</f>
        <v>12</v>
      </c>
      <c r="Y517" s="36" t="n">
        <f aca="false">IF(Q517=1,IF(S517=1,4,3),IF(H517="2-1",2,1))</f>
        <v>1</v>
      </c>
      <c r="Z517" s="36" t="n">
        <f aca="false">IF(AND($I$2=J517,B517=0),1,0)</f>
        <v>0</v>
      </c>
    </row>
    <row r="518" customFormat="false" ht="12.85" hidden="false" customHeight="false" outlineLevel="0" collapsed="false">
      <c r="A518" s="36" t="n">
        <v>13</v>
      </c>
      <c r="B518" s="36" t="n">
        <f aca="false">Singles!M125</f>
        <v>0</v>
      </c>
      <c r="C518" s="110" t="str">
        <f aca="false">IF(OR(LEFT(B518,LEN(B$14))=B$14,LEFT(B518,LEN(C$14))=C$14,LEN(B518)&lt;2),"","Wrong pick")</f>
        <v/>
      </c>
      <c r="G518" s="36" t="str">
        <f aca="false">IF(B518=0,"",IF(LEFT(B518,LEN(B$14))=B$14,B$14,C$14))</f>
        <v/>
      </c>
      <c r="H518" s="36" t="str">
        <f aca="false">IF(L518="","",IF(K518="PTS",IF(LEN(O518)&lt;8,"2-0","2-1"),LEFT(O518,1)&amp;"-"&amp;RIGHT(O518,1)))</f>
        <v>0-0</v>
      </c>
      <c r="J518" s="106" t="n">
        <f aca="false">Singles!H$15</f>
        <v>0</v>
      </c>
      <c r="K518" s="36" t="str">
        <f aca="false">IF(LEN(L518)&gt;0,IF(LEN(O518)&lt;4,"SR","PTS"),"")</f>
        <v>SR</v>
      </c>
      <c r="L518" s="36" t="str">
        <f aca="false">TRIM(RIGHT(B518,LEN(B518)-LEN(G518)))</f>
        <v>0</v>
      </c>
      <c r="M518" s="36" t="str">
        <f aca="false">SUBSTITUTE(L518,"-","")</f>
        <v>0</v>
      </c>
      <c r="N518" s="36" t="str">
        <f aca="false">SUBSTITUTE(M518,","," ")</f>
        <v>0</v>
      </c>
      <c r="O518" s="36" t="str">
        <f aca="false">IF(AND(LEN(TRIM(SUBSTITUTE(P518,"/","")))&gt;6,OR(LEFT(TRIM(SUBSTITUTE(P518,"/","")),2)="20",LEFT(TRIM(SUBSTITUTE(P518,"/","")),2)="21")),RIGHT(TRIM(SUBSTITUTE(P518,"/","")),LEN(TRIM(SUBSTITUTE(P518,"/","")))-3),TRIM(SUBSTITUTE(P518,"/","")))</f>
        <v>0</v>
      </c>
      <c r="P518" s="36" t="str">
        <f aca="false">SUBSTITUTE(N518,":","")</f>
        <v>0</v>
      </c>
      <c r="Q518" s="36" t="n">
        <f aca="false">IF(AND(G518=T$14,LEN(G518)&gt;1),1,0)</f>
        <v>0</v>
      </c>
      <c r="R518" s="106" t="n">
        <f aca="false">Singles!D$15</f>
        <v>13</v>
      </c>
      <c r="S518" s="36" t="n">
        <f aca="false">IF(AND(H518=H$14,LEN(H518)&gt;1,Q518=1),1,0)</f>
        <v>0</v>
      </c>
      <c r="T518" s="1" t="str">
        <f aca="false">IF(V500=V518,"No","Winner")</f>
        <v>No</v>
      </c>
      <c r="U518" s="36" t="str">
        <f aca="false">IF(T518="Winner",IF(V518&gt;V500,B505,B487),"")</f>
        <v/>
      </c>
      <c r="V518" s="106" t="n">
        <f aca="false">VLOOKUP(13,X506:Y521,2,0)</f>
        <v>1</v>
      </c>
      <c r="W518" s="36" t="n">
        <v>13</v>
      </c>
      <c r="X518" s="36" t="n">
        <f aca="false">R518</f>
        <v>13</v>
      </c>
      <c r="Y518" s="36" t="n">
        <f aca="false">IF(Q518=1,IF(S518=1,4,3),IF(H518="2-1",2,1))</f>
        <v>1</v>
      </c>
      <c r="Z518" s="36" t="n">
        <f aca="false">IF(AND($I$2=J518,B518=0),1,0)</f>
        <v>0</v>
      </c>
    </row>
    <row r="519" customFormat="false" ht="12.85" hidden="false" customHeight="false" outlineLevel="0" collapsed="false">
      <c r="A519" s="36" t="n">
        <v>14</v>
      </c>
      <c r="B519" s="36" t="n">
        <f aca="false">Singles!M126</f>
        <v>0</v>
      </c>
      <c r="C519" s="110" t="str">
        <f aca="false">IF(OR(LEFT(B519,LEN(B$15))=B$15,LEFT(B519,LEN(C$15))=C$15,LEN(B519)&lt;2),"","Wrong pick")</f>
        <v/>
      </c>
      <c r="G519" s="36" t="str">
        <f aca="false">IF(B519=0,"",IF(LEFT(B519,LEN(B$15))=B$15,B$15,C$15))</f>
        <v/>
      </c>
      <c r="H519" s="36" t="str">
        <f aca="false">IF(L519="","",IF(K519="PTS",IF(LEN(O519)&lt;8,"2-0","2-1"),LEFT(O519,1)&amp;"-"&amp;RIGHT(O519,1)))</f>
        <v>0-0</v>
      </c>
      <c r="J519" s="106" t="n">
        <f aca="false">Singles!H$16</f>
        <v>0</v>
      </c>
      <c r="K519" s="36" t="str">
        <f aca="false">IF(LEN(L519)&gt;0,IF(LEN(O519)&lt;4,"SR","PTS"),"")</f>
        <v>SR</v>
      </c>
      <c r="L519" s="36" t="str">
        <f aca="false">TRIM(RIGHT(B519,LEN(B519)-LEN(G519)))</f>
        <v>0</v>
      </c>
      <c r="M519" s="36" t="str">
        <f aca="false">SUBSTITUTE(L519,"-","")</f>
        <v>0</v>
      </c>
      <c r="N519" s="36" t="str">
        <f aca="false">SUBSTITUTE(M519,","," ")</f>
        <v>0</v>
      </c>
      <c r="O519" s="36" t="str">
        <f aca="false">IF(AND(LEN(TRIM(SUBSTITUTE(P519,"/","")))&gt;6,OR(LEFT(TRIM(SUBSTITUTE(P519,"/","")),2)="20",LEFT(TRIM(SUBSTITUTE(P519,"/","")),2)="21")),RIGHT(TRIM(SUBSTITUTE(P519,"/","")),LEN(TRIM(SUBSTITUTE(P519,"/","")))-3),TRIM(SUBSTITUTE(P519,"/","")))</f>
        <v>0</v>
      </c>
      <c r="P519" s="36" t="str">
        <f aca="false">SUBSTITUTE(N519,":","")</f>
        <v>0</v>
      </c>
      <c r="Q519" s="36" t="n">
        <f aca="false">IF(AND(G519=T$15,LEN(G519)&gt;1),1,0)</f>
        <v>0</v>
      </c>
      <c r="R519" s="106" t="n">
        <f aca="false">Singles!D$16</f>
        <v>14</v>
      </c>
      <c r="S519" s="36" t="n">
        <f aca="false">IF(AND(H519=H$15,LEN(H519)&gt;1,Q519=1),1,0)</f>
        <v>0</v>
      </c>
      <c r="T519" s="1" t="str">
        <f aca="false">IF(V501=V519,"No","Winner")</f>
        <v>No</v>
      </c>
      <c r="U519" s="36" t="str">
        <f aca="false">IF(T519="Winner",IF(V519&gt;V501,B505,B487),"")</f>
        <v/>
      </c>
      <c r="V519" s="106" t="n">
        <f aca="false">VLOOKUP(14,X506:Y521,2,0)</f>
        <v>1</v>
      </c>
      <c r="W519" s="36" t="n">
        <v>14</v>
      </c>
      <c r="X519" s="36" t="n">
        <f aca="false">R519</f>
        <v>14</v>
      </c>
      <c r="Y519" s="36" t="n">
        <f aca="false">IF(Q519=1,IF(S519=1,4,3),IF(H519="2-1",2,1))</f>
        <v>1</v>
      </c>
      <c r="Z519" s="36" t="n">
        <f aca="false">IF(AND($I$2=J519,B519=0),1,0)</f>
        <v>0</v>
      </c>
    </row>
    <row r="520" customFormat="false" ht="12.85" hidden="false" customHeight="false" outlineLevel="0" collapsed="false">
      <c r="A520" s="36" t="n">
        <v>15</v>
      </c>
      <c r="B520" s="36" t="n">
        <f aca="false">Singles!M127</f>
        <v>0</v>
      </c>
      <c r="C520" s="110" t="str">
        <f aca="false">IF(OR(LEFT(B520,LEN(B$16))=B$16,LEFT(B520,LEN(C$16))=C$16,LEN(B520)&lt;2),"","Wrong pick")</f>
        <v/>
      </c>
      <c r="G520" s="36" t="str">
        <f aca="false">IF(B520=0,"",IF(LEFT(B520,LEN(B$16))=B$16,B$16,C$16))</f>
        <v/>
      </c>
      <c r="H520" s="36" t="str">
        <f aca="false">IF(L520="","",IF(K520="PTS",IF(LEN(O520)&lt;8,"2-0","2-1"),LEFT(O520,1)&amp;"-"&amp;RIGHT(O520,1)))</f>
        <v>0-0</v>
      </c>
      <c r="J520" s="106" t="n">
        <f aca="false">Singles!H$17</f>
        <v>0</v>
      </c>
      <c r="K520" s="36" t="str">
        <f aca="false">IF(LEN(L520)&gt;0,IF(LEN(O520)&lt;4,"SR","PTS"),"")</f>
        <v>SR</v>
      </c>
      <c r="L520" s="36" t="str">
        <f aca="false">TRIM(RIGHT(B520,LEN(B520)-LEN(G520)))</f>
        <v>0</v>
      </c>
      <c r="M520" s="36" t="str">
        <f aca="false">SUBSTITUTE(L520,"-","")</f>
        <v>0</v>
      </c>
      <c r="N520" s="36" t="str">
        <f aca="false">SUBSTITUTE(M520,","," ")</f>
        <v>0</v>
      </c>
      <c r="O520" s="36" t="str">
        <f aca="false">IF(AND(LEN(TRIM(SUBSTITUTE(P520,"/","")))&gt;6,OR(LEFT(TRIM(SUBSTITUTE(P520,"/","")),2)="20",LEFT(TRIM(SUBSTITUTE(P520,"/","")),2)="21")),RIGHT(TRIM(SUBSTITUTE(P520,"/","")),LEN(TRIM(SUBSTITUTE(P520,"/","")))-3),TRIM(SUBSTITUTE(P520,"/","")))</f>
        <v>0</v>
      </c>
      <c r="P520" s="36" t="str">
        <f aca="false">SUBSTITUTE(N520,":","")</f>
        <v>0</v>
      </c>
      <c r="Q520" s="36" t="n">
        <f aca="false">IF(AND(G520=T$16,LEN(G520)&gt;1),1,0)</f>
        <v>0</v>
      </c>
      <c r="R520" s="106" t="n">
        <f aca="false">Singles!D$17</f>
        <v>15</v>
      </c>
      <c r="S520" s="36" t="n">
        <f aca="false">IF(AND(H520=H$16,LEN(H520)&gt;1,Q520=1),1,0)</f>
        <v>0</v>
      </c>
      <c r="T520" s="1" t="str">
        <f aca="false">IF(V502=V520,"No","Winner")</f>
        <v>No</v>
      </c>
      <c r="U520" s="36" t="str">
        <f aca="false">IF(T520="Winner",IF(V520&gt;V502,B505,B487),"")</f>
        <v/>
      </c>
      <c r="V520" s="106" t="n">
        <f aca="false">VLOOKUP(15,X506:Y521,2,0)</f>
        <v>1</v>
      </c>
      <c r="W520" s="36" t="n">
        <v>15</v>
      </c>
      <c r="X520" s="36" t="n">
        <f aca="false">R520</f>
        <v>15</v>
      </c>
      <c r="Y520" s="36" t="n">
        <f aca="false">IF(Q520=1,IF(S520=1,4,3),IF(H520="2-1",2,1))</f>
        <v>1</v>
      </c>
      <c r="Z520" s="36" t="n">
        <f aca="false">IF(AND($I$2=J520,B520=0),1,0)</f>
        <v>0</v>
      </c>
    </row>
    <row r="521" customFormat="false" ht="12.85" hidden="false" customHeight="false" outlineLevel="0" collapsed="false">
      <c r="A521" s="36" t="n">
        <v>16</v>
      </c>
      <c r="B521" s="36" t="n">
        <f aca="false">Singles!M128</f>
        <v>0</v>
      </c>
      <c r="C521" s="110" t="str">
        <f aca="false">IF(OR(LEFT(B521,LEN(B$17))=B$17,LEFT(B521,LEN(C$17))=C$17,LEN(B521)&lt;2),"","Wrong pick")</f>
        <v/>
      </c>
      <c r="G521" s="36" t="str">
        <f aca="false">IF(B521=0,"",IF(LEFT(B521,LEN(B$17))=B$17,B$17,C$17))</f>
        <v/>
      </c>
      <c r="H521" s="36" t="str">
        <f aca="false">IF(L521="","",IF(K521="PTS",IF(LEN(O521)&lt;8,"2-0","2-1"),LEFT(O521,1)&amp;"-"&amp;RIGHT(O521,1)))</f>
        <v>0-0</v>
      </c>
      <c r="J521" s="106" t="n">
        <f aca="false">Singles!H$18</f>
        <v>0</v>
      </c>
      <c r="K521" s="36" t="str">
        <f aca="false">IF(LEN(L521)&gt;0,IF(LEN(O521)&lt;4,"SR","PTS"),"")</f>
        <v>SR</v>
      </c>
      <c r="L521" s="36" t="str">
        <f aca="false">TRIM(RIGHT(B521,LEN(B521)-LEN(G521)))</f>
        <v>0</v>
      </c>
      <c r="M521" s="36" t="str">
        <f aca="false">SUBSTITUTE(L521,"-","")</f>
        <v>0</v>
      </c>
      <c r="N521" s="36" t="str">
        <f aca="false">SUBSTITUTE(M521,","," ")</f>
        <v>0</v>
      </c>
      <c r="O521" s="36" t="str">
        <f aca="false">IF(AND(LEN(TRIM(SUBSTITUTE(P521,"/","")))&gt;6,OR(LEFT(TRIM(SUBSTITUTE(P521,"/","")),2)="20",LEFT(TRIM(SUBSTITUTE(P521,"/","")),2)="21")),RIGHT(TRIM(SUBSTITUTE(P521,"/","")),LEN(TRIM(SUBSTITUTE(P521,"/","")))-3),TRIM(SUBSTITUTE(P521,"/","")))</f>
        <v>0</v>
      </c>
      <c r="P521" s="36" t="str">
        <f aca="false">SUBSTITUTE(N521,":","")</f>
        <v>0</v>
      </c>
      <c r="Q521" s="36" t="n">
        <f aca="false">IF(AND(G521=T$17,LEN(G521)&gt;1),1,0)</f>
        <v>0</v>
      </c>
      <c r="R521" s="106" t="n">
        <f aca="false">Singles!D$18</f>
        <v>16</v>
      </c>
      <c r="S521" s="36" t="n">
        <f aca="false">IF(AND(H521=H$17,LEN(H521)&gt;1,Q521=1),1,0)</f>
        <v>0</v>
      </c>
      <c r="T521" s="1" t="str">
        <f aca="false">IF(V503=V521,"No","Winner")</f>
        <v>No</v>
      </c>
      <c r="U521" s="36" t="str">
        <f aca="false">IF(T521="Winner",IF(V521&gt;V503,B505,B487),"")</f>
        <v/>
      </c>
      <c r="V521" s="106" t="n">
        <f aca="false">VLOOKUP(16,X506:Y521,2,0)</f>
        <v>1</v>
      </c>
      <c r="W521" s="36" t="n">
        <v>16</v>
      </c>
      <c r="X521" s="36" t="n">
        <f aca="false">R521</f>
        <v>16</v>
      </c>
      <c r="Y521" s="36" t="n">
        <f aca="false">IF(Q521=1,IF(S521=1,4,3),IF(H521="2-1",2,1))</f>
        <v>1</v>
      </c>
      <c r="Z521" s="36" t="n">
        <f aca="false">IF(AND($I$2=J521,B521=0),1,0)</f>
        <v>0</v>
      </c>
    </row>
    <row r="522" customFormat="false" ht="12.85" hidden="false" customHeight="false" outlineLevel="0" collapsed="false">
      <c r="T522" s="36" t="s">
        <v>70</v>
      </c>
      <c r="U522" s="36" t="s">
        <v>193</v>
      </c>
      <c r="V522" s="1"/>
      <c r="W522" s="36" t="n">
        <v>17</v>
      </c>
    </row>
    <row r="523" customFormat="false" ht="12.85" hidden="false" customHeight="false" outlineLevel="0" collapsed="false">
      <c r="A523" s="36" t="str">
        <f aca="false">IF(LEN(VLOOKUP(B523,Singles!$A$2:$B$33,2,0))&gt;0,VLOOKUP(B523,Singles!$A$2:$B$33,2,0),"")</f>
        <v/>
      </c>
      <c r="B523" s="108" t="str">
        <f aca="false">Singles!N112</f>
        <v>player29</v>
      </c>
      <c r="C523" s="36" t="n">
        <v>29</v>
      </c>
      <c r="D523" s="36" t="n">
        <f aca="false">VLOOKUP(B523,Singles!$A$2:$C$33,3,0)</f>
        <v>0</v>
      </c>
      <c r="J523" s="36" t="s">
        <v>69</v>
      </c>
      <c r="Q523" s="36" t="s">
        <v>190</v>
      </c>
      <c r="S523" s="36" t="s">
        <v>81</v>
      </c>
      <c r="T523" s="36" t="str">
        <f aca="false">IF(LEN(A523)&gt;0,"("&amp;A523&amp;") "&amp;B523,B523)&amp;IF(LEN(D523)&gt;1," ("&amp;D523&amp;")","")</f>
        <v>player29</v>
      </c>
      <c r="V523" s="36" t="s">
        <v>191</v>
      </c>
      <c r="Y523" s="36" t="s">
        <v>191</v>
      </c>
    </row>
    <row r="524" customFormat="false" ht="12.85" hidden="false" customHeight="false" outlineLevel="0" collapsed="false">
      <c r="A524" s="36" t="n">
        <v>1</v>
      </c>
      <c r="B524" s="36" t="str">
        <f aca="false">Singles!N113</f>
        <v>gulbis</v>
      </c>
      <c r="C524" s="109" t="str">
        <f aca="false">IF(OR(LEFT(B524,LEN(B$2))=B$2,LEFT(B524,LEN(C$2))=C$2,LEN(B524)&lt;2),"","Wrong pick")</f>
        <v/>
      </c>
      <c r="D524" s="36" t="n">
        <f aca="false">IF(G524=G542,0,1)</f>
        <v>1</v>
      </c>
      <c r="E524" s="36" t="str">
        <f aca="false">IF(AND(D524=1,J524=$I$2),G524&amp;", ","")&amp;IF(AND(D525=1,J525=$I$2),G525&amp;", ","")&amp;IF(AND(D526=1,J526=$I$2),G526&amp;", ","")&amp;IF(AND(D527=1,J527=$I$2),G527&amp;", ","")&amp;IF(AND(D528=1,J528=$I$2),G528&amp;", ","")&amp;IF(AND(D529=1,J529=$I$2),G529&amp;", ","")&amp;IF(AND(D530=1,J530=$I$2),G530&amp;", ","")&amp;IF(AND(D531=1,J531=$I$2),G531&amp;", ","")&amp;IF(AND(D532=1,J532=$I$2),G532&amp;", ","")&amp;IF(AND(D533=1,J533=$I$2),G533&amp;", ","")&amp;IF(AND(D534=1,J534=$I$2),G534&amp;", ","")&amp;IF(AND(D535=1,J535=$I$2),G535&amp;", ","")&amp;IF(AND(D536=1,J536=$I$2),G536&amp;", ","")&amp;IF(AND(D537=1,J537=$I$2),G537&amp;", ","")&amp;IF(AND(D538=1,J538=$I$2),G538&amp;", ","")&amp;IF(AND(D539=1,J539=$I$2),G539&amp;", ","")</f>
        <v>Gulbis, Nadal, Blake, </v>
      </c>
      <c r="F524" s="36" t="str">
        <f aca="false">IF(AND(SUM(Z524:Z539)=$I$4,NOT(B523="Bye")),"Missing picks from "&amp;B523&amp;" ","")</f>
        <v/>
      </c>
      <c r="G524" s="36" t="str">
        <f aca="false">IF(B524=0,"",IF(LEFT(B524,LEN(B$2))=B$2,B$2,C$2))</f>
        <v>Gulbis</v>
      </c>
      <c r="H524" s="36" t="str">
        <f aca="false">IF(L524="","",IF(K524="PTS",IF(LEN(O524)&lt;8,"2-0","2-1"),LEFT(O524,1)&amp;"-"&amp;RIGHT(O524,1)))</f>
        <v/>
      </c>
      <c r="I524" s="36" t="str">
        <f aca="false">IF(AND(J524=Singles!$H$21,NOT($E$2="")),IF(D524=0,IF(H524=H542,"",G524&amp;" "&amp;H524&amp;" v "&amp;H542&amp;", "),G524&amp;" "&amp;H524&amp;" vs. "&amp;G542&amp;" "&amp;H542&amp;", "),"")</f>
        <v>Gulbis  vs. Sela , </v>
      </c>
      <c r="J524" s="106" t="n">
        <f aca="false">Singles!H$3</f>
        <v>1</v>
      </c>
      <c r="K524" s="36" t="str">
        <f aca="false">IF(LEN(L524)&gt;0,IF(LEN(O524)&lt;4,"SR","PTS"),"")</f>
        <v/>
      </c>
      <c r="L524" s="36" t="str">
        <f aca="false">TRIM(RIGHT(B524,LEN(B524)-LEN(G524)))</f>
        <v/>
      </c>
      <c r="M524" s="36" t="str">
        <f aca="false">SUBSTITUTE(L524,"-","")</f>
        <v/>
      </c>
      <c r="N524" s="36" t="str">
        <f aca="false">SUBSTITUTE(M524,","," ")</f>
        <v/>
      </c>
      <c r="O524" s="36" t="str">
        <f aca="false">IF(AND(LEN(TRIM(SUBSTITUTE(P524,"/","")))&gt;6,OR(LEFT(TRIM(SUBSTITUTE(P524,"/","")),2)="20",LEFT(TRIM(SUBSTITUTE(P524,"/","")),2)="21")),RIGHT(TRIM(SUBSTITUTE(P524,"/","")),LEN(TRIM(SUBSTITUTE(P524,"/","")))-3),TRIM(SUBSTITUTE(P524,"/","")))</f>
        <v/>
      </c>
      <c r="P524" s="36" t="str">
        <f aca="false">SUBSTITUTE(N524,":","")</f>
        <v/>
      </c>
      <c r="Q524" s="36" t="n">
        <f aca="false">IF(AND(G524=T$2,LEN(G524)&gt;1),1,0)</f>
        <v>1</v>
      </c>
      <c r="R524" s="106" t="n">
        <f aca="false">Singles!D$3</f>
        <v>1</v>
      </c>
      <c r="S524" s="36" t="n">
        <f aca="false">IF(AND(H524=H$2,LEN(H524)&gt;1,Q524=1),1,0)</f>
        <v>0</v>
      </c>
      <c r="T524" s="36" t="str">
        <f aca="false">" SR Differences: "&amp;IF(LEN(I524&amp;I525&amp;I526&amp;I527&amp;I528&amp;I529&amp;I530&amp;I531&amp;I532&amp;I533&amp;I534&amp;I535&amp;I536&amp;I537&amp;I538&amp;I539)&lt;3,"None..",I524&amp;I525&amp;I526&amp;I527&amp;I528&amp;I529&amp;I530&amp;I531&amp;I532&amp;I533&amp;I534&amp;I535&amp;I536&amp;I537&amp;I538&amp;I539)</f>
        <v> SR Differences: Gulbis  vs. Sela , Nadal  vs. Lopez , Blake  vs. Simon , </v>
      </c>
      <c r="V524" s="106" t="n">
        <f aca="false">VLOOKUP(1,X524:Y539,2,0)</f>
        <v>3</v>
      </c>
      <c r="X524" s="36" t="n">
        <f aca="false">R524</f>
        <v>1</v>
      </c>
      <c r="Y524" s="36" t="n">
        <f aca="false">IF(Q524=1,IF(S524=1,4,3),IF(H524="2-1",2,1))</f>
        <v>3</v>
      </c>
      <c r="Z524" s="36" t="n">
        <f aca="false">IF(AND($I$2=J524,B524=0),1,0)</f>
        <v>0</v>
      </c>
    </row>
    <row r="525" customFormat="false" ht="12.85" hidden="false" customHeight="false" outlineLevel="0" collapsed="false">
      <c r="A525" s="36" t="n">
        <v>2</v>
      </c>
      <c r="B525" s="36" t="str">
        <f aca="false">Singles!N114</f>
        <v>nadal</v>
      </c>
      <c r="C525" s="110" t="str">
        <f aca="false">IF(OR(LEFT(B525,LEN(B$3))=B$3,LEFT(B525,LEN(C$3))=C$3,LEN(B525)&lt;2),"","Wrong pick")</f>
        <v/>
      </c>
      <c r="D525" s="36" t="n">
        <f aca="false">IF(G525=G543,0,1)</f>
        <v>1</v>
      </c>
      <c r="G525" s="36" t="str">
        <f aca="false">IF(B525=0,"",IF(LEFT(B525,LEN(B$3))=B$3,B$3,C$3))</f>
        <v>Nadal</v>
      </c>
      <c r="H525" s="36" t="str">
        <f aca="false">IF(L525="","",IF(K525="PTS",IF(LEN(O525)&lt;8,"2-0","2-1"),LEFT(O525,1)&amp;"-"&amp;RIGHT(O525,1)))</f>
        <v/>
      </c>
      <c r="I525" s="36" t="str">
        <f aca="false">IF(AND(J525=Singles!$H$21,NOT($E$3="")),IF(D525=0,IF(H525=H543,"",G525&amp;" "&amp;H525&amp;" v "&amp;H543&amp;", "),G525&amp;" "&amp;H525&amp;" vs. "&amp;G543&amp;" "&amp;H543&amp;", "),"")</f>
        <v>Nadal  vs. Lopez , </v>
      </c>
      <c r="J525" s="106" t="n">
        <f aca="false">Singles!H$4</f>
        <v>1</v>
      </c>
      <c r="K525" s="36" t="str">
        <f aca="false">IF(LEN(L525)&gt;0,IF(LEN(O525)&lt;4,"SR","PTS"),"")</f>
        <v/>
      </c>
      <c r="L525" s="36" t="str">
        <f aca="false">TRIM(RIGHT(B525,LEN(B525)-LEN(G525)))</f>
        <v/>
      </c>
      <c r="M525" s="36" t="str">
        <f aca="false">SUBSTITUTE(L525,"-","")</f>
        <v/>
      </c>
      <c r="N525" s="36" t="str">
        <f aca="false">SUBSTITUTE(M525,","," ")</f>
        <v/>
      </c>
      <c r="O525" s="36" t="str">
        <f aca="false">IF(AND(LEN(TRIM(SUBSTITUTE(P525,"/","")))&gt;6,OR(LEFT(TRIM(SUBSTITUTE(P525,"/","")),2)="20",LEFT(TRIM(SUBSTITUTE(P525,"/","")),2)="21")),RIGHT(TRIM(SUBSTITUTE(P525,"/","")),LEN(TRIM(SUBSTITUTE(P525,"/","")))-3),TRIM(SUBSTITUTE(P525,"/","")))</f>
        <v/>
      </c>
      <c r="P525" s="36" t="str">
        <f aca="false">SUBSTITUTE(N525,":","")</f>
        <v/>
      </c>
      <c r="Q525" s="36" t="n">
        <f aca="false">IF(AND(G525=T$3,LEN(G525)&gt;1),1,0)</f>
        <v>0</v>
      </c>
      <c r="R525" s="106" t="n">
        <f aca="false">Singles!D$4</f>
        <v>2</v>
      </c>
      <c r="S525" s="36" t="n">
        <f aca="false">IF(AND(H525=H$3,LEN(H525)&gt;1,Q525=1),1,0)</f>
        <v>0</v>
      </c>
      <c r="T525" s="36" t="str">
        <f aca="false">IF(T526&gt;0,LEFT(E524,LEN(E524)-2)&amp;" vs. "&amp;LEFT(E542,LEN(E542)-2),"Same winners;")</f>
        <v>Gulbis, Nadal, Blake vs. Sela, Lopez, Simon</v>
      </c>
      <c r="V525" s="106" t="n">
        <f aca="false">VLOOKUP(2,X524:Y539,2,0)</f>
        <v>1</v>
      </c>
      <c r="X525" s="36" t="n">
        <f aca="false">R525</f>
        <v>2</v>
      </c>
      <c r="Y525" s="36" t="n">
        <f aca="false">IF(Q525=1,IF(S525=1,4,3),IF(H525="2-1",2,1))</f>
        <v>1</v>
      </c>
      <c r="Z525" s="36" t="n">
        <f aca="false">IF(AND($I$2=J525,B525=0),1,0)</f>
        <v>0</v>
      </c>
    </row>
    <row r="526" customFormat="false" ht="12.85" hidden="false" customHeight="false" outlineLevel="0" collapsed="false">
      <c r="A526" s="36" t="n">
        <v>3</v>
      </c>
      <c r="B526" s="36" t="str">
        <f aca="false">Singles!N115</f>
        <v>blake</v>
      </c>
      <c r="C526" s="110" t="str">
        <f aca="false">IF(OR(LEFT(B526,LEN(B$4))=B$4,LEFT(B526,LEN(C$4))=C$4,LEN(B526)&lt;2),"","Wrong pick")</f>
        <v/>
      </c>
      <c r="D526" s="36" t="n">
        <f aca="false">IF(G526=G544,0,1)</f>
        <v>1</v>
      </c>
      <c r="G526" s="36" t="str">
        <f aca="false">IF(B526=0,"",IF(LEFT(B526,LEN(B$4))=B$4,B$4,C$4))</f>
        <v>Blake</v>
      </c>
      <c r="H526" s="36" t="str">
        <f aca="false">IF(L526="","",IF(K526="PTS",IF(LEN(O526)&lt;8,"2-0","2-1"),LEFT(O526,1)&amp;"-"&amp;RIGHT(O526,1)))</f>
        <v/>
      </c>
      <c r="I526" s="36" t="str">
        <f aca="false">IF(AND(J526=Singles!$H$21,NOT($E$4="")),IF(D526=0,IF(H526=H544,"",G526&amp;" "&amp;H526&amp;" v "&amp;H544&amp;", "),G526&amp;" "&amp;H526&amp;" vs. "&amp;G544&amp;" "&amp;H544&amp;", "),"")</f>
        <v>Blake  vs. Simon , </v>
      </c>
      <c r="J526" s="106" t="n">
        <f aca="false">Singles!H$5</f>
        <v>1</v>
      </c>
      <c r="K526" s="36" t="str">
        <f aca="false">IF(LEN(L526)&gt;0,IF(LEN(O526)&lt;4,"SR","PTS"),"")</f>
        <v/>
      </c>
      <c r="L526" s="36" t="str">
        <f aca="false">TRIM(RIGHT(B526,LEN(B526)-LEN(G526)))</f>
        <v/>
      </c>
      <c r="M526" s="36" t="str">
        <f aca="false">SUBSTITUTE(L526,"-","")</f>
        <v/>
      </c>
      <c r="N526" s="36" t="str">
        <f aca="false">SUBSTITUTE(M526,","," ")</f>
        <v/>
      </c>
      <c r="O526" s="36" t="str">
        <f aca="false">IF(AND(LEN(TRIM(SUBSTITUTE(P526,"/","")))&gt;6,OR(LEFT(TRIM(SUBSTITUTE(P526,"/","")),2)="20",LEFT(TRIM(SUBSTITUTE(P526,"/","")),2)="21")),RIGHT(TRIM(SUBSTITUTE(P526,"/","")),LEN(TRIM(SUBSTITUTE(P526,"/","")))-3),TRIM(SUBSTITUTE(P526,"/","")))</f>
        <v/>
      </c>
      <c r="P526" s="36" t="str">
        <f aca="false">SUBSTITUTE(N526,":","")</f>
        <v/>
      </c>
      <c r="Q526" s="36" t="n">
        <f aca="false">IF(AND(G526=T$4,LEN(G526)&gt;1),1,0)</f>
        <v>0</v>
      </c>
      <c r="R526" s="106" t="n">
        <f aca="false">Singles!D$5</f>
        <v>3</v>
      </c>
      <c r="S526" s="36" t="n">
        <f aca="false">IF(AND(H526=H$4,LEN(H526)&gt;1,Q526=1),1,0)</f>
        <v>0</v>
      </c>
      <c r="T526" s="111" t="n">
        <f aca="false">SUMIF(J524:J539,$I$2,D524:D539)</f>
        <v>3</v>
      </c>
      <c r="V526" s="106" t="n">
        <f aca="false">VLOOKUP(3,X524:Y539,2,0)</f>
        <v>1</v>
      </c>
      <c r="X526" s="36" t="n">
        <f aca="false">R526</f>
        <v>3</v>
      </c>
      <c r="Y526" s="36" t="n">
        <f aca="false">IF(Q526=1,IF(S526=1,4,3),IF(H526="2-1",2,1))</f>
        <v>1</v>
      </c>
      <c r="Z526" s="36" t="n">
        <f aca="false">IF(AND($I$2=J526,B526=0),1,0)</f>
        <v>0</v>
      </c>
    </row>
    <row r="527" customFormat="false" ht="12.85" hidden="false" customHeight="false" outlineLevel="0" collapsed="false">
      <c r="A527" s="36" t="n">
        <v>4</v>
      </c>
      <c r="B527" s="36" t="n">
        <f aca="false">Singles!N116</f>
        <v>0</v>
      </c>
      <c r="C527" s="110" t="str">
        <f aca="false">IF(OR(LEFT(B527,LEN(B$5))=B$5,LEFT(B527,LEN(C$5))=C$5,LEN(B527)&lt;2),"","Wrong pick")</f>
        <v/>
      </c>
      <c r="D527" s="36" t="n">
        <f aca="false">IF(G527=G545,0,1)</f>
        <v>0</v>
      </c>
      <c r="G527" s="36" t="str">
        <f aca="false">IF(B527=0,"",IF(LEFT(B527,LEN(B$5))=B$5,B$5,C$5))</f>
        <v/>
      </c>
      <c r="H527" s="36" t="str">
        <f aca="false">IF(L527="","",IF(K527="PTS",IF(LEN(O527)&lt;8,"2-0","2-1"),LEFT(O527,1)&amp;"-"&amp;RIGHT(O527,1)))</f>
        <v>0-0</v>
      </c>
      <c r="I527" s="36" t="str">
        <f aca="false">IF(AND(J527=Singles!$H$21,NOT($E$5="")),IF(D527=0,IF(H527=H545,"",G527&amp;" "&amp;H527&amp;" v "&amp;H545&amp;", "),G527&amp;" "&amp;H527&amp;" vs. "&amp;G545&amp;" "&amp;H545&amp;", "),"")</f>
        <v/>
      </c>
      <c r="J527" s="106" t="n">
        <f aca="false">Singles!H$6</f>
        <v>0</v>
      </c>
      <c r="K527" s="36" t="str">
        <f aca="false">IF(LEN(L527)&gt;0,IF(LEN(O527)&lt;4,"SR","PTS"),"")</f>
        <v>SR</v>
      </c>
      <c r="L527" s="36" t="str">
        <f aca="false">TRIM(RIGHT(B527,LEN(B527)-LEN(G527)))</f>
        <v>0</v>
      </c>
      <c r="M527" s="36" t="str">
        <f aca="false">SUBSTITUTE(L527,"-","")</f>
        <v>0</v>
      </c>
      <c r="N527" s="36" t="str">
        <f aca="false">SUBSTITUTE(M527,","," ")</f>
        <v>0</v>
      </c>
      <c r="O527" s="36" t="str">
        <f aca="false">IF(AND(LEN(TRIM(SUBSTITUTE(P527,"/","")))&gt;6,OR(LEFT(TRIM(SUBSTITUTE(P527,"/","")),2)="20",LEFT(TRIM(SUBSTITUTE(P527,"/","")),2)="21")),RIGHT(TRIM(SUBSTITUTE(P527,"/","")),LEN(TRIM(SUBSTITUTE(P527,"/","")))-3),TRIM(SUBSTITUTE(P527,"/","")))</f>
        <v>0</v>
      </c>
      <c r="P527" s="36" t="str">
        <f aca="false">SUBSTITUTE(N527,":","")</f>
        <v>0</v>
      </c>
      <c r="Q527" s="36" t="n">
        <f aca="false">IF(AND(G527=T$5,LEN(G527)&gt;1),1,0)</f>
        <v>0</v>
      </c>
      <c r="R527" s="106" t="n">
        <f aca="false">Singles!D$6</f>
        <v>4</v>
      </c>
      <c r="S527" s="36" t="n">
        <f aca="false">IF(AND(H527=H$5,LEN(H527)&gt;1,Q527=1),1,0)</f>
        <v>0</v>
      </c>
      <c r="T527" s="35" t="str">
        <f aca="false">IF(T529&lt;10,"0","")&amp;T529&amp;":"&amp;IF(T530&lt;10,"0","")&amp;T530&amp;" | [b]"&amp;T523&amp;"[/b] vs. [b]"&amp;T541&amp;"[/b] - "&amp;IF(AND(F524="",F542=""),T525&amp;IF(OR(AND(Singles!$H$20&gt;1,Singles!$H$21&lt;Singles!$H$20),MOD(T526+T529+T530,2)=0),LEFT(T524,LEN(T524)-2),""),F524&amp;F542)</f>
        <v>01:02 | [b]player29[/b] vs. [b]player30[/b] - Gulbis, Nadal, Blake vs. Sela, Lopez, Simon SR Differences: Gulbis  vs. Sela , Nadal  vs. Lopez , Blake  vs. Simon </v>
      </c>
      <c r="V527" s="106" t="n">
        <f aca="false">VLOOKUP(4,X524:Y539,2,0)</f>
        <v>1</v>
      </c>
      <c r="X527" s="36" t="n">
        <f aca="false">R527</f>
        <v>4</v>
      </c>
      <c r="Y527" s="36" t="n">
        <f aca="false">IF(Q527=1,IF(S527=1,4,3),IF(H527="2-1",2,1))</f>
        <v>1</v>
      </c>
      <c r="Z527" s="36" t="n">
        <f aca="false">IF(AND($I$2=J527,B527=0),1,0)</f>
        <v>0</v>
      </c>
    </row>
    <row r="528" customFormat="false" ht="12.85" hidden="false" customHeight="false" outlineLevel="0" collapsed="false">
      <c r="A528" s="36" t="n">
        <v>5</v>
      </c>
      <c r="B528" s="36" t="n">
        <f aca="false">Singles!N117</f>
        <v>0</v>
      </c>
      <c r="C528" s="110" t="str">
        <f aca="false">IF(OR(LEFT(B528,LEN(B$6))=B$6,LEFT(B528,LEN(C$6))=C$6,LEN(B528)&lt;2),"","Wrong pick")</f>
        <v/>
      </c>
      <c r="D528" s="36" t="n">
        <f aca="false">IF(G528=G546,0,1)</f>
        <v>0</v>
      </c>
      <c r="G528" s="36" t="str">
        <f aca="false">IF(B528=0,"",IF(LEFT(B528,LEN(B$6))=B$6,B$6,C$6))</f>
        <v/>
      </c>
      <c r="H528" s="36" t="str">
        <f aca="false">IF(L528="","",IF(K528="PTS",IF(LEN(O528)&lt;8,"2-0","2-1"),LEFT(O528,1)&amp;"-"&amp;RIGHT(O528,1)))</f>
        <v>0-0</v>
      </c>
      <c r="I528" s="36" t="str">
        <f aca="false">IF(AND(J528=Singles!$H$21,NOT($E$6="")),IF(D528=0,IF(H528=H546,"",G528&amp;" "&amp;H528&amp;" v "&amp;H546&amp;", "),G528&amp;" "&amp;H528&amp;" vs. "&amp;G546&amp;" "&amp;H546&amp;", "),"")</f>
        <v/>
      </c>
      <c r="J528" s="106" t="n">
        <f aca="false">Singles!H$7</f>
        <v>0</v>
      </c>
      <c r="K528" s="36" t="str">
        <f aca="false">IF(LEN(L528)&gt;0,IF(LEN(O528)&lt;4,"SR","PTS"),"")</f>
        <v>SR</v>
      </c>
      <c r="L528" s="36" t="str">
        <f aca="false">TRIM(RIGHT(B528,LEN(B528)-LEN(G528)))</f>
        <v>0</v>
      </c>
      <c r="M528" s="36" t="str">
        <f aca="false">SUBSTITUTE(L528,"-","")</f>
        <v>0</v>
      </c>
      <c r="N528" s="36" t="str">
        <f aca="false">SUBSTITUTE(M528,","," ")</f>
        <v>0</v>
      </c>
      <c r="O528" s="36" t="str">
        <f aca="false">IF(AND(LEN(TRIM(SUBSTITUTE(P528,"/","")))&gt;6,OR(LEFT(TRIM(SUBSTITUTE(P528,"/","")),2)="20",LEFT(TRIM(SUBSTITUTE(P528,"/","")),2)="21")),RIGHT(TRIM(SUBSTITUTE(P528,"/","")),LEN(TRIM(SUBSTITUTE(P528,"/","")))-3),TRIM(SUBSTITUTE(P528,"/","")))</f>
        <v>0</v>
      </c>
      <c r="P528" s="36" t="str">
        <f aca="false">SUBSTITUTE(N528,":","")</f>
        <v>0</v>
      </c>
      <c r="Q528" s="36" t="n">
        <f aca="false">IF(AND(G528=T$6,LEN(G528)&gt;1),1,0)</f>
        <v>0</v>
      </c>
      <c r="R528" s="106" t="n">
        <f aca="false">Singles!D$7</f>
        <v>5</v>
      </c>
      <c r="S528" s="36" t="n">
        <f aca="false">IF(AND(H528=H$6,LEN(H528)&gt;1,Q528=1),1,0)</f>
        <v>0</v>
      </c>
      <c r="T528" s="42" t="str">
        <f aca="false">IF(Singles!$H$22=$F$18,IF(T529&gt;T530,B523,IF(T529&lt;T530,B541,IF(U529&gt;U530,B523,IF(U529&lt;U530,B541,T532)))),"No decision yet")</f>
        <v>player30</v>
      </c>
      <c r="U528" s="41" t="str">
        <f aca="false">IF(T529&lt;10,"0","")&amp;T529&amp;":"&amp;IF(T530&lt;10,"0","")&amp;T530&amp;" | "&amp;IF(AND(A523&gt;0,A523&lt;33,B523=T528),"[b][color=Blue]"&amp;T523&amp;"[/color][/b]",IF(B523=T528,"[color=Blue]"&amp;T523&amp;"[/color]",IF(AND(A523&gt;0,A523&lt;33),"[b]"&amp;T523&amp;"[/b]",T523)))&amp;" vs. "&amp;IF(AND(A541&gt;0,A541&lt;33,B541=T528),"[b][color=Blue]"&amp;T541&amp;"[/color][/b]",IF(B541=T528,"[color=Blue]"&amp;T541&amp;"[/color]",IF(AND(A541&gt;0,A541&lt;33),"[b]"&amp;T541&amp;"[/b]",T541)))&amp;" #SRs: "&amp;U529&amp;"-"&amp;U530&amp;IF(AND(T529=T530,U529=U530,U532&lt;17,Singles!$H$22=$F$18),", Shootout: SR"&amp;U532,"")</f>
        <v>01:02 | player29 vs. [color=Blue]player30[/color] #SRs: 0-0</v>
      </c>
      <c r="V528" s="106" t="n">
        <f aca="false">VLOOKUP(5,X524:Y539,2,0)</f>
        <v>1</v>
      </c>
      <c r="X528" s="36" t="n">
        <f aca="false">R528</f>
        <v>5</v>
      </c>
      <c r="Y528" s="36" t="n">
        <f aca="false">IF(Q528=1,IF(S528=1,4,3),IF(H528="2-1",2,1))</f>
        <v>1</v>
      </c>
      <c r="Z528" s="36" t="n">
        <f aca="false">IF(AND($I$2=J528,B528=0),1,0)</f>
        <v>0</v>
      </c>
    </row>
    <row r="529" customFormat="false" ht="12.85" hidden="false" customHeight="false" outlineLevel="0" collapsed="false">
      <c r="A529" s="36" t="n">
        <v>6</v>
      </c>
      <c r="B529" s="36" t="n">
        <f aca="false">Singles!N118</f>
        <v>0</v>
      </c>
      <c r="C529" s="110" t="str">
        <f aca="false">IF(OR(LEFT(B529,LEN(B$7))=B$7,LEFT(B529,LEN(C$7))=C$7,LEN(B529)&lt;2),"","Wrong pick")</f>
        <v/>
      </c>
      <c r="D529" s="36" t="n">
        <f aca="false">IF(G529=G547,0,1)</f>
        <v>0</v>
      </c>
      <c r="G529" s="36" t="str">
        <f aca="false">IF(B529=0,"",IF(LEFT(B529,LEN(B$7))=B$7,B$7,C$7))</f>
        <v/>
      </c>
      <c r="H529" s="36" t="str">
        <f aca="false">IF(L529="","",IF(K529="PTS",IF(LEN(O529)&lt;8,"2-0","2-1"),LEFT(O529,1)&amp;"-"&amp;RIGHT(O529,1)))</f>
        <v>0-0</v>
      </c>
      <c r="I529" s="36" t="str">
        <f aca="false">IF(AND(J529=Singles!$H$21,NOT($E$7="")),IF(D529=0,IF(H529=H547,"",G529&amp;" "&amp;H529&amp;" v "&amp;H547&amp;", "),G529&amp;" "&amp;H529&amp;" vs. "&amp;G547&amp;" "&amp;H547&amp;", "),"")</f>
        <v/>
      </c>
      <c r="J529" s="106" t="n">
        <f aca="false">Singles!H$8</f>
        <v>0</v>
      </c>
      <c r="K529" s="36" t="str">
        <f aca="false">IF(LEN(L529)&gt;0,IF(LEN(O529)&lt;4,"SR","PTS"),"")</f>
        <v>SR</v>
      </c>
      <c r="L529" s="36" t="str">
        <f aca="false">TRIM(RIGHT(B529,LEN(B529)-LEN(G529)))</f>
        <v>0</v>
      </c>
      <c r="M529" s="36" t="str">
        <f aca="false">SUBSTITUTE(L529,"-","")</f>
        <v>0</v>
      </c>
      <c r="N529" s="36" t="str">
        <f aca="false">SUBSTITUTE(M529,","," ")</f>
        <v>0</v>
      </c>
      <c r="O529" s="36" t="str">
        <f aca="false">IF(AND(LEN(TRIM(SUBSTITUTE(P529,"/","")))&gt;6,OR(LEFT(TRIM(SUBSTITUTE(P529,"/","")),2)="20",LEFT(TRIM(SUBSTITUTE(P529,"/","")),2)="21")),RIGHT(TRIM(SUBSTITUTE(P529,"/","")),LEN(TRIM(SUBSTITUTE(P529,"/","")))-3),TRIM(SUBSTITUTE(P529,"/","")))</f>
        <v>0</v>
      </c>
      <c r="P529" s="36" t="str">
        <f aca="false">SUBSTITUTE(N529,":","")</f>
        <v>0</v>
      </c>
      <c r="Q529" s="36" t="n">
        <f aca="false">IF(AND(G529=T$7,LEN(G529)&gt;1),1,0)</f>
        <v>0</v>
      </c>
      <c r="R529" s="106" t="n">
        <f aca="false">Singles!D$8</f>
        <v>6</v>
      </c>
      <c r="S529" s="36" t="n">
        <f aca="false">IF(AND(H529=H$7,LEN(H529)&gt;1,Q529=1),1,0)</f>
        <v>0</v>
      </c>
      <c r="T529" s="112" t="n">
        <f aca="false">SUM(Q524:Q539)</f>
        <v>1</v>
      </c>
      <c r="U529" s="106" t="n">
        <f aca="false">SUM(S524:S539)</f>
        <v>0</v>
      </c>
      <c r="V529" s="106" t="n">
        <f aca="false">VLOOKUP(6,X524:Y539,2,0)</f>
        <v>1</v>
      </c>
      <c r="X529" s="36" t="n">
        <f aca="false">R529</f>
        <v>6</v>
      </c>
      <c r="Y529" s="36" t="n">
        <f aca="false">IF(Q529=1,IF(S529=1,4,3),IF(H529="2-1",2,1))</f>
        <v>1</v>
      </c>
      <c r="Z529" s="36" t="n">
        <f aca="false">IF(AND($I$2=J529,B529=0),1,0)</f>
        <v>0</v>
      </c>
    </row>
    <row r="530" customFormat="false" ht="12.85" hidden="false" customHeight="false" outlineLevel="0" collapsed="false">
      <c r="A530" s="36" t="n">
        <v>7</v>
      </c>
      <c r="B530" s="36" t="n">
        <f aca="false">Singles!N119</f>
        <v>0</v>
      </c>
      <c r="C530" s="110" t="str">
        <f aca="false">IF(OR(LEFT(B530,LEN(B$8))=B$8,LEFT(B530,LEN(C$8))=C$8,LEN(B530)&lt;2),"","Wrong pick")</f>
        <v/>
      </c>
      <c r="D530" s="36" t="n">
        <f aca="false">IF(G530=G548,0,1)</f>
        <v>0</v>
      </c>
      <c r="G530" s="36" t="str">
        <f aca="false">IF(B530=0,"",IF(LEFT(B530,LEN(B$8))=B$8,B$8,C$8))</f>
        <v/>
      </c>
      <c r="H530" s="36" t="str">
        <f aca="false">IF(L530="","",IF(K530="PTS",IF(LEN(O530)&lt;8,"2-0","2-1"),LEFT(O530,1)&amp;"-"&amp;RIGHT(O530,1)))</f>
        <v>0-0</v>
      </c>
      <c r="I530" s="36" t="str">
        <f aca="false">IF(AND(J530=Singles!$H$21,NOT($E$8="")),IF(D530=0,IF(H530=H548,"",G530&amp;" "&amp;H530&amp;" v "&amp;H548&amp;", "),G530&amp;" "&amp;H530&amp;" vs. "&amp;G548&amp;" "&amp;H548&amp;", "),"")</f>
        <v/>
      </c>
      <c r="J530" s="106" t="n">
        <f aca="false">Singles!H$9</f>
        <v>0</v>
      </c>
      <c r="K530" s="36" t="str">
        <f aca="false">IF(LEN(L530)&gt;0,IF(LEN(O530)&lt;4,"SR","PTS"),"")</f>
        <v>SR</v>
      </c>
      <c r="L530" s="36" t="str">
        <f aca="false">TRIM(RIGHT(B530,LEN(B530)-LEN(G530)))</f>
        <v>0</v>
      </c>
      <c r="M530" s="36" t="str">
        <f aca="false">SUBSTITUTE(L530,"-","")</f>
        <v>0</v>
      </c>
      <c r="N530" s="36" t="str">
        <f aca="false">SUBSTITUTE(M530,","," ")</f>
        <v>0</v>
      </c>
      <c r="O530" s="36" t="str">
        <f aca="false">IF(AND(LEN(TRIM(SUBSTITUTE(P530,"/","")))&gt;6,OR(LEFT(TRIM(SUBSTITUTE(P530,"/","")),2)="20",LEFT(TRIM(SUBSTITUTE(P530,"/","")),2)="21")),RIGHT(TRIM(SUBSTITUTE(P530,"/","")),LEN(TRIM(SUBSTITUTE(P530,"/","")))-3),TRIM(SUBSTITUTE(P530,"/","")))</f>
        <v>0</v>
      </c>
      <c r="P530" s="36" t="str">
        <f aca="false">SUBSTITUTE(N530,":","")</f>
        <v>0</v>
      </c>
      <c r="Q530" s="36" t="n">
        <f aca="false">IF(AND(G530=T$8,LEN(G530)&gt;1),1,0)</f>
        <v>0</v>
      </c>
      <c r="R530" s="106" t="n">
        <f aca="false">Singles!D$9</f>
        <v>7</v>
      </c>
      <c r="S530" s="36" t="n">
        <f aca="false">IF(AND(H530=H$8,LEN(H530)&gt;1,Q530=1),1,0)</f>
        <v>0</v>
      </c>
      <c r="T530" s="112" t="n">
        <f aca="false">SUM(Q542:Q557)</f>
        <v>2</v>
      </c>
      <c r="U530" s="106" t="n">
        <f aca="false">SUM(S542:S557)</f>
        <v>0</v>
      </c>
      <c r="V530" s="106" t="n">
        <f aca="false">VLOOKUP(7,X524:Y539,2,0)</f>
        <v>1</v>
      </c>
      <c r="X530" s="36" t="n">
        <f aca="false">R530</f>
        <v>7</v>
      </c>
      <c r="Y530" s="36" t="n">
        <f aca="false">IF(Q530=1,IF(S530=1,4,3),IF(H530="2-1",2,1))</f>
        <v>1</v>
      </c>
      <c r="Z530" s="36" t="n">
        <f aca="false">IF(AND($I$2=J530,B530=0),1,0)</f>
        <v>0</v>
      </c>
    </row>
    <row r="531" customFormat="false" ht="12.85" hidden="false" customHeight="false" outlineLevel="0" collapsed="false">
      <c r="A531" s="36" t="n">
        <v>8</v>
      </c>
      <c r="B531" s="36" t="n">
        <f aca="false">Singles!N120</f>
        <v>0</v>
      </c>
      <c r="C531" s="110" t="str">
        <f aca="false">IF(OR(LEFT(B531,LEN(B$9))=B$9,LEFT(B531,LEN(C$9))=C$9,LEN(B531)&lt;2),"","Wrong pick")</f>
        <v/>
      </c>
      <c r="D531" s="36" t="n">
        <f aca="false">IF(G531=G549,0,1)</f>
        <v>0</v>
      </c>
      <c r="G531" s="36" t="str">
        <f aca="false">IF(B531=0,"",IF(LEFT(B531,LEN(B$9))=B$9,B$9,C$9))</f>
        <v/>
      </c>
      <c r="H531" s="36" t="str">
        <f aca="false">IF(L531="","",IF(K531="PTS",IF(LEN(O531)&lt;8,"2-0","2-1"),LEFT(O531,1)&amp;"-"&amp;RIGHT(O531,1)))</f>
        <v>0-0</v>
      </c>
      <c r="I531" s="36" t="str">
        <f aca="false">IF(AND(J531=Singles!$H$21,NOT($E$9="")),IF(D531=0,IF(H531=H549,"",G531&amp;" "&amp;H531&amp;" v "&amp;H549&amp;", "),G531&amp;" "&amp;H531&amp;" vs. "&amp;G549&amp;" "&amp;H549&amp;", "),"")</f>
        <v/>
      </c>
      <c r="J531" s="106" t="n">
        <f aca="false">Singles!H$10</f>
        <v>0</v>
      </c>
      <c r="K531" s="36" t="str">
        <f aca="false">IF(LEN(L531)&gt;0,IF(LEN(O531)&lt;4,"SR","PTS"),"")</f>
        <v>SR</v>
      </c>
      <c r="L531" s="36" t="str">
        <f aca="false">TRIM(RIGHT(B531,LEN(B531)-LEN(G531)))</f>
        <v>0</v>
      </c>
      <c r="M531" s="36" t="str">
        <f aca="false">SUBSTITUTE(L531,"-","")</f>
        <v>0</v>
      </c>
      <c r="N531" s="36" t="str">
        <f aca="false">SUBSTITUTE(M531,","," ")</f>
        <v>0</v>
      </c>
      <c r="O531" s="36" t="str">
        <f aca="false">IF(AND(LEN(TRIM(SUBSTITUTE(P531,"/","")))&gt;6,OR(LEFT(TRIM(SUBSTITUTE(P531,"/","")),2)="20",LEFT(TRIM(SUBSTITUTE(P531,"/","")),2)="21")),RIGHT(TRIM(SUBSTITUTE(P531,"/","")),LEN(TRIM(SUBSTITUTE(P531,"/","")))-3),TRIM(SUBSTITUTE(P531,"/","")))</f>
        <v>0</v>
      </c>
      <c r="P531" s="36" t="str">
        <f aca="false">SUBSTITUTE(N531,":","")</f>
        <v>0</v>
      </c>
      <c r="Q531" s="36" t="n">
        <f aca="false">IF(AND(G531=T$9,LEN(G531)&gt;1),1,0)</f>
        <v>0</v>
      </c>
      <c r="R531" s="106" t="n">
        <f aca="false">Singles!D$10</f>
        <v>8</v>
      </c>
      <c r="S531" s="36" t="n">
        <f aca="false">IF(AND(H531=H$9,LEN(H531)&gt;1,Q531=1),1,0)</f>
        <v>0</v>
      </c>
      <c r="T531" s="1"/>
      <c r="U531" s="1"/>
      <c r="V531" s="106" t="n">
        <f aca="false">VLOOKUP(8,X524:Y539,2,0)</f>
        <v>1</v>
      </c>
      <c r="X531" s="36" t="n">
        <f aca="false">R531</f>
        <v>8</v>
      </c>
      <c r="Y531" s="36" t="n">
        <f aca="false">IF(Q531=1,IF(S531=1,4,3),IF(H531="2-1",2,1))</f>
        <v>1</v>
      </c>
      <c r="Z531" s="36" t="n">
        <f aca="false">IF(AND($I$2=J531,B531=0),1,0)</f>
        <v>0</v>
      </c>
    </row>
    <row r="532" customFormat="false" ht="12.85" hidden="false" customHeight="false" outlineLevel="0" collapsed="false">
      <c r="A532" s="36" t="n">
        <v>9</v>
      </c>
      <c r="B532" s="36" t="n">
        <f aca="false">Singles!N121</f>
        <v>0</v>
      </c>
      <c r="C532" s="110" t="str">
        <f aca="false">IF(OR(LEFT(B532,LEN(B$10))=B$10,LEFT(B532,LEN(C$10))=C$10,LEN(B532)&lt;2),"","Wrong pick")</f>
        <v/>
      </c>
      <c r="D532" s="36" t="n">
        <f aca="false">IF(G532=G550,0,1)</f>
        <v>0</v>
      </c>
      <c r="G532" s="36" t="str">
        <f aca="false">IF(B532=0,"",IF(LEFT(B532,LEN(B$10))=B$10,B$10,C$10))</f>
        <v/>
      </c>
      <c r="H532" s="36" t="str">
        <f aca="false">IF(L532="","",IF(K532="PTS",IF(LEN(O532)&lt;8,"2-0","2-1"),LEFT(O532,1)&amp;"-"&amp;RIGHT(O532,1)))</f>
        <v>0-0</v>
      </c>
      <c r="I532" s="36" t="str">
        <f aca="false">IF(AND(J532=Singles!$H$21,NOT($E$10="")),IF(D532=0,IF(H532=H550,"",G532&amp;" "&amp;H532&amp;" v "&amp;H550&amp;", "),G532&amp;" "&amp;H532&amp;" vs. "&amp;G550&amp;" "&amp;H550&amp;", "),"")</f>
        <v/>
      </c>
      <c r="J532" s="106" t="n">
        <f aca="false">Singles!H$11</f>
        <v>0</v>
      </c>
      <c r="K532" s="36" t="str">
        <f aca="false">IF(LEN(L532)&gt;0,IF(LEN(O532)&lt;4,"SR","PTS"),"")</f>
        <v>SR</v>
      </c>
      <c r="L532" s="36" t="str">
        <f aca="false">TRIM(RIGHT(B532,LEN(B532)-LEN(G532)))</f>
        <v>0</v>
      </c>
      <c r="M532" s="36" t="str">
        <f aca="false">SUBSTITUTE(L532,"-","")</f>
        <v>0</v>
      </c>
      <c r="N532" s="36" t="str">
        <f aca="false">SUBSTITUTE(M532,","," ")</f>
        <v>0</v>
      </c>
      <c r="O532" s="36" t="str">
        <f aca="false">IF(AND(LEN(TRIM(SUBSTITUTE(P532,"/","")))&gt;6,OR(LEFT(TRIM(SUBSTITUTE(P532,"/","")),2)="20",LEFT(TRIM(SUBSTITUTE(P532,"/","")),2)="21")),RIGHT(TRIM(SUBSTITUTE(P532,"/","")),LEN(TRIM(SUBSTITUTE(P532,"/","")))-3),TRIM(SUBSTITUTE(P532,"/","")))</f>
        <v>0</v>
      </c>
      <c r="P532" s="36" t="str">
        <f aca="false">SUBSTITUTE(N532,":","")</f>
        <v>0</v>
      </c>
      <c r="Q532" s="36" t="n">
        <f aca="false">IF(AND(G532=T$10,LEN(G532)&gt;1),1,0)</f>
        <v>0</v>
      </c>
      <c r="R532" s="106" t="n">
        <f aca="false">Singles!D$11</f>
        <v>9</v>
      </c>
      <c r="S532" s="36" t="n">
        <f aca="false">IF(AND(H532=H$10,LEN(H532)&gt;1,Q532=1),1,0)</f>
        <v>0</v>
      </c>
      <c r="T532" s="1" t="str">
        <f aca="false">VLOOKUP("Winner",T542:U558,2,0)</f>
        <v>player29</v>
      </c>
      <c r="U532" s="36" t="n">
        <f aca="false">VLOOKUP(T532,U542:W558,3,0)</f>
        <v>1</v>
      </c>
      <c r="V532" s="106" t="n">
        <f aca="false">VLOOKUP(9,X524:Y539,2,0)</f>
        <v>1</v>
      </c>
      <c r="X532" s="36" t="n">
        <f aca="false">R532</f>
        <v>9</v>
      </c>
      <c r="Y532" s="36" t="n">
        <f aca="false">IF(Q532=1,IF(S532=1,4,3),IF(H532="2-1",2,1))</f>
        <v>1</v>
      </c>
      <c r="Z532" s="36" t="n">
        <f aca="false">IF(AND($I$2=J532,B532=0),1,0)</f>
        <v>0</v>
      </c>
    </row>
    <row r="533" customFormat="false" ht="12.85" hidden="false" customHeight="false" outlineLevel="0" collapsed="false">
      <c r="A533" s="36" t="n">
        <v>10</v>
      </c>
      <c r="B533" s="36" t="n">
        <f aca="false">Singles!N122</f>
        <v>0</v>
      </c>
      <c r="C533" s="110" t="str">
        <f aca="false">IF(OR(LEFT(B533,LEN(B$11))=B$11,LEFT(B533,LEN(C$11))=C$11,LEN(B533)&lt;2),"","Wrong pick")</f>
        <v/>
      </c>
      <c r="D533" s="36" t="n">
        <f aca="false">IF(G533=G551,0,1)</f>
        <v>0</v>
      </c>
      <c r="E533" s="1"/>
      <c r="F533" s="1"/>
      <c r="G533" s="36" t="str">
        <f aca="false">IF(B533=0,"",IF(LEFT(B533,LEN(B$11))=B$11,B$11,C$11))</f>
        <v/>
      </c>
      <c r="H533" s="36" t="str">
        <f aca="false">IF(L533="","",IF(K533="PTS",IF(LEN(O533)&lt;8,"2-0","2-1"),LEFT(O533,1)&amp;"-"&amp;RIGHT(O533,1)))</f>
        <v>0-0</v>
      </c>
      <c r="I533" s="36" t="str">
        <f aca="false">IF(AND(J533=Singles!$H$21,NOT($E$11="")),IF(D533=0,IF(H533=H551,"",G533&amp;" "&amp;H533&amp;" v "&amp;H551&amp;", "),G533&amp;" "&amp;H533&amp;" vs. "&amp;G551&amp;" "&amp;H551&amp;", "),"")</f>
        <v/>
      </c>
      <c r="J533" s="106" t="n">
        <f aca="false">Singles!H$12</f>
        <v>0</v>
      </c>
      <c r="K533" s="36" t="str">
        <f aca="false">IF(LEN(L533)&gt;0,IF(LEN(O533)&lt;4,"SR","PTS"),"")</f>
        <v>SR</v>
      </c>
      <c r="L533" s="36" t="str">
        <f aca="false">TRIM(RIGHT(B533,LEN(B533)-LEN(G533)))</f>
        <v>0</v>
      </c>
      <c r="M533" s="36" t="str">
        <f aca="false">SUBSTITUTE(L533,"-","")</f>
        <v>0</v>
      </c>
      <c r="N533" s="36" t="str">
        <f aca="false">SUBSTITUTE(M533,","," ")</f>
        <v>0</v>
      </c>
      <c r="O533" s="36" t="str">
        <f aca="false">IF(AND(LEN(TRIM(SUBSTITUTE(P533,"/","")))&gt;6,OR(LEFT(TRIM(SUBSTITUTE(P533,"/","")),2)="20",LEFT(TRIM(SUBSTITUTE(P533,"/","")),2)="21")),RIGHT(TRIM(SUBSTITUTE(P533,"/","")),LEN(TRIM(SUBSTITUTE(P533,"/","")))-3),TRIM(SUBSTITUTE(P533,"/","")))</f>
        <v>0</v>
      </c>
      <c r="P533" s="36" t="str">
        <f aca="false">SUBSTITUTE(N533,":","")</f>
        <v>0</v>
      </c>
      <c r="Q533" s="36" t="n">
        <f aca="false">IF(AND(G533=T$11,LEN(G533)&gt;1),1,0)</f>
        <v>0</v>
      </c>
      <c r="R533" s="106" t="n">
        <f aca="false">Singles!D$12</f>
        <v>10</v>
      </c>
      <c r="S533" s="36" t="n">
        <f aca="false">IF(AND(H533=H$11,LEN(H533)&gt;1,Q533=1),1,0)</f>
        <v>0</v>
      </c>
      <c r="T533" s="1"/>
      <c r="V533" s="106" t="n">
        <f aca="false">VLOOKUP(10,X524:Y539,2,0)</f>
        <v>1</v>
      </c>
      <c r="X533" s="36" t="n">
        <f aca="false">R533</f>
        <v>10</v>
      </c>
      <c r="Y533" s="36" t="n">
        <f aca="false">IF(Q533=1,IF(S533=1,4,3),IF(H533="2-1",2,1))</f>
        <v>1</v>
      </c>
      <c r="Z533" s="36" t="n">
        <f aca="false">IF(AND($I$2=J533,B533=0),1,0)</f>
        <v>0</v>
      </c>
    </row>
    <row r="534" customFormat="false" ht="12.85" hidden="false" customHeight="false" outlineLevel="0" collapsed="false">
      <c r="A534" s="36" t="n">
        <v>11</v>
      </c>
      <c r="B534" s="36" t="n">
        <f aca="false">Singles!N123</f>
        <v>0</v>
      </c>
      <c r="C534" s="110" t="str">
        <f aca="false">IF(OR(LEFT(B534,LEN(B$12))=B$12,LEFT(B534,LEN(C$12))=C$12,LEN(B534)&lt;2),"","Wrong pick")</f>
        <v/>
      </c>
      <c r="D534" s="36" t="n">
        <f aca="false">IF(G534=G552,0,1)</f>
        <v>0</v>
      </c>
      <c r="E534" s="1"/>
      <c r="F534" s="1"/>
      <c r="G534" s="36" t="str">
        <f aca="false">IF(B534=0,"",IF(LEFT(B534,LEN(B$12))=B$12,B$12,C$12))</f>
        <v/>
      </c>
      <c r="H534" s="36" t="str">
        <f aca="false">IF(L534="","",IF(K534="PTS",IF(LEN(O534)&lt;8,"2-0","2-1"),LEFT(O534,1)&amp;"-"&amp;RIGHT(O534,1)))</f>
        <v>0-0</v>
      </c>
      <c r="I534" s="36" t="str">
        <f aca="false">IF(AND(J534=Singles!$H$21,NOT($E$12="")),IF(D534=0,IF(H534=H552,"",G534&amp;" "&amp;H534&amp;" v "&amp;H552&amp;", "),G534&amp;" "&amp;H534&amp;" vs. "&amp;G552&amp;" "&amp;H552&amp;", "),"")</f>
        <v/>
      </c>
      <c r="J534" s="106" t="n">
        <f aca="false">Singles!H$13</f>
        <v>0</v>
      </c>
      <c r="K534" s="36" t="str">
        <f aca="false">IF(LEN(L534)&gt;0,IF(LEN(O534)&lt;4,"SR","PTS"),"")</f>
        <v>SR</v>
      </c>
      <c r="L534" s="36" t="str">
        <f aca="false">TRIM(RIGHT(B534,LEN(B534)-LEN(G534)))</f>
        <v>0</v>
      </c>
      <c r="M534" s="36" t="str">
        <f aca="false">SUBSTITUTE(L534,"-","")</f>
        <v>0</v>
      </c>
      <c r="N534" s="36" t="str">
        <f aca="false">SUBSTITUTE(M534,","," ")</f>
        <v>0</v>
      </c>
      <c r="O534" s="36" t="str">
        <f aca="false">IF(AND(LEN(TRIM(SUBSTITUTE(P534,"/","")))&gt;6,OR(LEFT(TRIM(SUBSTITUTE(P534,"/","")),2)="20",LEFT(TRIM(SUBSTITUTE(P534,"/","")),2)="21")),RIGHT(TRIM(SUBSTITUTE(P534,"/","")),LEN(TRIM(SUBSTITUTE(P534,"/","")))-3),TRIM(SUBSTITUTE(P534,"/","")))</f>
        <v>0</v>
      </c>
      <c r="P534" s="36" t="str">
        <f aca="false">SUBSTITUTE(N534,":","")</f>
        <v>0</v>
      </c>
      <c r="Q534" s="36" t="n">
        <f aca="false">IF(AND(G534=T$12,LEN(G534)&gt;1),1,0)</f>
        <v>0</v>
      </c>
      <c r="R534" s="106" t="n">
        <f aca="false">Singles!D$13</f>
        <v>11</v>
      </c>
      <c r="S534" s="36" t="n">
        <f aca="false">IF(AND(H534=H$12,LEN(H534)&gt;1,Q534=1),1,0)</f>
        <v>0</v>
      </c>
      <c r="T534" s="1"/>
      <c r="U534" s="1"/>
      <c r="V534" s="106" t="n">
        <f aca="false">VLOOKUP(11,X524:Y539,2,0)</f>
        <v>1</v>
      </c>
      <c r="X534" s="36" t="n">
        <f aca="false">R534</f>
        <v>11</v>
      </c>
      <c r="Y534" s="36" t="n">
        <f aca="false">IF(Q534=1,IF(S534=1,4,3),IF(H534="2-1",2,1))</f>
        <v>1</v>
      </c>
      <c r="Z534" s="36" t="n">
        <f aca="false">IF(AND($I$2=J534,B534=0),1,0)</f>
        <v>0</v>
      </c>
    </row>
    <row r="535" customFormat="false" ht="12.85" hidden="false" customHeight="false" outlineLevel="0" collapsed="false">
      <c r="A535" s="36" t="n">
        <v>12</v>
      </c>
      <c r="B535" s="36" t="n">
        <f aca="false">Singles!N124</f>
        <v>0</v>
      </c>
      <c r="C535" s="110" t="str">
        <f aca="false">IF(OR(LEFT(B535,LEN(B$13))=B$13,LEFT(B535,LEN(C$13))=C$13,LEN(B535)&lt;2),"","Wrong pick")</f>
        <v/>
      </c>
      <c r="D535" s="36" t="n">
        <f aca="false">IF(G535=G553,0,1)</f>
        <v>0</v>
      </c>
      <c r="E535" s="1"/>
      <c r="F535" s="1"/>
      <c r="G535" s="36" t="str">
        <f aca="false">IF(B535=0,"",IF(LEFT(B535,LEN(B$13))=B$13,B$13,C$13))</f>
        <v/>
      </c>
      <c r="H535" s="36" t="str">
        <f aca="false">IF(L535="","",IF(K535="PTS",IF(LEN(O535)&lt;8,"2-0","2-1"),LEFT(O535,1)&amp;"-"&amp;RIGHT(O535,1)))</f>
        <v>0-0</v>
      </c>
      <c r="I535" s="36" t="str">
        <f aca="false">IF(AND(J535=Singles!$H$21,NOT($E$13="")),IF(D535=0,IF(H535=H553,"",G535&amp;" "&amp;H535&amp;" v "&amp;H553&amp;", "),G535&amp;" "&amp;H535&amp;" vs. "&amp;G553&amp;" "&amp;H553&amp;", "),"")</f>
        <v/>
      </c>
      <c r="J535" s="106" t="n">
        <f aca="false">Singles!H$14</f>
        <v>0</v>
      </c>
      <c r="K535" s="36" t="str">
        <f aca="false">IF(LEN(L535)&gt;0,IF(LEN(O535)&lt;4,"SR","PTS"),"")</f>
        <v>SR</v>
      </c>
      <c r="L535" s="36" t="str">
        <f aca="false">TRIM(RIGHT(B535,LEN(B535)-LEN(G535)))</f>
        <v>0</v>
      </c>
      <c r="M535" s="36" t="str">
        <f aca="false">SUBSTITUTE(L535,"-","")</f>
        <v>0</v>
      </c>
      <c r="N535" s="36" t="str">
        <f aca="false">SUBSTITUTE(M535,","," ")</f>
        <v>0</v>
      </c>
      <c r="O535" s="36" t="str">
        <f aca="false">IF(AND(LEN(TRIM(SUBSTITUTE(P535,"/","")))&gt;6,OR(LEFT(TRIM(SUBSTITUTE(P535,"/","")),2)="20",LEFT(TRIM(SUBSTITUTE(P535,"/","")),2)="21")),RIGHT(TRIM(SUBSTITUTE(P535,"/","")),LEN(TRIM(SUBSTITUTE(P535,"/","")))-3),TRIM(SUBSTITUTE(P535,"/","")))</f>
        <v>0</v>
      </c>
      <c r="P535" s="36" t="str">
        <f aca="false">SUBSTITUTE(N535,":","")</f>
        <v>0</v>
      </c>
      <c r="Q535" s="36" t="n">
        <f aca="false">IF(AND(G535=T$13,LEN(G535)&gt;1),1,0)</f>
        <v>0</v>
      </c>
      <c r="R535" s="106" t="n">
        <f aca="false">Singles!D$14</f>
        <v>12</v>
      </c>
      <c r="S535" s="36" t="n">
        <f aca="false">IF(AND(H535=H$13,LEN(H535)&gt;1,Q535=1),1,0)</f>
        <v>0</v>
      </c>
      <c r="T535" s="1"/>
      <c r="U535" s="1"/>
      <c r="V535" s="106" t="n">
        <f aca="false">VLOOKUP(12,X524:Y539,2,0)</f>
        <v>1</v>
      </c>
      <c r="X535" s="36" t="n">
        <f aca="false">R535</f>
        <v>12</v>
      </c>
      <c r="Y535" s="36" t="n">
        <f aca="false">IF(Q535=1,IF(S535=1,4,3),IF(H535="2-1",2,1))</f>
        <v>1</v>
      </c>
      <c r="Z535" s="36" t="n">
        <f aca="false">IF(AND($I$2=J535,B535=0),1,0)</f>
        <v>0</v>
      </c>
    </row>
    <row r="536" customFormat="false" ht="12.85" hidden="false" customHeight="false" outlineLevel="0" collapsed="false">
      <c r="A536" s="36" t="n">
        <v>13</v>
      </c>
      <c r="B536" s="36" t="n">
        <f aca="false">Singles!N125</f>
        <v>0</v>
      </c>
      <c r="C536" s="110" t="str">
        <f aca="false">IF(OR(LEFT(B536,LEN(B$14))=B$14,LEFT(B536,LEN(C$14))=C$14,LEN(B536)&lt;2),"","Wrong pick")</f>
        <v/>
      </c>
      <c r="D536" s="36" t="n">
        <f aca="false">IF(G536=G554,0,1)</f>
        <v>0</v>
      </c>
      <c r="E536" s="1"/>
      <c r="F536" s="1"/>
      <c r="G536" s="36" t="str">
        <f aca="false">IF(B536=0,"",IF(LEFT(B536,LEN(B$14))=B$14,B$14,C$14))</f>
        <v/>
      </c>
      <c r="H536" s="36" t="str">
        <f aca="false">IF(L536="","",IF(K536="PTS",IF(LEN(O536)&lt;8,"2-0","2-1"),LEFT(O536,1)&amp;"-"&amp;RIGHT(O536,1)))</f>
        <v>0-0</v>
      </c>
      <c r="I536" s="36" t="str">
        <f aca="false">IF(AND(J536=Singles!$H$21,NOT($E$14="")),IF(D536=0,IF(H536=H554,"",G536&amp;" "&amp;H536&amp;" v "&amp;H554&amp;", "),G536&amp;" "&amp;H536&amp;" vs. "&amp;G554&amp;" "&amp;H554&amp;", "),"")</f>
        <v/>
      </c>
      <c r="J536" s="106" t="n">
        <f aca="false">Singles!H$15</f>
        <v>0</v>
      </c>
      <c r="K536" s="36" t="str">
        <f aca="false">IF(LEN(L536)&gt;0,IF(LEN(O536)&lt;4,"SR","PTS"),"")</f>
        <v>SR</v>
      </c>
      <c r="L536" s="36" t="str">
        <f aca="false">TRIM(RIGHT(B536,LEN(B536)-LEN(G536)))</f>
        <v>0</v>
      </c>
      <c r="M536" s="36" t="str">
        <f aca="false">SUBSTITUTE(L536,"-","")</f>
        <v>0</v>
      </c>
      <c r="N536" s="36" t="str">
        <f aca="false">SUBSTITUTE(M536,","," ")</f>
        <v>0</v>
      </c>
      <c r="O536" s="36" t="str">
        <f aca="false">IF(AND(LEN(TRIM(SUBSTITUTE(P536,"/","")))&gt;6,OR(LEFT(TRIM(SUBSTITUTE(P536,"/","")),2)="20",LEFT(TRIM(SUBSTITUTE(P536,"/","")),2)="21")),RIGHT(TRIM(SUBSTITUTE(P536,"/","")),LEN(TRIM(SUBSTITUTE(P536,"/","")))-3),TRIM(SUBSTITUTE(P536,"/","")))</f>
        <v>0</v>
      </c>
      <c r="P536" s="36" t="str">
        <f aca="false">SUBSTITUTE(N536,":","")</f>
        <v>0</v>
      </c>
      <c r="Q536" s="36" t="n">
        <f aca="false">IF(AND(G536=T$14,LEN(G536)&gt;1),1,0)</f>
        <v>0</v>
      </c>
      <c r="R536" s="106" t="n">
        <f aca="false">Singles!D$15</f>
        <v>13</v>
      </c>
      <c r="S536" s="36" t="n">
        <f aca="false">IF(AND(H536=H$14,LEN(H536)&gt;1,Q536=1),1,0)</f>
        <v>0</v>
      </c>
      <c r="T536" s="1"/>
      <c r="V536" s="106" t="n">
        <f aca="false">VLOOKUP(13,X524:Y539,2,0)</f>
        <v>1</v>
      </c>
      <c r="X536" s="36" t="n">
        <f aca="false">R536</f>
        <v>13</v>
      </c>
      <c r="Y536" s="36" t="n">
        <f aca="false">IF(Q536=1,IF(S536=1,4,3),IF(H536="2-1",2,1))</f>
        <v>1</v>
      </c>
      <c r="Z536" s="36" t="n">
        <f aca="false">IF(AND($I$2=J536,B536=0),1,0)</f>
        <v>0</v>
      </c>
    </row>
    <row r="537" customFormat="false" ht="12.85" hidden="false" customHeight="false" outlineLevel="0" collapsed="false">
      <c r="A537" s="36" t="n">
        <v>14</v>
      </c>
      <c r="B537" s="36" t="n">
        <f aca="false">Singles!N126</f>
        <v>0</v>
      </c>
      <c r="C537" s="110" t="str">
        <f aca="false">IF(OR(LEFT(B537,LEN(B$15))=B$15,LEFT(B537,LEN(C$15))=C$15,LEN(B537)&lt;2),"","Wrong pick")</f>
        <v/>
      </c>
      <c r="D537" s="36" t="n">
        <f aca="false">IF(G537=G555,0,1)</f>
        <v>0</v>
      </c>
      <c r="G537" s="36" t="str">
        <f aca="false">IF(B537=0,"",IF(LEFT(B537,LEN(B$15))=B$15,B$15,C$15))</f>
        <v/>
      </c>
      <c r="H537" s="36" t="str">
        <f aca="false">IF(L537="","",IF(K537="PTS",IF(LEN(O537)&lt;8,"2-0","2-1"),LEFT(O537,1)&amp;"-"&amp;RIGHT(O537,1)))</f>
        <v>0-0</v>
      </c>
      <c r="I537" s="36" t="str">
        <f aca="false">IF(AND(J537=Singles!$H$21,NOT($E$15="")),IF(D537=0,IF(H537=H555,"",G537&amp;" "&amp;H537&amp;" v "&amp;H555&amp;", "),G537&amp;" "&amp;H537&amp;" vs. "&amp;G555&amp;" "&amp;H555&amp;", "),"")</f>
        <v/>
      </c>
      <c r="J537" s="106" t="n">
        <f aca="false">Singles!H$16</f>
        <v>0</v>
      </c>
      <c r="K537" s="36" t="str">
        <f aca="false">IF(LEN(L537)&gt;0,IF(LEN(O537)&lt;4,"SR","PTS"),"")</f>
        <v>SR</v>
      </c>
      <c r="L537" s="36" t="str">
        <f aca="false">TRIM(RIGHT(B537,LEN(B537)-LEN(G537)))</f>
        <v>0</v>
      </c>
      <c r="M537" s="36" t="str">
        <f aca="false">SUBSTITUTE(L537,"-","")</f>
        <v>0</v>
      </c>
      <c r="N537" s="36" t="str">
        <f aca="false">SUBSTITUTE(M537,","," ")</f>
        <v>0</v>
      </c>
      <c r="O537" s="36" t="str">
        <f aca="false">IF(AND(LEN(TRIM(SUBSTITUTE(P537,"/","")))&gt;6,OR(LEFT(TRIM(SUBSTITUTE(P537,"/","")),2)="20",LEFT(TRIM(SUBSTITUTE(P537,"/","")),2)="21")),RIGHT(TRIM(SUBSTITUTE(P537,"/","")),LEN(TRIM(SUBSTITUTE(P537,"/","")))-3),TRIM(SUBSTITUTE(P537,"/","")))</f>
        <v>0</v>
      </c>
      <c r="P537" s="36" t="str">
        <f aca="false">SUBSTITUTE(N537,":","")</f>
        <v>0</v>
      </c>
      <c r="Q537" s="36" t="n">
        <f aca="false">IF(AND(G537=T$15,LEN(G537)&gt;1),1,0)</f>
        <v>0</v>
      </c>
      <c r="R537" s="106" t="n">
        <f aca="false">Singles!D$16</f>
        <v>14</v>
      </c>
      <c r="S537" s="36" t="n">
        <f aca="false">IF(AND(H537=H$15,LEN(H537)&gt;1,Q537=1),1,0)</f>
        <v>0</v>
      </c>
      <c r="T537" s="1"/>
      <c r="V537" s="106" t="n">
        <f aca="false">VLOOKUP(14,X524:Y539,2,0)</f>
        <v>1</v>
      </c>
      <c r="X537" s="36" t="n">
        <f aca="false">R537</f>
        <v>14</v>
      </c>
      <c r="Y537" s="36" t="n">
        <f aca="false">IF(Q537=1,IF(S537=1,4,3),IF(H537="2-1",2,1))</f>
        <v>1</v>
      </c>
      <c r="Z537" s="36" t="n">
        <f aca="false">IF(AND($I$2=J537,B537=0),1,0)</f>
        <v>0</v>
      </c>
    </row>
    <row r="538" customFormat="false" ht="12.85" hidden="false" customHeight="false" outlineLevel="0" collapsed="false">
      <c r="A538" s="36" t="n">
        <v>15</v>
      </c>
      <c r="B538" s="36" t="n">
        <f aca="false">Singles!N127</f>
        <v>0</v>
      </c>
      <c r="C538" s="110" t="str">
        <f aca="false">IF(OR(LEFT(B538,LEN(B$16))=B$16,LEFT(B538,LEN(C$16))=C$16,LEN(B538)&lt;2),"","Wrong pick")</f>
        <v/>
      </c>
      <c r="D538" s="36" t="n">
        <f aca="false">IF(G538=G556,0,1)</f>
        <v>0</v>
      </c>
      <c r="G538" s="36" t="str">
        <f aca="false">IF(B538=0,"",IF(LEFT(B538,LEN(B$16))=B$16,B$16,C$16))</f>
        <v/>
      </c>
      <c r="H538" s="36" t="str">
        <f aca="false">IF(L538="","",IF(K538="PTS",IF(LEN(O538)&lt;8,"2-0","2-1"),LEFT(O538,1)&amp;"-"&amp;RIGHT(O538,1)))</f>
        <v>0-0</v>
      </c>
      <c r="I538" s="36" t="str">
        <f aca="false">IF(AND(J538=Singles!$H$21,NOT($E$16="")),IF(D538=0,IF(H538=H556,"",G538&amp;" "&amp;H538&amp;" v "&amp;H556&amp;", "),G538&amp;" "&amp;H538&amp;" vs. "&amp;G556&amp;" "&amp;H556&amp;", "),"")</f>
        <v/>
      </c>
      <c r="J538" s="106" t="n">
        <f aca="false">Singles!H$17</f>
        <v>0</v>
      </c>
      <c r="K538" s="36" t="str">
        <f aca="false">IF(LEN(L538)&gt;0,IF(LEN(O538)&lt;4,"SR","PTS"),"")</f>
        <v>SR</v>
      </c>
      <c r="L538" s="36" t="str">
        <f aca="false">TRIM(RIGHT(B538,LEN(B538)-LEN(G538)))</f>
        <v>0</v>
      </c>
      <c r="M538" s="36" t="str">
        <f aca="false">SUBSTITUTE(L538,"-","")</f>
        <v>0</v>
      </c>
      <c r="N538" s="36" t="str">
        <f aca="false">SUBSTITUTE(M538,","," ")</f>
        <v>0</v>
      </c>
      <c r="O538" s="36" t="str">
        <f aca="false">IF(AND(LEN(TRIM(SUBSTITUTE(P538,"/","")))&gt;6,OR(LEFT(TRIM(SUBSTITUTE(P538,"/","")),2)="20",LEFT(TRIM(SUBSTITUTE(P538,"/","")),2)="21")),RIGHT(TRIM(SUBSTITUTE(P538,"/","")),LEN(TRIM(SUBSTITUTE(P538,"/","")))-3),TRIM(SUBSTITUTE(P538,"/","")))</f>
        <v>0</v>
      </c>
      <c r="P538" s="36" t="str">
        <f aca="false">SUBSTITUTE(N538,":","")</f>
        <v>0</v>
      </c>
      <c r="Q538" s="36" t="n">
        <f aca="false">IF(AND(G538=T$16,LEN(G538)&gt;1),1,0)</f>
        <v>0</v>
      </c>
      <c r="R538" s="106" t="n">
        <f aca="false">Singles!D$17</f>
        <v>15</v>
      </c>
      <c r="S538" s="36" t="n">
        <f aca="false">IF(AND(H538=H$16,LEN(H538)&gt;1,Q538=1),1,0)</f>
        <v>0</v>
      </c>
      <c r="T538" s="1"/>
      <c r="V538" s="106" t="n">
        <f aca="false">VLOOKUP(15,X524:Y539,2,0)</f>
        <v>1</v>
      </c>
      <c r="X538" s="36" t="n">
        <f aca="false">R538</f>
        <v>15</v>
      </c>
      <c r="Y538" s="36" t="n">
        <f aca="false">IF(Q538=1,IF(S538=1,4,3),IF(H538="2-1",2,1))</f>
        <v>1</v>
      </c>
      <c r="Z538" s="36" t="n">
        <f aca="false">IF(AND($I$2=J538,B538=0),1,0)</f>
        <v>0</v>
      </c>
    </row>
    <row r="539" customFormat="false" ht="12.85" hidden="false" customHeight="false" outlineLevel="0" collapsed="false">
      <c r="A539" s="36" t="n">
        <v>16</v>
      </c>
      <c r="B539" s="36" t="n">
        <f aca="false">Singles!N128</f>
        <v>0</v>
      </c>
      <c r="C539" s="110" t="str">
        <f aca="false">IF(OR(LEFT(B539,LEN(B$17))=B$17,LEFT(B539,LEN(C$17))=C$17,LEN(B539)&lt;2),"","Wrong pick")</f>
        <v/>
      </c>
      <c r="D539" s="36" t="n">
        <f aca="false">IF(G539=G557,0,1)</f>
        <v>0</v>
      </c>
      <c r="G539" s="36" t="str">
        <f aca="false">IF(B539=0,"",IF(LEFT(B539,LEN(B$17))=B$17,B$17,C$17))</f>
        <v/>
      </c>
      <c r="H539" s="36" t="str">
        <f aca="false">IF(L539="","",IF(K539="PTS",IF(LEN(O539)&lt;8,"2-0","2-1"),LEFT(O539,1)&amp;"-"&amp;RIGHT(O539,1)))</f>
        <v>0-0</v>
      </c>
      <c r="I539" s="36" t="str">
        <f aca="false">IF(AND(J539=Singles!$H$21,NOT($E$17="")),IF(D539=0,IF(H539=H557,"",G539&amp;" "&amp;H539&amp;" v "&amp;H557&amp;", "),G539&amp;" "&amp;H539&amp;" vs. "&amp;G557&amp;" "&amp;H557&amp;", "),"")</f>
        <v/>
      </c>
      <c r="J539" s="106" t="n">
        <f aca="false">Singles!H$18</f>
        <v>0</v>
      </c>
      <c r="K539" s="36" t="str">
        <f aca="false">IF(LEN(L539)&gt;0,IF(LEN(O539)&lt;4,"SR","PTS"),"")</f>
        <v>SR</v>
      </c>
      <c r="L539" s="36" t="str">
        <f aca="false">TRIM(RIGHT(B539,LEN(B539)-LEN(G539)))</f>
        <v>0</v>
      </c>
      <c r="M539" s="36" t="str">
        <f aca="false">SUBSTITUTE(L539,"-","")</f>
        <v>0</v>
      </c>
      <c r="N539" s="36" t="str">
        <f aca="false">SUBSTITUTE(M539,","," ")</f>
        <v>0</v>
      </c>
      <c r="O539" s="36" t="str">
        <f aca="false">IF(AND(LEN(TRIM(SUBSTITUTE(P539,"/","")))&gt;6,OR(LEFT(TRIM(SUBSTITUTE(P539,"/","")),2)="20",LEFT(TRIM(SUBSTITUTE(P539,"/","")),2)="21")),RIGHT(TRIM(SUBSTITUTE(P539,"/","")),LEN(TRIM(SUBSTITUTE(P539,"/","")))-3),TRIM(SUBSTITUTE(P539,"/","")))</f>
        <v>0</v>
      </c>
      <c r="P539" s="36" t="str">
        <f aca="false">SUBSTITUTE(N539,":","")</f>
        <v>0</v>
      </c>
      <c r="Q539" s="36" t="n">
        <f aca="false">IF(AND(G539=T$17,LEN(G539)&gt;1),1,0)</f>
        <v>0</v>
      </c>
      <c r="R539" s="106" t="n">
        <f aca="false">Singles!D$18</f>
        <v>16</v>
      </c>
      <c r="S539" s="36" t="n">
        <f aca="false">IF(AND(H539=H$17,LEN(H539)&gt;1,Q539=1),1,0)</f>
        <v>0</v>
      </c>
      <c r="T539" s="1"/>
      <c r="V539" s="106" t="n">
        <f aca="false">VLOOKUP(16,X524:Y539,2,0)</f>
        <v>1</v>
      </c>
      <c r="X539" s="36" t="n">
        <f aca="false">R539</f>
        <v>16</v>
      </c>
      <c r="Y539" s="36" t="n">
        <f aca="false">IF(Q539=1,IF(S539=1,4,3),IF(H539="2-1",2,1))</f>
        <v>1</v>
      </c>
      <c r="Z539" s="36" t="n">
        <f aca="false">IF(AND($I$2=J539,B539=0),1,0)</f>
        <v>0</v>
      </c>
    </row>
    <row r="540" customFormat="false" ht="12.8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T540" s="1"/>
    </row>
    <row r="541" customFormat="false" ht="12.85" hidden="false" customHeight="false" outlineLevel="0" collapsed="false">
      <c r="A541" s="36" t="str">
        <f aca="false">IF(LEN(VLOOKUP(B541,Singles!$A$2:$B$33,2,0))&gt;0,VLOOKUP(B541,Singles!$A$2:$B$33,2,0),"")</f>
        <v/>
      </c>
      <c r="B541" s="108" t="str">
        <f aca="false">Singles!O112</f>
        <v>player30</v>
      </c>
      <c r="C541" s="36" t="n">
        <v>30</v>
      </c>
      <c r="D541" s="36" t="n">
        <f aca="false">VLOOKUP(B541,Singles!$A$2:$C$33,3,0)</f>
        <v>0</v>
      </c>
      <c r="J541" s="36" t="s">
        <v>69</v>
      </c>
      <c r="Q541" s="36" t="s">
        <v>190</v>
      </c>
      <c r="S541" s="36" t="s">
        <v>81</v>
      </c>
      <c r="T541" s="36" t="str">
        <f aca="false">IF(LEN(A541)&gt;0,"("&amp;A541&amp;") "&amp;B541,B541)&amp;IF(LEN(D541)&gt;1," ("&amp;D541&amp;")","")</f>
        <v>player30</v>
      </c>
      <c r="V541" s="36" t="s">
        <v>191</v>
      </c>
      <c r="Y541" s="36" t="s">
        <v>191</v>
      </c>
    </row>
    <row r="542" customFormat="false" ht="12.85" hidden="false" customHeight="false" outlineLevel="0" collapsed="false">
      <c r="A542" s="36" t="n">
        <v>1</v>
      </c>
      <c r="B542" s="36" t="str">
        <f aca="false">Singles!O113</f>
        <v>sela</v>
      </c>
      <c r="C542" s="109" t="str">
        <f aca="false">IF(OR(LEFT(B542,LEN(B$2))=B$2,LEFT(B542,LEN(C$2))=C$2,LEN(B542)&lt;2),"","Wrong pick")</f>
        <v/>
      </c>
      <c r="E542" s="36" t="str">
        <f aca="false">IF(AND(D524=1,J542=$I$2),G542&amp;", ","")&amp;IF(AND(D525=1,J543=$I$2),G543&amp;", ","")&amp;IF(AND(D526=1,J544=$I$2),G544&amp;", ","")&amp;IF(AND(D527=1,J545=$I$2),G545&amp;", ","")&amp;IF(AND(D528=1,J546=$I$2),G546&amp;", ","")&amp;IF(AND(D529=1,J547=$I$2),G547&amp;", ","")&amp;IF(AND(D530=1,J548=$I$2),G548&amp;", ","")&amp;IF(AND(D531=1,J549=$I$2),G549&amp;", ","")&amp;IF(AND(D532=1,J550=$I$2),G550&amp;", ","")&amp;IF(AND(D533=1,J551=$I$2),G551&amp;", ","")&amp;IF(AND(D534=1,J552=$I$2),G552&amp;", ","")&amp;IF(AND(D535=1,J553=$I$2),G553&amp;", ","")&amp;IF(AND(D536=1,J554=$I$2),G554&amp;", ","")&amp;IF(AND(D537=1,J555=$I$2),G555&amp;", ","")&amp;IF(AND(D538=1,J556=$I$2),G556&amp;", ","")&amp;IF(AND(D539=1,J557=$I$2),G557&amp;", ","")</f>
        <v>Sela, Lopez, Simon, </v>
      </c>
      <c r="F542" s="36" t="str">
        <f aca="false">IF(AND(SUM(Z542:Z557)=$I$4,NOT(B541="Bye")),"Missing picks from "&amp;B541&amp;" ","")</f>
        <v/>
      </c>
      <c r="G542" s="36" t="str">
        <f aca="false">IF(B542=0,"",IF(LEFT(B542,LEN(B$2))=B$2,B$2,C$2))</f>
        <v>Sela</v>
      </c>
      <c r="H542" s="36" t="str">
        <f aca="false">IF(L542="","",IF(K542="PTS",IF(LEN(O542)&lt;8,"2-0","2-1"),LEFT(O542,1)&amp;"-"&amp;RIGHT(O542,1)))</f>
        <v/>
      </c>
      <c r="J542" s="106" t="n">
        <f aca="false">Singles!H$3</f>
        <v>1</v>
      </c>
      <c r="K542" s="36" t="str">
        <f aca="false">IF(LEN(L542)&gt;0,IF(LEN(O542)&lt;4,"SR","PTS"),"")</f>
        <v/>
      </c>
      <c r="L542" s="36" t="str">
        <f aca="false">TRIM(RIGHT(B542,LEN(B542)-LEN(G542)))</f>
        <v/>
      </c>
      <c r="M542" s="36" t="str">
        <f aca="false">SUBSTITUTE(L542,"-","")</f>
        <v/>
      </c>
      <c r="N542" s="36" t="str">
        <f aca="false">SUBSTITUTE(M542,","," ")</f>
        <v/>
      </c>
      <c r="O542" s="36" t="str">
        <f aca="false">IF(AND(LEN(TRIM(SUBSTITUTE(P542,"/","")))&gt;6,OR(LEFT(TRIM(SUBSTITUTE(P542,"/","")),2)="20",LEFT(TRIM(SUBSTITUTE(P542,"/","")),2)="21")),RIGHT(TRIM(SUBSTITUTE(P542,"/","")),LEN(TRIM(SUBSTITUTE(P542,"/","")))-3),TRIM(SUBSTITUTE(P542,"/","")))</f>
        <v/>
      </c>
      <c r="P542" s="36" t="str">
        <f aca="false">SUBSTITUTE(N542,":","")</f>
        <v/>
      </c>
      <c r="Q542" s="36" t="n">
        <f aca="false">IF(AND(G542=T$2,LEN(G542)&gt;1),1,0)</f>
        <v>0</v>
      </c>
      <c r="R542" s="106" t="n">
        <f aca="false">Singles!D$3</f>
        <v>1</v>
      </c>
      <c r="S542" s="36" t="n">
        <f aca="false">IF(AND(H542=H$2,LEN(H542)&gt;1,Q542=1),1,0)</f>
        <v>0</v>
      </c>
      <c r="T542" s="1" t="str">
        <f aca="false">IF(V524=V542,"No","Winner")</f>
        <v>Winner</v>
      </c>
      <c r="U542" s="36" t="str">
        <f aca="false">IF(T542="Winner",IF(V542&gt;V524,B541,B523),"")</f>
        <v>player29</v>
      </c>
      <c r="V542" s="106" t="n">
        <f aca="false">VLOOKUP(1,X542:Y557,2,0)</f>
        <v>1</v>
      </c>
      <c r="W542" s="36" t="n">
        <v>1</v>
      </c>
      <c r="X542" s="36" t="n">
        <f aca="false">R542</f>
        <v>1</v>
      </c>
      <c r="Y542" s="36" t="n">
        <f aca="false">IF(Q542=1,IF(S542=1,4,3),IF(H542="2-1",2,1))</f>
        <v>1</v>
      </c>
      <c r="Z542" s="36" t="n">
        <f aca="false">IF(AND($I$2=J542,B542=0),1,0)</f>
        <v>0</v>
      </c>
    </row>
    <row r="543" customFormat="false" ht="12.85" hidden="false" customHeight="false" outlineLevel="0" collapsed="false">
      <c r="A543" s="36" t="n">
        <v>2</v>
      </c>
      <c r="B543" s="36" t="str">
        <f aca="false">Singles!O114</f>
        <v>lopez</v>
      </c>
      <c r="C543" s="110" t="str">
        <f aca="false">IF(OR(LEFT(B543,LEN(B$3))=B$3,LEFT(B543,LEN(C$3))=C$3,LEN(B543)&lt;2),"","Wrong pick")</f>
        <v/>
      </c>
      <c r="G543" s="36" t="str">
        <f aca="false">IF(B543=0,"",IF(LEFT(B543,LEN(B$3))=B$3,B$3,C$3))</f>
        <v>Lopez</v>
      </c>
      <c r="H543" s="36" t="str">
        <f aca="false">IF(L543="","",IF(K543="PTS",IF(LEN(O543)&lt;8,"2-0","2-1"),LEFT(O543,1)&amp;"-"&amp;RIGHT(O543,1)))</f>
        <v/>
      </c>
      <c r="J543" s="106" t="n">
        <f aca="false">Singles!H$4</f>
        <v>1</v>
      </c>
      <c r="K543" s="36" t="str">
        <f aca="false">IF(LEN(L543)&gt;0,IF(LEN(O543)&lt;4,"SR","PTS"),"")</f>
        <v/>
      </c>
      <c r="L543" s="36" t="str">
        <f aca="false">TRIM(RIGHT(B543,LEN(B543)-LEN(G543)))</f>
        <v/>
      </c>
      <c r="M543" s="36" t="str">
        <f aca="false">SUBSTITUTE(L543,"-","")</f>
        <v/>
      </c>
      <c r="N543" s="36" t="str">
        <f aca="false">SUBSTITUTE(M543,","," ")</f>
        <v/>
      </c>
      <c r="O543" s="36" t="str">
        <f aca="false">IF(AND(LEN(TRIM(SUBSTITUTE(P543,"/","")))&gt;6,OR(LEFT(TRIM(SUBSTITUTE(P543,"/","")),2)="20",LEFT(TRIM(SUBSTITUTE(P543,"/","")),2)="21")),RIGHT(TRIM(SUBSTITUTE(P543,"/","")),LEN(TRIM(SUBSTITUTE(P543,"/","")))-3),TRIM(SUBSTITUTE(P543,"/","")))</f>
        <v/>
      </c>
      <c r="P543" s="36" t="str">
        <f aca="false">SUBSTITUTE(N543,":","")</f>
        <v/>
      </c>
      <c r="Q543" s="36" t="n">
        <f aca="false">IF(AND(G543=T$3,LEN(G543)&gt;1),1,0)</f>
        <v>1</v>
      </c>
      <c r="R543" s="106" t="n">
        <f aca="false">Singles!D$4</f>
        <v>2</v>
      </c>
      <c r="S543" s="36" t="n">
        <f aca="false">IF(AND(H543=H$3,LEN(H543)&gt;1,Q543=1),1,0)</f>
        <v>0</v>
      </c>
      <c r="T543" s="1" t="str">
        <f aca="false">IF(V525=V543,"No","Winner")</f>
        <v>Winner</v>
      </c>
      <c r="U543" s="36" t="str">
        <f aca="false">IF(T543="Winner",IF(V543&gt;V525,B541,B523),"")</f>
        <v>player30</v>
      </c>
      <c r="V543" s="106" t="n">
        <f aca="false">VLOOKUP(2,X542:Y557,2,0)</f>
        <v>3</v>
      </c>
      <c r="W543" s="36" t="n">
        <v>2</v>
      </c>
      <c r="X543" s="36" t="n">
        <f aca="false">R543</f>
        <v>2</v>
      </c>
      <c r="Y543" s="36" t="n">
        <f aca="false">IF(Q543=1,IF(S543=1,4,3),IF(H543="2-1",2,1))</f>
        <v>3</v>
      </c>
      <c r="Z543" s="36" t="n">
        <f aca="false">IF(AND($I$2=J543,B543=0),1,0)</f>
        <v>0</v>
      </c>
    </row>
    <row r="544" customFormat="false" ht="12.85" hidden="false" customHeight="false" outlineLevel="0" collapsed="false">
      <c r="A544" s="36" t="n">
        <v>3</v>
      </c>
      <c r="B544" s="36" t="str">
        <f aca="false">Singles!O115</f>
        <v>simon</v>
      </c>
      <c r="C544" s="110" t="str">
        <f aca="false">IF(OR(LEFT(B544,LEN(B$4))=B$4,LEFT(B544,LEN(C$4))=C$4,LEN(B544)&lt;2),"","Wrong pick")</f>
        <v/>
      </c>
      <c r="G544" s="36" t="str">
        <f aca="false">IF(B544=0,"",IF(LEFT(B544,LEN(B$4))=B$4,B$4,C$4))</f>
        <v>Simon</v>
      </c>
      <c r="H544" s="36" t="str">
        <f aca="false">IF(L544="","",IF(K544="PTS",IF(LEN(O544)&lt;8,"2-0","2-1"),LEFT(O544,1)&amp;"-"&amp;RIGHT(O544,1)))</f>
        <v/>
      </c>
      <c r="J544" s="106" t="n">
        <f aca="false">Singles!H$5</f>
        <v>1</v>
      </c>
      <c r="K544" s="36" t="str">
        <f aca="false">IF(LEN(L544)&gt;0,IF(LEN(O544)&lt;4,"SR","PTS"),"")</f>
        <v/>
      </c>
      <c r="L544" s="36" t="str">
        <f aca="false">TRIM(RIGHT(B544,LEN(B544)-LEN(G544)))</f>
        <v/>
      </c>
      <c r="M544" s="36" t="str">
        <f aca="false">SUBSTITUTE(L544,"-","")</f>
        <v/>
      </c>
      <c r="N544" s="36" t="str">
        <f aca="false">SUBSTITUTE(M544,","," ")</f>
        <v/>
      </c>
      <c r="O544" s="36" t="str">
        <f aca="false">IF(AND(LEN(TRIM(SUBSTITUTE(P544,"/","")))&gt;6,OR(LEFT(TRIM(SUBSTITUTE(P544,"/","")),2)="20",LEFT(TRIM(SUBSTITUTE(P544,"/","")),2)="21")),RIGHT(TRIM(SUBSTITUTE(P544,"/","")),LEN(TRIM(SUBSTITUTE(P544,"/","")))-3),TRIM(SUBSTITUTE(P544,"/","")))</f>
        <v/>
      </c>
      <c r="P544" s="36" t="str">
        <f aca="false">SUBSTITUTE(N544,":","")</f>
        <v/>
      </c>
      <c r="Q544" s="36" t="n">
        <f aca="false">IF(AND(G544=T$4,LEN(G544)&gt;1),1,0)</f>
        <v>1</v>
      </c>
      <c r="R544" s="106" t="n">
        <f aca="false">Singles!D$5</f>
        <v>3</v>
      </c>
      <c r="S544" s="36" t="n">
        <f aca="false">IF(AND(H544=H$4,LEN(H544)&gt;1,Q544=1),1,0)</f>
        <v>0</v>
      </c>
      <c r="T544" s="1" t="str">
        <f aca="false">IF(V526=V544,"No","Winner")</f>
        <v>Winner</v>
      </c>
      <c r="U544" s="36" t="str">
        <f aca="false">IF(T544="Winner",IF(V544&gt;V526,B541,B523),"")</f>
        <v>player30</v>
      </c>
      <c r="V544" s="106" t="n">
        <f aca="false">VLOOKUP(3,X542:Y557,2,0)</f>
        <v>3</v>
      </c>
      <c r="W544" s="36" t="n">
        <v>3</v>
      </c>
      <c r="X544" s="36" t="n">
        <f aca="false">R544</f>
        <v>3</v>
      </c>
      <c r="Y544" s="36" t="n">
        <f aca="false">IF(Q544=1,IF(S544=1,4,3),IF(H544="2-1",2,1))</f>
        <v>3</v>
      </c>
      <c r="Z544" s="36" t="n">
        <f aca="false">IF(AND($I$2=J544,B544=0),1,0)</f>
        <v>0</v>
      </c>
    </row>
    <row r="545" customFormat="false" ht="12.85" hidden="false" customHeight="false" outlineLevel="0" collapsed="false">
      <c r="A545" s="36" t="n">
        <v>4</v>
      </c>
      <c r="B545" s="36" t="n">
        <f aca="false">Singles!O116</f>
        <v>0</v>
      </c>
      <c r="C545" s="110" t="str">
        <f aca="false">IF(OR(LEFT(B545,LEN(B$5))=B$5,LEFT(B545,LEN(C$5))=C$5,LEN(B545)&lt;2),"","Wrong pick")</f>
        <v/>
      </c>
      <c r="G545" s="36" t="str">
        <f aca="false">IF(B545=0,"",IF(LEFT(B545,LEN(B$5))=B$5,B$5,C$5))</f>
        <v/>
      </c>
      <c r="H545" s="36" t="str">
        <f aca="false">IF(L545="","",IF(K545="PTS",IF(LEN(O545)&lt;8,"2-0","2-1"),LEFT(O545,1)&amp;"-"&amp;RIGHT(O545,1)))</f>
        <v>0-0</v>
      </c>
      <c r="J545" s="106" t="n">
        <f aca="false">Singles!H$6</f>
        <v>0</v>
      </c>
      <c r="K545" s="36" t="str">
        <f aca="false">IF(LEN(L545)&gt;0,IF(LEN(O545)&lt;4,"SR","PTS"),"")</f>
        <v>SR</v>
      </c>
      <c r="L545" s="36" t="str">
        <f aca="false">TRIM(RIGHT(B545,LEN(B545)-LEN(G545)))</f>
        <v>0</v>
      </c>
      <c r="M545" s="36" t="str">
        <f aca="false">SUBSTITUTE(L545,"-","")</f>
        <v>0</v>
      </c>
      <c r="N545" s="36" t="str">
        <f aca="false">SUBSTITUTE(M545,","," ")</f>
        <v>0</v>
      </c>
      <c r="O545" s="36" t="str">
        <f aca="false">IF(AND(LEN(TRIM(SUBSTITUTE(P545,"/","")))&gt;6,OR(LEFT(TRIM(SUBSTITUTE(P545,"/","")),2)="20",LEFT(TRIM(SUBSTITUTE(P545,"/","")),2)="21")),RIGHT(TRIM(SUBSTITUTE(P545,"/","")),LEN(TRIM(SUBSTITUTE(P545,"/","")))-3),TRIM(SUBSTITUTE(P545,"/","")))</f>
        <v>0</v>
      </c>
      <c r="P545" s="36" t="str">
        <f aca="false">SUBSTITUTE(N545,":","")</f>
        <v>0</v>
      </c>
      <c r="Q545" s="36" t="n">
        <f aca="false">IF(AND(G545=T$5,LEN(G545)&gt;1),1,0)</f>
        <v>0</v>
      </c>
      <c r="R545" s="106" t="n">
        <f aca="false">Singles!D$6</f>
        <v>4</v>
      </c>
      <c r="S545" s="36" t="n">
        <f aca="false">IF(AND(H545=H$5,LEN(H545)&gt;1,Q545=1),1,0)</f>
        <v>0</v>
      </c>
      <c r="T545" s="1" t="str">
        <f aca="false">IF(V527=V545,"No","Winner")</f>
        <v>No</v>
      </c>
      <c r="U545" s="36" t="str">
        <f aca="false">IF(T545="Winner",IF(V545&gt;V527,B541,B523),"")</f>
        <v/>
      </c>
      <c r="V545" s="106" t="n">
        <f aca="false">VLOOKUP(4,X542:Y557,2,0)</f>
        <v>1</v>
      </c>
      <c r="W545" s="36" t="n">
        <v>4</v>
      </c>
      <c r="X545" s="36" t="n">
        <f aca="false">R545</f>
        <v>4</v>
      </c>
      <c r="Y545" s="36" t="n">
        <f aca="false">IF(Q545=1,IF(S545=1,4,3),IF(H545="2-1",2,1))</f>
        <v>1</v>
      </c>
      <c r="Z545" s="36" t="n">
        <f aca="false">IF(AND($I$2=J545,B545=0),1,0)</f>
        <v>0</v>
      </c>
    </row>
    <row r="546" customFormat="false" ht="12.85" hidden="false" customHeight="false" outlineLevel="0" collapsed="false">
      <c r="A546" s="36" t="n">
        <v>5</v>
      </c>
      <c r="B546" s="36" t="n">
        <f aca="false">Singles!O117</f>
        <v>0</v>
      </c>
      <c r="C546" s="110" t="str">
        <f aca="false">IF(OR(LEFT(B546,LEN(B$6))=B$6,LEFT(B546,LEN(C$6))=C$6,LEN(B546)&lt;2),"","Wrong pick")</f>
        <v/>
      </c>
      <c r="G546" s="36" t="str">
        <f aca="false">IF(B546=0,"",IF(LEFT(B546,LEN(B$6))=B$6,B$6,C$6))</f>
        <v/>
      </c>
      <c r="H546" s="36" t="str">
        <f aca="false">IF(L546="","",IF(K546="PTS",IF(LEN(O546)&lt;8,"2-0","2-1"),LEFT(O546,1)&amp;"-"&amp;RIGHT(O546,1)))</f>
        <v>0-0</v>
      </c>
      <c r="J546" s="106" t="n">
        <f aca="false">Singles!H$7</f>
        <v>0</v>
      </c>
      <c r="K546" s="36" t="str">
        <f aca="false">IF(LEN(L546)&gt;0,IF(LEN(O546)&lt;4,"SR","PTS"),"")</f>
        <v>SR</v>
      </c>
      <c r="L546" s="36" t="str">
        <f aca="false">TRIM(RIGHT(B546,LEN(B546)-LEN(G546)))</f>
        <v>0</v>
      </c>
      <c r="M546" s="36" t="str">
        <f aca="false">SUBSTITUTE(L546,"-","")</f>
        <v>0</v>
      </c>
      <c r="N546" s="36" t="str">
        <f aca="false">SUBSTITUTE(M546,","," ")</f>
        <v>0</v>
      </c>
      <c r="O546" s="36" t="str">
        <f aca="false">IF(AND(LEN(TRIM(SUBSTITUTE(P546,"/","")))&gt;6,OR(LEFT(TRIM(SUBSTITUTE(P546,"/","")),2)="20",LEFT(TRIM(SUBSTITUTE(P546,"/","")),2)="21")),RIGHT(TRIM(SUBSTITUTE(P546,"/","")),LEN(TRIM(SUBSTITUTE(P546,"/","")))-3),TRIM(SUBSTITUTE(P546,"/","")))</f>
        <v>0</v>
      </c>
      <c r="P546" s="36" t="str">
        <f aca="false">SUBSTITUTE(N546,":","")</f>
        <v>0</v>
      </c>
      <c r="Q546" s="36" t="n">
        <f aca="false">IF(AND(G546=T$6,LEN(G546)&gt;1),1,0)</f>
        <v>0</v>
      </c>
      <c r="R546" s="106" t="n">
        <f aca="false">Singles!D$7</f>
        <v>5</v>
      </c>
      <c r="S546" s="36" t="n">
        <f aca="false">IF(AND(H546=H$6,LEN(H546)&gt;1,Q546=1),1,0)</f>
        <v>0</v>
      </c>
      <c r="T546" s="1" t="str">
        <f aca="false">IF(V528=V546,"No","Winner")</f>
        <v>No</v>
      </c>
      <c r="U546" s="36" t="str">
        <f aca="false">IF(T546="Winner",IF(V546&gt;V528,B541,B523),"")</f>
        <v/>
      </c>
      <c r="V546" s="106" t="n">
        <f aca="false">VLOOKUP(5,X542:Y557,2,0)</f>
        <v>1</v>
      </c>
      <c r="W546" s="36" t="n">
        <v>5</v>
      </c>
      <c r="X546" s="36" t="n">
        <f aca="false">R546</f>
        <v>5</v>
      </c>
      <c r="Y546" s="36" t="n">
        <f aca="false">IF(Q546=1,IF(S546=1,4,3),IF(H546="2-1",2,1))</f>
        <v>1</v>
      </c>
      <c r="Z546" s="36" t="n">
        <f aca="false">IF(AND($I$2=J546,B546=0),1,0)</f>
        <v>0</v>
      </c>
    </row>
    <row r="547" customFormat="false" ht="12.85" hidden="false" customHeight="false" outlineLevel="0" collapsed="false">
      <c r="A547" s="36" t="n">
        <v>6</v>
      </c>
      <c r="B547" s="36" t="n">
        <f aca="false">Singles!O118</f>
        <v>0</v>
      </c>
      <c r="C547" s="110" t="str">
        <f aca="false">IF(OR(LEFT(B547,LEN(B$7))=B$7,LEFT(B547,LEN(C$7))=C$7,LEN(B547)&lt;2),"","Wrong pick")</f>
        <v/>
      </c>
      <c r="G547" s="36" t="str">
        <f aca="false">IF(B547=0,"",IF(LEFT(B547,LEN(B$7))=B$7,B$7,C$7))</f>
        <v/>
      </c>
      <c r="H547" s="36" t="str">
        <f aca="false">IF(L547="","",IF(K547="PTS",IF(LEN(O547)&lt;8,"2-0","2-1"),LEFT(O547,1)&amp;"-"&amp;RIGHT(O547,1)))</f>
        <v>0-0</v>
      </c>
      <c r="J547" s="106" t="n">
        <f aca="false">Singles!H$8</f>
        <v>0</v>
      </c>
      <c r="K547" s="36" t="str">
        <f aca="false">IF(LEN(L547)&gt;0,IF(LEN(O547)&lt;4,"SR","PTS"),"")</f>
        <v>SR</v>
      </c>
      <c r="L547" s="36" t="str">
        <f aca="false">TRIM(RIGHT(B547,LEN(B547)-LEN(G547)))</f>
        <v>0</v>
      </c>
      <c r="M547" s="36" t="str">
        <f aca="false">SUBSTITUTE(L547,"-","")</f>
        <v>0</v>
      </c>
      <c r="N547" s="36" t="str">
        <f aca="false">SUBSTITUTE(M547,","," ")</f>
        <v>0</v>
      </c>
      <c r="O547" s="36" t="str">
        <f aca="false">IF(AND(LEN(TRIM(SUBSTITUTE(P547,"/","")))&gt;6,OR(LEFT(TRIM(SUBSTITUTE(P547,"/","")),2)="20",LEFT(TRIM(SUBSTITUTE(P547,"/","")),2)="21")),RIGHT(TRIM(SUBSTITUTE(P547,"/","")),LEN(TRIM(SUBSTITUTE(P547,"/","")))-3),TRIM(SUBSTITUTE(P547,"/","")))</f>
        <v>0</v>
      </c>
      <c r="P547" s="36" t="str">
        <f aca="false">SUBSTITUTE(N547,":","")</f>
        <v>0</v>
      </c>
      <c r="Q547" s="36" t="n">
        <f aca="false">IF(AND(G547=T$7,LEN(G547)&gt;1),1,0)</f>
        <v>0</v>
      </c>
      <c r="R547" s="106" t="n">
        <f aca="false">Singles!D$8</f>
        <v>6</v>
      </c>
      <c r="S547" s="36" t="n">
        <f aca="false">IF(AND(H547=H$7,LEN(H547)&gt;1,Q547=1),1,0)</f>
        <v>0</v>
      </c>
      <c r="T547" s="1" t="str">
        <f aca="false">IF(V529=V547,"No","Winner")</f>
        <v>No</v>
      </c>
      <c r="U547" s="36" t="str">
        <f aca="false">IF(T547="Winner",IF(V547&gt;V529,B541,B523),"")</f>
        <v/>
      </c>
      <c r="V547" s="106" t="n">
        <f aca="false">VLOOKUP(6,X542:Y557,2,0)</f>
        <v>1</v>
      </c>
      <c r="W547" s="36" t="n">
        <v>6</v>
      </c>
      <c r="X547" s="36" t="n">
        <f aca="false">R547</f>
        <v>6</v>
      </c>
      <c r="Y547" s="36" t="n">
        <f aca="false">IF(Q547=1,IF(S547=1,4,3),IF(H547="2-1",2,1))</f>
        <v>1</v>
      </c>
      <c r="Z547" s="36" t="n">
        <f aca="false">IF(AND($I$2=J547,B547=0),1,0)</f>
        <v>0</v>
      </c>
    </row>
    <row r="548" customFormat="false" ht="12.85" hidden="false" customHeight="false" outlineLevel="0" collapsed="false">
      <c r="A548" s="36" t="n">
        <v>7</v>
      </c>
      <c r="B548" s="36" t="n">
        <f aca="false">Singles!O119</f>
        <v>0</v>
      </c>
      <c r="C548" s="110" t="str">
        <f aca="false">IF(OR(LEFT(B548,LEN(B$8))=B$8,LEFT(B548,LEN(C$8))=C$8,LEN(B548)&lt;2),"","Wrong pick")</f>
        <v/>
      </c>
      <c r="G548" s="36" t="str">
        <f aca="false">IF(B548=0,"",IF(LEFT(B548,LEN(B$8))=B$8,B$8,C$8))</f>
        <v/>
      </c>
      <c r="H548" s="36" t="str">
        <f aca="false">IF(L548="","",IF(K548="PTS",IF(LEN(O548)&lt;8,"2-0","2-1"),LEFT(O548,1)&amp;"-"&amp;RIGHT(O548,1)))</f>
        <v>0-0</v>
      </c>
      <c r="J548" s="106" t="n">
        <f aca="false">Singles!H$9</f>
        <v>0</v>
      </c>
      <c r="K548" s="36" t="str">
        <f aca="false">IF(LEN(L548)&gt;0,IF(LEN(O548)&lt;4,"SR","PTS"),"")</f>
        <v>SR</v>
      </c>
      <c r="L548" s="36" t="str">
        <f aca="false">TRIM(RIGHT(B548,LEN(B548)-LEN(G548)))</f>
        <v>0</v>
      </c>
      <c r="M548" s="36" t="str">
        <f aca="false">SUBSTITUTE(L548,"-","")</f>
        <v>0</v>
      </c>
      <c r="N548" s="36" t="str">
        <f aca="false">SUBSTITUTE(M548,","," ")</f>
        <v>0</v>
      </c>
      <c r="O548" s="36" t="str">
        <f aca="false">IF(AND(LEN(TRIM(SUBSTITUTE(P548,"/","")))&gt;6,OR(LEFT(TRIM(SUBSTITUTE(P548,"/","")),2)="20",LEFT(TRIM(SUBSTITUTE(P548,"/","")),2)="21")),RIGHT(TRIM(SUBSTITUTE(P548,"/","")),LEN(TRIM(SUBSTITUTE(P548,"/","")))-3),TRIM(SUBSTITUTE(P548,"/","")))</f>
        <v>0</v>
      </c>
      <c r="P548" s="36" t="str">
        <f aca="false">SUBSTITUTE(N548,":","")</f>
        <v>0</v>
      </c>
      <c r="Q548" s="36" t="n">
        <f aca="false">IF(AND(G548=T$8,LEN(G548)&gt;1),1,0)</f>
        <v>0</v>
      </c>
      <c r="R548" s="106" t="n">
        <f aca="false">Singles!D$9</f>
        <v>7</v>
      </c>
      <c r="S548" s="36" t="n">
        <f aca="false">IF(AND(H548=H$8,LEN(H548)&gt;1,Q548=1),1,0)</f>
        <v>0</v>
      </c>
      <c r="T548" s="1" t="str">
        <f aca="false">IF(V530=V548,"No","Winner")</f>
        <v>No</v>
      </c>
      <c r="U548" s="36" t="str">
        <f aca="false">IF(T548="Winner",IF(V548&gt;V530,B541,B523),"")</f>
        <v/>
      </c>
      <c r="V548" s="106" t="n">
        <f aca="false">VLOOKUP(7,X542:Y557,2,0)</f>
        <v>1</v>
      </c>
      <c r="W548" s="36" t="n">
        <v>7</v>
      </c>
      <c r="X548" s="36" t="n">
        <f aca="false">R548</f>
        <v>7</v>
      </c>
      <c r="Y548" s="36" t="n">
        <f aca="false">IF(Q548=1,IF(S548=1,4,3),IF(H548="2-1",2,1))</f>
        <v>1</v>
      </c>
      <c r="Z548" s="36" t="n">
        <f aca="false">IF(AND($I$2=J548,B548=0),1,0)</f>
        <v>0</v>
      </c>
    </row>
    <row r="549" customFormat="false" ht="12.85" hidden="false" customHeight="false" outlineLevel="0" collapsed="false">
      <c r="A549" s="36" t="n">
        <v>8</v>
      </c>
      <c r="B549" s="36" t="n">
        <f aca="false">Singles!O120</f>
        <v>0</v>
      </c>
      <c r="C549" s="110" t="str">
        <f aca="false">IF(OR(LEFT(B549,LEN(B$9))=B$9,LEFT(B549,LEN(C$9))=C$9,LEN(B549)&lt;2),"","Wrong pick")</f>
        <v/>
      </c>
      <c r="G549" s="36" t="str">
        <f aca="false">IF(B549=0,"",IF(LEFT(B549,LEN(B$9))=B$9,B$9,C$9))</f>
        <v/>
      </c>
      <c r="H549" s="36" t="str">
        <f aca="false">IF(L549="","",IF(K549="PTS",IF(LEN(O549)&lt;8,"2-0","2-1"),LEFT(O549,1)&amp;"-"&amp;RIGHT(O549,1)))</f>
        <v>0-0</v>
      </c>
      <c r="J549" s="106" t="n">
        <f aca="false">Singles!H$10</f>
        <v>0</v>
      </c>
      <c r="K549" s="36" t="str">
        <f aca="false">IF(LEN(L549)&gt;0,IF(LEN(O549)&lt;4,"SR","PTS"),"")</f>
        <v>SR</v>
      </c>
      <c r="L549" s="36" t="str">
        <f aca="false">TRIM(RIGHT(B549,LEN(B549)-LEN(G549)))</f>
        <v>0</v>
      </c>
      <c r="M549" s="36" t="str">
        <f aca="false">SUBSTITUTE(L549,"-","")</f>
        <v>0</v>
      </c>
      <c r="N549" s="36" t="str">
        <f aca="false">SUBSTITUTE(M549,","," ")</f>
        <v>0</v>
      </c>
      <c r="O549" s="36" t="str">
        <f aca="false">IF(AND(LEN(TRIM(SUBSTITUTE(P549,"/","")))&gt;6,OR(LEFT(TRIM(SUBSTITUTE(P549,"/","")),2)="20",LEFT(TRIM(SUBSTITUTE(P549,"/","")),2)="21")),RIGHT(TRIM(SUBSTITUTE(P549,"/","")),LEN(TRIM(SUBSTITUTE(P549,"/","")))-3),TRIM(SUBSTITUTE(P549,"/","")))</f>
        <v>0</v>
      </c>
      <c r="P549" s="36" t="str">
        <f aca="false">SUBSTITUTE(N549,":","")</f>
        <v>0</v>
      </c>
      <c r="Q549" s="36" t="n">
        <f aca="false">IF(AND(G549=T$9,LEN(G549)&gt;1),1,0)</f>
        <v>0</v>
      </c>
      <c r="R549" s="106" t="n">
        <f aca="false">Singles!D$10</f>
        <v>8</v>
      </c>
      <c r="S549" s="36" t="n">
        <f aca="false">IF(AND(H549=H$9,LEN(H549)&gt;1,Q549=1),1,0)</f>
        <v>0</v>
      </c>
      <c r="T549" s="1" t="str">
        <f aca="false">IF(V531=V549,"No","Winner")</f>
        <v>No</v>
      </c>
      <c r="U549" s="36" t="str">
        <f aca="false">IF(T549="Winner",IF(V549&gt;V531,B541,B523),"")</f>
        <v/>
      </c>
      <c r="V549" s="106" t="n">
        <f aca="false">VLOOKUP(8,X542:Y557,2,0)</f>
        <v>1</v>
      </c>
      <c r="W549" s="36" t="n">
        <v>8</v>
      </c>
      <c r="X549" s="36" t="n">
        <f aca="false">R549</f>
        <v>8</v>
      </c>
      <c r="Y549" s="36" t="n">
        <f aca="false">IF(Q549=1,IF(S549=1,4,3),IF(H549="2-1",2,1))</f>
        <v>1</v>
      </c>
      <c r="Z549" s="36" t="n">
        <f aca="false">IF(AND($I$2=J549,B549=0),1,0)</f>
        <v>0</v>
      </c>
    </row>
    <row r="550" customFormat="false" ht="12.85" hidden="false" customHeight="false" outlineLevel="0" collapsed="false">
      <c r="A550" s="36" t="n">
        <v>9</v>
      </c>
      <c r="B550" s="36" t="n">
        <f aca="false">Singles!O121</f>
        <v>0</v>
      </c>
      <c r="C550" s="110" t="str">
        <f aca="false">IF(OR(LEFT(B550,LEN(B$10))=B$10,LEFT(B550,LEN(C$10))=C$10,LEN(B550)&lt;2),"","Wrong pick")</f>
        <v/>
      </c>
      <c r="G550" s="36" t="str">
        <f aca="false">IF(B550=0,"",IF(LEFT(B550,LEN(B$10))=B$10,B$10,C$10))</f>
        <v/>
      </c>
      <c r="H550" s="36" t="str">
        <f aca="false">IF(L550="","",IF(K550="PTS",IF(LEN(O550)&lt;8,"2-0","2-1"),LEFT(O550,1)&amp;"-"&amp;RIGHT(O550,1)))</f>
        <v>0-0</v>
      </c>
      <c r="J550" s="106" t="n">
        <f aca="false">Singles!H$11</f>
        <v>0</v>
      </c>
      <c r="K550" s="36" t="str">
        <f aca="false">IF(LEN(L550)&gt;0,IF(LEN(O550)&lt;4,"SR","PTS"),"")</f>
        <v>SR</v>
      </c>
      <c r="L550" s="36" t="str">
        <f aca="false">TRIM(RIGHT(B550,LEN(B550)-LEN(G550)))</f>
        <v>0</v>
      </c>
      <c r="M550" s="36" t="str">
        <f aca="false">SUBSTITUTE(L550,"-","")</f>
        <v>0</v>
      </c>
      <c r="N550" s="36" t="str">
        <f aca="false">SUBSTITUTE(M550,","," ")</f>
        <v>0</v>
      </c>
      <c r="O550" s="36" t="str">
        <f aca="false">IF(AND(LEN(TRIM(SUBSTITUTE(P550,"/","")))&gt;6,OR(LEFT(TRIM(SUBSTITUTE(P550,"/","")),2)="20",LEFT(TRIM(SUBSTITUTE(P550,"/","")),2)="21")),RIGHT(TRIM(SUBSTITUTE(P550,"/","")),LEN(TRIM(SUBSTITUTE(P550,"/","")))-3),TRIM(SUBSTITUTE(P550,"/","")))</f>
        <v>0</v>
      </c>
      <c r="P550" s="36" t="str">
        <f aca="false">SUBSTITUTE(N550,":","")</f>
        <v>0</v>
      </c>
      <c r="Q550" s="36" t="n">
        <f aca="false">IF(AND(G550=T$10,LEN(G550)&gt;1),1,0)</f>
        <v>0</v>
      </c>
      <c r="R550" s="106" t="n">
        <f aca="false">Singles!D$11</f>
        <v>9</v>
      </c>
      <c r="S550" s="36" t="n">
        <f aca="false">IF(AND(H550=H$10,LEN(H550)&gt;1,Q550=1),1,0)</f>
        <v>0</v>
      </c>
      <c r="T550" s="1" t="str">
        <f aca="false">IF(V532=V550,"No","Winner")</f>
        <v>No</v>
      </c>
      <c r="U550" s="36" t="str">
        <f aca="false">IF(T550="Winner",IF(V550&gt;V532,B541,B523),"")</f>
        <v/>
      </c>
      <c r="V550" s="106" t="n">
        <f aca="false">VLOOKUP(9,X542:Y557,2,0)</f>
        <v>1</v>
      </c>
      <c r="W550" s="36" t="n">
        <v>9</v>
      </c>
      <c r="X550" s="36" t="n">
        <f aca="false">R550</f>
        <v>9</v>
      </c>
      <c r="Y550" s="36" t="n">
        <f aca="false">IF(Q550=1,IF(S550=1,4,3),IF(H550="2-1",2,1))</f>
        <v>1</v>
      </c>
      <c r="Z550" s="36" t="n">
        <f aca="false">IF(AND($I$2=J550,B550=0),1,0)</f>
        <v>0</v>
      </c>
    </row>
    <row r="551" customFormat="false" ht="12.85" hidden="false" customHeight="false" outlineLevel="0" collapsed="false">
      <c r="A551" s="36" t="n">
        <v>10</v>
      </c>
      <c r="B551" s="36" t="n">
        <f aca="false">Singles!O122</f>
        <v>0</v>
      </c>
      <c r="C551" s="110" t="str">
        <f aca="false">IF(OR(LEFT(B551,LEN(B$11))=B$11,LEFT(B551,LEN(C$11))=C$11,LEN(B551)&lt;2),"","Wrong pick")</f>
        <v/>
      </c>
      <c r="G551" s="36" t="str">
        <f aca="false">IF(B551=0,"",IF(LEFT(B551,LEN(B$11))=B$11,B$11,C$11))</f>
        <v/>
      </c>
      <c r="H551" s="36" t="str">
        <f aca="false">IF(L551="","",IF(K551="PTS",IF(LEN(O551)&lt;8,"2-0","2-1"),LEFT(O551,1)&amp;"-"&amp;RIGHT(O551,1)))</f>
        <v>0-0</v>
      </c>
      <c r="J551" s="106" t="n">
        <f aca="false">Singles!H$12</f>
        <v>0</v>
      </c>
      <c r="K551" s="36" t="str">
        <f aca="false">IF(LEN(L551)&gt;0,IF(LEN(O551)&lt;4,"SR","PTS"),"")</f>
        <v>SR</v>
      </c>
      <c r="L551" s="36" t="str">
        <f aca="false">TRIM(RIGHT(B551,LEN(B551)-LEN(G551)))</f>
        <v>0</v>
      </c>
      <c r="M551" s="36" t="str">
        <f aca="false">SUBSTITUTE(L551,"-","")</f>
        <v>0</v>
      </c>
      <c r="N551" s="36" t="str">
        <f aca="false">SUBSTITUTE(M551,","," ")</f>
        <v>0</v>
      </c>
      <c r="O551" s="36" t="str">
        <f aca="false">IF(AND(LEN(TRIM(SUBSTITUTE(P551,"/","")))&gt;6,OR(LEFT(TRIM(SUBSTITUTE(P551,"/","")),2)="20",LEFT(TRIM(SUBSTITUTE(P551,"/","")),2)="21")),RIGHT(TRIM(SUBSTITUTE(P551,"/","")),LEN(TRIM(SUBSTITUTE(P551,"/","")))-3),TRIM(SUBSTITUTE(P551,"/","")))</f>
        <v>0</v>
      </c>
      <c r="P551" s="36" t="str">
        <f aca="false">SUBSTITUTE(N551,":","")</f>
        <v>0</v>
      </c>
      <c r="Q551" s="36" t="n">
        <f aca="false">IF(AND(G551=T$11,LEN(G551)&gt;1),1,0)</f>
        <v>0</v>
      </c>
      <c r="R551" s="106" t="n">
        <f aca="false">Singles!D$12</f>
        <v>10</v>
      </c>
      <c r="S551" s="36" t="n">
        <f aca="false">IF(AND(H551=H$11,LEN(H551)&gt;1,Q551=1),1,0)</f>
        <v>0</v>
      </c>
      <c r="T551" s="1" t="str">
        <f aca="false">IF(V533=V551,"No","Winner")</f>
        <v>No</v>
      </c>
      <c r="U551" s="36" t="str">
        <f aca="false">IF(T551="Winner",IF(V551&gt;V533,B541,B523),"")</f>
        <v/>
      </c>
      <c r="V551" s="106" t="n">
        <f aca="false">VLOOKUP(10,X542:Y557,2,0)</f>
        <v>1</v>
      </c>
      <c r="W551" s="36" t="n">
        <v>10</v>
      </c>
      <c r="X551" s="36" t="n">
        <f aca="false">R551</f>
        <v>10</v>
      </c>
      <c r="Y551" s="36" t="n">
        <f aca="false">IF(Q551=1,IF(S551=1,4,3),IF(H551="2-1",2,1))</f>
        <v>1</v>
      </c>
      <c r="Z551" s="36" t="n">
        <f aca="false">IF(AND($I$2=J551,B551=0),1,0)</f>
        <v>0</v>
      </c>
    </row>
    <row r="552" customFormat="false" ht="12.85" hidden="false" customHeight="false" outlineLevel="0" collapsed="false">
      <c r="A552" s="36" t="n">
        <v>11</v>
      </c>
      <c r="B552" s="36" t="n">
        <f aca="false">Singles!O123</f>
        <v>0</v>
      </c>
      <c r="C552" s="110" t="str">
        <f aca="false">IF(OR(LEFT(B552,LEN(B$12))=B$12,LEFT(B552,LEN(C$12))=C$12,LEN(B552)&lt;2),"","Wrong pick")</f>
        <v/>
      </c>
      <c r="G552" s="36" t="str">
        <f aca="false">IF(B552=0,"",IF(LEFT(B552,LEN(B$12))=B$12,B$12,C$12))</f>
        <v/>
      </c>
      <c r="H552" s="36" t="str">
        <f aca="false">IF(L552="","",IF(K552="PTS",IF(LEN(O552)&lt;8,"2-0","2-1"),LEFT(O552,1)&amp;"-"&amp;RIGHT(O552,1)))</f>
        <v>0-0</v>
      </c>
      <c r="J552" s="106" t="n">
        <f aca="false">Singles!H$13</f>
        <v>0</v>
      </c>
      <c r="K552" s="36" t="str">
        <f aca="false">IF(LEN(L552)&gt;0,IF(LEN(O552)&lt;4,"SR","PTS"),"")</f>
        <v>SR</v>
      </c>
      <c r="L552" s="36" t="str">
        <f aca="false">TRIM(RIGHT(B552,LEN(B552)-LEN(G552)))</f>
        <v>0</v>
      </c>
      <c r="M552" s="36" t="str">
        <f aca="false">SUBSTITUTE(L552,"-","")</f>
        <v>0</v>
      </c>
      <c r="N552" s="36" t="str">
        <f aca="false">SUBSTITUTE(M552,","," ")</f>
        <v>0</v>
      </c>
      <c r="O552" s="36" t="str">
        <f aca="false">IF(AND(LEN(TRIM(SUBSTITUTE(P552,"/","")))&gt;6,OR(LEFT(TRIM(SUBSTITUTE(P552,"/","")),2)="20",LEFT(TRIM(SUBSTITUTE(P552,"/","")),2)="21")),RIGHT(TRIM(SUBSTITUTE(P552,"/","")),LEN(TRIM(SUBSTITUTE(P552,"/","")))-3),TRIM(SUBSTITUTE(P552,"/","")))</f>
        <v>0</v>
      </c>
      <c r="P552" s="36" t="str">
        <f aca="false">SUBSTITUTE(N552,":","")</f>
        <v>0</v>
      </c>
      <c r="Q552" s="36" t="n">
        <f aca="false">IF(AND(G552=T$12,LEN(G552)&gt;1),1,0)</f>
        <v>0</v>
      </c>
      <c r="R552" s="106" t="n">
        <f aca="false">Singles!D$13</f>
        <v>11</v>
      </c>
      <c r="S552" s="36" t="n">
        <f aca="false">IF(AND(H552=H$12,LEN(H552)&gt;1,Q552=1),1,0)</f>
        <v>0</v>
      </c>
      <c r="T552" s="1" t="str">
        <f aca="false">IF(V534=V552,"No","Winner")</f>
        <v>No</v>
      </c>
      <c r="U552" s="36" t="str">
        <f aca="false">IF(T552="Winner",IF(V552&gt;V534,B541,B523),"")</f>
        <v/>
      </c>
      <c r="V552" s="106" t="n">
        <f aca="false">VLOOKUP(11,X542:Y557,2,0)</f>
        <v>1</v>
      </c>
      <c r="W552" s="36" t="n">
        <v>11</v>
      </c>
      <c r="X552" s="36" t="n">
        <f aca="false">R552</f>
        <v>11</v>
      </c>
      <c r="Y552" s="36" t="n">
        <f aca="false">IF(Q552=1,IF(S552=1,4,3),IF(H552="2-1",2,1))</f>
        <v>1</v>
      </c>
      <c r="Z552" s="36" t="n">
        <f aca="false">IF(AND($I$2=J552,B552=0),1,0)</f>
        <v>0</v>
      </c>
    </row>
    <row r="553" customFormat="false" ht="12.85" hidden="false" customHeight="false" outlineLevel="0" collapsed="false">
      <c r="A553" s="36" t="n">
        <v>12</v>
      </c>
      <c r="B553" s="36" t="n">
        <f aca="false">Singles!O124</f>
        <v>0</v>
      </c>
      <c r="C553" s="110" t="str">
        <f aca="false">IF(OR(LEFT(B553,LEN(B$13))=B$13,LEFT(B553,LEN(C$13))=C$13,LEN(B553)&lt;2),"","Wrong pick")</f>
        <v/>
      </c>
      <c r="G553" s="36" t="str">
        <f aca="false">IF(B553=0,"",IF(LEFT(B553,LEN(B$13))=B$13,B$13,C$13))</f>
        <v/>
      </c>
      <c r="H553" s="36" t="str">
        <f aca="false">IF(L553="","",IF(K553="PTS",IF(LEN(O553)&lt;8,"2-0","2-1"),LEFT(O553,1)&amp;"-"&amp;RIGHT(O553,1)))</f>
        <v>0-0</v>
      </c>
      <c r="J553" s="106" t="n">
        <f aca="false">Singles!H$14</f>
        <v>0</v>
      </c>
      <c r="K553" s="36" t="str">
        <f aca="false">IF(LEN(L553)&gt;0,IF(LEN(O553)&lt;4,"SR","PTS"),"")</f>
        <v>SR</v>
      </c>
      <c r="L553" s="36" t="str">
        <f aca="false">TRIM(RIGHT(B553,LEN(B553)-LEN(G553)))</f>
        <v>0</v>
      </c>
      <c r="M553" s="36" t="str">
        <f aca="false">SUBSTITUTE(L553,"-","")</f>
        <v>0</v>
      </c>
      <c r="N553" s="36" t="str">
        <f aca="false">SUBSTITUTE(M553,","," ")</f>
        <v>0</v>
      </c>
      <c r="O553" s="36" t="str">
        <f aca="false">IF(AND(LEN(TRIM(SUBSTITUTE(P553,"/","")))&gt;6,OR(LEFT(TRIM(SUBSTITUTE(P553,"/","")),2)="20",LEFT(TRIM(SUBSTITUTE(P553,"/","")),2)="21")),RIGHT(TRIM(SUBSTITUTE(P553,"/","")),LEN(TRIM(SUBSTITUTE(P553,"/","")))-3),TRIM(SUBSTITUTE(P553,"/","")))</f>
        <v>0</v>
      </c>
      <c r="P553" s="36" t="str">
        <f aca="false">SUBSTITUTE(N553,":","")</f>
        <v>0</v>
      </c>
      <c r="Q553" s="36" t="n">
        <f aca="false">IF(AND(G553=T$13,LEN(G553)&gt;1),1,0)</f>
        <v>0</v>
      </c>
      <c r="R553" s="106" t="n">
        <f aca="false">Singles!D$14</f>
        <v>12</v>
      </c>
      <c r="S553" s="36" t="n">
        <f aca="false">IF(AND(H553=H$13,LEN(H553)&gt;1,Q553=1),1,0)</f>
        <v>0</v>
      </c>
      <c r="T553" s="1" t="str">
        <f aca="false">IF(V535=V553,"No","Winner")</f>
        <v>No</v>
      </c>
      <c r="U553" s="36" t="str">
        <f aca="false">IF(T553="Winner",IF(V553&gt;V535,B541,B523),"")</f>
        <v/>
      </c>
      <c r="V553" s="106" t="n">
        <f aca="false">VLOOKUP(12,X542:Y557,2,0)</f>
        <v>1</v>
      </c>
      <c r="W553" s="36" t="n">
        <v>12</v>
      </c>
      <c r="X553" s="36" t="n">
        <f aca="false">R553</f>
        <v>12</v>
      </c>
      <c r="Y553" s="36" t="n">
        <f aca="false">IF(Q553=1,IF(S553=1,4,3),IF(H553="2-1",2,1))</f>
        <v>1</v>
      </c>
      <c r="Z553" s="36" t="n">
        <f aca="false">IF(AND($I$2=J553,B553=0),1,0)</f>
        <v>0</v>
      </c>
    </row>
    <row r="554" customFormat="false" ht="12.85" hidden="false" customHeight="false" outlineLevel="0" collapsed="false">
      <c r="A554" s="36" t="n">
        <v>13</v>
      </c>
      <c r="B554" s="36" t="n">
        <f aca="false">Singles!O125</f>
        <v>0</v>
      </c>
      <c r="C554" s="110" t="str">
        <f aca="false">IF(OR(LEFT(B554,LEN(B$14))=B$14,LEFT(B554,LEN(C$14))=C$14,LEN(B554)&lt;2),"","Wrong pick")</f>
        <v/>
      </c>
      <c r="G554" s="36" t="str">
        <f aca="false">IF(B554=0,"",IF(LEFT(B554,LEN(B$14))=B$14,B$14,C$14))</f>
        <v/>
      </c>
      <c r="H554" s="36" t="str">
        <f aca="false">IF(L554="","",IF(K554="PTS",IF(LEN(O554)&lt;8,"2-0","2-1"),LEFT(O554,1)&amp;"-"&amp;RIGHT(O554,1)))</f>
        <v>0-0</v>
      </c>
      <c r="J554" s="106" t="n">
        <f aca="false">Singles!H$15</f>
        <v>0</v>
      </c>
      <c r="K554" s="36" t="str">
        <f aca="false">IF(LEN(L554)&gt;0,IF(LEN(O554)&lt;4,"SR","PTS"),"")</f>
        <v>SR</v>
      </c>
      <c r="L554" s="36" t="str">
        <f aca="false">TRIM(RIGHT(B554,LEN(B554)-LEN(G554)))</f>
        <v>0</v>
      </c>
      <c r="M554" s="36" t="str">
        <f aca="false">SUBSTITUTE(L554,"-","")</f>
        <v>0</v>
      </c>
      <c r="N554" s="36" t="str">
        <f aca="false">SUBSTITUTE(M554,","," ")</f>
        <v>0</v>
      </c>
      <c r="O554" s="36" t="str">
        <f aca="false">IF(AND(LEN(TRIM(SUBSTITUTE(P554,"/","")))&gt;6,OR(LEFT(TRIM(SUBSTITUTE(P554,"/","")),2)="20",LEFT(TRIM(SUBSTITUTE(P554,"/","")),2)="21")),RIGHT(TRIM(SUBSTITUTE(P554,"/","")),LEN(TRIM(SUBSTITUTE(P554,"/","")))-3),TRIM(SUBSTITUTE(P554,"/","")))</f>
        <v>0</v>
      </c>
      <c r="P554" s="36" t="str">
        <f aca="false">SUBSTITUTE(N554,":","")</f>
        <v>0</v>
      </c>
      <c r="Q554" s="36" t="n">
        <f aca="false">IF(AND(G554=T$14,LEN(G554)&gt;1),1,0)</f>
        <v>0</v>
      </c>
      <c r="R554" s="106" t="n">
        <f aca="false">Singles!D$15</f>
        <v>13</v>
      </c>
      <c r="S554" s="36" t="n">
        <f aca="false">IF(AND(H554=H$14,LEN(H554)&gt;1,Q554=1),1,0)</f>
        <v>0</v>
      </c>
      <c r="T554" s="1" t="str">
        <f aca="false">IF(V536=V554,"No","Winner")</f>
        <v>No</v>
      </c>
      <c r="U554" s="36" t="str">
        <f aca="false">IF(T554="Winner",IF(V554&gt;V536,B541,B523),"")</f>
        <v/>
      </c>
      <c r="V554" s="106" t="n">
        <f aca="false">VLOOKUP(13,X542:Y557,2,0)</f>
        <v>1</v>
      </c>
      <c r="W554" s="36" t="n">
        <v>13</v>
      </c>
      <c r="X554" s="36" t="n">
        <f aca="false">R554</f>
        <v>13</v>
      </c>
      <c r="Y554" s="36" t="n">
        <f aca="false">IF(Q554=1,IF(S554=1,4,3),IF(H554="2-1",2,1))</f>
        <v>1</v>
      </c>
      <c r="Z554" s="36" t="n">
        <f aca="false">IF(AND($I$2=J554,B554=0),1,0)</f>
        <v>0</v>
      </c>
    </row>
    <row r="555" customFormat="false" ht="12.85" hidden="false" customHeight="false" outlineLevel="0" collapsed="false">
      <c r="A555" s="36" t="n">
        <v>14</v>
      </c>
      <c r="B555" s="36" t="n">
        <f aca="false">Singles!O126</f>
        <v>0</v>
      </c>
      <c r="C555" s="110" t="str">
        <f aca="false">IF(OR(LEFT(B555,LEN(B$15))=B$15,LEFT(B555,LEN(C$15))=C$15,LEN(B555)&lt;2),"","Wrong pick")</f>
        <v/>
      </c>
      <c r="G555" s="36" t="str">
        <f aca="false">IF(B555=0,"",IF(LEFT(B555,LEN(B$15))=B$15,B$15,C$15))</f>
        <v/>
      </c>
      <c r="H555" s="36" t="str">
        <f aca="false">IF(L555="","",IF(K555="PTS",IF(LEN(O555)&lt;8,"2-0","2-1"),LEFT(O555,1)&amp;"-"&amp;RIGHT(O555,1)))</f>
        <v>0-0</v>
      </c>
      <c r="J555" s="106" t="n">
        <f aca="false">Singles!H$16</f>
        <v>0</v>
      </c>
      <c r="K555" s="36" t="str">
        <f aca="false">IF(LEN(L555)&gt;0,IF(LEN(O555)&lt;4,"SR","PTS"),"")</f>
        <v>SR</v>
      </c>
      <c r="L555" s="36" t="str">
        <f aca="false">TRIM(RIGHT(B555,LEN(B555)-LEN(G555)))</f>
        <v>0</v>
      </c>
      <c r="M555" s="36" t="str">
        <f aca="false">SUBSTITUTE(L555,"-","")</f>
        <v>0</v>
      </c>
      <c r="N555" s="36" t="str">
        <f aca="false">SUBSTITUTE(M555,","," ")</f>
        <v>0</v>
      </c>
      <c r="O555" s="36" t="str">
        <f aca="false">IF(AND(LEN(TRIM(SUBSTITUTE(P555,"/","")))&gt;6,OR(LEFT(TRIM(SUBSTITUTE(P555,"/","")),2)="20",LEFT(TRIM(SUBSTITUTE(P555,"/","")),2)="21")),RIGHT(TRIM(SUBSTITUTE(P555,"/","")),LEN(TRIM(SUBSTITUTE(P555,"/","")))-3),TRIM(SUBSTITUTE(P555,"/","")))</f>
        <v>0</v>
      </c>
      <c r="P555" s="36" t="str">
        <f aca="false">SUBSTITUTE(N555,":","")</f>
        <v>0</v>
      </c>
      <c r="Q555" s="36" t="n">
        <f aca="false">IF(AND(G555=T$15,LEN(G555)&gt;1),1,0)</f>
        <v>0</v>
      </c>
      <c r="R555" s="106" t="n">
        <f aca="false">Singles!D$16</f>
        <v>14</v>
      </c>
      <c r="S555" s="36" t="n">
        <f aca="false">IF(AND(H555=H$15,LEN(H555)&gt;1,Q555=1),1,0)</f>
        <v>0</v>
      </c>
      <c r="T555" s="1" t="str">
        <f aca="false">IF(V537=V555,"No","Winner")</f>
        <v>No</v>
      </c>
      <c r="U555" s="36" t="str">
        <f aca="false">IF(T555="Winner",IF(V555&gt;V537,B541,B523),"")</f>
        <v/>
      </c>
      <c r="V555" s="106" t="n">
        <f aca="false">VLOOKUP(14,X542:Y557,2,0)</f>
        <v>1</v>
      </c>
      <c r="W555" s="36" t="n">
        <v>14</v>
      </c>
      <c r="X555" s="36" t="n">
        <f aca="false">R555</f>
        <v>14</v>
      </c>
      <c r="Y555" s="36" t="n">
        <f aca="false">IF(Q555=1,IF(S555=1,4,3),IF(H555="2-1",2,1))</f>
        <v>1</v>
      </c>
      <c r="Z555" s="36" t="n">
        <f aca="false">IF(AND($I$2=J555,B555=0),1,0)</f>
        <v>0</v>
      </c>
    </row>
    <row r="556" customFormat="false" ht="12.85" hidden="false" customHeight="false" outlineLevel="0" collapsed="false">
      <c r="A556" s="36" t="n">
        <v>15</v>
      </c>
      <c r="B556" s="36" t="n">
        <f aca="false">Singles!O127</f>
        <v>0</v>
      </c>
      <c r="C556" s="110" t="str">
        <f aca="false">IF(OR(LEFT(B556,LEN(B$16))=B$16,LEFT(B556,LEN(C$16))=C$16,LEN(B556)&lt;2),"","Wrong pick")</f>
        <v/>
      </c>
      <c r="G556" s="36" t="str">
        <f aca="false">IF(B556=0,"",IF(LEFT(B556,LEN(B$16))=B$16,B$16,C$16))</f>
        <v/>
      </c>
      <c r="H556" s="36" t="str">
        <f aca="false">IF(L556="","",IF(K556="PTS",IF(LEN(O556)&lt;8,"2-0","2-1"),LEFT(O556,1)&amp;"-"&amp;RIGHT(O556,1)))</f>
        <v>0-0</v>
      </c>
      <c r="J556" s="106" t="n">
        <f aca="false">Singles!H$17</f>
        <v>0</v>
      </c>
      <c r="K556" s="36" t="str">
        <f aca="false">IF(LEN(L556)&gt;0,IF(LEN(O556)&lt;4,"SR","PTS"),"")</f>
        <v>SR</v>
      </c>
      <c r="L556" s="36" t="str">
        <f aca="false">TRIM(RIGHT(B556,LEN(B556)-LEN(G556)))</f>
        <v>0</v>
      </c>
      <c r="M556" s="36" t="str">
        <f aca="false">SUBSTITUTE(L556,"-","")</f>
        <v>0</v>
      </c>
      <c r="N556" s="36" t="str">
        <f aca="false">SUBSTITUTE(M556,","," ")</f>
        <v>0</v>
      </c>
      <c r="O556" s="36" t="str">
        <f aca="false">IF(AND(LEN(TRIM(SUBSTITUTE(P556,"/","")))&gt;6,OR(LEFT(TRIM(SUBSTITUTE(P556,"/","")),2)="20",LEFT(TRIM(SUBSTITUTE(P556,"/","")),2)="21")),RIGHT(TRIM(SUBSTITUTE(P556,"/","")),LEN(TRIM(SUBSTITUTE(P556,"/","")))-3),TRIM(SUBSTITUTE(P556,"/","")))</f>
        <v>0</v>
      </c>
      <c r="P556" s="36" t="str">
        <f aca="false">SUBSTITUTE(N556,":","")</f>
        <v>0</v>
      </c>
      <c r="Q556" s="36" t="n">
        <f aca="false">IF(AND(G556=T$16,LEN(G556)&gt;1),1,0)</f>
        <v>0</v>
      </c>
      <c r="R556" s="106" t="n">
        <f aca="false">Singles!D$17</f>
        <v>15</v>
      </c>
      <c r="S556" s="36" t="n">
        <f aca="false">IF(AND(H556=H$16,LEN(H556)&gt;1,Q556=1),1,0)</f>
        <v>0</v>
      </c>
      <c r="T556" s="1" t="str">
        <f aca="false">IF(V538=V556,"No","Winner")</f>
        <v>No</v>
      </c>
      <c r="U556" s="36" t="str">
        <f aca="false">IF(T556="Winner",IF(V556&gt;V538,B541,B523),"")</f>
        <v/>
      </c>
      <c r="V556" s="106" t="n">
        <f aca="false">VLOOKUP(15,X542:Y557,2,0)</f>
        <v>1</v>
      </c>
      <c r="W556" s="36" t="n">
        <v>15</v>
      </c>
      <c r="X556" s="36" t="n">
        <f aca="false">R556</f>
        <v>15</v>
      </c>
      <c r="Y556" s="36" t="n">
        <f aca="false">IF(Q556=1,IF(S556=1,4,3),IF(H556="2-1",2,1))</f>
        <v>1</v>
      </c>
      <c r="Z556" s="36" t="n">
        <f aca="false">IF(AND($I$2=J556,B556=0),1,0)</f>
        <v>0</v>
      </c>
    </row>
    <row r="557" customFormat="false" ht="12.85" hidden="false" customHeight="false" outlineLevel="0" collapsed="false">
      <c r="A557" s="36" t="n">
        <v>16</v>
      </c>
      <c r="B557" s="36" t="n">
        <f aca="false">Singles!O128</f>
        <v>0</v>
      </c>
      <c r="C557" s="110" t="str">
        <f aca="false">IF(OR(LEFT(B557,LEN(B$17))=B$17,LEFT(B557,LEN(C$17))=C$17,LEN(B557)&lt;2),"","Wrong pick")</f>
        <v/>
      </c>
      <c r="G557" s="36" t="str">
        <f aca="false">IF(B557=0,"",IF(LEFT(B557,LEN(B$17))=B$17,B$17,C$17))</f>
        <v/>
      </c>
      <c r="H557" s="36" t="str">
        <f aca="false">IF(L557="","",IF(K557="PTS",IF(LEN(O557)&lt;8,"2-0","2-1"),LEFT(O557,1)&amp;"-"&amp;RIGHT(O557,1)))</f>
        <v>0-0</v>
      </c>
      <c r="J557" s="106" t="n">
        <f aca="false">Singles!H$18</f>
        <v>0</v>
      </c>
      <c r="K557" s="36" t="str">
        <f aca="false">IF(LEN(L557)&gt;0,IF(LEN(O557)&lt;4,"SR","PTS"),"")</f>
        <v>SR</v>
      </c>
      <c r="L557" s="36" t="str">
        <f aca="false">TRIM(RIGHT(B557,LEN(B557)-LEN(G557)))</f>
        <v>0</v>
      </c>
      <c r="M557" s="36" t="str">
        <f aca="false">SUBSTITUTE(L557,"-","")</f>
        <v>0</v>
      </c>
      <c r="N557" s="36" t="str">
        <f aca="false">SUBSTITUTE(M557,","," ")</f>
        <v>0</v>
      </c>
      <c r="O557" s="36" t="str">
        <f aca="false">IF(AND(LEN(TRIM(SUBSTITUTE(P557,"/","")))&gt;6,OR(LEFT(TRIM(SUBSTITUTE(P557,"/","")),2)="20",LEFT(TRIM(SUBSTITUTE(P557,"/","")),2)="21")),RIGHT(TRIM(SUBSTITUTE(P557,"/","")),LEN(TRIM(SUBSTITUTE(P557,"/","")))-3),TRIM(SUBSTITUTE(P557,"/","")))</f>
        <v>0</v>
      </c>
      <c r="P557" s="36" t="str">
        <f aca="false">SUBSTITUTE(N557,":","")</f>
        <v>0</v>
      </c>
      <c r="Q557" s="36" t="n">
        <f aca="false">IF(AND(G557=T$17,LEN(G557)&gt;1),1,0)</f>
        <v>0</v>
      </c>
      <c r="R557" s="106" t="n">
        <f aca="false">Singles!D$18</f>
        <v>16</v>
      </c>
      <c r="S557" s="36" t="n">
        <f aca="false">IF(AND(H557=H$17,LEN(H557)&gt;1,Q557=1),1,0)</f>
        <v>0</v>
      </c>
      <c r="T557" s="1" t="str">
        <f aca="false">IF(V539=V557,"No","Winner")</f>
        <v>No</v>
      </c>
      <c r="U557" s="36" t="str">
        <f aca="false">IF(T557="Winner",IF(V557&gt;V539,B541,B523),"")</f>
        <v/>
      </c>
      <c r="V557" s="106" t="n">
        <f aca="false">VLOOKUP(16,X542:Y557,2,0)</f>
        <v>1</v>
      </c>
      <c r="W557" s="36" t="n">
        <v>16</v>
      </c>
      <c r="X557" s="36" t="n">
        <f aca="false">R557</f>
        <v>16</v>
      </c>
      <c r="Y557" s="36" t="n">
        <f aca="false">IF(Q557=1,IF(S557=1,4,3),IF(H557="2-1",2,1))</f>
        <v>1</v>
      </c>
      <c r="Z557" s="36" t="n">
        <f aca="false">IF(AND($I$2=J557,B557=0),1,0)</f>
        <v>0</v>
      </c>
    </row>
    <row r="558" customFormat="false" ht="12.85" hidden="false" customHeight="false" outlineLevel="0" collapsed="false">
      <c r="T558" s="36" t="s">
        <v>70</v>
      </c>
      <c r="U558" s="36" t="s">
        <v>193</v>
      </c>
      <c r="V558" s="1"/>
      <c r="W558" s="36" t="n">
        <v>17</v>
      </c>
    </row>
    <row r="559" customFormat="false" ht="12.85" hidden="false" customHeight="false" outlineLevel="0" collapsed="false">
      <c r="A559" s="36" t="str">
        <f aca="false">IF(LEN(VLOOKUP(B559,Singles!$A$2:$B$33,2,0))&gt;0,VLOOKUP(B559,Singles!$A$2:$B$33,2,0),"")</f>
        <v/>
      </c>
      <c r="B559" s="108" t="str">
        <f aca="false">Singles!P112</f>
        <v>Bye</v>
      </c>
      <c r="C559" s="36" t="n">
        <v>31</v>
      </c>
      <c r="D559" s="36" t="n">
        <f aca="false">VLOOKUP(B559,Singles!$A$2:$C$33,3,0)</f>
        <v>0</v>
      </c>
      <c r="J559" s="36" t="s">
        <v>69</v>
      </c>
      <c r="Q559" s="36" t="s">
        <v>190</v>
      </c>
      <c r="S559" s="36" t="s">
        <v>81</v>
      </c>
      <c r="T559" s="36" t="str">
        <f aca="false">IF(LEN(A559)&gt;0,"("&amp;A559&amp;") "&amp;B559,B559)&amp;IF(LEN(D559)&gt;1," ("&amp;D559&amp;")","")</f>
        <v>Bye</v>
      </c>
      <c r="V559" s="36" t="s">
        <v>191</v>
      </c>
      <c r="Y559" s="36" t="s">
        <v>191</v>
      </c>
    </row>
    <row r="560" customFormat="false" ht="12.85" hidden="false" customHeight="false" outlineLevel="0" collapsed="false">
      <c r="A560" s="36" t="n">
        <v>1</v>
      </c>
      <c r="B560" s="36" t="n">
        <f aca="false">Singles!P113</f>
        <v>0</v>
      </c>
      <c r="C560" s="109" t="str">
        <f aca="false">IF(OR(LEFT(B560,LEN(B$2))=B$2,LEFT(B560,LEN(C$2))=C$2,LEN(B560)&lt;2),"","Wrong pick")</f>
        <v/>
      </c>
      <c r="D560" s="36" t="n">
        <f aca="false">IF(G560=G578,0,1)</f>
        <v>0</v>
      </c>
      <c r="E560" s="36" t="str">
        <f aca="false">IF(AND(D560=1,J560=$I$2),G560&amp;", ","")&amp;IF(AND(D561=1,J561=$I$2),G561&amp;", ","")&amp;IF(AND(D562=1,J562=$I$2),G562&amp;", ","")&amp;IF(AND(D563=1,J563=$I$2),G563&amp;", ","")&amp;IF(AND(D564=1,J564=$I$2),G564&amp;", ","")&amp;IF(AND(D565=1,J565=$I$2),G565&amp;", ","")&amp;IF(AND(D566=1,J566=$I$2),G566&amp;", ","")&amp;IF(AND(D567=1,J567=$I$2),G567&amp;", ","")&amp;IF(AND(D568=1,J568=$I$2),G568&amp;", ","")&amp;IF(AND(D569=1,J569=$I$2),G569&amp;", ","")&amp;IF(AND(D570=1,J570=$I$2),G570&amp;", ","")&amp;IF(AND(D571=1,J571=$I$2),G571&amp;", ","")&amp;IF(AND(D572=1,J572=$I$2),G572&amp;", ","")&amp;IF(AND(D573=1,J573=$I$2),G573&amp;", ","")&amp;IF(AND(D574=1,J574=$I$2),G574&amp;", ","")&amp;IF(AND(D575=1,J575=$I$2),G575&amp;", ","")</f>
        <v/>
      </c>
      <c r="F560" s="36" t="str">
        <f aca="false">IF(AND(SUM(Z560:Z575)=$I$4,NOT(B559="Bye")),"Missing picks from "&amp;B559&amp;" ","")</f>
        <v/>
      </c>
      <c r="G560" s="36" t="str">
        <f aca="false">IF(B560=0,"",IF(LEFT(B560,LEN(B$2))=B$2,B$2,C$2))</f>
        <v/>
      </c>
      <c r="H560" s="36" t="str">
        <f aca="false">IF(L560="","",IF(K560="PTS",IF(LEN(O560)&lt;8,"2-0","2-1"),LEFT(O560,1)&amp;"-"&amp;RIGHT(O560,1)))</f>
        <v>0-0</v>
      </c>
      <c r="I560" s="36" t="str">
        <f aca="false">IF(AND(J560=Singles!$H$21,NOT($E$2="")),IF(D560=0,IF(H560=H578,"",G560&amp;" "&amp;H560&amp;" v "&amp;H578&amp;", "),G560&amp;" "&amp;H560&amp;" vs. "&amp;G578&amp;" "&amp;H578&amp;", "),"")</f>
        <v/>
      </c>
      <c r="J560" s="106" t="n">
        <f aca="false">Singles!H$3</f>
        <v>1</v>
      </c>
      <c r="K560" s="36" t="str">
        <f aca="false">IF(LEN(L560)&gt;0,IF(LEN(O560)&lt;4,"SR","PTS"),"")</f>
        <v>SR</v>
      </c>
      <c r="L560" s="36" t="str">
        <f aca="false">TRIM(RIGHT(B560,LEN(B560)-LEN(G560)))</f>
        <v>0</v>
      </c>
      <c r="M560" s="36" t="str">
        <f aca="false">SUBSTITUTE(L560,"-","")</f>
        <v>0</v>
      </c>
      <c r="N560" s="36" t="str">
        <f aca="false">SUBSTITUTE(M560,","," ")</f>
        <v>0</v>
      </c>
      <c r="O560" s="36" t="str">
        <f aca="false">IF(AND(LEN(TRIM(SUBSTITUTE(P560,"/","")))&gt;6,OR(LEFT(TRIM(SUBSTITUTE(P560,"/","")),2)="20",LEFT(TRIM(SUBSTITUTE(P560,"/","")),2)="21")),RIGHT(TRIM(SUBSTITUTE(P560,"/","")),LEN(TRIM(SUBSTITUTE(P560,"/","")))-3),TRIM(SUBSTITUTE(P560,"/","")))</f>
        <v>0</v>
      </c>
      <c r="P560" s="36" t="str">
        <f aca="false">SUBSTITUTE(N560,":","")</f>
        <v>0</v>
      </c>
      <c r="Q560" s="36" t="n">
        <f aca="false">IF(AND(G560=T$2,LEN(G560)&gt;1),1,0)</f>
        <v>0</v>
      </c>
      <c r="R560" s="106" t="n">
        <f aca="false">Singles!D$3</f>
        <v>1</v>
      </c>
      <c r="S560" s="36" t="n">
        <f aca="false">IF(AND(H560=H$2,LEN(H560)&gt;1,Q560=1),1,0)</f>
        <v>0</v>
      </c>
      <c r="T560" s="36" t="str">
        <f aca="false">" SR Differences: "&amp;IF(LEN(I560&amp;I561&amp;I562&amp;I563&amp;I564&amp;I565&amp;I566&amp;I567&amp;I568&amp;I569&amp;I570&amp;I571&amp;I572&amp;I573&amp;I574&amp;I575)&lt;3,"None..",I560&amp;I561&amp;I562&amp;I563&amp;I564&amp;I565&amp;I566&amp;I567&amp;I568&amp;I569&amp;I570&amp;I571&amp;I572&amp;I573&amp;I574&amp;I575)</f>
        <v> SR Differences: None..</v>
      </c>
      <c r="V560" s="106" t="n">
        <f aca="false">VLOOKUP(1,X560:Y575,2,0)</f>
        <v>1</v>
      </c>
      <c r="X560" s="36" t="n">
        <f aca="false">R560</f>
        <v>1</v>
      </c>
      <c r="Y560" s="36" t="n">
        <f aca="false">IF(Q560=1,IF(S560=1,4,3),IF(H560="2-1",2,1))</f>
        <v>1</v>
      </c>
      <c r="Z560" s="36" t="n">
        <f aca="false">IF(AND($I$2=J560,B560=0),1,0)</f>
        <v>1</v>
      </c>
    </row>
    <row r="561" customFormat="false" ht="12.85" hidden="false" customHeight="false" outlineLevel="0" collapsed="false">
      <c r="A561" s="36" t="n">
        <v>2</v>
      </c>
      <c r="B561" s="36" t="n">
        <f aca="false">Singles!P114</f>
        <v>0</v>
      </c>
      <c r="C561" s="110" t="str">
        <f aca="false">IF(OR(LEFT(B561,LEN(B$3))=B$3,LEFT(B561,LEN(C$3))=C$3,LEN(B561)&lt;2),"","Wrong pick")</f>
        <v/>
      </c>
      <c r="D561" s="36" t="n">
        <f aca="false">IF(G561=G579,0,1)</f>
        <v>0</v>
      </c>
      <c r="G561" s="36" t="str">
        <f aca="false">IF(B561=0,"",IF(LEFT(B561,LEN(B$3))=B$3,B$3,C$3))</f>
        <v/>
      </c>
      <c r="H561" s="36" t="str">
        <f aca="false">IF(L561="","",IF(K561="PTS",IF(LEN(O561)&lt;8,"2-0","2-1"),LEFT(O561,1)&amp;"-"&amp;RIGHT(O561,1)))</f>
        <v>0-0</v>
      </c>
      <c r="I561" s="36" t="str">
        <f aca="false">IF(AND(J561=Singles!$H$21,NOT($E$3="")),IF(D561=0,IF(H561=H579,"",G561&amp;" "&amp;H561&amp;" v "&amp;H579&amp;", "),G561&amp;" "&amp;H561&amp;" vs. "&amp;G579&amp;" "&amp;H579&amp;", "),"")</f>
        <v/>
      </c>
      <c r="J561" s="106" t="n">
        <f aca="false">Singles!H$4</f>
        <v>1</v>
      </c>
      <c r="K561" s="36" t="str">
        <f aca="false">IF(LEN(L561)&gt;0,IF(LEN(O561)&lt;4,"SR","PTS"),"")</f>
        <v>SR</v>
      </c>
      <c r="L561" s="36" t="str">
        <f aca="false">TRIM(RIGHT(B561,LEN(B561)-LEN(G561)))</f>
        <v>0</v>
      </c>
      <c r="M561" s="36" t="str">
        <f aca="false">SUBSTITUTE(L561,"-","")</f>
        <v>0</v>
      </c>
      <c r="N561" s="36" t="str">
        <f aca="false">SUBSTITUTE(M561,","," ")</f>
        <v>0</v>
      </c>
      <c r="O561" s="36" t="str">
        <f aca="false">IF(AND(LEN(TRIM(SUBSTITUTE(P561,"/","")))&gt;6,OR(LEFT(TRIM(SUBSTITUTE(P561,"/","")),2)="20",LEFT(TRIM(SUBSTITUTE(P561,"/","")),2)="21")),RIGHT(TRIM(SUBSTITUTE(P561,"/","")),LEN(TRIM(SUBSTITUTE(P561,"/","")))-3),TRIM(SUBSTITUTE(P561,"/","")))</f>
        <v>0</v>
      </c>
      <c r="P561" s="36" t="str">
        <f aca="false">SUBSTITUTE(N561,":","")</f>
        <v>0</v>
      </c>
      <c r="Q561" s="36" t="n">
        <f aca="false">IF(AND(G561=T$3,LEN(G561)&gt;1),1,0)</f>
        <v>0</v>
      </c>
      <c r="R561" s="106" t="n">
        <f aca="false">Singles!D$4</f>
        <v>2</v>
      </c>
      <c r="S561" s="36" t="n">
        <f aca="false">IF(AND(H561=H$3,LEN(H561)&gt;1,Q561=1),1,0)</f>
        <v>0</v>
      </c>
      <c r="T561" s="36" t="str">
        <f aca="false">IF(T562&gt;0,LEFT(E560,LEN(E560)-2)&amp;" vs. "&amp;LEFT(E578,LEN(E578)-2),"Same winners;")</f>
        <v>Same winners;</v>
      </c>
      <c r="V561" s="106" t="n">
        <f aca="false">VLOOKUP(2,X560:Y575,2,0)</f>
        <v>1</v>
      </c>
      <c r="X561" s="36" t="n">
        <f aca="false">R561</f>
        <v>2</v>
      </c>
      <c r="Y561" s="36" t="n">
        <f aca="false">IF(Q561=1,IF(S561=1,4,3),IF(H561="2-1",2,1))</f>
        <v>1</v>
      </c>
      <c r="Z561" s="36" t="n">
        <f aca="false">IF(AND($I$2=J561,B561=0),1,0)</f>
        <v>1</v>
      </c>
    </row>
    <row r="562" customFormat="false" ht="12.85" hidden="false" customHeight="false" outlineLevel="0" collapsed="false">
      <c r="A562" s="36" t="n">
        <v>3</v>
      </c>
      <c r="B562" s="36" t="n">
        <f aca="false">Singles!P115</f>
        <v>0</v>
      </c>
      <c r="C562" s="110" t="str">
        <f aca="false">IF(OR(LEFT(B562,LEN(B$4))=B$4,LEFT(B562,LEN(C$4))=C$4,LEN(B562)&lt;2),"","Wrong pick")</f>
        <v/>
      </c>
      <c r="D562" s="36" t="n">
        <f aca="false">IF(G562=G580,0,1)</f>
        <v>0</v>
      </c>
      <c r="G562" s="36" t="str">
        <f aca="false">IF(B562=0,"",IF(LEFT(B562,LEN(B$4))=B$4,B$4,C$4))</f>
        <v/>
      </c>
      <c r="H562" s="36" t="str">
        <f aca="false">IF(L562="","",IF(K562="PTS",IF(LEN(O562)&lt;8,"2-0","2-1"),LEFT(O562,1)&amp;"-"&amp;RIGHT(O562,1)))</f>
        <v>0-0</v>
      </c>
      <c r="I562" s="36" t="str">
        <f aca="false">IF(AND(J562=Singles!$H$21,NOT($E$4="")),IF(D562=0,IF(H562=H580,"",G562&amp;" "&amp;H562&amp;" v "&amp;H580&amp;", "),G562&amp;" "&amp;H562&amp;" vs. "&amp;G580&amp;" "&amp;H580&amp;", "),"")</f>
        <v/>
      </c>
      <c r="J562" s="106" t="n">
        <f aca="false">Singles!H$5</f>
        <v>1</v>
      </c>
      <c r="K562" s="36" t="str">
        <f aca="false">IF(LEN(L562)&gt;0,IF(LEN(O562)&lt;4,"SR","PTS"),"")</f>
        <v>SR</v>
      </c>
      <c r="L562" s="36" t="str">
        <f aca="false">TRIM(RIGHT(B562,LEN(B562)-LEN(G562)))</f>
        <v>0</v>
      </c>
      <c r="M562" s="36" t="str">
        <f aca="false">SUBSTITUTE(L562,"-","")</f>
        <v>0</v>
      </c>
      <c r="N562" s="36" t="str">
        <f aca="false">SUBSTITUTE(M562,","," ")</f>
        <v>0</v>
      </c>
      <c r="O562" s="36" t="str">
        <f aca="false">IF(AND(LEN(TRIM(SUBSTITUTE(P562,"/","")))&gt;6,OR(LEFT(TRIM(SUBSTITUTE(P562,"/","")),2)="20",LEFT(TRIM(SUBSTITUTE(P562,"/","")),2)="21")),RIGHT(TRIM(SUBSTITUTE(P562,"/","")),LEN(TRIM(SUBSTITUTE(P562,"/","")))-3),TRIM(SUBSTITUTE(P562,"/","")))</f>
        <v>0</v>
      </c>
      <c r="P562" s="36" t="str">
        <f aca="false">SUBSTITUTE(N562,":","")</f>
        <v>0</v>
      </c>
      <c r="Q562" s="36" t="n">
        <f aca="false">IF(AND(G562=T$4,LEN(G562)&gt;1),1,0)</f>
        <v>0</v>
      </c>
      <c r="R562" s="106" t="n">
        <f aca="false">Singles!D$5</f>
        <v>3</v>
      </c>
      <c r="S562" s="36" t="n">
        <f aca="false">IF(AND(H562=H$4,LEN(H562)&gt;1,Q562=1),1,0)</f>
        <v>0</v>
      </c>
      <c r="T562" s="111" t="n">
        <f aca="false">SUMIF(J560:J575,$I$2,D560:D575)</f>
        <v>0</v>
      </c>
      <c r="V562" s="106" t="n">
        <f aca="false">VLOOKUP(3,X560:Y575,2,0)</f>
        <v>1</v>
      </c>
      <c r="X562" s="36" t="n">
        <f aca="false">R562</f>
        <v>3</v>
      </c>
      <c r="Y562" s="36" t="n">
        <f aca="false">IF(Q562=1,IF(S562=1,4,3),IF(H562="2-1",2,1))</f>
        <v>1</v>
      </c>
      <c r="Z562" s="36" t="n">
        <f aca="false">IF(AND($I$2=J562,B562=0),1,0)</f>
        <v>1</v>
      </c>
    </row>
    <row r="563" customFormat="false" ht="12.85" hidden="false" customHeight="false" outlineLevel="0" collapsed="false">
      <c r="A563" s="36" t="n">
        <v>4</v>
      </c>
      <c r="B563" s="36" t="n">
        <f aca="false">Singles!P116</f>
        <v>0</v>
      </c>
      <c r="C563" s="110" t="str">
        <f aca="false">IF(OR(LEFT(B563,LEN(B$5))=B$5,LEFT(B563,LEN(C$5))=C$5,LEN(B563)&lt;2),"","Wrong pick")</f>
        <v/>
      </c>
      <c r="D563" s="36" t="n">
        <f aca="false">IF(G563=G581,0,1)</f>
        <v>0</v>
      </c>
      <c r="G563" s="36" t="str">
        <f aca="false">IF(B563=0,"",IF(LEFT(B563,LEN(B$5))=B$5,B$5,C$5))</f>
        <v/>
      </c>
      <c r="H563" s="36" t="str">
        <f aca="false">IF(L563="","",IF(K563="PTS",IF(LEN(O563)&lt;8,"2-0","2-1"),LEFT(O563,1)&amp;"-"&amp;RIGHT(O563,1)))</f>
        <v>0-0</v>
      </c>
      <c r="I563" s="36" t="str">
        <f aca="false">IF(AND(J563=Singles!$H$21,NOT($E$5="")),IF(D563=0,IF(H563=H581,"",G563&amp;" "&amp;H563&amp;" v "&amp;H581&amp;", "),G563&amp;" "&amp;H563&amp;" vs. "&amp;G581&amp;" "&amp;H581&amp;", "),"")</f>
        <v/>
      </c>
      <c r="J563" s="106" t="n">
        <f aca="false">Singles!H$6</f>
        <v>0</v>
      </c>
      <c r="K563" s="36" t="str">
        <f aca="false">IF(LEN(L563)&gt;0,IF(LEN(O563)&lt;4,"SR","PTS"),"")</f>
        <v>SR</v>
      </c>
      <c r="L563" s="36" t="str">
        <f aca="false">TRIM(RIGHT(B563,LEN(B563)-LEN(G563)))</f>
        <v>0</v>
      </c>
      <c r="M563" s="36" t="str">
        <f aca="false">SUBSTITUTE(L563,"-","")</f>
        <v>0</v>
      </c>
      <c r="N563" s="36" t="str">
        <f aca="false">SUBSTITUTE(M563,","," ")</f>
        <v>0</v>
      </c>
      <c r="O563" s="36" t="str">
        <f aca="false">IF(AND(LEN(TRIM(SUBSTITUTE(P563,"/","")))&gt;6,OR(LEFT(TRIM(SUBSTITUTE(P563,"/","")),2)="20",LEFT(TRIM(SUBSTITUTE(P563,"/","")),2)="21")),RIGHT(TRIM(SUBSTITUTE(P563,"/","")),LEN(TRIM(SUBSTITUTE(P563,"/","")))-3),TRIM(SUBSTITUTE(P563,"/","")))</f>
        <v>0</v>
      </c>
      <c r="P563" s="36" t="str">
        <f aca="false">SUBSTITUTE(N563,":","")</f>
        <v>0</v>
      </c>
      <c r="Q563" s="36" t="n">
        <f aca="false">IF(AND(G563=T$5,LEN(G563)&gt;1),1,0)</f>
        <v>0</v>
      </c>
      <c r="R563" s="106" t="n">
        <f aca="false">Singles!D$6</f>
        <v>4</v>
      </c>
      <c r="S563" s="36" t="n">
        <f aca="false">IF(AND(H563=H$5,LEN(H563)&gt;1,Q563=1),1,0)</f>
        <v>0</v>
      </c>
      <c r="T563" s="35" t="str">
        <f aca="false">IF(T565&lt;10,"0","")&amp;T565&amp;":"&amp;IF(T566&lt;10,"0","")&amp;T566&amp;" | [b]"&amp;T559&amp;"[/b] vs. [b]"&amp;T577&amp;"[/b] - "&amp;IF(AND(F560="",F578=""),T561&amp;IF(OR(AND(Singles!$H$20&gt;1,Singles!$H$21&lt;Singles!$H$20),MOD(T562+T565+T566,2)=0),LEFT(T560,LEN(T560)-2),""),F560&amp;F578)</f>
        <v>00:00 | [b]Bye[/b] vs. [b](2) player32 (AUT)[/b] - Missing picks from player32 </v>
      </c>
      <c r="V563" s="106" t="n">
        <f aca="false">VLOOKUP(4,X560:Y575,2,0)</f>
        <v>1</v>
      </c>
      <c r="X563" s="36" t="n">
        <f aca="false">R563</f>
        <v>4</v>
      </c>
      <c r="Y563" s="36" t="n">
        <f aca="false">IF(Q563=1,IF(S563=1,4,3),IF(H563="2-1",2,1))</f>
        <v>1</v>
      </c>
      <c r="Z563" s="36" t="n">
        <f aca="false">IF(AND($I$2=J563,B563=0),1,0)</f>
        <v>0</v>
      </c>
    </row>
    <row r="564" customFormat="false" ht="12.85" hidden="false" customHeight="false" outlineLevel="0" collapsed="false">
      <c r="A564" s="36" t="n">
        <v>5</v>
      </c>
      <c r="B564" s="36" t="n">
        <f aca="false">Singles!P117</f>
        <v>0</v>
      </c>
      <c r="C564" s="110" t="str">
        <f aca="false">IF(OR(LEFT(B564,LEN(B$6))=B$6,LEFT(B564,LEN(C$6))=C$6,LEN(B564)&lt;2),"","Wrong pick")</f>
        <v/>
      </c>
      <c r="D564" s="36" t="n">
        <f aca="false">IF(G564=G582,0,1)</f>
        <v>0</v>
      </c>
      <c r="G564" s="36" t="str">
        <f aca="false">IF(B564=0,"",IF(LEFT(B564,LEN(B$6))=B$6,B$6,C$6))</f>
        <v/>
      </c>
      <c r="H564" s="36" t="str">
        <f aca="false">IF(L564="","",IF(K564="PTS",IF(LEN(O564)&lt;8,"2-0","2-1"),LEFT(O564,1)&amp;"-"&amp;RIGHT(O564,1)))</f>
        <v>0-0</v>
      </c>
      <c r="I564" s="36" t="str">
        <f aca="false">IF(AND(J564=Singles!$H$21,NOT($E$6="")),IF(D564=0,IF(H564=H582,"",G564&amp;" "&amp;H564&amp;" v "&amp;H582&amp;", "),G564&amp;" "&amp;H564&amp;" vs. "&amp;G582&amp;" "&amp;H582&amp;", "),"")</f>
        <v/>
      </c>
      <c r="J564" s="106" t="n">
        <f aca="false">Singles!H$7</f>
        <v>0</v>
      </c>
      <c r="K564" s="36" t="str">
        <f aca="false">IF(LEN(L564)&gt;0,IF(LEN(O564)&lt;4,"SR","PTS"),"")</f>
        <v>SR</v>
      </c>
      <c r="L564" s="36" t="str">
        <f aca="false">TRIM(RIGHT(B564,LEN(B564)-LEN(G564)))</f>
        <v>0</v>
      </c>
      <c r="M564" s="36" t="str">
        <f aca="false">SUBSTITUTE(L564,"-","")</f>
        <v>0</v>
      </c>
      <c r="N564" s="36" t="str">
        <f aca="false">SUBSTITUTE(M564,","," ")</f>
        <v>0</v>
      </c>
      <c r="O564" s="36" t="str">
        <f aca="false">IF(AND(LEN(TRIM(SUBSTITUTE(P564,"/","")))&gt;6,OR(LEFT(TRIM(SUBSTITUTE(P564,"/","")),2)="20",LEFT(TRIM(SUBSTITUTE(P564,"/","")),2)="21")),RIGHT(TRIM(SUBSTITUTE(P564,"/","")),LEN(TRIM(SUBSTITUTE(P564,"/","")))-3),TRIM(SUBSTITUTE(P564,"/","")))</f>
        <v>0</v>
      </c>
      <c r="P564" s="36" t="str">
        <f aca="false">SUBSTITUTE(N564,":","")</f>
        <v>0</v>
      </c>
      <c r="Q564" s="36" t="n">
        <f aca="false">IF(AND(G564=T$6,LEN(G564)&gt;1),1,0)</f>
        <v>0</v>
      </c>
      <c r="R564" s="106" t="n">
        <f aca="false">Singles!D$7</f>
        <v>5</v>
      </c>
      <c r="S564" s="36" t="n">
        <f aca="false">IF(AND(H564=H$6,LEN(H564)&gt;1,Q564=1),1,0)</f>
        <v>0</v>
      </c>
      <c r="T564" s="42" t="str">
        <f aca="false">IF(Singles!$H$22=$F$18,IF(T565&gt;T566,B559,IF(T565&lt;T566,B577,IF(U565&gt;U566,B559,IF(U565&lt;U566,B577,T568)))),"No decision yet")</f>
        <v>Tied; see PTS</v>
      </c>
      <c r="U564" s="41" t="str">
        <f aca="false">IF(T565&lt;10,"0","")&amp;T565&amp;":"&amp;IF(T566&lt;10,"0","")&amp;T566&amp;" | "&amp;IF(AND(A559&gt;0,A559&lt;33,B559=T564),"[b][color=Blue]"&amp;T559&amp;"[/color][/b]",IF(B559=T564,"[color=Blue]"&amp;T559&amp;"[/color]",IF(AND(A559&gt;0,A559&lt;33),"[b]"&amp;T559&amp;"[/b]",T559)))&amp;" vs. "&amp;IF(AND(A577&gt;0,A577&lt;33,B577=T564),"[b][color=Blue]"&amp;T577&amp;"[/color][/b]",IF(B577=T564,"[color=Blue]"&amp;T577&amp;"[/color]",IF(AND(A577&gt;0,A577&lt;33),"[b]"&amp;T577&amp;"[/b]",T577)))&amp;" #SRs: "&amp;U565&amp;"-"&amp;U566&amp;IF(AND(T565=T566,U565=U566,U568&lt;17,Singles!$H$22=$F$18),", Shootout: SR"&amp;U568,"")</f>
        <v>00:00 | Bye vs. [b](2) player32 (AUT)[/b] #SRs: 0-0</v>
      </c>
      <c r="V564" s="106" t="n">
        <f aca="false">VLOOKUP(5,X560:Y575,2,0)</f>
        <v>1</v>
      </c>
      <c r="X564" s="36" t="n">
        <f aca="false">R564</f>
        <v>5</v>
      </c>
      <c r="Y564" s="36" t="n">
        <f aca="false">IF(Q564=1,IF(S564=1,4,3),IF(H564="2-1",2,1))</f>
        <v>1</v>
      </c>
      <c r="Z564" s="36" t="n">
        <f aca="false">IF(AND($I$2=J564,B564=0),1,0)</f>
        <v>0</v>
      </c>
    </row>
    <row r="565" customFormat="false" ht="12.85" hidden="false" customHeight="false" outlineLevel="0" collapsed="false">
      <c r="A565" s="36" t="n">
        <v>6</v>
      </c>
      <c r="B565" s="36" t="n">
        <f aca="false">Singles!P118</f>
        <v>0</v>
      </c>
      <c r="C565" s="110" t="str">
        <f aca="false">IF(OR(LEFT(B565,LEN(B$7))=B$7,LEFT(B565,LEN(C$7))=C$7,LEN(B565)&lt;2),"","Wrong pick")</f>
        <v/>
      </c>
      <c r="D565" s="36" t="n">
        <f aca="false">IF(G565=G583,0,1)</f>
        <v>0</v>
      </c>
      <c r="G565" s="36" t="str">
        <f aca="false">IF(B565=0,"",IF(LEFT(B565,LEN(B$7))=B$7,B$7,C$7))</f>
        <v/>
      </c>
      <c r="H565" s="36" t="str">
        <f aca="false">IF(L565="","",IF(K565="PTS",IF(LEN(O565)&lt;8,"2-0","2-1"),LEFT(O565,1)&amp;"-"&amp;RIGHT(O565,1)))</f>
        <v>0-0</v>
      </c>
      <c r="I565" s="36" t="str">
        <f aca="false">IF(AND(J565=Singles!$H$21,NOT($E$7="")),IF(D565=0,IF(H565=H583,"",G565&amp;" "&amp;H565&amp;" v "&amp;H583&amp;", "),G565&amp;" "&amp;H565&amp;" vs. "&amp;G583&amp;" "&amp;H583&amp;", "),"")</f>
        <v/>
      </c>
      <c r="J565" s="106" t="n">
        <f aca="false">Singles!H$8</f>
        <v>0</v>
      </c>
      <c r="K565" s="36" t="str">
        <f aca="false">IF(LEN(L565)&gt;0,IF(LEN(O565)&lt;4,"SR","PTS"),"")</f>
        <v>SR</v>
      </c>
      <c r="L565" s="36" t="str">
        <f aca="false">TRIM(RIGHT(B565,LEN(B565)-LEN(G565)))</f>
        <v>0</v>
      </c>
      <c r="M565" s="36" t="str">
        <f aca="false">SUBSTITUTE(L565,"-","")</f>
        <v>0</v>
      </c>
      <c r="N565" s="36" t="str">
        <f aca="false">SUBSTITUTE(M565,","," ")</f>
        <v>0</v>
      </c>
      <c r="O565" s="36" t="str">
        <f aca="false">IF(AND(LEN(TRIM(SUBSTITUTE(P565,"/","")))&gt;6,OR(LEFT(TRIM(SUBSTITUTE(P565,"/","")),2)="20",LEFT(TRIM(SUBSTITUTE(P565,"/","")),2)="21")),RIGHT(TRIM(SUBSTITUTE(P565,"/","")),LEN(TRIM(SUBSTITUTE(P565,"/","")))-3),TRIM(SUBSTITUTE(P565,"/","")))</f>
        <v>0</v>
      </c>
      <c r="P565" s="36" t="str">
        <f aca="false">SUBSTITUTE(N565,":","")</f>
        <v>0</v>
      </c>
      <c r="Q565" s="36" t="n">
        <f aca="false">IF(AND(G565=T$7,LEN(G565)&gt;1),1,0)</f>
        <v>0</v>
      </c>
      <c r="R565" s="106" t="n">
        <f aca="false">Singles!D$8</f>
        <v>6</v>
      </c>
      <c r="S565" s="36" t="n">
        <f aca="false">IF(AND(H565=H$7,LEN(H565)&gt;1,Q565=1),1,0)</f>
        <v>0</v>
      </c>
      <c r="T565" s="112" t="n">
        <f aca="false">SUM(Q560:Q575)</f>
        <v>0</v>
      </c>
      <c r="U565" s="106" t="n">
        <f aca="false">SUM(S560:S575)</f>
        <v>0</v>
      </c>
      <c r="V565" s="106" t="n">
        <f aca="false">VLOOKUP(6,X560:Y575,2,0)</f>
        <v>1</v>
      </c>
      <c r="X565" s="36" t="n">
        <f aca="false">R565</f>
        <v>6</v>
      </c>
      <c r="Y565" s="36" t="n">
        <f aca="false">IF(Q565=1,IF(S565=1,4,3),IF(H565="2-1",2,1))</f>
        <v>1</v>
      </c>
      <c r="Z565" s="36" t="n">
        <f aca="false">IF(AND($I$2=J565,B565=0),1,0)</f>
        <v>0</v>
      </c>
    </row>
    <row r="566" customFormat="false" ht="12.85" hidden="false" customHeight="false" outlineLevel="0" collapsed="false">
      <c r="A566" s="36" t="n">
        <v>7</v>
      </c>
      <c r="B566" s="36" t="n">
        <f aca="false">Singles!P119</f>
        <v>0</v>
      </c>
      <c r="C566" s="110" t="str">
        <f aca="false">IF(OR(LEFT(B566,LEN(B$8))=B$8,LEFT(B566,LEN(C$8))=C$8,LEN(B566)&lt;2),"","Wrong pick")</f>
        <v/>
      </c>
      <c r="D566" s="36" t="n">
        <f aca="false">IF(G566=G584,0,1)</f>
        <v>0</v>
      </c>
      <c r="G566" s="36" t="str">
        <f aca="false">IF(B566=0,"",IF(LEFT(B566,LEN(B$8))=B$8,B$8,C$8))</f>
        <v/>
      </c>
      <c r="H566" s="36" t="str">
        <f aca="false">IF(L566="","",IF(K566="PTS",IF(LEN(O566)&lt;8,"2-0","2-1"),LEFT(O566,1)&amp;"-"&amp;RIGHT(O566,1)))</f>
        <v>0-0</v>
      </c>
      <c r="I566" s="36" t="str">
        <f aca="false">IF(AND(J566=Singles!$H$21,NOT($E$8="")),IF(D566=0,IF(H566=H584,"",G566&amp;" "&amp;H566&amp;" v "&amp;H584&amp;", "),G566&amp;" "&amp;H566&amp;" vs. "&amp;G584&amp;" "&amp;H584&amp;", "),"")</f>
        <v/>
      </c>
      <c r="J566" s="106" t="n">
        <f aca="false">Singles!H$9</f>
        <v>0</v>
      </c>
      <c r="K566" s="36" t="str">
        <f aca="false">IF(LEN(L566)&gt;0,IF(LEN(O566)&lt;4,"SR","PTS"),"")</f>
        <v>SR</v>
      </c>
      <c r="L566" s="36" t="str">
        <f aca="false">TRIM(RIGHT(B566,LEN(B566)-LEN(G566)))</f>
        <v>0</v>
      </c>
      <c r="M566" s="36" t="str">
        <f aca="false">SUBSTITUTE(L566,"-","")</f>
        <v>0</v>
      </c>
      <c r="N566" s="36" t="str">
        <f aca="false">SUBSTITUTE(M566,","," ")</f>
        <v>0</v>
      </c>
      <c r="O566" s="36" t="str">
        <f aca="false">IF(AND(LEN(TRIM(SUBSTITUTE(P566,"/","")))&gt;6,OR(LEFT(TRIM(SUBSTITUTE(P566,"/","")),2)="20",LEFT(TRIM(SUBSTITUTE(P566,"/","")),2)="21")),RIGHT(TRIM(SUBSTITUTE(P566,"/","")),LEN(TRIM(SUBSTITUTE(P566,"/","")))-3),TRIM(SUBSTITUTE(P566,"/","")))</f>
        <v>0</v>
      </c>
      <c r="P566" s="36" t="str">
        <f aca="false">SUBSTITUTE(N566,":","")</f>
        <v>0</v>
      </c>
      <c r="Q566" s="36" t="n">
        <f aca="false">IF(AND(G566=T$8,LEN(G566)&gt;1),1,0)</f>
        <v>0</v>
      </c>
      <c r="R566" s="106" t="n">
        <f aca="false">Singles!D$9</f>
        <v>7</v>
      </c>
      <c r="S566" s="36" t="n">
        <f aca="false">IF(AND(H566=H$8,LEN(H566)&gt;1,Q566=1),1,0)</f>
        <v>0</v>
      </c>
      <c r="T566" s="112" t="n">
        <f aca="false">SUM(Q578:Q593)</f>
        <v>0</v>
      </c>
      <c r="U566" s="106" t="n">
        <f aca="false">SUM(S578:S593)</f>
        <v>0</v>
      </c>
      <c r="V566" s="106" t="n">
        <f aca="false">VLOOKUP(7,X560:Y575,2,0)</f>
        <v>1</v>
      </c>
      <c r="X566" s="36" t="n">
        <f aca="false">R566</f>
        <v>7</v>
      </c>
      <c r="Y566" s="36" t="n">
        <f aca="false">IF(Q566=1,IF(S566=1,4,3),IF(H566="2-1",2,1))</f>
        <v>1</v>
      </c>
      <c r="Z566" s="36" t="n">
        <f aca="false">IF(AND($I$2=J566,B566=0),1,0)</f>
        <v>0</v>
      </c>
    </row>
    <row r="567" customFormat="false" ht="12.85" hidden="false" customHeight="false" outlineLevel="0" collapsed="false">
      <c r="A567" s="36" t="n">
        <v>8</v>
      </c>
      <c r="B567" s="36" t="n">
        <f aca="false">Singles!P120</f>
        <v>0</v>
      </c>
      <c r="C567" s="110" t="str">
        <f aca="false">IF(OR(LEFT(B567,LEN(B$9))=B$9,LEFT(B567,LEN(C$9))=C$9,LEN(B567)&lt;2),"","Wrong pick")</f>
        <v/>
      </c>
      <c r="D567" s="36" t="n">
        <f aca="false">IF(G567=G585,0,1)</f>
        <v>0</v>
      </c>
      <c r="G567" s="36" t="str">
        <f aca="false">IF(B567=0,"",IF(LEFT(B567,LEN(B$9))=B$9,B$9,C$9))</f>
        <v/>
      </c>
      <c r="H567" s="36" t="str">
        <f aca="false">IF(L567="","",IF(K567="PTS",IF(LEN(O567)&lt;8,"2-0","2-1"),LEFT(O567,1)&amp;"-"&amp;RIGHT(O567,1)))</f>
        <v>0-0</v>
      </c>
      <c r="I567" s="36" t="str">
        <f aca="false">IF(AND(J567=Singles!$H$21,NOT($E$9="")),IF(D567=0,IF(H567=H585,"",G567&amp;" "&amp;H567&amp;" v "&amp;H585&amp;", "),G567&amp;" "&amp;H567&amp;" vs. "&amp;G585&amp;" "&amp;H585&amp;", "),"")</f>
        <v/>
      </c>
      <c r="J567" s="106" t="n">
        <f aca="false">Singles!H$10</f>
        <v>0</v>
      </c>
      <c r="K567" s="36" t="str">
        <f aca="false">IF(LEN(L567)&gt;0,IF(LEN(O567)&lt;4,"SR","PTS"),"")</f>
        <v>SR</v>
      </c>
      <c r="L567" s="36" t="str">
        <f aca="false">TRIM(RIGHT(B567,LEN(B567)-LEN(G567)))</f>
        <v>0</v>
      </c>
      <c r="M567" s="36" t="str">
        <f aca="false">SUBSTITUTE(L567,"-","")</f>
        <v>0</v>
      </c>
      <c r="N567" s="36" t="str">
        <f aca="false">SUBSTITUTE(M567,","," ")</f>
        <v>0</v>
      </c>
      <c r="O567" s="36" t="str">
        <f aca="false">IF(AND(LEN(TRIM(SUBSTITUTE(P567,"/","")))&gt;6,OR(LEFT(TRIM(SUBSTITUTE(P567,"/","")),2)="20",LEFT(TRIM(SUBSTITUTE(P567,"/","")),2)="21")),RIGHT(TRIM(SUBSTITUTE(P567,"/","")),LEN(TRIM(SUBSTITUTE(P567,"/","")))-3),TRIM(SUBSTITUTE(P567,"/","")))</f>
        <v>0</v>
      </c>
      <c r="P567" s="36" t="str">
        <f aca="false">SUBSTITUTE(N567,":","")</f>
        <v>0</v>
      </c>
      <c r="Q567" s="36" t="n">
        <f aca="false">IF(AND(G567=T$9,LEN(G567)&gt;1),1,0)</f>
        <v>0</v>
      </c>
      <c r="R567" s="106" t="n">
        <f aca="false">Singles!D$10</f>
        <v>8</v>
      </c>
      <c r="S567" s="36" t="n">
        <f aca="false">IF(AND(H567=H$9,LEN(H567)&gt;1,Q567=1),1,0)</f>
        <v>0</v>
      </c>
      <c r="T567" s="1"/>
      <c r="U567" s="1"/>
      <c r="V567" s="106" t="n">
        <f aca="false">VLOOKUP(8,X560:Y575,2,0)</f>
        <v>1</v>
      </c>
      <c r="X567" s="36" t="n">
        <f aca="false">R567</f>
        <v>8</v>
      </c>
      <c r="Y567" s="36" t="n">
        <f aca="false">IF(Q567=1,IF(S567=1,4,3),IF(H567="2-1",2,1))</f>
        <v>1</v>
      </c>
      <c r="Z567" s="36" t="n">
        <f aca="false">IF(AND($I$2=J567,B567=0),1,0)</f>
        <v>0</v>
      </c>
    </row>
    <row r="568" customFormat="false" ht="12.85" hidden="false" customHeight="false" outlineLevel="0" collapsed="false">
      <c r="A568" s="36" t="n">
        <v>9</v>
      </c>
      <c r="B568" s="36" t="n">
        <f aca="false">Singles!P121</f>
        <v>0</v>
      </c>
      <c r="C568" s="110" t="str">
        <f aca="false">IF(OR(LEFT(B568,LEN(B$10))=B$10,LEFT(B568,LEN(C$10))=C$10,LEN(B568)&lt;2),"","Wrong pick")</f>
        <v/>
      </c>
      <c r="D568" s="36" t="n">
        <f aca="false">IF(G568=G586,0,1)</f>
        <v>0</v>
      </c>
      <c r="G568" s="36" t="str">
        <f aca="false">IF(B568=0,"",IF(LEFT(B568,LEN(B$10))=B$10,B$10,C$10))</f>
        <v/>
      </c>
      <c r="H568" s="36" t="str">
        <f aca="false">IF(L568="","",IF(K568="PTS",IF(LEN(O568)&lt;8,"2-0","2-1"),LEFT(O568,1)&amp;"-"&amp;RIGHT(O568,1)))</f>
        <v>0-0</v>
      </c>
      <c r="I568" s="36" t="str">
        <f aca="false">IF(AND(J568=Singles!$H$21,NOT($E$10="")),IF(D568=0,IF(H568=H586,"",G568&amp;" "&amp;H568&amp;" v "&amp;H586&amp;", "),G568&amp;" "&amp;H568&amp;" vs. "&amp;G586&amp;" "&amp;H586&amp;", "),"")</f>
        <v/>
      </c>
      <c r="J568" s="106" t="n">
        <f aca="false">Singles!H$11</f>
        <v>0</v>
      </c>
      <c r="K568" s="36" t="str">
        <f aca="false">IF(LEN(L568)&gt;0,IF(LEN(O568)&lt;4,"SR","PTS"),"")</f>
        <v>SR</v>
      </c>
      <c r="L568" s="36" t="str">
        <f aca="false">TRIM(RIGHT(B568,LEN(B568)-LEN(G568)))</f>
        <v>0</v>
      </c>
      <c r="M568" s="36" t="str">
        <f aca="false">SUBSTITUTE(L568,"-","")</f>
        <v>0</v>
      </c>
      <c r="N568" s="36" t="str">
        <f aca="false">SUBSTITUTE(M568,","," ")</f>
        <v>0</v>
      </c>
      <c r="O568" s="36" t="str">
        <f aca="false">IF(AND(LEN(TRIM(SUBSTITUTE(P568,"/","")))&gt;6,OR(LEFT(TRIM(SUBSTITUTE(P568,"/","")),2)="20",LEFT(TRIM(SUBSTITUTE(P568,"/","")),2)="21")),RIGHT(TRIM(SUBSTITUTE(P568,"/","")),LEN(TRIM(SUBSTITUTE(P568,"/","")))-3),TRIM(SUBSTITUTE(P568,"/","")))</f>
        <v>0</v>
      </c>
      <c r="P568" s="36" t="str">
        <f aca="false">SUBSTITUTE(N568,":","")</f>
        <v>0</v>
      </c>
      <c r="Q568" s="36" t="n">
        <f aca="false">IF(AND(G568=T$10,LEN(G568)&gt;1),1,0)</f>
        <v>0</v>
      </c>
      <c r="R568" s="106" t="n">
        <f aca="false">Singles!D$11</f>
        <v>9</v>
      </c>
      <c r="S568" s="36" t="n">
        <f aca="false">IF(AND(H568=H$10,LEN(H568)&gt;1,Q568=1),1,0)</f>
        <v>0</v>
      </c>
      <c r="T568" s="1" t="str">
        <f aca="false">VLOOKUP("Winner",T578:U594,2,0)</f>
        <v>Tied; see PTS</v>
      </c>
      <c r="U568" s="36" t="n">
        <f aca="false">VLOOKUP(T568,U578:W594,3,0)</f>
        <v>17</v>
      </c>
      <c r="V568" s="106" t="n">
        <f aca="false">VLOOKUP(9,X560:Y575,2,0)</f>
        <v>1</v>
      </c>
      <c r="X568" s="36" t="n">
        <f aca="false">R568</f>
        <v>9</v>
      </c>
      <c r="Y568" s="36" t="n">
        <f aca="false">IF(Q568=1,IF(S568=1,4,3),IF(H568="2-1",2,1))</f>
        <v>1</v>
      </c>
      <c r="Z568" s="36" t="n">
        <f aca="false">IF(AND($I$2=J568,B568=0),1,0)</f>
        <v>0</v>
      </c>
    </row>
    <row r="569" customFormat="false" ht="12.85" hidden="false" customHeight="false" outlineLevel="0" collapsed="false">
      <c r="A569" s="36" t="n">
        <v>10</v>
      </c>
      <c r="B569" s="36" t="n">
        <f aca="false">Singles!P122</f>
        <v>0</v>
      </c>
      <c r="C569" s="110" t="str">
        <f aca="false">IF(OR(LEFT(B569,LEN(B$11))=B$11,LEFT(B569,LEN(C$11))=C$11,LEN(B569)&lt;2),"","Wrong pick")</f>
        <v/>
      </c>
      <c r="D569" s="36" t="n">
        <f aca="false">IF(G569=G587,0,1)</f>
        <v>0</v>
      </c>
      <c r="E569" s="1"/>
      <c r="F569" s="1"/>
      <c r="G569" s="36" t="str">
        <f aca="false">IF(B569=0,"",IF(LEFT(B569,LEN(B$11))=B$11,B$11,C$11))</f>
        <v/>
      </c>
      <c r="H569" s="36" t="str">
        <f aca="false">IF(L569="","",IF(K569="PTS",IF(LEN(O569)&lt;8,"2-0","2-1"),LEFT(O569,1)&amp;"-"&amp;RIGHT(O569,1)))</f>
        <v>0-0</v>
      </c>
      <c r="I569" s="36" t="str">
        <f aca="false">IF(AND(J569=Singles!$H$21,NOT($E$11="")),IF(D569=0,IF(H569=H587,"",G569&amp;" "&amp;H569&amp;" v "&amp;H587&amp;", "),G569&amp;" "&amp;H569&amp;" vs. "&amp;G587&amp;" "&amp;H587&amp;", "),"")</f>
        <v/>
      </c>
      <c r="J569" s="106" t="n">
        <f aca="false">Singles!H$12</f>
        <v>0</v>
      </c>
      <c r="K569" s="36" t="str">
        <f aca="false">IF(LEN(L569)&gt;0,IF(LEN(O569)&lt;4,"SR","PTS"),"")</f>
        <v>SR</v>
      </c>
      <c r="L569" s="36" t="str">
        <f aca="false">TRIM(RIGHT(B569,LEN(B569)-LEN(G569)))</f>
        <v>0</v>
      </c>
      <c r="M569" s="36" t="str">
        <f aca="false">SUBSTITUTE(L569,"-","")</f>
        <v>0</v>
      </c>
      <c r="N569" s="36" t="str">
        <f aca="false">SUBSTITUTE(M569,","," ")</f>
        <v>0</v>
      </c>
      <c r="O569" s="36" t="str">
        <f aca="false">IF(AND(LEN(TRIM(SUBSTITUTE(P569,"/","")))&gt;6,OR(LEFT(TRIM(SUBSTITUTE(P569,"/","")),2)="20",LEFT(TRIM(SUBSTITUTE(P569,"/","")),2)="21")),RIGHT(TRIM(SUBSTITUTE(P569,"/","")),LEN(TRIM(SUBSTITUTE(P569,"/","")))-3),TRIM(SUBSTITUTE(P569,"/","")))</f>
        <v>0</v>
      </c>
      <c r="P569" s="36" t="str">
        <f aca="false">SUBSTITUTE(N569,":","")</f>
        <v>0</v>
      </c>
      <c r="Q569" s="36" t="n">
        <f aca="false">IF(AND(G569=T$11,LEN(G569)&gt;1),1,0)</f>
        <v>0</v>
      </c>
      <c r="R569" s="106" t="n">
        <f aca="false">Singles!D$12</f>
        <v>10</v>
      </c>
      <c r="S569" s="36" t="n">
        <f aca="false">IF(AND(H569=H$11,LEN(H569)&gt;1,Q569=1),1,0)</f>
        <v>0</v>
      </c>
      <c r="T569" s="1"/>
      <c r="V569" s="106" t="n">
        <f aca="false">VLOOKUP(10,X560:Y575,2,0)</f>
        <v>1</v>
      </c>
      <c r="X569" s="36" t="n">
        <f aca="false">R569</f>
        <v>10</v>
      </c>
      <c r="Y569" s="36" t="n">
        <f aca="false">IF(Q569=1,IF(S569=1,4,3),IF(H569="2-1",2,1))</f>
        <v>1</v>
      </c>
      <c r="Z569" s="36" t="n">
        <f aca="false">IF(AND($I$2=J569,B569=0),1,0)</f>
        <v>0</v>
      </c>
    </row>
    <row r="570" customFormat="false" ht="12.85" hidden="false" customHeight="false" outlineLevel="0" collapsed="false">
      <c r="A570" s="36" t="n">
        <v>11</v>
      </c>
      <c r="B570" s="36" t="n">
        <f aca="false">Singles!P123</f>
        <v>0</v>
      </c>
      <c r="C570" s="110" t="str">
        <f aca="false">IF(OR(LEFT(B570,LEN(B$12))=B$12,LEFT(B570,LEN(C$12))=C$12,LEN(B570)&lt;2),"","Wrong pick")</f>
        <v/>
      </c>
      <c r="D570" s="36" t="n">
        <f aca="false">IF(G570=G588,0,1)</f>
        <v>0</v>
      </c>
      <c r="E570" s="1"/>
      <c r="F570" s="1"/>
      <c r="G570" s="36" t="str">
        <f aca="false">IF(B570=0,"",IF(LEFT(B570,LEN(B$12))=B$12,B$12,C$12))</f>
        <v/>
      </c>
      <c r="H570" s="36" t="str">
        <f aca="false">IF(L570="","",IF(K570="PTS",IF(LEN(O570)&lt;8,"2-0","2-1"),LEFT(O570,1)&amp;"-"&amp;RIGHT(O570,1)))</f>
        <v>0-0</v>
      </c>
      <c r="I570" s="36" t="str">
        <f aca="false">IF(AND(J570=Singles!$H$21,NOT($E$12="")),IF(D570=0,IF(H570=H588,"",G570&amp;" "&amp;H570&amp;" v "&amp;H588&amp;", "),G570&amp;" "&amp;H570&amp;" vs. "&amp;G588&amp;" "&amp;H588&amp;", "),"")</f>
        <v/>
      </c>
      <c r="J570" s="106" t="n">
        <f aca="false">Singles!H$13</f>
        <v>0</v>
      </c>
      <c r="K570" s="36" t="str">
        <f aca="false">IF(LEN(L570)&gt;0,IF(LEN(O570)&lt;4,"SR","PTS"),"")</f>
        <v>SR</v>
      </c>
      <c r="L570" s="36" t="str">
        <f aca="false">TRIM(RIGHT(B570,LEN(B570)-LEN(G570)))</f>
        <v>0</v>
      </c>
      <c r="M570" s="36" t="str">
        <f aca="false">SUBSTITUTE(L570,"-","")</f>
        <v>0</v>
      </c>
      <c r="N570" s="36" t="str">
        <f aca="false">SUBSTITUTE(M570,","," ")</f>
        <v>0</v>
      </c>
      <c r="O570" s="36" t="str">
        <f aca="false">IF(AND(LEN(TRIM(SUBSTITUTE(P570,"/","")))&gt;6,OR(LEFT(TRIM(SUBSTITUTE(P570,"/","")),2)="20",LEFT(TRIM(SUBSTITUTE(P570,"/","")),2)="21")),RIGHT(TRIM(SUBSTITUTE(P570,"/","")),LEN(TRIM(SUBSTITUTE(P570,"/","")))-3),TRIM(SUBSTITUTE(P570,"/","")))</f>
        <v>0</v>
      </c>
      <c r="P570" s="36" t="str">
        <f aca="false">SUBSTITUTE(N570,":","")</f>
        <v>0</v>
      </c>
      <c r="Q570" s="36" t="n">
        <f aca="false">IF(AND(G570=T$12,LEN(G570)&gt;1),1,0)</f>
        <v>0</v>
      </c>
      <c r="R570" s="106" t="n">
        <f aca="false">Singles!D$13</f>
        <v>11</v>
      </c>
      <c r="S570" s="36" t="n">
        <f aca="false">IF(AND(H570=H$12,LEN(H570)&gt;1,Q570=1),1,0)</f>
        <v>0</v>
      </c>
      <c r="T570" s="1"/>
      <c r="U570" s="1"/>
      <c r="V570" s="106" t="n">
        <f aca="false">VLOOKUP(11,X560:Y575,2,0)</f>
        <v>1</v>
      </c>
      <c r="X570" s="36" t="n">
        <f aca="false">R570</f>
        <v>11</v>
      </c>
      <c r="Y570" s="36" t="n">
        <f aca="false">IF(Q570=1,IF(S570=1,4,3),IF(H570="2-1",2,1))</f>
        <v>1</v>
      </c>
      <c r="Z570" s="36" t="n">
        <f aca="false">IF(AND($I$2=J570,B570=0),1,0)</f>
        <v>0</v>
      </c>
    </row>
    <row r="571" customFormat="false" ht="12.85" hidden="false" customHeight="false" outlineLevel="0" collapsed="false">
      <c r="A571" s="36" t="n">
        <v>12</v>
      </c>
      <c r="B571" s="36" t="n">
        <f aca="false">Singles!P124</f>
        <v>0</v>
      </c>
      <c r="C571" s="110" t="str">
        <f aca="false">IF(OR(LEFT(B571,LEN(B$13))=B$13,LEFT(B571,LEN(C$13))=C$13,LEN(B571)&lt;2),"","Wrong pick")</f>
        <v/>
      </c>
      <c r="D571" s="36" t="n">
        <f aca="false">IF(G571=G589,0,1)</f>
        <v>0</v>
      </c>
      <c r="E571" s="1"/>
      <c r="F571" s="1"/>
      <c r="G571" s="36" t="str">
        <f aca="false">IF(B571=0,"",IF(LEFT(B571,LEN(B$13))=B$13,B$13,C$13))</f>
        <v/>
      </c>
      <c r="H571" s="36" t="str">
        <f aca="false">IF(L571="","",IF(K571="PTS",IF(LEN(O571)&lt;8,"2-0","2-1"),LEFT(O571,1)&amp;"-"&amp;RIGHT(O571,1)))</f>
        <v>0-0</v>
      </c>
      <c r="I571" s="36" t="str">
        <f aca="false">IF(AND(J571=Singles!$H$21,NOT($E$13="")),IF(D571=0,IF(H571=H589,"",G571&amp;" "&amp;H571&amp;" v "&amp;H589&amp;", "),G571&amp;" "&amp;H571&amp;" vs. "&amp;G589&amp;" "&amp;H589&amp;", "),"")</f>
        <v/>
      </c>
      <c r="J571" s="106" t="n">
        <f aca="false">Singles!H$14</f>
        <v>0</v>
      </c>
      <c r="K571" s="36" t="str">
        <f aca="false">IF(LEN(L571)&gt;0,IF(LEN(O571)&lt;4,"SR","PTS"),"")</f>
        <v>SR</v>
      </c>
      <c r="L571" s="36" t="str">
        <f aca="false">TRIM(RIGHT(B571,LEN(B571)-LEN(G571)))</f>
        <v>0</v>
      </c>
      <c r="M571" s="36" t="str">
        <f aca="false">SUBSTITUTE(L571,"-","")</f>
        <v>0</v>
      </c>
      <c r="N571" s="36" t="str">
        <f aca="false">SUBSTITUTE(M571,","," ")</f>
        <v>0</v>
      </c>
      <c r="O571" s="36" t="str">
        <f aca="false">IF(AND(LEN(TRIM(SUBSTITUTE(P571,"/","")))&gt;6,OR(LEFT(TRIM(SUBSTITUTE(P571,"/","")),2)="20",LEFT(TRIM(SUBSTITUTE(P571,"/","")),2)="21")),RIGHT(TRIM(SUBSTITUTE(P571,"/","")),LEN(TRIM(SUBSTITUTE(P571,"/","")))-3),TRIM(SUBSTITUTE(P571,"/","")))</f>
        <v>0</v>
      </c>
      <c r="P571" s="36" t="str">
        <f aca="false">SUBSTITUTE(N571,":","")</f>
        <v>0</v>
      </c>
      <c r="Q571" s="36" t="n">
        <f aca="false">IF(AND(G571=T$13,LEN(G571)&gt;1),1,0)</f>
        <v>0</v>
      </c>
      <c r="R571" s="106" t="n">
        <f aca="false">Singles!D$14</f>
        <v>12</v>
      </c>
      <c r="S571" s="36" t="n">
        <f aca="false">IF(AND(H571=H$13,LEN(H571)&gt;1,Q571=1),1,0)</f>
        <v>0</v>
      </c>
      <c r="T571" s="1"/>
      <c r="U571" s="1"/>
      <c r="V571" s="106" t="n">
        <f aca="false">VLOOKUP(12,X560:Y575,2,0)</f>
        <v>1</v>
      </c>
      <c r="X571" s="36" t="n">
        <f aca="false">R571</f>
        <v>12</v>
      </c>
      <c r="Y571" s="36" t="n">
        <f aca="false">IF(Q571=1,IF(S571=1,4,3),IF(H571="2-1",2,1))</f>
        <v>1</v>
      </c>
      <c r="Z571" s="36" t="n">
        <f aca="false">IF(AND($I$2=J571,B571=0),1,0)</f>
        <v>0</v>
      </c>
    </row>
    <row r="572" customFormat="false" ht="12.85" hidden="false" customHeight="false" outlineLevel="0" collapsed="false">
      <c r="A572" s="36" t="n">
        <v>13</v>
      </c>
      <c r="B572" s="36" t="n">
        <f aca="false">Singles!P125</f>
        <v>0</v>
      </c>
      <c r="C572" s="110" t="str">
        <f aca="false">IF(OR(LEFT(B572,LEN(B$14))=B$14,LEFT(B572,LEN(C$14))=C$14,LEN(B572)&lt;2),"","Wrong pick")</f>
        <v/>
      </c>
      <c r="D572" s="36" t="n">
        <f aca="false">IF(G572=G590,0,1)</f>
        <v>0</v>
      </c>
      <c r="E572" s="1"/>
      <c r="F572" s="1"/>
      <c r="G572" s="36" t="str">
        <f aca="false">IF(B572=0,"",IF(LEFT(B572,LEN(B$14))=B$14,B$14,C$14))</f>
        <v/>
      </c>
      <c r="H572" s="36" t="str">
        <f aca="false">IF(L572="","",IF(K572="PTS",IF(LEN(O572)&lt;8,"2-0","2-1"),LEFT(O572,1)&amp;"-"&amp;RIGHT(O572,1)))</f>
        <v>0-0</v>
      </c>
      <c r="I572" s="36" t="str">
        <f aca="false">IF(AND(J572=Singles!$H$21,NOT($E$14="")),IF(D572=0,IF(H572=H590,"",G572&amp;" "&amp;H572&amp;" v "&amp;H590&amp;", "),G572&amp;" "&amp;H572&amp;" vs. "&amp;G590&amp;" "&amp;H590&amp;", "),"")</f>
        <v/>
      </c>
      <c r="J572" s="106" t="n">
        <f aca="false">Singles!H$15</f>
        <v>0</v>
      </c>
      <c r="K572" s="36" t="str">
        <f aca="false">IF(LEN(L572)&gt;0,IF(LEN(O572)&lt;4,"SR","PTS"),"")</f>
        <v>SR</v>
      </c>
      <c r="L572" s="36" t="str">
        <f aca="false">TRIM(RIGHT(B572,LEN(B572)-LEN(G572)))</f>
        <v>0</v>
      </c>
      <c r="M572" s="36" t="str">
        <f aca="false">SUBSTITUTE(L572,"-","")</f>
        <v>0</v>
      </c>
      <c r="N572" s="36" t="str">
        <f aca="false">SUBSTITUTE(M572,","," ")</f>
        <v>0</v>
      </c>
      <c r="O572" s="36" t="str">
        <f aca="false">IF(AND(LEN(TRIM(SUBSTITUTE(P572,"/","")))&gt;6,OR(LEFT(TRIM(SUBSTITUTE(P572,"/","")),2)="20",LEFT(TRIM(SUBSTITUTE(P572,"/","")),2)="21")),RIGHT(TRIM(SUBSTITUTE(P572,"/","")),LEN(TRIM(SUBSTITUTE(P572,"/","")))-3),TRIM(SUBSTITUTE(P572,"/","")))</f>
        <v>0</v>
      </c>
      <c r="P572" s="36" t="str">
        <f aca="false">SUBSTITUTE(N572,":","")</f>
        <v>0</v>
      </c>
      <c r="Q572" s="36" t="n">
        <f aca="false">IF(AND(G572=T$14,LEN(G572)&gt;1),1,0)</f>
        <v>0</v>
      </c>
      <c r="R572" s="106" t="n">
        <f aca="false">Singles!D$15</f>
        <v>13</v>
      </c>
      <c r="S572" s="36" t="n">
        <f aca="false">IF(AND(H572=H$14,LEN(H572)&gt;1,Q572=1),1,0)</f>
        <v>0</v>
      </c>
      <c r="T572" s="1"/>
      <c r="V572" s="106" t="n">
        <f aca="false">VLOOKUP(13,X560:Y575,2,0)</f>
        <v>1</v>
      </c>
      <c r="X572" s="36" t="n">
        <f aca="false">R572</f>
        <v>13</v>
      </c>
      <c r="Y572" s="36" t="n">
        <f aca="false">IF(Q572=1,IF(S572=1,4,3),IF(H572="2-1",2,1))</f>
        <v>1</v>
      </c>
      <c r="Z572" s="36" t="n">
        <f aca="false">IF(AND($I$2=J572,B572=0),1,0)</f>
        <v>0</v>
      </c>
    </row>
    <row r="573" customFormat="false" ht="12.85" hidden="false" customHeight="false" outlineLevel="0" collapsed="false">
      <c r="A573" s="36" t="n">
        <v>14</v>
      </c>
      <c r="B573" s="36" t="n">
        <f aca="false">Singles!P126</f>
        <v>0</v>
      </c>
      <c r="C573" s="110" t="str">
        <f aca="false">IF(OR(LEFT(B573,LEN(B$15))=B$15,LEFT(B573,LEN(C$15))=C$15,LEN(B573)&lt;2),"","Wrong pick")</f>
        <v/>
      </c>
      <c r="D573" s="36" t="n">
        <f aca="false">IF(G573=G591,0,1)</f>
        <v>0</v>
      </c>
      <c r="G573" s="36" t="str">
        <f aca="false">IF(B573=0,"",IF(LEFT(B573,LEN(B$15))=B$15,B$15,C$15))</f>
        <v/>
      </c>
      <c r="H573" s="36" t="str">
        <f aca="false">IF(L573="","",IF(K573="PTS",IF(LEN(O573)&lt;8,"2-0","2-1"),LEFT(O573,1)&amp;"-"&amp;RIGHT(O573,1)))</f>
        <v>0-0</v>
      </c>
      <c r="I573" s="36" t="str">
        <f aca="false">IF(AND(J573=Singles!$H$21,NOT($E$15="")),IF(D573=0,IF(H573=H591,"",G573&amp;" "&amp;H573&amp;" v "&amp;H591&amp;", "),G573&amp;" "&amp;H573&amp;" vs. "&amp;G591&amp;" "&amp;H591&amp;", "),"")</f>
        <v/>
      </c>
      <c r="J573" s="106" t="n">
        <f aca="false">Singles!H$16</f>
        <v>0</v>
      </c>
      <c r="K573" s="36" t="str">
        <f aca="false">IF(LEN(L573)&gt;0,IF(LEN(O573)&lt;4,"SR","PTS"),"")</f>
        <v>SR</v>
      </c>
      <c r="L573" s="36" t="str">
        <f aca="false">TRIM(RIGHT(B573,LEN(B573)-LEN(G573)))</f>
        <v>0</v>
      </c>
      <c r="M573" s="36" t="str">
        <f aca="false">SUBSTITUTE(L573,"-","")</f>
        <v>0</v>
      </c>
      <c r="N573" s="36" t="str">
        <f aca="false">SUBSTITUTE(M573,","," ")</f>
        <v>0</v>
      </c>
      <c r="O573" s="36" t="str">
        <f aca="false">IF(AND(LEN(TRIM(SUBSTITUTE(P573,"/","")))&gt;6,OR(LEFT(TRIM(SUBSTITUTE(P573,"/","")),2)="20",LEFT(TRIM(SUBSTITUTE(P573,"/","")),2)="21")),RIGHT(TRIM(SUBSTITUTE(P573,"/","")),LEN(TRIM(SUBSTITUTE(P573,"/","")))-3),TRIM(SUBSTITUTE(P573,"/","")))</f>
        <v>0</v>
      </c>
      <c r="P573" s="36" t="str">
        <f aca="false">SUBSTITUTE(N573,":","")</f>
        <v>0</v>
      </c>
      <c r="Q573" s="36" t="n">
        <f aca="false">IF(AND(G573=T$15,LEN(G573)&gt;1),1,0)</f>
        <v>0</v>
      </c>
      <c r="R573" s="106" t="n">
        <f aca="false">Singles!D$16</f>
        <v>14</v>
      </c>
      <c r="S573" s="36" t="n">
        <f aca="false">IF(AND(H573=H$15,LEN(H573)&gt;1,Q573=1),1,0)</f>
        <v>0</v>
      </c>
      <c r="T573" s="1"/>
      <c r="V573" s="106" t="n">
        <f aca="false">VLOOKUP(14,X560:Y575,2,0)</f>
        <v>1</v>
      </c>
      <c r="X573" s="36" t="n">
        <f aca="false">R573</f>
        <v>14</v>
      </c>
      <c r="Y573" s="36" t="n">
        <f aca="false">IF(Q573=1,IF(S573=1,4,3),IF(H573="2-1",2,1))</f>
        <v>1</v>
      </c>
      <c r="Z573" s="36" t="n">
        <f aca="false">IF(AND($I$2=J573,B573=0),1,0)</f>
        <v>0</v>
      </c>
    </row>
    <row r="574" customFormat="false" ht="12.85" hidden="false" customHeight="false" outlineLevel="0" collapsed="false">
      <c r="A574" s="36" t="n">
        <v>15</v>
      </c>
      <c r="B574" s="36" t="n">
        <f aca="false">Singles!P127</f>
        <v>0</v>
      </c>
      <c r="C574" s="110" t="str">
        <f aca="false">IF(OR(LEFT(B574,LEN(B$16))=B$16,LEFT(B574,LEN(C$16))=C$16,LEN(B574)&lt;2),"","Wrong pick")</f>
        <v/>
      </c>
      <c r="D574" s="36" t="n">
        <f aca="false">IF(G574=G592,0,1)</f>
        <v>0</v>
      </c>
      <c r="G574" s="36" t="str">
        <f aca="false">IF(B574=0,"",IF(LEFT(B574,LEN(B$16))=B$16,B$16,C$16))</f>
        <v/>
      </c>
      <c r="H574" s="36" t="str">
        <f aca="false">IF(L574="","",IF(K574="PTS",IF(LEN(O574)&lt;8,"2-0","2-1"),LEFT(O574,1)&amp;"-"&amp;RIGHT(O574,1)))</f>
        <v>0-0</v>
      </c>
      <c r="I574" s="36" t="str">
        <f aca="false">IF(AND(J574=Singles!$H$21,NOT($E$16="")),IF(D574=0,IF(H574=H592,"",G574&amp;" "&amp;H574&amp;" v "&amp;H592&amp;", "),G574&amp;" "&amp;H574&amp;" vs. "&amp;G592&amp;" "&amp;H592&amp;", "),"")</f>
        <v/>
      </c>
      <c r="J574" s="106" t="n">
        <f aca="false">Singles!H$17</f>
        <v>0</v>
      </c>
      <c r="K574" s="36" t="str">
        <f aca="false">IF(LEN(L574)&gt;0,IF(LEN(O574)&lt;4,"SR","PTS"),"")</f>
        <v>SR</v>
      </c>
      <c r="L574" s="36" t="str">
        <f aca="false">TRIM(RIGHT(B574,LEN(B574)-LEN(G574)))</f>
        <v>0</v>
      </c>
      <c r="M574" s="36" t="str">
        <f aca="false">SUBSTITUTE(L574,"-","")</f>
        <v>0</v>
      </c>
      <c r="N574" s="36" t="str">
        <f aca="false">SUBSTITUTE(M574,","," ")</f>
        <v>0</v>
      </c>
      <c r="O574" s="36" t="str">
        <f aca="false">IF(AND(LEN(TRIM(SUBSTITUTE(P574,"/","")))&gt;6,OR(LEFT(TRIM(SUBSTITUTE(P574,"/","")),2)="20",LEFT(TRIM(SUBSTITUTE(P574,"/","")),2)="21")),RIGHT(TRIM(SUBSTITUTE(P574,"/","")),LEN(TRIM(SUBSTITUTE(P574,"/","")))-3),TRIM(SUBSTITUTE(P574,"/","")))</f>
        <v>0</v>
      </c>
      <c r="P574" s="36" t="str">
        <f aca="false">SUBSTITUTE(N574,":","")</f>
        <v>0</v>
      </c>
      <c r="Q574" s="36" t="n">
        <f aca="false">IF(AND(G574=T$16,LEN(G574)&gt;1),1,0)</f>
        <v>0</v>
      </c>
      <c r="R574" s="106" t="n">
        <f aca="false">Singles!D$17</f>
        <v>15</v>
      </c>
      <c r="S574" s="36" t="n">
        <f aca="false">IF(AND(H574=H$16,LEN(H574)&gt;1,Q574=1),1,0)</f>
        <v>0</v>
      </c>
      <c r="T574" s="1"/>
      <c r="V574" s="106" t="n">
        <f aca="false">VLOOKUP(15,X560:Y575,2,0)</f>
        <v>1</v>
      </c>
      <c r="X574" s="36" t="n">
        <f aca="false">R574</f>
        <v>15</v>
      </c>
      <c r="Y574" s="36" t="n">
        <f aca="false">IF(Q574=1,IF(S574=1,4,3),IF(H574="2-1",2,1))</f>
        <v>1</v>
      </c>
      <c r="Z574" s="36" t="n">
        <f aca="false">IF(AND($I$2=J574,B574=0),1,0)</f>
        <v>0</v>
      </c>
    </row>
    <row r="575" customFormat="false" ht="12.85" hidden="false" customHeight="false" outlineLevel="0" collapsed="false">
      <c r="A575" s="36" t="n">
        <v>16</v>
      </c>
      <c r="B575" s="36" t="n">
        <f aca="false">Singles!P128</f>
        <v>0</v>
      </c>
      <c r="C575" s="110" t="str">
        <f aca="false">IF(OR(LEFT(B575,LEN(B$17))=B$17,LEFT(B575,LEN(C$17))=C$17,LEN(B575)&lt;2),"","Wrong pick")</f>
        <v/>
      </c>
      <c r="D575" s="36" t="n">
        <f aca="false">IF(G575=G593,0,1)</f>
        <v>0</v>
      </c>
      <c r="G575" s="36" t="str">
        <f aca="false">IF(B575=0,"",IF(LEFT(B575,LEN(B$17))=B$17,B$17,C$17))</f>
        <v/>
      </c>
      <c r="H575" s="36" t="str">
        <f aca="false">IF(L575="","",IF(K575="PTS",IF(LEN(O575)&lt;8,"2-0","2-1"),LEFT(O575,1)&amp;"-"&amp;RIGHT(O575,1)))</f>
        <v>0-0</v>
      </c>
      <c r="I575" s="36" t="str">
        <f aca="false">IF(AND(J575=Singles!$H$21,NOT($E$17="")),IF(D575=0,IF(H575=H593,"",G575&amp;" "&amp;H575&amp;" v "&amp;H593&amp;", "),G575&amp;" "&amp;H575&amp;" vs. "&amp;G593&amp;" "&amp;H593&amp;", "),"")</f>
        <v/>
      </c>
      <c r="J575" s="106" t="n">
        <f aca="false">Singles!H$18</f>
        <v>0</v>
      </c>
      <c r="K575" s="36" t="str">
        <f aca="false">IF(LEN(L575)&gt;0,IF(LEN(O575)&lt;4,"SR","PTS"),"")</f>
        <v>SR</v>
      </c>
      <c r="L575" s="36" t="str">
        <f aca="false">TRIM(RIGHT(B575,LEN(B575)-LEN(G575)))</f>
        <v>0</v>
      </c>
      <c r="M575" s="36" t="str">
        <f aca="false">SUBSTITUTE(L575,"-","")</f>
        <v>0</v>
      </c>
      <c r="N575" s="36" t="str">
        <f aca="false">SUBSTITUTE(M575,","," ")</f>
        <v>0</v>
      </c>
      <c r="O575" s="36" t="str">
        <f aca="false">IF(AND(LEN(TRIM(SUBSTITUTE(P575,"/","")))&gt;6,OR(LEFT(TRIM(SUBSTITUTE(P575,"/","")),2)="20",LEFT(TRIM(SUBSTITUTE(P575,"/","")),2)="21")),RIGHT(TRIM(SUBSTITUTE(P575,"/","")),LEN(TRIM(SUBSTITUTE(P575,"/","")))-3),TRIM(SUBSTITUTE(P575,"/","")))</f>
        <v>0</v>
      </c>
      <c r="P575" s="36" t="str">
        <f aca="false">SUBSTITUTE(N575,":","")</f>
        <v>0</v>
      </c>
      <c r="Q575" s="36" t="n">
        <f aca="false">IF(AND(G575=T$17,LEN(G575)&gt;1),1,0)</f>
        <v>0</v>
      </c>
      <c r="R575" s="106" t="n">
        <f aca="false">Singles!D$18</f>
        <v>16</v>
      </c>
      <c r="S575" s="36" t="n">
        <f aca="false">IF(AND(H575=H$17,LEN(H575)&gt;1,Q575=1),1,0)</f>
        <v>0</v>
      </c>
      <c r="T575" s="1"/>
      <c r="V575" s="106" t="n">
        <f aca="false">VLOOKUP(16,X560:Y575,2,0)</f>
        <v>1</v>
      </c>
      <c r="X575" s="36" t="n">
        <f aca="false">R575</f>
        <v>16</v>
      </c>
      <c r="Y575" s="36" t="n">
        <f aca="false">IF(Q575=1,IF(S575=1,4,3),IF(H575="2-1",2,1))</f>
        <v>1</v>
      </c>
      <c r="Z575" s="36" t="n">
        <f aca="false">IF(AND($I$2=J575,B575=0),1,0)</f>
        <v>0</v>
      </c>
    </row>
    <row r="576" customFormat="false" ht="12.8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T576" s="1"/>
    </row>
    <row r="577" customFormat="false" ht="12.85" hidden="false" customHeight="false" outlineLevel="0" collapsed="false">
      <c r="A577" s="36" t="n">
        <f aca="false">IF(LEN(VLOOKUP(B577,Singles!$A$2:$B$33,2,0))&gt;0,VLOOKUP(B577,Singles!$A$2:$B$33,2,0),"")</f>
        <v>2</v>
      </c>
      <c r="B577" s="108" t="str">
        <f aca="false">Singles!Q112</f>
        <v>player32</v>
      </c>
      <c r="C577" s="36" t="n">
        <v>32</v>
      </c>
      <c r="D577" s="36" t="str">
        <f aca="false">VLOOKUP(B577,Singles!$A$2:$C$33,3,0)</f>
        <v>AUT</v>
      </c>
      <c r="J577" s="36" t="s">
        <v>69</v>
      </c>
      <c r="Q577" s="36" t="s">
        <v>190</v>
      </c>
      <c r="S577" s="36" t="s">
        <v>81</v>
      </c>
      <c r="T577" s="36" t="str">
        <f aca="false">IF(LEN(A577)&gt;0,"("&amp;A577&amp;") "&amp;B577,B577)&amp;IF(LEN(D577)&gt;1," ("&amp;D577&amp;")","")</f>
        <v>(2) player32 (AUT)</v>
      </c>
      <c r="V577" s="36" t="s">
        <v>191</v>
      </c>
      <c r="Y577" s="36" t="s">
        <v>191</v>
      </c>
    </row>
    <row r="578" customFormat="false" ht="12.85" hidden="false" customHeight="false" outlineLevel="0" collapsed="false">
      <c r="A578" s="36" t="n">
        <v>1</v>
      </c>
      <c r="B578" s="36" t="n">
        <f aca="false">Singles!Q113</f>
        <v>0</v>
      </c>
      <c r="C578" s="109" t="str">
        <f aca="false">IF(OR(LEFT(B578,LEN(B$2))=B$2,LEFT(B578,LEN(C$2))=C$2,LEN(B578)&lt;2),"","Wrong pick")</f>
        <v/>
      </c>
      <c r="E578" s="36" t="str">
        <f aca="false">IF(AND(D560=1,J578=$I$2),G578&amp;", ","")&amp;IF(AND(D561=1,J579=$I$2),G579&amp;", ","")&amp;IF(AND(D562=1,J580=$I$2),G580&amp;", ","")&amp;IF(AND(D563=1,J581=$I$2),G581&amp;", ","")&amp;IF(AND(D564=1,J582=$I$2),G582&amp;", ","")&amp;IF(AND(D565=1,J583=$I$2),G583&amp;", ","")&amp;IF(AND(D566=1,J584=$I$2),G584&amp;", ","")&amp;IF(AND(D567=1,J585=$I$2),G585&amp;", ","")&amp;IF(AND(D568=1,J586=$I$2),G586&amp;", ","")&amp;IF(AND(D569=1,J587=$I$2),G587&amp;", ","")&amp;IF(AND(D570=1,J588=$I$2),G588&amp;", ","")&amp;IF(AND(D571=1,J589=$I$2),G589&amp;", ","")&amp;IF(AND(D572=1,J590=$I$2),G590&amp;", ","")&amp;IF(AND(D573=1,J591=$I$2),G591&amp;", ","")&amp;IF(AND(D574=1,J592=$I$2),G592&amp;", ","")&amp;IF(AND(D575=1,J593=$I$2),G593&amp;", ","")</f>
        <v/>
      </c>
      <c r="F578" s="36" t="str">
        <f aca="false">IF(AND(SUM(Z578:Z593)=$I$4,NOT(B577="Bye")),"Missing picks from "&amp;B577&amp;" ","")</f>
        <v>Missing picks from player32 </v>
      </c>
      <c r="G578" s="36" t="str">
        <f aca="false">IF(B578=0,"",IF(LEFT(B578,LEN(B$2))=B$2,B$2,C$2))</f>
        <v/>
      </c>
      <c r="H578" s="36" t="str">
        <f aca="false">IF(L578="","",IF(K578="PTS",IF(LEN(O578)&lt;8,"2-0","2-1"),LEFT(O578,1)&amp;"-"&amp;RIGHT(O578,1)))</f>
        <v>0-0</v>
      </c>
      <c r="J578" s="106" t="n">
        <f aca="false">Singles!H$3</f>
        <v>1</v>
      </c>
      <c r="K578" s="36" t="str">
        <f aca="false">IF(LEN(L578)&gt;0,IF(LEN(O578)&lt;4,"SR","PTS"),"")</f>
        <v>SR</v>
      </c>
      <c r="L578" s="36" t="str">
        <f aca="false">TRIM(RIGHT(B578,LEN(B578)-LEN(G578)))</f>
        <v>0</v>
      </c>
      <c r="M578" s="36" t="str">
        <f aca="false">SUBSTITUTE(L578,"-","")</f>
        <v>0</v>
      </c>
      <c r="N578" s="36" t="str">
        <f aca="false">SUBSTITUTE(M578,","," ")</f>
        <v>0</v>
      </c>
      <c r="O578" s="36" t="str">
        <f aca="false">IF(AND(LEN(TRIM(SUBSTITUTE(P578,"/","")))&gt;6,OR(LEFT(TRIM(SUBSTITUTE(P578,"/","")),2)="20",LEFT(TRIM(SUBSTITUTE(P578,"/","")),2)="21")),RIGHT(TRIM(SUBSTITUTE(P578,"/","")),LEN(TRIM(SUBSTITUTE(P578,"/","")))-3),TRIM(SUBSTITUTE(P578,"/","")))</f>
        <v>0</v>
      </c>
      <c r="P578" s="36" t="str">
        <f aca="false">SUBSTITUTE(N578,":","")</f>
        <v>0</v>
      </c>
      <c r="Q578" s="36" t="n">
        <f aca="false">IF(AND(G578=T$2,LEN(G578)&gt;1),1,0)</f>
        <v>0</v>
      </c>
      <c r="R578" s="106" t="n">
        <f aca="false">Singles!D$3</f>
        <v>1</v>
      </c>
      <c r="S578" s="36" t="n">
        <f aca="false">IF(AND(H578=H$2,LEN(H578)&gt;1,Q578=1),1,0)</f>
        <v>0</v>
      </c>
      <c r="T578" s="1" t="str">
        <f aca="false">IF(V560=V578,"No","Winner")</f>
        <v>No</v>
      </c>
      <c r="U578" s="36" t="str">
        <f aca="false">IF(T578="Winner",IF(V578&gt;V560,B577,B559),"")</f>
        <v/>
      </c>
      <c r="V578" s="106" t="n">
        <f aca="false">VLOOKUP(1,X578:Y593,2,0)</f>
        <v>1</v>
      </c>
      <c r="W578" s="36" t="n">
        <v>1</v>
      </c>
      <c r="X578" s="36" t="n">
        <f aca="false">R578</f>
        <v>1</v>
      </c>
      <c r="Y578" s="36" t="n">
        <f aca="false">IF(Q578=1,IF(S578=1,4,3),IF(H578="2-1",2,1))</f>
        <v>1</v>
      </c>
      <c r="Z578" s="36" t="n">
        <f aca="false">IF(AND($I$2=J578,B578=0),1,0)</f>
        <v>1</v>
      </c>
    </row>
    <row r="579" customFormat="false" ht="12.85" hidden="false" customHeight="false" outlineLevel="0" collapsed="false">
      <c r="A579" s="36" t="n">
        <v>2</v>
      </c>
      <c r="B579" s="36" t="n">
        <f aca="false">Singles!Q114</f>
        <v>0</v>
      </c>
      <c r="C579" s="110" t="str">
        <f aca="false">IF(OR(LEFT(B579,LEN(B$3))=B$3,LEFT(B579,LEN(C$3))=C$3,LEN(B579)&lt;2),"","Wrong pick")</f>
        <v/>
      </c>
      <c r="G579" s="36" t="str">
        <f aca="false">IF(B579=0,"",IF(LEFT(B579,LEN(B$3))=B$3,B$3,C$3))</f>
        <v/>
      </c>
      <c r="H579" s="36" t="str">
        <f aca="false">IF(L579="","",IF(K579="PTS",IF(LEN(O579)&lt;8,"2-0","2-1"),LEFT(O579,1)&amp;"-"&amp;RIGHT(O579,1)))</f>
        <v>0-0</v>
      </c>
      <c r="J579" s="106" t="n">
        <f aca="false">Singles!H$4</f>
        <v>1</v>
      </c>
      <c r="K579" s="36" t="str">
        <f aca="false">IF(LEN(L579)&gt;0,IF(LEN(O579)&lt;4,"SR","PTS"),"")</f>
        <v>SR</v>
      </c>
      <c r="L579" s="36" t="str">
        <f aca="false">TRIM(RIGHT(B579,LEN(B579)-LEN(G579)))</f>
        <v>0</v>
      </c>
      <c r="M579" s="36" t="str">
        <f aca="false">SUBSTITUTE(L579,"-","")</f>
        <v>0</v>
      </c>
      <c r="N579" s="36" t="str">
        <f aca="false">SUBSTITUTE(M579,","," ")</f>
        <v>0</v>
      </c>
      <c r="O579" s="36" t="str">
        <f aca="false">IF(AND(LEN(TRIM(SUBSTITUTE(P579,"/","")))&gt;6,OR(LEFT(TRIM(SUBSTITUTE(P579,"/","")),2)="20",LEFT(TRIM(SUBSTITUTE(P579,"/","")),2)="21")),RIGHT(TRIM(SUBSTITUTE(P579,"/","")),LEN(TRIM(SUBSTITUTE(P579,"/","")))-3),TRIM(SUBSTITUTE(P579,"/","")))</f>
        <v>0</v>
      </c>
      <c r="P579" s="36" t="str">
        <f aca="false">SUBSTITUTE(N579,":","")</f>
        <v>0</v>
      </c>
      <c r="Q579" s="36" t="n">
        <f aca="false">IF(AND(G579=T$3,LEN(G579)&gt;1),1,0)</f>
        <v>0</v>
      </c>
      <c r="R579" s="106" t="n">
        <f aca="false">Singles!D$4</f>
        <v>2</v>
      </c>
      <c r="S579" s="36" t="n">
        <f aca="false">IF(AND(H579=H$3,LEN(H579)&gt;1,Q579=1),1,0)</f>
        <v>0</v>
      </c>
      <c r="T579" s="1" t="str">
        <f aca="false">IF(V561=V579,"No","Winner")</f>
        <v>No</v>
      </c>
      <c r="U579" s="36" t="str">
        <f aca="false">IF(T579="Winner",IF(V579&gt;V561,B577,B559),"")</f>
        <v/>
      </c>
      <c r="V579" s="106" t="n">
        <f aca="false">VLOOKUP(2,X578:Y593,2,0)</f>
        <v>1</v>
      </c>
      <c r="W579" s="36" t="n">
        <v>2</v>
      </c>
      <c r="X579" s="36" t="n">
        <f aca="false">R579</f>
        <v>2</v>
      </c>
      <c r="Y579" s="36" t="n">
        <f aca="false">IF(Q579=1,IF(S579=1,4,3),IF(H579="2-1",2,1))</f>
        <v>1</v>
      </c>
      <c r="Z579" s="36" t="n">
        <f aca="false">IF(AND($I$2=J579,B579=0),1,0)</f>
        <v>1</v>
      </c>
    </row>
    <row r="580" customFormat="false" ht="12.85" hidden="false" customHeight="false" outlineLevel="0" collapsed="false">
      <c r="A580" s="36" t="n">
        <v>3</v>
      </c>
      <c r="B580" s="36" t="n">
        <f aca="false">Singles!Q115</f>
        <v>0</v>
      </c>
      <c r="C580" s="110" t="str">
        <f aca="false">IF(OR(LEFT(B580,LEN(B$4))=B$4,LEFT(B580,LEN(C$4))=C$4,LEN(B580)&lt;2),"","Wrong pick")</f>
        <v/>
      </c>
      <c r="G580" s="36" t="str">
        <f aca="false">IF(B580=0,"",IF(LEFT(B580,LEN(B$4))=B$4,B$4,C$4))</f>
        <v/>
      </c>
      <c r="H580" s="36" t="str">
        <f aca="false">IF(L580="","",IF(K580="PTS",IF(LEN(O580)&lt;8,"2-0","2-1"),LEFT(O580,1)&amp;"-"&amp;RIGHT(O580,1)))</f>
        <v>0-0</v>
      </c>
      <c r="J580" s="106" t="n">
        <f aca="false">Singles!H$5</f>
        <v>1</v>
      </c>
      <c r="K580" s="36" t="str">
        <f aca="false">IF(LEN(L580)&gt;0,IF(LEN(O580)&lt;4,"SR","PTS"),"")</f>
        <v>SR</v>
      </c>
      <c r="L580" s="36" t="str">
        <f aca="false">TRIM(RIGHT(B580,LEN(B580)-LEN(G580)))</f>
        <v>0</v>
      </c>
      <c r="M580" s="36" t="str">
        <f aca="false">SUBSTITUTE(L580,"-","")</f>
        <v>0</v>
      </c>
      <c r="N580" s="36" t="str">
        <f aca="false">SUBSTITUTE(M580,","," ")</f>
        <v>0</v>
      </c>
      <c r="O580" s="36" t="str">
        <f aca="false">IF(AND(LEN(TRIM(SUBSTITUTE(P580,"/","")))&gt;6,OR(LEFT(TRIM(SUBSTITUTE(P580,"/","")),2)="20",LEFT(TRIM(SUBSTITUTE(P580,"/","")),2)="21")),RIGHT(TRIM(SUBSTITUTE(P580,"/","")),LEN(TRIM(SUBSTITUTE(P580,"/","")))-3),TRIM(SUBSTITUTE(P580,"/","")))</f>
        <v>0</v>
      </c>
      <c r="P580" s="36" t="str">
        <f aca="false">SUBSTITUTE(N580,":","")</f>
        <v>0</v>
      </c>
      <c r="Q580" s="36" t="n">
        <f aca="false">IF(AND(G580=T$4,LEN(G580)&gt;1),1,0)</f>
        <v>0</v>
      </c>
      <c r="R580" s="106" t="n">
        <f aca="false">Singles!D$5</f>
        <v>3</v>
      </c>
      <c r="S580" s="36" t="n">
        <f aca="false">IF(AND(H580=H$4,LEN(H580)&gt;1,Q580=1),1,0)</f>
        <v>0</v>
      </c>
      <c r="T580" s="1" t="str">
        <f aca="false">IF(V562=V580,"No","Winner")</f>
        <v>No</v>
      </c>
      <c r="U580" s="36" t="str">
        <f aca="false">IF(T580="Winner",IF(V580&gt;V562,B577,B559),"")</f>
        <v/>
      </c>
      <c r="V580" s="106" t="n">
        <f aca="false">VLOOKUP(3,X578:Y593,2,0)</f>
        <v>1</v>
      </c>
      <c r="W580" s="36" t="n">
        <v>3</v>
      </c>
      <c r="X580" s="36" t="n">
        <f aca="false">R580</f>
        <v>3</v>
      </c>
      <c r="Y580" s="36" t="n">
        <f aca="false">IF(Q580=1,IF(S580=1,4,3),IF(H580="2-1",2,1))</f>
        <v>1</v>
      </c>
      <c r="Z580" s="36" t="n">
        <f aca="false">IF(AND($I$2=J580,B580=0),1,0)</f>
        <v>1</v>
      </c>
    </row>
    <row r="581" customFormat="false" ht="12.85" hidden="false" customHeight="false" outlineLevel="0" collapsed="false">
      <c r="A581" s="36" t="n">
        <v>4</v>
      </c>
      <c r="B581" s="36" t="n">
        <f aca="false">Singles!Q116</f>
        <v>0</v>
      </c>
      <c r="C581" s="110" t="str">
        <f aca="false">IF(OR(LEFT(B581,LEN(B$5))=B$5,LEFT(B581,LEN(C$5))=C$5,LEN(B581)&lt;2),"","Wrong pick")</f>
        <v/>
      </c>
      <c r="G581" s="36" t="str">
        <f aca="false">IF(B581=0,"",IF(LEFT(B581,LEN(B$5))=B$5,B$5,C$5))</f>
        <v/>
      </c>
      <c r="H581" s="36" t="str">
        <f aca="false">IF(L581="","",IF(K581="PTS",IF(LEN(O581)&lt;8,"2-0","2-1"),LEFT(O581,1)&amp;"-"&amp;RIGHT(O581,1)))</f>
        <v>0-0</v>
      </c>
      <c r="J581" s="106" t="n">
        <f aca="false">Singles!H$6</f>
        <v>0</v>
      </c>
      <c r="K581" s="36" t="str">
        <f aca="false">IF(LEN(L581)&gt;0,IF(LEN(O581)&lt;4,"SR","PTS"),"")</f>
        <v>SR</v>
      </c>
      <c r="L581" s="36" t="str">
        <f aca="false">TRIM(RIGHT(B581,LEN(B581)-LEN(G581)))</f>
        <v>0</v>
      </c>
      <c r="M581" s="36" t="str">
        <f aca="false">SUBSTITUTE(L581,"-","")</f>
        <v>0</v>
      </c>
      <c r="N581" s="36" t="str">
        <f aca="false">SUBSTITUTE(M581,","," ")</f>
        <v>0</v>
      </c>
      <c r="O581" s="36" t="str">
        <f aca="false">IF(AND(LEN(TRIM(SUBSTITUTE(P581,"/","")))&gt;6,OR(LEFT(TRIM(SUBSTITUTE(P581,"/","")),2)="20",LEFT(TRIM(SUBSTITUTE(P581,"/","")),2)="21")),RIGHT(TRIM(SUBSTITUTE(P581,"/","")),LEN(TRIM(SUBSTITUTE(P581,"/","")))-3),TRIM(SUBSTITUTE(P581,"/","")))</f>
        <v>0</v>
      </c>
      <c r="P581" s="36" t="str">
        <f aca="false">SUBSTITUTE(N581,":","")</f>
        <v>0</v>
      </c>
      <c r="Q581" s="36" t="n">
        <f aca="false">IF(AND(G581=T$5,LEN(G581)&gt;1),1,0)</f>
        <v>0</v>
      </c>
      <c r="R581" s="106" t="n">
        <f aca="false">Singles!D$6</f>
        <v>4</v>
      </c>
      <c r="S581" s="36" t="n">
        <f aca="false">IF(AND(H581=H$5,LEN(H581)&gt;1,Q581=1),1,0)</f>
        <v>0</v>
      </c>
      <c r="T581" s="1" t="str">
        <f aca="false">IF(V563=V581,"No","Winner")</f>
        <v>No</v>
      </c>
      <c r="U581" s="36" t="str">
        <f aca="false">IF(T581="Winner",IF(V581&gt;V563,B577,B559),"")</f>
        <v/>
      </c>
      <c r="V581" s="106" t="n">
        <f aca="false">VLOOKUP(4,X578:Y593,2,0)</f>
        <v>1</v>
      </c>
      <c r="W581" s="36" t="n">
        <v>4</v>
      </c>
      <c r="X581" s="36" t="n">
        <f aca="false">R581</f>
        <v>4</v>
      </c>
      <c r="Y581" s="36" t="n">
        <f aca="false">IF(Q581=1,IF(S581=1,4,3),IF(H581="2-1",2,1))</f>
        <v>1</v>
      </c>
      <c r="Z581" s="36" t="n">
        <f aca="false">IF(AND($I$2=J581,B581=0),1,0)</f>
        <v>0</v>
      </c>
    </row>
    <row r="582" customFormat="false" ht="12.85" hidden="false" customHeight="false" outlineLevel="0" collapsed="false">
      <c r="A582" s="36" t="n">
        <v>5</v>
      </c>
      <c r="B582" s="36" t="n">
        <f aca="false">Singles!Q117</f>
        <v>0</v>
      </c>
      <c r="C582" s="110" t="str">
        <f aca="false">IF(OR(LEFT(B582,LEN(B$6))=B$6,LEFT(B582,LEN(C$6))=C$6,LEN(B582)&lt;2),"","Wrong pick")</f>
        <v/>
      </c>
      <c r="G582" s="36" t="str">
        <f aca="false">IF(B582=0,"",IF(LEFT(B582,LEN(B$6))=B$6,B$6,C$6))</f>
        <v/>
      </c>
      <c r="H582" s="36" t="str">
        <f aca="false">IF(L582="","",IF(K582="PTS",IF(LEN(O582)&lt;8,"2-0","2-1"),LEFT(O582,1)&amp;"-"&amp;RIGHT(O582,1)))</f>
        <v>0-0</v>
      </c>
      <c r="J582" s="106" t="n">
        <f aca="false">Singles!H$7</f>
        <v>0</v>
      </c>
      <c r="K582" s="36" t="str">
        <f aca="false">IF(LEN(L582)&gt;0,IF(LEN(O582)&lt;4,"SR","PTS"),"")</f>
        <v>SR</v>
      </c>
      <c r="L582" s="36" t="str">
        <f aca="false">TRIM(RIGHT(B582,LEN(B582)-LEN(G582)))</f>
        <v>0</v>
      </c>
      <c r="M582" s="36" t="str">
        <f aca="false">SUBSTITUTE(L582,"-","")</f>
        <v>0</v>
      </c>
      <c r="N582" s="36" t="str">
        <f aca="false">SUBSTITUTE(M582,","," ")</f>
        <v>0</v>
      </c>
      <c r="O582" s="36" t="str">
        <f aca="false">IF(AND(LEN(TRIM(SUBSTITUTE(P582,"/","")))&gt;6,OR(LEFT(TRIM(SUBSTITUTE(P582,"/","")),2)="20",LEFT(TRIM(SUBSTITUTE(P582,"/","")),2)="21")),RIGHT(TRIM(SUBSTITUTE(P582,"/","")),LEN(TRIM(SUBSTITUTE(P582,"/","")))-3),TRIM(SUBSTITUTE(P582,"/","")))</f>
        <v>0</v>
      </c>
      <c r="P582" s="36" t="str">
        <f aca="false">SUBSTITUTE(N582,":","")</f>
        <v>0</v>
      </c>
      <c r="Q582" s="36" t="n">
        <f aca="false">IF(AND(G582=T$6,LEN(G582)&gt;1),1,0)</f>
        <v>0</v>
      </c>
      <c r="R582" s="106" t="n">
        <f aca="false">Singles!D$7</f>
        <v>5</v>
      </c>
      <c r="S582" s="36" t="n">
        <f aca="false">IF(AND(H582=H$6,LEN(H582)&gt;1,Q582=1),1,0)</f>
        <v>0</v>
      </c>
      <c r="T582" s="1" t="str">
        <f aca="false">IF(V564=V582,"No","Winner")</f>
        <v>No</v>
      </c>
      <c r="U582" s="36" t="str">
        <f aca="false">IF(T582="Winner",IF(V582&gt;V564,B577,B559),"")</f>
        <v/>
      </c>
      <c r="V582" s="106" t="n">
        <f aca="false">VLOOKUP(5,X578:Y593,2,0)</f>
        <v>1</v>
      </c>
      <c r="W582" s="36" t="n">
        <v>5</v>
      </c>
      <c r="X582" s="36" t="n">
        <f aca="false">R582</f>
        <v>5</v>
      </c>
      <c r="Y582" s="36" t="n">
        <f aca="false">IF(Q582=1,IF(S582=1,4,3),IF(H582="2-1",2,1))</f>
        <v>1</v>
      </c>
      <c r="Z582" s="36" t="n">
        <f aca="false">IF(AND($I$2=J582,B582=0),1,0)</f>
        <v>0</v>
      </c>
    </row>
    <row r="583" customFormat="false" ht="12.85" hidden="false" customHeight="false" outlineLevel="0" collapsed="false">
      <c r="A583" s="36" t="n">
        <v>6</v>
      </c>
      <c r="B583" s="36" t="n">
        <f aca="false">Singles!Q118</f>
        <v>0</v>
      </c>
      <c r="C583" s="110" t="str">
        <f aca="false">IF(OR(LEFT(B583,LEN(B$7))=B$7,LEFT(B583,LEN(C$7))=C$7,LEN(B583)&lt;2),"","Wrong pick")</f>
        <v/>
      </c>
      <c r="G583" s="36" t="str">
        <f aca="false">IF(B583=0,"",IF(LEFT(B583,LEN(B$7))=B$7,B$7,C$7))</f>
        <v/>
      </c>
      <c r="H583" s="36" t="str">
        <f aca="false">IF(L583="","",IF(K583="PTS",IF(LEN(O583)&lt;8,"2-0","2-1"),LEFT(O583,1)&amp;"-"&amp;RIGHT(O583,1)))</f>
        <v>0-0</v>
      </c>
      <c r="J583" s="106" t="n">
        <f aca="false">Singles!H$8</f>
        <v>0</v>
      </c>
      <c r="K583" s="36" t="str">
        <f aca="false">IF(LEN(L583)&gt;0,IF(LEN(O583)&lt;4,"SR","PTS"),"")</f>
        <v>SR</v>
      </c>
      <c r="L583" s="36" t="str">
        <f aca="false">TRIM(RIGHT(B583,LEN(B583)-LEN(G583)))</f>
        <v>0</v>
      </c>
      <c r="M583" s="36" t="str">
        <f aca="false">SUBSTITUTE(L583,"-","")</f>
        <v>0</v>
      </c>
      <c r="N583" s="36" t="str">
        <f aca="false">SUBSTITUTE(M583,","," ")</f>
        <v>0</v>
      </c>
      <c r="O583" s="36" t="str">
        <f aca="false">IF(AND(LEN(TRIM(SUBSTITUTE(P583,"/","")))&gt;6,OR(LEFT(TRIM(SUBSTITUTE(P583,"/","")),2)="20",LEFT(TRIM(SUBSTITUTE(P583,"/","")),2)="21")),RIGHT(TRIM(SUBSTITUTE(P583,"/","")),LEN(TRIM(SUBSTITUTE(P583,"/","")))-3),TRIM(SUBSTITUTE(P583,"/","")))</f>
        <v>0</v>
      </c>
      <c r="P583" s="36" t="str">
        <f aca="false">SUBSTITUTE(N583,":","")</f>
        <v>0</v>
      </c>
      <c r="Q583" s="36" t="n">
        <f aca="false">IF(AND(G583=T$7,LEN(G583)&gt;1),1,0)</f>
        <v>0</v>
      </c>
      <c r="R583" s="106" t="n">
        <f aca="false">Singles!D$8</f>
        <v>6</v>
      </c>
      <c r="S583" s="36" t="n">
        <f aca="false">IF(AND(H583=H$7,LEN(H583)&gt;1,Q583=1),1,0)</f>
        <v>0</v>
      </c>
      <c r="T583" s="1" t="str">
        <f aca="false">IF(V565=V583,"No","Winner")</f>
        <v>No</v>
      </c>
      <c r="U583" s="36" t="str">
        <f aca="false">IF(T583="Winner",IF(V583&gt;V565,B577,B559),"")</f>
        <v/>
      </c>
      <c r="V583" s="106" t="n">
        <f aca="false">VLOOKUP(6,X578:Y593,2,0)</f>
        <v>1</v>
      </c>
      <c r="W583" s="36" t="n">
        <v>6</v>
      </c>
      <c r="X583" s="36" t="n">
        <f aca="false">R583</f>
        <v>6</v>
      </c>
      <c r="Y583" s="36" t="n">
        <f aca="false">IF(Q583=1,IF(S583=1,4,3),IF(H583="2-1",2,1))</f>
        <v>1</v>
      </c>
      <c r="Z583" s="36" t="n">
        <f aca="false">IF(AND($I$2=J583,B583=0),1,0)</f>
        <v>0</v>
      </c>
    </row>
    <row r="584" customFormat="false" ht="12.85" hidden="false" customHeight="false" outlineLevel="0" collapsed="false">
      <c r="A584" s="36" t="n">
        <v>7</v>
      </c>
      <c r="B584" s="36" t="n">
        <f aca="false">Singles!Q119</f>
        <v>0</v>
      </c>
      <c r="C584" s="110" t="str">
        <f aca="false">IF(OR(LEFT(B584,LEN(B$8))=B$8,LEFT(B584,LEN(C$8))=C$8,LEN(B584)&lt;2),"","Wrong pick")</f>
        <v/>
      </c>
      <c r="G584" s="36" t="str">
        <f aca="false">IF(B584=0,"",IF(LEFT(B584,LEN(B$8))=B$8,B$8,C$8))</f>
        <v/>
      </c>
      <c r="H584" s="36" t="str">
        <f aca="false">IF(L584="","",IF(K584="PTS",IF(LEN(O584)&lt;8,"2-0","2-1"),LEFT(O584,1)&amp;"-"&amp;RIGHT(O584,1)))</f>
        <v>0-0</v>
      </c>
      <c r="J584" s="106" t="n">
        <f aca="false">Singles!H$9</f>
        <v>0</v>
      </c>
      <c r="K584" s="36" t="str">
        <f aca="false">IF(LEN(L584)&gt;0,IF(LEN(O584)&lt;4,"SR","PTS"),"")</f>
        <v>SR</v>
      </c>
      <c r="L584" s="36" t="str">
        <f aca="false">TRIM(RIGHT(B584,LEN(B584)-LEN(G584)))</f>
        <v>0</v>
      </c>
      <c r="M584" s="36" t="str">
        <f aca="false">SUBSTITUTE(L584,"-","")</f>
        <v>0</v>
      </c>
      <c r="N584" s="36" t="str">
        <f aca="false">SUBSTITUTE(M584,","," ")</f>
        <v>0</v>
      </c>
      <c r="O584" s="36" t="str">
        <f aca="false">IF(AND(LEN(TRIM(SUBSTITUTE(P584,"/","")))&gt;6,OR(LEFT(TRIM(SUBSTITUTE(P584,"/","")),2)="20",LEFT(TRIM(SUBSTITUTE(P584,"/","")),2)="21")),RIGHT(TRIM(SUBSTITUTE(P584,"/","")),LEN(TRIM(SUBSTITUTE(P584,"/","")))-3),TRIM(SUBSTITUTE(P584,"/","")))</f>
        <v>0</v>
      </c>
      <c r="P584" s="36" t="str">
        <f aca="false">SUBSTITUTE(N584,":","")</f>
        <v>0</v>
      </c>
      <c r="Q584" s="36" t="n">
        <f aca="false">IF(AND(G584=T$8,LEN(G584)&gt;1),1,0)</f>
        <v>0</v>
      </c>
      <c r="R584" s="106" t="n">
        <f aca="false">Singles!D$9</f>
        <v>7</v>
      </c>
      <c r="S584" s="36" t="n">
        <f aca="false">IF(AND(H584=H$8,LEN(H584)&gt;1,Q584=1),1,0)</f>
        <v>0</v>
      </c>
      <c r="T584" s="1" t="str">
        <f aca="false">IF(V566=V584,"No","Winner")</f>
        <v>No</v>
      </c>
      <c r="U584" s="36" t="str">
        <f aca="false">IF(T584="Winner",IF(V584&gt;V566,B577,B559),"")</f>
        <v/>
      </c>
      <c r="V584" s="106" t="n">
        <f aca="false">VLOOKUP(7,X578:Y593,2,0)</f>
        <v>1</v>
      </c>
      <c r="W584" s="36" t="n">
        <v>7</v>
      </c>
      <c r="X584" s="36" t="n">
        <f aca="false">R584</f>
        <v>7</v>
      </c>
      <c r="Y584" s="36" t="n">
        <f aca="false">IF(Q584=1,IF(S584=1,4,3),IF(H584="2-1",2,1))</f>
        <v>1</v>
      </c>
      <c r="Z584" s="36" t="n">
        <f aca="false">IF(AND($I$2=J584,B584=0),1,0)</f>
        <v>0</v>
      </c>
    </row>
    <row r="585" customFormat="false" ht="12.85" hidden="false" customHeight="false" outlineLevel="0" collapsed="false">
      <c r="A585" s="36" t="n">
        <v>8</v>
      </c>
      <c r="B585" s="36" t="n">
        <f aca="false">Singles!Q120</f>
        <v>0</v>
      </c>
      <c r="C585" s="110" t="str">
        <f aca="false">IF(OR(LEFT(B585,LEN(B$9))=B$9,LEFT(B585,LEN(C$9))=C$9,LEN(B585)&lt;2),"","Wrong pick")</f>
        <v/>
      </c>
      <c r="G585" s="36" t="str">
        <f aca="false">IF(B585=0,"",IF(LEFT(B585,LEN(B$9))=B$9,B$9,C$9))</f>
        <v/>
      </c>
      <c r="H585" s="36" t="str">
        <f aca="false">IF(L585="","",IF(K585="PTS",IF(LEN(O585)&lt;8,"2-0","2-1"),LEFT(O585,1)&amp;"-"&amp;RIGHT(O585,1)))</f>
        <v>0-0</v>
      </c>
      <c r="J585" s="106" t="n">
        <f aca="false">Singles!H$10</f>
        <v>0</v>
      </c>
      <c r="K585" s="36" t="str">
        <f aca="false">IF(LEN(L585)&gt;0,IF(LEN(O585)&lt;4,"SR","PTS"),"")</f>
        <v>SR</v>
      </c>
      <c r="L585" s="36" t="str">
        <f aca="false">TRIM(RIGHT(B585,LEN(B585)-LEN(G585)))</f>
        <v>0</v>
      </c>
      <c r="M585" s="36" t="str">
        <f aca="false">SUBSTITUTE(L585,"-","")</f>
        <v>0</v>
      </c>
      <c r="N585" s="36" t="str">
        <f aca="false">SUBSTITUTE(M585,","," ")</f>
        <v>0</v>
      </c>
      <c r="O585" s="36" t="str">
        <f aca="false">IF(AND(LEN(TRIM(SUBSTITUTE(P585,"/","")))&gt;6,OR(LEFT(TRIM(SUBSTITUTE(P585,"/","")),2)="20",LEFT(TRIM(SUBSTITUTE(P585,"/","")),2)="21")),RIGHT(TRIM(SUBSTITUTE(P585,"/","")),LEN(TRIM(SUBSTITUTE(P585,"/","")))-3),TRIM(SUBSTITUTE(P585,"/","")))</f>
        <v>0</v>
      </c>
      <c r="P585" s="36" t="str">
        <f aca="false">SUBSTITUTE(N585,":","")</f>
        <v>0</v>
      </c>
      <c r="Q585" s="36" t="n">
        <f aca="false">IF(AND(G585=T$9,LEN(G585)&gt;1),1,0)</f>
        <v>0</v>
      </c>
      <c r="R585" s="106" t="n">
        <f aca="false">Singles!D$10</f>
        <v>8</v>
      </c>
      <c r="S585" s="36" t="n">
        <f aca="false">IF(AND(H585=H$9,LEN(H585)&gt;1,Q585=1),1,0)</f>
        <v>0</v>
      </c>
      <c r="T585" s="1" t="str">
        <f aca="false">IF(V567=V585,"No","Winner")</f>
        <v>No</v>
      </c>
      <c r="U585" s="36" t="str">
        <f aca="false">IF(T585="Winner",IF(V585&gt;V567,B577,B559),"")</f>
        <v/>
      </c>
      <c r="V585" s="106" t="n">
        <f aca="false">VLOOKUP(8,X578:Y593,2,0)</f>
        <v>1</v>
      </c>
      <c r="W585" s="36" t="n">
        <v>8</v>
      </c>
      <c r="X585" s="36" t="n">
        <f aca="false">R585</f>
        <v>8</v>
      </c>
      <c r="Y585" s="36" t="n">
        <f aca="false">IF(Q585=1,IF(S585=1,4,3),IF(H585="2-1",2,1))</f>
        <v>1</v>
      </c>
      <c r="Z585" s="36" t="n">
        <f aca="false">IF(AND($I$2=J585,B585=0),1,0)</f>
        <v>0</v>
      </c>
    </row>
    <row r="586" customFormat="false" ht="12.85" hidden="false" customHeight="false" outlineLevel="0" collapsed="false">
      <c r="A586" s="36" t="n">
        <v>9</v>
      </c>
      <c r="B586" s="36" t="n">
        <f aca="false">Singles!Q121</f>
        <v>0</v>
      </c>
      <c r="C586" s="110" t="str">
        <f aca="false">IF(OR(LEFT(B586,LEN(B$10))=B$10,LEFT(B586,LEN(C$10))=C$10,LEN(B586)&lt;2),"","Wrong pick")</f>
        <v/>
      </c>
      <c r="G586" s="36" t="str">
        <f aca="false">IF(B586=0,"",IF(LEFT(B586,LEN(B$10))=B$10,B$10,C$10))</f>
        <v/>
      </c>
      <c r="H586" s="36" t="str">
        <f aca="false">IF(L586="","",IF(K586="PTS",IF(LEN(O586)&lt;8,"2-0","2-1"),LEFT(O586,1)&amp;"-"&amp;RIGHT(O586,1)))</f>
        <v>0-0</v>
      </c>
      <c r="J586" s="106" t="n">
        <f aca="false">Singles!H$11</f>
        <v>0</v>
      </c>
      <c r="K586" s="36" t="str">
        <f aca="false">IF(LEN(L586)&gt;0,IF(LEN(O586)&lt;4,"SR","PTS"),"")</f>
        <v>SR</v>
      </c>
      <c r="L586" s="36" t="str">
        <f aca="false">TRIM(RIGHT(B586,LEN(B586)-LEN(G586)))</f>
        <v>0</v>
      </c>
      <c r="M586" s="36" t="str">
        <f aca="false">SUBSTITUTE(L586,"-","")</f>
        <v>0</v>
      </c>
      <c r="N586" s="36" t="str">
        <f aca="false">SUBSTITUTE(M586,","," ")</f>
        <v>0</v>
      </c>
      <c r="O586" s="36" t="str">
        <f aca="false">IF(AND(LEN(TRIM(SUBSTITUTE(P586,"/","")))&gt;6,OR(LEFT(TRIM(SUBSTITUTE(P586,"/","")),2)="20",LEFT(TRIM(SUBSTITUTE(P586,"/","")),2)="21")),RIGHT(TRIM(SUBSTITUTE(P586,"/","")),LEN(TRIM(SUBSTITUTE(P586,"/","")))-3),TRIM(SUBSTITUTE(P586,"/","")))</f>
        <v>0</v>
      </c>
      <c r="P586" s="36" t="str">
        <f aca="false">SUBSTITUTE(N586,":","")</f>
        <v>0</v>
      </c>
      <c r="Q586" s="36" t="n">
        <f aca="false">IF(AND(G586=T$10,LEN(G586)&gt;1),1,0)</f>
        <v>0</v>
      </c>
      <c r="R586" s="106" t="n">
        <f aca="false">Singles!D$11</f>
        <v>9</v>
      </c>
      <c r="S586" s="36" t="n">
        <f aca="false">IF(AND(H586=H$10,LEN(H586)&gt;1,Q586=1),1,0)</f>
        <v>0</v>
      </c>
      <c r="T586" s="1" t="str">
        <f aca="false">IF(V568=V586,"No","Winner")</f>
        <v>No</v>
      </c>
      <c r="U586" s="36" t="str">
        <f aca="false">IF(T586="Winner",IF(V586&gt;V568,B577,B559),"")</f>
        <v/>
      </c>
      <c r="V586" s="106" t="n">
        <f aca="false">VLOOKUP(9,X578:Y593,2,0)</f>
        <v>1</v>
      </c>
      <c r="W586" s="36" t="n">
        <v>9</v>
      </c>
      <c r="X586" s="36" t="n">
        <f aca="false">R586</f>
        <v>9</v>
      </c>
      <c r="Y586" s="36" t="n">
        <f aca="false">IF(Q586=1,IF(S586=1,4,3),IF(H586="2-1",2,1))</f>
        <v>1</v>
      </c>
      <c r="Z586" s="36" t="n">
        <f aca="false">IF(AND($I$2=J586,B586=0),1,0)</f>
        <v>0</v>
      </c>
    </row>
    <row r="587" customFormat="false" ht="12.85" hidden="false" customHeight="false" outlineLevel="0" collapsed="false">
      <c r="A587" s="36" t="n">
        <v>10</v>
      </c>
      <c r="B587" s="36" t="n">
        <f aca="false">Singles!Q122</f>
        <v>0</v>
      </c>
      <c r="C587" s="110" t="str">
        <f aca="false">IF(OR(LEFT(B587,LEN(B$11))=B$11,LEFT(B587,LEN(C$11))=C$11,LEN(B587)&lt;2),"","Wrong pick")</f>
        <v/>
      </c>
      <c r="G587" s="36" t="str">
        <f aca="false">IF(B587=0,"",IF(LEFT(B587,LEN(B$11))=B$11,B$11,C$11))</f>
        <v/>
      </c>
      <c r="H587" s="36" t="str">
        <f aca="false">IF(L587="","",IF(K587="PTS",IF(LEN(O587)&lt;8,"2-0","2-1"),LEFT(O587,1)&amp;"-"&amp;RIGHT(O587,1)))</f>
        <v>0-0</v>
      </c>
      <c r="J587" s="106" t="n">
        <f aca="false">Singles!H$12</f>
        <v>0</v>
      </c>
      <c r="K587" s="36" t="str">
        <f aca="false">IF(LEN(L587)&gt;0,IF(LEN(O587)&lt;4,"SR","PTS"),"")</f>
        <v>SR</v>
      </c>
      <c r="L587" s="36" t="str">
        <f aca="false">TRIM(RIGHT(B587,LEN(B587)-LEN(G587)))</f>
        <v>0</v>
      </c>
      <c r="M587" s="36" t="str">
        <f aca="false">SUBSTITUTE(L587,"-","")</f>
        <v>0</v>
      </c>
      <c r="N587" s="36" t="str">
        <f aca="false">SUBSTITUTE(M587,","," ")</f>
        <v>0</v>
      </c>
      <c r="O587" s="36" t="str">
        <f aca="false">IF(AND(LEN(TRIM(SUBSTITUTE(P587,"/","")))&gt;6,OR(LEFT(TRIM(SUBSTITUTE(P587,"/","")),2)="20",LEFT(TRIM(SUBSTITUTE(P587,"/","")),2)="21")),RIGHT(TRIM(SUBSTITUTE(P587,"/","")),LEN(TRIM(SUBSTITUTE(P587,"/","")))-3),TRIM(SUBSTITUTE(P587,"/","")))</f>
        <v>0</v>
      </c>
      <c r="P587" s="36" t="str">
        <f aca="false">SUBSTITUTE(N587,":","")</f>
        <v>0</v>
      </c>
      <c r="Q587" s="36" t="n">
        <f aca="false">IF(AND(G587=T$11,LEN(G587)&gt;1),1,0)</f>
        <v>0</v>
      </c>
      <c r="R587" s="106" t="n">
        <f aca="false">Singles!D$12</f>
        <v>10</v>
      </c>
      <c r="S587" s="36" t="n">
        <f aca="false">IF(AND(H587=H$11,LEN(H587)&gt;1,Q587=1),1,0)</f>
        <v>0</v>
      </c>
      <c r="T587" s="1" t="str">
        <f aca="false">IF(V569=V587,"No","Winner")</f>
        <v>No</v>
      </c>
      <c r="U587" s="36" t="str">
        <f aca="false">IF(T587="Winner",IF(V587&gt;V569,B577,B559),"")</f>
        <v/>
      </c>
      <c r="V587" s="106" t="n">
        <f aca="false">VLOOKUP(10,X578:Y593,2,0)</f>
        <v>1</v>
      </c>
      <c r="W587" s="36" t="n">
        <v>10</v>
      </c>
      <c r="X587" s="36" t="n">
        <f aca="false">R587</f>
        <v>10</v>
      </c>
      <c r="Y587" s="36" t="n">
        <f aca="false">IF(Q587=1,IF(S587=1,4,3),IF(H587="2-1",2,1))</f>
        <v>1</v>
      </c>
      <c r="Z587" s="36" t="n">
        <f aca="false">IF(AND($I$2=J587,B587=0),1,0)</f>
        <v>0</v>
      </c>
    </row>
    <row r="588" customFormat="false" ht="12.85" hidden="false" customHeight="false" outlineLevel="0" collapsed="false">
      <c r="A588" s="36" t="n">
        <v>11</v>
      </c>
      <c r="B588" s="36" t="n">
        <f aca="false">Singles!Q123</f>
        <v>0</v>
      </c>
      <c r="C588" s="110" t="str">
        <f aca="false">IF(OR(LEFT(B588,LEN(B$12))=B$12,LEFT(B588,LEN(C$12))=C$12,LEN(B588)&lt;2),"","Wrong pick")</f>
        <v/>
      </c>
      <c r="G588" s="36" t="str">
        <f aca="false">IF(B588=0,"",IF(LEFT(B588,LEN(B$12))=B$12,B$12,C$12))</f>
        <v/>
      </c>
      <c r="H588" s="36" t="str">
        <f aca="false">IF(L588="","",IF(K588="PTS",IF(LEN(O588)&lt;8,"2-0","2-1"),LEFT(O588,1)&amp;"-"&amp;RIGHT(O588,1)))</f>
        <v>0-0</v>
      </c>
      <c r="J588" s="106" t="n">
        <f aca="false">Singles!H$13</f>
        <v>0</v>
      </c>
      <c r="K588" s="36" t="str">
        <f aca="false">IF(LEN(L588)&gt;0,IF(LEN(O588)&lt;4,"SR","PTS"),"")</f>
        <v>SR</v>
      </c>
      <c r="L588" s="36" t="str">
        <f aca="false">TRIM(RIGHT(B588,LEN(B588)-LEN(G588)))</f>
        <v>0</v>
      </c>
      <c r="M588" s="36" t="str">
        <f aca="false">SUBSTITUTE(L588,"-","")</f>
        <v>0</v>
      </c>
      <c r="N588" s="36" t="str">
        <f aca="false">SUBSTITUTE(M588,","," ")</f>
        <v>0</v>
      </c>
      <c r="O588" s="36" t="str">
        <f aca="false">IF(AND(LEN(TRIM(SUBSTITUTE(P588,"/","")))&gt;6,OR(LEFT(TRIM(SUBSTITUTE(P588,"/","")),2)="20",LEFT(TRIM(SUBSTITUTE(P588,"/","")),2)="21")),RIGHT(TRIM(SUBSTITUTE(P588,"/","")),LEN(TRIM(SUBSTITUTE(P588,"/","")))-3),TRIM(SUBSTITUTE(P588,"/","")))</f>
        <v>0</v>
      </c>
      <c r="P588" s="36" t="str">
        <f aca="false">SUBSTITUTE(N588,":","")</f>
        <v>0</v>
      </c>
      <c r="Q588" s="36" t="n">
        <f aca="false">IF(AND(G588=T$12,LEN(G588)&gt;1),1,0)</f>
        <v>0</v>
      </c>
      <c r="R588" s="106" t="n">
        <f aca="false">Singles!D$13</f>
        <v>11</v>
      </c>
      <c r="S588" s="36" t="n">
        <f aca="false">IF(AND(H588=H$12,LEN(H588)&gt;1,Q588=1),1,0)</f>
        <v>0</v>
      </c>
      <c r="T588" s="1" t="str">
        <f aca="false">IF(V570=V588,"No","Winner")</f>
        <v>No</v>
      </c>
      <c r="U588" s="36" t="str">
        <f aca="false">IF(T588="Winner",IF(V588&gt;V570,B577,B559),"")</f>
        <v/>
      </c>
      <c r="V588" s="106" t="n">
        <f aca="false">VLOOKUP(11,X578:Y593,2,0)</f>
        <v>1</v>
      </c>
      <c r="W588" s="36" t="n">
        <v>11</v>
      </c>
      <c r="X588" s="36" t="n">
        <f aca="false">R588</f>
        <v>11</v>
      </c>
      <c r="Y588" s="36" t="n">
        <f aca="false">IF(Q588=1,IF(S588=1,4,3),IF(H588="2-1",2,1))</f>
        <v>1</v>
      </c>
      <c r="Z588" s="36" t="n">
        <f aca="false">IF(AND($I$2=J588,B588=0),1,0)</f>
        <v>0</v>
      </c>
    </row>
    <row r="589" customFormat="false" ht="12.85" hidden="false" customHeight="false" outlineLevel="0" collapsed="false">
      <c r="A589" s="36" t="n">
        <v>12</v>
      </c>
      <c r="B589" s="36" t="n">
        <f aca="false">Singles!Q124</f>
        <v>0</v>
      </c>
      <c r="C589" s="110" t="str">
        <f aca="false">IF(OR(LEFT(B589,LEN(B$13))=B$13,LEFT(B589,LEN(C$13))=C$13,LEN(B589)&lt;2),"","Wrong pick")</f>
        <v/>
      </c>
      <c r="G589" s="36" t="str">
        <f aca="false">IF(B589=0,"",IF(LEFT(B589,LEN(B$13))=B$13,B$13,C$13))</f>
        <v/>
      </c>
      <c r="H589" s="36" t="str">
        <f aca="false">IF(L589="","",IF(K589="PTS",IF(LEN(O589)&lt;8,"2-0","2-1"),LEFT(O589,1)&amp;"-"&amp;RIGHT(O589,1)))</f>
        <v>0-0</v>
      </c>
      <c r="J589" s="106" t="n">
        <f aca="false">Singles!H$14</f>
        <v>0</v>
      </c>
      <c r="K589" s="36" t="str">
        <f aca="false">IF(LEN(L589)&gt;0,IF(LEN(O589)&lt;4,"SR","PTS"),"")</f>
        <v>SR</v>
      </c>
      <c r="L589" s="36" t="str">
        <f aca="false">TRIM(RIGHT(B589,LEN(B589)-LEN(G589)))</f>
        <v>0</v>
      </c>
      <c r="M589" s="36" t="str">
        <f aca="false">SUBSTITUTE(L589,"-","")</f>
        <v>0</v>
      </c>
      <c r="N589" s="36" t="str">
        <f aca="false">SUBSTITUTE(M589,","," ")</f>
        <v>0</v>
      </c>
      <c r="O589" s="36" t="str">
        <f aca="false">IF(AND(LEN(TRIM(SUBSTITUTE(P589,"/","")))&gt;6,OR(LEFT(TRIM(SUBSTITUTE(P589,"/","")),2)="20",LEFT(TRIM(SUBSTITUTE(P589,"/","")),2)="21")),RIGHT(TRIM(SUBSTITUTE(P589,"/","")),LEN(TRIM(SUBSTITUTE(P589,"/","")))-3),TRIM(SUBSTITUTE(P589,"/","")))</f>
        <v>0</v>
      </c>
      <c r="P589" s="36" t="str">
        <f aca="false">SUBSTITUTE(N589,":","")</f>
        <v>0</v>
      </c>
      <c r="Q589" s="36" t="n">
        <f aca="false">IF(AND(G589=T$13,LEN(G589)&gt;1),1,0)</f>
        <v>0</v>
      </c>
      <c r="R589" s="106" t="n">
        <f aca="false">Singles!D$14</f>
        <v>12</v>
      </c>
      <c r="S589" s="36" t="n">
        <f aca="false">IF(AND(H589=H$13,LEN(H589)&gt;1,Q589=1),1,0)</f>
        <v>0</v>
      </c>
      <c r="T589" s="1" t="str">
        <f aca="false">IF(V571=V589,"No","Winner")</f>
        <v>No</v>
      </c>
      <c r="U589" s="36" t="str">
        <f aca="false">IF(T589="Winner",IF(V589&gt;V571,B577,B559),"")</f>
        <v/>
      </c>
      <c r="V589" s="106" t="n">
        <f aca="false">VLOOKUP(12,X578:Y593,2,0)</f>
        <v>1</v>
      </c>
      <c r="W589" s="36" t="n">
        <v>12</v>
      </c>
      <c r="X589" s="36" t="n">
        <f aca="false">R589</f>
        <v>12</v>
      </c>
      <c r="Y589" s="36" t="n">
        <f aca="false">IF(Q589=1,IF(S589=1,4,3),IF(H589="2-1",2,1))</f>
        <v>1</v>
      </c>
      <c r="Z589" s="36" t="n">
        <f aca="false">IF(AND($I$2=J589,B589=0),1,0)</f>
        <v>0</v>
      </c>
    </row>
    <row r="590" customFormat="false" ht="12.85" hidden="false" customHeight="false" outlineLevel="0" collapsed="false">
      <c r="A590" s="36" t="n">
        <v>13</v>
      </c>
      <c r="B590" s="36" t="n">
        <f aca="false">Singles!Q125</f>
        <v>0</v>
      </c>
      <c r="C590" s="110" t="str">
        <f aca="false">IF(OR(LEFT(B590,LEN(B$14))=B$14,LEFT(B590,LEN(C$14))=C$14,LEN(B590)&lt;2),"","Wrong pick")</f>
        <v/>
      </c>
      <c r="G590" s="36" t="str">
        <f aca="false">IF(B590=0,"",IF(LEFT(B590,LEN(B$14))=B$14,B$14,C$14))</f>
        <v/>
      </c>
      <c r="H590" s="36" t="str">
        <f aca="false">IF(L590="","",IF(K590="PTS",IF(LEN(O590)&lt;8,"2-0","2-1"),LEFT(O590,1)&amp;"-"&amp;RIGHT(O590,1)))</f>
        <v>0-0</v>
      </c>
      <c r="J590" s="106" t="n">
        <f aca="false">Singles!H$15</f>
        <v>0</v>
      </c>
      <c r="K590" s="36" t="str">
        <f aca="false">IF(LEN(L590)&gt;0,IF(LEN(O590)&lt;4,"SR","PTS"),"")</f>
        <v>SR</v>
      </c>
      <c r="L590" s="36" t="str">
        <f aca="false">TRIM(RIGHT(B590,LEN(B590)-LEN(G590)))</f>
        <v>0</v>
      </c>
      <c r="M590" s="36" t="str">
        <f aca="false">SUBSTITUTE(L590,"-","")</f>
        <v>0</v>
      </c>
      <c r="N590" s="36" t="str">
        <f aca="false">SUBSTITUTE(M590,","," ")</f>
        <v>0</v>
      </c>
      <c r="O590" s="36" t="str">
        <f aca="false">IF(AND(LEN(TRIM(SUBSTITUTE(P590,"/","")))&gt;6,OR(LEFT(TRIM(SUBSTITUTE(P590,"/","")),2)="20",LEFT(TRIM(SUBSTITUTE(P590,"/","")),2)="21")),RIGHT(TRIM(SUBSTITUTE(P590,"/","")),LEN(TRIM(SUBSTITUTE(P590,"/","")))-3),TRIM(SUBSTITUTE(P590,"/","")))</f>
        <v>0</v>
      </c>
      <c r="P590" s="36" t="str">
        <f aca="false">SUBSTITUTE(N590,":","")</f>
        <v>0</v>
      </c>
      <c r="Q590" s="36" t="n">
        <f aca="false">IF(AND(G590=T$14,LEN(G590)&gt;1),1,0)</f>
        <v>0</v>
      </c>
      <c r="R590" s="106" t="n">
        <f aca="false">Singles!D$15</f>
        <v>13</v>
      </c>
      <c r="S590" s="36" t="n">
        <f aca="false">IF(AND(H590=H$14,LEN(H590)&gt;1,Q590=1),1,0)</f>
        <v>0</v>
      </c>
      <c r="T590" s="1" t="str">
        <f aca="false">IF(V572=V590,"No","Winner")</f>
        <v>No</v>
      </c>
      <c r="U590" s="36" t="str">
        <f aca="false">IF(T590="Winner",IF(V590&gt;V572,B577,B559),"")</f>
        <v/>
      </c>
      <c r="V590" s="106" t="n">
        <f aca="false">VLOOKUP(13,X578:Y593,2,0)</f>
        <v>1</v>
      </c>
      <c r="W590" s="36" t="n">
        <v>13</v>
      </c>
      <c r="X590" s="36" t="n">
        <f aca="false">R590</f>
        <v>13</v>
      </c>
      <c r="Y590" s="36" t="n">
        <f aca="false">IF(Q590=1,IF(S590=1,4,3),IF(H590="2-1",2,1))</f>
        <v>1</v>
      </c>
      <c r="Z590" s="36" t="n">
        <f aca="false">IF(AND($I$2=J590,B590=0),1,0)</f>
        <v>0</v>
      </c>
    </row>
    <row r="591" customFormat="false" ht="12.85" hidden="false" customHeight="false" outlineLevel="0" collapsed="false">
      <c r="A591" s="36" t="n">
        <v>14</v>
      </c>
      <c r="B591" s="36" t="n">
        <f aca="false">Singles!Q126</f>
        <v>0</v>
      </c>
      <c r="C591" s="110" t="str">
        <f aca="false">IF(OR(LEFT(B591,LEN(B$15))=B$15,LEFT(B591,LEN(C$15))=C$15,LEN(B591)&lt;2),"","Wrong pick")</f>
        <v/>
      </c>
      <c r="G591" s="36" t="str">
        <f aca="false">IF(B591=0,"",IF(LEFT(B591,LEN(B$15))=B$15,B$15,C$15))</f>
        <v/>
      </c>
      <c r="H591" s="36" t="str">
        <f aca="false">IF(L591="","",IF(K591="PTS",IF(LEN(O591)&lt;8,"2-0","2-1"),LEFT(O591,1)&amp;"-"&amp;RIGHT(O591,1)))</f>
        <v>0-0</v>
      </c>
      <c r="J591" s="106" t="n">
        <f aca="false">Singles!H$16</f>
        <v>0</v>
      </c>
      <c r="K591" s="36" t="str">
        <f aca="false">IF(LEN(L591)&gt;0,IF(LEN(O591)&lt;4,"SR","PTS"),"")</f>
        <v>SR</v>
      </c>
      <c r="L591" s="36" t="str">
        <f aca="false">TRIM(RIGHT(B591,LEN(B591)-LEN(G591)))</f>
        <v>0</v>
      </c>
      <c r="M591" s="36" t="str">
        <f aca="false">SUBSTITUTE(L591,"-","")</f>
        <v>0</v>
      </c>
      <c r="N591" s="36" t="str">
        <f aca="false">SUBSTITUTE(M591,","," ")</f>
        <v>0</v>
      </c>
      <c r="O591" s="36" t="str">
        <f aca="false">IF(AND(LEN(TRIM(SUBSTITUTE(P591,"/","")))&gt;6,OR(LEFT(TRIM(SUBSTITUTE(P591,"/","")),2)="20",LEFT(TRIM(SUBSTITUTE(P591,"/","")),2)="21")),RIGHT(TRIM(SUBSTITUTE(P591,"/","")),LEN(TRIM(SUBSTITUTE(P591,"/","")))-3),TRIM(SUBSTITUTE(P591,"/","")))</f>
        <v>0</v>
      </c>
      <c r="P591" s="36" t="str">
        <f aca="false">SUBSTITUTE(N591,":","")</f>
        <v>0</v>
      </c>
      <c r="Q591" s="36" t="n">
        <f aca="false">IF(AND(G591=T$15,LEN(G591)&gt;1),1,0)</f>
        <v>0</v>
      </c>
      <c r="R591" s="106" t="n">
        <f aca="false">Singles!D$16</f>
        <v>14</v>
      </c>
      <c r="S591" s="36" t="n">
        <f aca="false">IF(AND(H591=H$15,LEN(H591)&gt;1,Q591=1),1,0)</f>
        <v>0</v>
      </c>
      <c r="T591" s="1" t="str">
        <f aca="false">IF(V573=V591,"No","Winner")</f>
        <v>No</v>
      </c>
      <c r="U591" s="36" t="str">
        <f aca="false">IF(T591="Winner",IF(V591&gt;V573,B577,B559),"")</f>
        <v/>
      </c>
      <c r="V591" s="106" t="n">
        <f aca="false">VLOOKUP(14,X578:Y593,2,0)</f>
        <v>1</v>
      </c>
      <c r="W591" s="36" t="n">
        <v>14</v>
      </c>
      <c r="X591" s="36" t="n">
        <f aca="false">R591</f>
        <v>14</v>
      </c>
      <c r="Y591" s="36" t="n">
        <f aca="false">IF(Q591=1,IF(S591=1,4,3),IF(H591="2-1",2,1))</f>
        <v>1</v>
      </c>
      <c r="Z591" s="36" t="n">
        <f aca="false">IF(AND($I$2=J591,B591=0),1,0)</f>
        <v>0</v>
      </c>
    </row>
    <row r="592" customFormat="false" ht="12.85" hidden="false" customHeight="false" outlineLevel="0" collapsed="false">
      <c r="A592" s="36" t="n">
        <v>15</v>
      </c>
      <c r="B592" s="36" t="n">
        <f aca="false">Singles!Q127</f>
        <v>0</v>
      </c>
      <c r="C592" s="110" t="str">
        <f aca="false">IF(OR(LEFT(B592,LEN(B$16))=B$16,LEFT(B592,LEN(C$16))=C$16,LEN(B592)&lt;2),"","Wrong pick")</f>
        <v/>
      </c>
      <c r="G592" s="36" t="str">
        <f aca="false">IF(B592=0,"",IF(LEFT(B592,LEN(B$16))=B$16,B$16,C$16))</f>
        <v/>
      </c>
      <c r="H592" s="36" t="str">
        <f aca="false">IF(L592="","",IF(K592="PTS",IF(LEN(O592)&lt;8,"2-0","2-1"),LEFT(O592,1)&amp;"-"&amp;RIGHT(O592,1)))</f>
        <v>0-0</v>
      </c>
      <c r="J592" s="106" t="n">
        <f aca="false">Singles!H$17</f>
        <v>0</v>
      </c>
      <c r="K592" s="36" t="str">
        <f aca="false">IF(LEN(L592)&gt;0,IF(LEN(O592)&lt;4,"SR","PTS"),"")</f>
        <v>SR</v>
      </c>
      <c r="L592" s="36" t="str">
        <f aca="false">TRIM(RIGHT(B592,LEN(B592)-LEN(G592)))</f>
        <v>0</v>
      </c>
      <c r="M592" s="36" t="str">
        <f aca="false">SUBSTITUTE(L592,"-","")</f>
        <v>0</v>
      </c>
      <c r="N592" s="36" t="str">
        <f aca="false">SUBSTITUTE(M592,","," ")</f>
        <v>0</v>
      </c>
      <c r="O592" s="36" t="str">
        <f aca="false">IF(AND(LEN(TRIM(SUBSTITUTE(P592,"/","")))&gt;6,OR(LEFT(TRIM(SUBSTITUTE(P592,"/","")),2)="20",LEFT(TRIM(SUBSTITUTE(P592,"/","")),2)="21")),RIGHT(TRIM(SUBSTITUTE(P592,"/","")),LEN(TRIM(SUBSTITUTE(P592,"/","")))-3),TRIM(SUBSTITUTE(P592,"/","")))</f>
        <v>0</v>
      </c>
      <c r="P592" s="36" t="str">
        <f aca="false">SUBSTITUTE(N592,":","")</f>
        <v>0</v>
      </c>
      <c r="Q592" s="36" t="n">
        <f aca="false">IF(AND(G592=T$16,LEN(G592)&gt;1),1,0)</f>
        <v>0</v>
      </c>
      <c r="R592" s="106" t="n">
        <f aca="false">Singles!D$17</f>
        <v>15</v>
      </c>
      <c r="S592" s="36" t="n">
        <f aca="false">IF(AND(H592=H$16,LEN(H592)&gt;1,Q592=1),1,0)</f>
        <v>0</v>
      </c>
      <c r="T592" s="1" t="str">
        <f aca="false">IF(V574=V592,"No","Winner")</f>
        <v>No</v>
      </c>
      <c r="U592" s="36" t="str">
        <f aca="false">IF(T592="Winner",IF(V592&gt;V574,B577,B559),"")</f>
        <v/>
      </c>
      <c r="V592" s="106" t="n">
        <f aca="false">VLOOKUP(15,X578:Y593,2,0)</f>
        <v>1</v>
      </c>
      <c r="W592" s="36" t="n">
        <v>15</v>
      </c>
      <c r="X592" s="36" t="n">
        <f aca="false">R592</f>
        <v>15</v>
      </c>
      <c r="Y592" s="36" t="n">
        <f aca="false">IF(Q592=1,IF(S592=1,4,3),IF(H592="2-1",2,1))</f>
        <v>1</v>
      </c>
      <c r="Z592" s="36" t="n">
        <f aca="false">IF(AND($I$2=J592,B592=0),1,0)</f>
        <v>0</v>
      </c>
    </row>
    <row r="593" customFormat="false" ht="12.85" hidden="false" customHeight="false" outlineLevel="0" collapsed="false">
      <c r="A593" s="36" t="n">
        <v>16</v>
      </c>
      <c r="B593" s="36" t="n">
        <f aca="false">Singles!Q128</f>
        <v>0</v>
      </c>
      <c r="C593" s="110" t="str">
        <f aca="false">IF(OR(LEFT(B593,LEN(B$17))=B$17,LEFT(B593,LEN(C$17))=C$17,LEN(B593)&lt;2),"","Wrong pick")</f>
        <v/>
      </c>
      <c r="G593" s="36" t="str">
        <f aca="false">IF(B593=0,"",IF(LEFT(B593,LEN(B$17))=B$17,B$17,C$17))</f>
        <v/>
      </c>
      <c r="H593" s="36" t="str">
        <f aca="false">IF(L593="","",IF(K593="PTS",IF(LEN(O593)&lt;8,"2-0","2-1"),LEFT(O593,1)&amp;"-"&amp;RIGHT(O593,1)))</f>
        <v>0-0</v>
      </c>
      <c r="J593" s="106" t="n">
        <f aca="false">Singles!H$18</f>
        <v>0</v>
      </c>
      <c r="K593" s="36" t="str">
        <f aca="false">IF(LEN(L593)&gt;0,IF(LEN(O593)&lt;4,"SR","PTS"),"")</f>
        <v>SR</v>
      </c>
      <c r="L593" s="36" t="str">
        <f aca="false">TRIM(RIGHT(B593,LEN(B593)-LEN(G593)))</f>
        <v>0</v>
      </c>
      <c r="M593" s="36" t="str">
        <f aca="false">SUBSTITUTE(L593,"-","")</f>
        <v>0</v>
      </c>
      <c r="N593" s="36" t="str">
        <f aca="false">SUBSTITUTE(M593,","," ")</f>
        <v>0</v>
      </c>
      <c r="O593" s="36" t="str">
        <f aca="false">IF(AND(LEN(TRIM(SUBSTITUTE(P593,"/","")))&gt;6,OR(LEFT(TRIM(SUBSTITUTE(P593,"/","")),2)="20",LEFT(TRIM(SUBSTITUTE(P593,"/","")),2)="21")),RIGHT(TRIM(SUBSTITUTE(P593,"/","")),LEN(TRIM(SUBSTITUTE(P593,"/","")))-3),TRIM(SUBSTITUTE(P593,"/","")))</f>
        <v>0</v>
      </c>
      <c r="P593" s="36" t="str">
        <f aca="false">SUBSTITUTE(N593,":","")</f>
        <v>0</v>
      </c>
      <c r="Q593" s="36" t="n">
        <f aca="false">IF(AND(G593=T$17,LEN(G593)&gt;1),1,0)</f>
        <v>0</v>
      </c>
      <c r="R593" s="106" t="n">
        <f aca="false">Singles!D$18</f>
        <v>16</v>
      </c>
      <c r="S593" s="36" t="n">
        <f aca="false">IF(AND(H593=H$17,LEN(H593)&gt;1,Q593=1),1,0)</f>
        <v>0</v>
      </c>
      <c r="T593" s="1" t="str">
        <f aca="false">IF(V575=V593,"No","Winner")</f>
        <v>No</v>
      </c>
      <c r="U593" s="36" t="str">
        <f aca="false">IF(T593="Winner",IF(V593&gt;V575,B577,B559),"")</f>
        <v/>
      </c>
      <c r="V593" s="106" t="n">
        <f aca="false">VLOOKUP(16,X578:Y593,2,0)</f>
        <v>1</v>
      </c>
      <c r="W593" s="36" t="n">
        <v>16</v>
      </c>
      <c r="X593" s="36" t="n">
        <f aca="false">R593</f>
        <v>16</v>
      </c>
      <c r="Y593" s="36" t="n">
        <f aca="false">IF(Q593=1,IF(S593=1,4,3),IF(H593="2-1",2,1))</f>
        <v>1</v>
      </c>
      <c r="Z593" s="36" t="n">
        <f aca="false">IF(AND($I$2=J593,B593=0),1,0)</f>
        <v>0</v>
      </c>
    </row>
    <row r="594" customFormat="false" ht="12.85" hidden="false" customHeight="false" outlineLevel="0" collapsed="false">
      <c r="T594" s="36" t="s">
        <v>70</v>
      </c>
      <c r="U594" s="36" t="s">
        <v>193</v>
      </c>
      <c r="V594" s="1"/>
      <c r="W594" s="36" t="n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0"/>
  <sheetViews>
    <sheetView showFormulas="false" showGridLines="true" showRowColHeaders="true" showZeros="true" rightToLeft="false" tabSelected="false" showOutlineSymbols="true" defaultGridColor="true" view="normal" topLeftCell="L850" colorId="64" zoomScale="100" zoomScaleNormal="100" zoomScalePageLayoutView="100" workbookViewId="0">
      <selection pane="topLeft" activeCell="U865" activeCellId="0" sqref="U86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36" width="6.65"/>
    <col collapsed="false" customWidth="true" hidden="false" outlineLevel="0" max="2" min="2" style="36" width="12.88"/>
    <col collapsed="false" customWidth="false" hidden="false" outlineLevel="0" max="3" min="3" style="108" width="11.57"/>
    <col collapsed="false" customWidth="true" hidden="false" outlineLevel="0" max="4" min="4" style="36" width="6.51"/>
    <col collapsed="false" customWidth="false" hidden="false" outlineLevel="0" max="5" min="5" style="36" width="11.57"/>
    <col collapsed="false" customWidth="true" hidden="false" outlineLevel="0" max="6" min="6" style="36" width="8.21"/>
    <col collapsed="false" customWidth="false" hidden="false" outlineLevel="0" max="7" min="7" style="36" width="11.57"/>
    <col collapsed="false" customWidth="true" hidden="false" outlineLevel="0" max="8" min="8" style="36" width="5.24"/>
    <col collapsed="false" customWidth="true" hidden="false" outlineLevel="0" max="9" min="9" style="36" width="20.54"/>
    <col collapsed="false" customWidth="true" hidden="false" outlineLevel="0" max="10" min="10" style="36" width="6.08"/>
    <col collapsed="false" customWidth="true" hidden="false" outlineLevel="0" max="11" min="11" style="36" width="5.93"/>
    <col collapsed="false" customWidth="true" hidden="false" outlineLevel="0" max="12" min="12" style="36" width="10.05"/>
    <col collapsed="false" customWidth="true" hidden="false" outlineLevel="0" max="13" min="13" style="36" width="5.37"/>
    <col collapsed="false" customWidth="true" hidden="false" outlineLevel="0" max="14" min="14" style="36" width="5.52"/>
    <col collapsed="false" customWidth="true" hidden="false" outlineLevel="0" max="15" min="15" style="36" width="7.22"/>
    <col collapsed="false" customWidth="true" hidden="false" outlineLevel="0" max="16" min="16" style="36" width="7.5"/>
    <col collapsed="false" customWidth="true" hidden="false" outlineLevel="0" max="17" min="17" style="36" width="5.09"/>
    <col collapsed="false" customWidth="true" hidden="false" outlineLevel="0" max="19" min="18" style="36" width="5.24"/>
    <col collapsed="false" customWidth="false" hidden="false" outlineLevel="0" max="20" min="20" style="36" width="11.57"/>
    <col collapsed="false" customWidth="true" hidden="false" outlineLevel="0" max="21" min="21" style="36" width="36.55"/>
    <col collapsed="false" customWidth="false" hidden="false" outlineLevel="0" max="22" min="22" style="36" width="11.57"/>
    <col collapsed="false" customWidth="true" hidden="false" outlineLevel="0" max="23" min="23" style="36" width="7.36"/>
    <col collapsed="false" customWidth="true" hidden="false" outlineLevel="0" max="24" min="24" style="36" width="4.94"/>
    <col collapsed="false" customWidth="false" hidden="false" outlineLevel="0" max="257" min="25" style="36" width="11.57"/>
  </cols>
  <sheetData>
    <row r="1" s="36" customFormat="true" ht="12.85" hidden="false" customHeight="false" outlineLevel="0" collapsed="false">
      <c r="B1" s="113" t="s">
        <v>194</v>
      </c>
      <c r="D1" s="36" t="s">
        <v>69</v>
      </c>
      <c r="E1" s="36" t="s">
        <v>68</v>
      </c>
      <c r="F1" s="36" t="s">
        <v>70</v>
      </c>
      <c r="G1" s="36" t="s">
        <v>71</v>
      </c>
      <c r="I1" s="36" t="s">
        <v>187</v>
      </c>
      <c r="J1" s="1"/>
      <c r="K1" s="1"/>
    </row>
    <row r="2" customFormat="false" ht="12.85" hidden="false" customHeight="false" outlineLevel="0" collapsed="false">
      <c r="A2" s="36" t="n">
        <v>1</v>
      </c>
      <c r="B2" s="36" t="str">
        <f aca="false">Doubles!H2</f>
        <v>Gulbis</v>
      </c>
      <c r="C2" s="36" t="str">
        <f aca="false">Doubles!I2</f>
        <v>Sela</v>
      </c>
      <c r="D2" s="106" t="n">
        <f aca="false">Doubles!K2</f>
        <v>1</v>
      </c>
      <c r="E2" s="36" t="str">
        <f aca="false">IF(Doubles!J2="","",Doubles!J2)</f>
        <v>PTS</v>
      </c>
      <c r="F2" s="36" t="n">
        <f aca="false">Doubles!L2</f>
        <v>1</v>
      </c>
      <c r="G2" s="36" t="str">
        <f aca="false">IF(Doubles!N2="","",Doubles!N2)</f>
        <v>2-0</v>
      </c>
      <c r="H2" s="36" t="str">
        <f aca="false">IF(G2="","",IF(K2="PTS",IF(LEN(O2)&lt;8,"2-0","2-1"),LEFT(O2,1)&amp;"-"&amp;RIGHT(O2,1)))</f>
        <v>2-0</v>
      </c>
      <c r="I2" s="36" t="n">
        <f aca="false">Doubles!D21</f>
        <v>1</v>
      </c>
      <c r="K2" s="36" t="str">
        <f aca="false">IF(LEN(G2)&gt;0,IF(LEN(O2)&lt;4,"SR","PTS"),"")</f>
        <v>SR</v>
      </c>
      <c r="M2" s="36" t="str">
        <f aca="false">SUBSTITUTE(G2,"-","")</f>
        <v>20</v>
      </c>
      <c r="N2" s="36" t="str">
        <f aca="false">SUBSTITUTE(M2,",","")</f>
        <v>20</v>
      </c>
      <c r="O2" s="36" t="str">
        <f aca="false">SUBSTITUTE(P2,"/","")</f>
        <v>20</v>
      </c>
      <c r="P2" s="36" t="str">
        <f aca="false">SUBSTITUTE(N2,":","")</f>
        <v>20</v>
      </c>
      <c r="T2" s="36" t="str">
        <f aca="false">IF(Doubles!M2="","",Doubles!M2)</f>
        <v>Gulbis</v>
      </c>
    </row>
    <row r="3" customFormat="false" ht="12.85" hidden="false" customHeight="false" outlineLevel="0" collapsed="false">
      <c r="A3" s="36" t="n">
        <v>2</v>
      </c>
      <c r="B3" s="36" t="str">
        <f aca="false">Doubles!H3</f>
        <v>Nadal</v>
      </c>
      <c r="C3" s="36" t="str">
        <f aca="false">Doubles!I3</f>
        <v>Lopez</v>
      </c>
      <c r="D3" s="106" t="n">
        <f aca="false">Doubles!K3</f>
        <v>1</v>
      </c>
      <c r="E3" s="36" t="str">
        <f aca="false">IF(Doubles!J3="","",Doubles!J3)</f>
        <v>PTS</v>
      </c>
      <c r="F3" s="36" t="n">
        <f aca="false">Doubles!L3</f>
        <v>2</v>
      </c>
      <c r="G3" s="36" t="str">
        <f aca="false">IF(Doubles!N3="","",Doubles!N3)</f>
        <v/>
      </c>
      <c r="H3" s="36" t="str">
        <f aca="false">IF(G3="","",IF(K3="PTS",IF(LEN(O3)&lt;8,"2-0","2-1"),LEFT(O3,1)&amp;"-"&amp;RIGHT(O3,1)))</f>
        <v/>
      </c>
      <c r="I3" s="36" t="s">
        <v>188</v>
      </c>
      <c r="K3" s="36" t="str">
        <f aca="false">IF(LEN(G3)&gt;0,IF(LEN(O3)&lt;4,"SR","PTS"),"")</f>
        <v/>
      </c>
      <c r="M3" s="36" t="str">
        <f aca="false">SUBSTITUTE(G3,"-","")</f>
        <v/>
      </c>
      <c r="N3" s="36" t="str">
        <f aca="false">SUBSTITUTE(M3,",","")</f>
        <v/>
      </c>
      <c r="O3" s="36" t="str">
        <f aca="false">SUBSTITUTE(P3,"/","")</f>
        <v/>
      </c>
      <c r="P3" s="36" t="str">
        <f aca="false">SUBSTITUTE(N3,":","")</f>
        <v/>
      </c>
      <c r="T3" s="36" t="str">
        <f aca="false">IF(Doubles!M3="","",Doubles!M3)</f>
        <v>Lopez</v>
      </c>
      <c r="U3" s="1"/>
    </row>
    <row r="4" customFormat="false" ht="12.85" hidden="false" customHeight="false" outlineLevel="0" collapsed="false">
      <c r="A4" s="36" t="n">
        <v>3</v>
      </c>
      <c r="B4" s="36" t="str">
        <f aca="false">Doubles!H4</f>
        <v>Blake</v>
      </c>
      <c r="C4" s="36" t="str">
        <f aca="false">Doubles!I4</f>
        <v>Simon</v>
      </c>
      <c r="D4" s="106" t="n">
        <f aca="false">Doubles!K4</f>
        <v>1</v>
      </c>
      <c r="E4" s="36" t="str">
        <f aca="false">IF(Doubles!J4="","",Doubles!J4)</f>
        <v>PTS</v>
      </c>
      <c r="F4" s="36" t="n">
        <f aca="false">Doubles!L4</f>
        <v>1</v>
      </c>
      <c r="G4" s="36" t="str">
        <f aca="false">IF(Doubles!N4="","",Doubles!N4)</f>
        <v/>
      </c>
      <c r="H4" s="36" t="str">
        <f aca="false">IF(G4="","",IF(K4="PTS",IF(LEN(O4)&lt;8,"2-0","2-1"),LEFT(O4,1)&amp;"-"&amp;RIGHT(O4,1)))</f>
        <v/>
      </c>
      <c r="I4" s="106" t="n">
        <f aca="false">COUNTIF(Doubles!K2:K25,"="&amp;Doubles!$D$21)</f>
        <v>3</v>
      </c>
      <c r="K4" s="36" t="str">
        <f aca="false">IF(LEN(G4)&gt;0,IF(LEN(O4)&lt;4,"SR","PTS"),"")</f>
        <v/>
      </c>
      <c r="M4" s="36" t="str">
        <f aca="false">SUBSTITUTE(G4,"-","")</f>
        <v/>
      </c>
      <c r="N4" s="36" t="str">
        <f aca="false">SUBSTITUTE(M4,",","")</f>
        <v/>
      </c>
      <c r="O4" s="36" t="str">
        <f aca="false">SUBSTITUTE(P4,"/","")</f>
        <v/>
      </c>
      <c r="P4" s="36" t="str">
        <f aca="false">SUBSTITUTE(N4,":","")</f>
        <v/>
      </c>
      <c r="T4" s="36" t="str">
        <f aca="false">IF(Doubles!M4="","",Doubles!M4)</f>
        <v>Blake</v>
      </c>
    </row>
    <row r="5" customFormat="false" ht="12.85" hidden="false" customHeight="false" outlineLevel="0" collapsed="false">
      <c r="A5" s="36" t="n">
        <v>4</v>
      </c>
      <c r="B5" s="36" t="n">
        <f aca="false">Doubles!H5</f>
        <v>0</v>
      </c>
      <c r="C5" s="36" t="n">
        <f aca="false">Doubles!I5</f>
        <v>0</v>
      </c>
      <c r="D5" s="106" t="n">
        <f aca="false">Doubles!K5</f>
        <v>0</v>
      </c>
      <c r="E5" s="36" t="str">
        <f aca="false">IF(Doubles!J5="","",Doubles!J5)</f>
        <v/>
      </c>
      <c r="F5" s="36" t="n">
        <f aca="false">Doubles!L5</f>
        <v>0</v>
      </c>
      <c r="G5" s="36" t="str">
        <f aca="false">IF(Doubles!N5="","",Doubles!N5)</f>
        <v/>
      </c>
      <c r="H5" s="36" t="str">
        <f aca="false">IF(G5="","",IF(K5="PTS",IF(LEN(O5)&lt;8,"2-0","2-1"),LEFT(O5,1)&amp;"-"&amp;RIGHT(O5,1)))</f>
        <v/>
      </c>
      <c r="J5" s="1"/>
      <c r="K5" s="36" t="str">
        <f aca="false">IF(LEN(G5)&gt;0,IF(LEN(O5)&lt;4,"SR","PTS"),"")</f>
        <v/>
      </c>
      <c r="M5" s="36" t="str">
        <f aca="false">SUBSTITUTE(G5,"-","")</f>
        <v/>
      </c>
      <c r="N5" s="36" t="str">
        <f aca="false">SUBSTITUTE(M5,",","")</f>
        <v/>
      </c>
      <c r="O5" s="36" t="str">
        <f aca="false">SUBSTITUTE(P5,"/","")</f>
        <v/>
      </c>
      <c r="P5" s="36" t="str">
        <f aca="false">SUBSTITUTE(N5,":","")</f>
        <v/>
      </c>
      <c r="T5" s="36" t="str">
        <f aca="false">IF(Doubles!M5="","",Doubles!M5)</f>
        <v/>
      </c>
    </row>
    <row r="6" customFormat="false" ht="12.85" hidden="false" customHeight="false" outlineLevel="0" collapsed="false">
      <c r="A6" s="36" t="n">
        <v>5</v>
      </c>
      <c r="B6" s="36" t="n">
        <f aca="false">Doubles!H6</f>
        <v>0</v>
      </c>
      <c r="C6" s="36" t="n">
        <f aca="false">Doubles!I6</f>
        <v>0</v>
      </c>
      <c r="D6" s="106" t="n">
        <f aca="false">Doubles!K6</f>
        <v>0</v>
      </c>
      <c r="E6" s="36" t="str">
        <f aca="false">IF(Doubles!J6="","",Doubles!J6)</f>
        <v/>
      </c>
      <c r="F6" s="36" t="n">
        <f aca="false">Doubles!L6</f>
        <v>0</v>
      </c>
      <c r="G6" s="36" t="str">
        <f aca="false">IF(Doubles!N6="","",Doubles!N6)</f>
        <v/>
      </c>
      <c r="H6" s="36" t="str">
        <f aca="false">IF(G6="","",IF(K6="PTS",IF(LEN(O6)&lt;8,"2-0","2-1"),LEFT(O6,1)&amp;"-"&amp;RIGHT(O6,1)))</f>
        <v/>
      </c>
      <c r="I6" s="1"/>
      <c r="J6" s="1"/>
      <c r="K6" s="36" t="str">
        <f aca="false">IF(LEN(G6)&gt;0,IF(LEN(O6)&lt;4,"SR","PTS"),"")</f>
        <v/>
      </c>
      <c r="M6" s="36" t="str">
        <f aca="false">SUBSTITUTE(G6,"-","")</f>
        <v/>
      </c>
      <c r="N6" s="36" t="str">
        <f aca="false">SUBSTITUTE(M6,",","")</f>
        <v/>
      </c>
      <c r="O6" s="36" t="str">
        <f aca="false">SUBSTITUTE(P6,"/","")</f>
        <v/>
      </c>
      <c r="P6" s="36" t="str">
        <f aca="false">SUBSTITUTE(N6,":","")</f>
        <v/>
      </c>
      <c r="T6" s="36" t="str">
        <f aca="false">IF(Doubles!M6="","",Doubles!M6)</f>
        <v/>
      </c>
    </row>
    <row r="7" customFormat="false" ht="12.85" hidden="false" customHeight="false" outlineLevel="0" collapsed="false">
      <c r="A7" s="36" t="n">
        <v>6</v>
      </c>
      <c r="B7" s="36" t="n">
        <f aca="false">Doubles!H7</f>
        <v>0</v>
      </c>
      <c r="C7" s="36" t="n">
        <f aca="false">Doubles!I7</f>
        <v>0</v>
      </c>
      <c r="D7" s="106" t="n">
        <f aca="false">Doubles!K7</f>
        <v>0</v>
      </c>
      <c r="E7" s="36" t="str">
        <f aca="false">IF(Doubles!J7="","",Doubles!J7)</f>
        <v/>
      </c>
      <c r="F7" s="36" t="n">
        <f aca="false">Doubles!L7</f>
        <v>0</v>
      </c>
      <c r="G7" s="36" t="str">
        <f aca="false">IF(Doubles!N7="","",Doubles!N7)</f>
        <v/>
      </c>
      <c r="H7" s="36" t="str">
        <f aca="false">IF(G7="","",IF(K7="PTS",IF(LEN(O7)&lt;8,"2-0","2-1"),LEFT(O7,1)&amp;"-"&amp;RIGHT(O7,1)))</f>
        <v/>
      </c>
      <c r="K7" s="36" t="str">
        <f aca="false">IF(LEN(G7)&gt;0,IF(LEN(O7)&lt;4,"SR","PTS"),"")</f>
        <v/>
      </c>
      <c r="M7" s="36" t="str">
        <f aca="false">SUBSTITUTE(G7,"-","")</f>
        <v/>
      </c>
      <c r="N7" s="36" t="str">
        <f aca="false">SUBSTITUTE(M7,",","")</f>
        <v/>
      </c>
      <c r="O7" s="36" t="str">
        <f aca="false">SUBSTITUTE(P7,"/","")</f>
        <v/>
      </c>
      <c r="P7" s="36" t="str">
        <f aca="false">SUBSTITUTE(N7,":","")</f>
        <v/>
      </c>
      <c r="T7" s="36" t="str">
        <f aca="false">IF(Doubles!M7="","",Doubles!M7)</f>
        <v/>
      </c>
    </row>
    <row r="8" customFormat="false" ht="12.85" hidden="false" customHeight="false" outlineLevel="0" collapsed="false">
      <c r="A8" s="36" t="n">
        <v>7</v>
      </c>
      <c r="B8" s="36" t="n">
        <f aca="false">Doubles!H8</f>
        <v>0</v>
      </c>
      <c r="C8" s="36" t="n">
        <f aca="false">Doubles!I8</f>
        <v>0</v>
      </c>
      <c r="D8" s="106" t="n">
        <f aca="false">Doubles!K8</f>
        <v>0</v>
      </c>
      <c r="E8" s="36" t="str">
        <f aca="false">IF(Doubles!J8="","",Doubles!J8)</f>
        <v/>
      </c>
      <c r="F8" s="36" t="n">
        <f aca="false">Doubles!L8</f>
        <v>0</v>
      </c>
      <c r="G8" s="36" t="str">
        <f aca="false">IF(Doubles!N8="","",Doubles!N8)</f>
        <v/>
      </c>
      <c r="H8" s="36" t="str">
        <f aca="false">IF(G8="","",IF(K8="PTS",IF(LEN(O8)&lt;8,"2-0","2-1"),LEFT(O8,1)&amp;"-"&amp;RIGHT(O8,1)))</f>
        <v/>
      </c>
      <c r="K8" s="36" t="str">
        <f aca="false">IF(LEN(G8)&gt;0,IF(LEN(O8)&lt;4,"SR","PTS"),"")</f>
        <v/>
      </c>
      <c r="M8" s="36" t="str">
        <f aca="false">SUBSTITUTE(G8,"-","")</f>
        <v/>
      </c>
      <c r="N8" s="36" t="str">
        <f aca="false">SUBSTITUTE(M8,",","")</f>
        <v/>
      </c>
      <c r="O8" s="36" t="str">
        <f aca="false">SUBSTITUTE(P8,"/","")</f>
        <v/>
      </c>
      <c r="P8" s="36" t="str">
        <f aca="false">SUBSTITUTE(N8,":","")</f>
        <v/>
      </c>
      <c r="T8" s="36" t="str">
        <f aca="false">IF(Doubles!M8="","",Doubles!M8)</f>
        <v/>
      </c>
    </row>
    <row r="9" customFormat="false" ht="12.85" hidden="false" customHeight="false" outlineLevel="0" collapsed="false">
      <c r="A9" s="36" t="n">
        <v>8</v>
      </c>
      <c r="B9" s="36" t="n">
        <f aca="false">Doubles!H9</f>
        <v>0</v>
      </c>
      <c r="C9" s="36" t="n">
        <f aca="false">Doubles!I9</f>
        <v>0</v>
      </c>
      <c r="D9" s="106" t="n">
        <f aca="false">Doubles!K9</f>
        <v>0</v>
      </c>
      <c r="E9" s="36" t="str">
        <f aca="false">IF(Doubles!J9="","",Doubles!J9)</f>
        <v/>
      </c>
      <c r="F9" s="36" t="n">
        <f aca="false">Doubles!L9</f>
        <v>0</v>
      </c>
      <c r="G9" s="36" t="str">
        <f aca="false">IF(Doubles!N9="","",Doubles!N9)</f>
        <v/>
      </c>
      <c r="H9" s="36" t="str">
        <f aca="false">IF(G9="","",IF(K9="PTS",IF(LEN(O9)&lt;8,"2-0","2-1"),LEFT(O9,1)&amp;"-"&amp;RIGHT(O9,1)))</f>
        <v/>
      </c>
      <c r="K9" s="36" t="str">
        <f aca="false">IF(LEN(G9)&gt;0,IF(LEN(O9)&lt;4,"SR","PTS"),"")</f>
        <v/>
      </c>
      <c r="M9" s="36" t="str">
        <f aca="false">SUBSTITUTE(G9,"-","")</f>
        <v/>
      </c>
      <c r="N9" s="36" t="str">
        <f aca="false">SUBSTITUTE(M9,",","")</f>
        <v/>
      </c>
      <c r="O9" s="36" t="str">
        <f aca="false">SUBSTITUTE(P9,"/","")</f>
        <v/>
      </c>
      <c r="P9" s="36" t="str">
        <f aca="false">SUBSTITUTE(N9,":","")</f>
        <v/>
      </c>
      <c r="T9" s="36" t="str">
        <f aca="false">IF(Doubles!M9="","",Doubles!M9)</f>
        <v/>
      </c>
    </row>
    <row r="10" customFormat="false" ht="12.85" hidden="false" customHeight="false" outlineLevel="0" collapsed="false">
      <c r="A10" s="36" t="n">
        <v>9</v>
      </c>
      <c r="B10" s="36" t="n">
        <f aca="false">Doubles!H10</f>
        <v>0</v>
      </c>
      <c r="C10" s="36" t="n">
        <f aca="false">Doubles!I10</f>
        <v>0</v>
      </c>
      <c r="D10" s="106" t="n">
        <f aca="false">Doubles!K10</f>
        <v>0</v>
      </c>
      <c r="E10" s="36" t="str">
        <f aca="false">IF(Doubles!J10="","",Doubles!J10)</f>
        <v/>
      </c>
      <c r="F10" s="36" t="n">
        <f aca="false">Doubles!L10</f>
        <v>0</v>
      </c>
      <c r="G10" s="36" t="str">
        <f aca="false">IF(Doubles!N10="","",Doubles!N10)</f>
        <v/>
      </c>
      <c r="H10" s="36" t="str">
        <f aca="false">IF(G10="","",IF(K10="PTS",IF(LEN(O10)&lt;8,"2-0","2-1"),LEFT(O10,1)&amp;"-"&amp;RIGHT(O10,1)))</f>
        <v/>
      </c>
      <c r="K10" s="36" t="str">
        <f aca="false">IF(LEN(G10)&gt;0,IF(LEN(O10)&lt;4,"SR","PTS"),"")</f>
        <v/>
      </c>
      <c r="M10" s="36" t="str">
        <f aca="false">SUBSTITUTE(G10,"-","")</f>
        <v/>
      </c>
      <c r="N10" s="36" t="str">
        <f aca="false">SUBSTITUTE(M10,",","")</f>
        <v/>
      </c>
      <c r="O10" s="36" t="str">
        <f aca="false">SUBSTITUTE(P10,"/","")</f>
        <v/>
      </c>
      <c r="P10" s="36" t="str">
        <f aca="false">SUBSTITUTE(N10,":","")</f>
        <v/>
      </c>
      <c r="T10" s="36" t="str">
        <f aca="false">IF(Doubles!M10="","",Doubles!M10)</f>
        <v/>
      </c>
    </row>
    <row r="11" customFormat="false" ht="12.85" hidden="false" customHeight="false" outlineLevel="0" collapsed="false">
      <c r="A11" s="36" t="n">
        <v>10</v>
      </c>
      <c r="B11" s="36" t="n">
        <f aca="false">Doubles!H11</f>
        <v>0</v>
      </c>
      <c r="C11" s="36" t="n">
        <f aca="false">Doubles!I11</f>
        <v>0</v>
      </c>
      <c r="D11" s="106" t="n">
        <f aca="false">Doubles!K11</f>
        <v>0</v>
      </c>
      <c r="E11" s="36" t="str">
        <f aca="false">IF(Doubles!J11="","",Doubles!J11)</f>
        <v/>
      </c>
      <c r="F11" s="36" t="n">
        <f aca="false">Doubles!L11</f>
        <v>0</v>
      </c>
      <c r="G11" s="36" t="str">
        <f aca="false">IF(Doubles!N11="","",Doubles!N11)</f>
        <v/>
      </c>
      <c r="H11" s="36" t="str">
        <f aca="false">IF(G11="","",IF(K11="PTS",IF(LEN(O11)&lt;8,"2-0","2-1"),LEFT(O11,1)&amp;"-"&amp;RIGHT(O11,1)))</f>
        <v/>
      </c>
      <c r="K11" s="36" t="str">
        <f aca="false">IF(LEN(G11)&gt;0,IF(LEN(O11)&lt;4,"SR","PTS"),"")</f>
        <v/>
      </c>
      <c r="M11" s="36" t="str">
        <f aca="false">SUBSTITUTE(G11,"-","")</f>
        <v/>
      </c>
      <c r="N11" s="36" t="str">
        <f aca="false">SUBSTITUTE(M11,",","")</f>
        <v/>
      </c>
      <c r="O11" s="36" t="str">
        <f aca="false">SUBSTITUTE(P11,"/","")</f>
        <v/>
      </c>
      <c r="P11" s="36" t="str">
        <f aca="false">SUBSTITUTE(N11,":","")</f>
        <v/>
      </c>
      <c r="T11" s="36" t="str">
        <f aca="false">IF(Doubles!M11="","",Doubles!M11)</f>
        <v/>
      </c>
    </row>
    <row r="12" customFormat="false" ht="12.85" hidden="false" customHeight="false" outlineLevel="0" collapsed="false">
      <c r="A12" s="36" t="n">
        <v>11</v>
      </c>
      <c r="B12" s="36" t="n">
        <f aca="false">Doubles!H12</f>
        <v>0</v>
      </c>
      <c r="C12" s="36" t="n">
        <f aca="false">Doubles!I12</f>
        <v>0</v>
      </c>
      <c r="D12" s="106" t="n">
        <f aca="false">Doubles!K12</f>
        <v>0</v>
      </c>
      <c r="E12" s="36" t="str">
        <f aca="false">IF(Doubles!J12="","",Doubles!J12)</f>
        <v/>
      </c>
      <c r="F12" s="36" t="n">
        <f aca="false">Doubles!L12</f>
        <v>0</v>
      </c>
      <c r="G12" s="36" t="str">
        <f aca="false">IF(Doubles!N12="","",Doubles!N12)</f>
        <v/>
      </c>
      <c r="H12" s="36" t="str">
        <f aca="false">IF(G12="","",IF(K12="PTS",IF(LEN(O12)&lt;8,"2-0","2-1"),LEFT(O12,1)&amp;"-"&amp;RIGHT(O12,1)))</f>
        <v/>
      </c>
      <c r="I12" s="1"/>
      <c r="J12" s="1"/>
      <c r="K12" s="36" t="str">
        <f aca="false">IF(LEN(G12)&gt;0,IF(LEN(O12)&lt;4,"SR","PTS"),"")</f>
        <v/>
      </c>
      <c r="L12" s="1"/>
      <c r="M12" s="36" t="str">
        <f aca="false">SUBSTITUTE(G12,"-","")</f>
        <v/>
      </c>
      <c r="N12" s="36" t="str">
        <f aca="false">SUBSTITUTE(M12,",","")</f>
        <v/>
      </c>
      <c r="O12" s="36" t="str">
        <f aca="false">SUBSTITUTE(P12,"/","")</f>
        <v/>
      </c>
      <c r="P12" s="36" t="str">
        <f aca="false">SUBSTITUTE(N12,":","")</f>
        <v/>
      </c>
      <c r="T12" s="36" t="str">
        <f aca="false">IF(Doubles!M12="","",Doubles!M12)</f>
        <v/>
      </c>
    </row>
    <row r="13" customFormat="false" ht="12.85" hidden="false" customHeight="false" outlineLevel="0" collapsed="false">
      <c r="A13" s="36" t="n">
        <v>12</v>
      </c>
      <c r="B13" s="36" t="n">
        <f aca="false">Doubles!H13</f>
        <v>0</v>
      </c>
      <c r="C13" s="36" t="n">
        <f aca="false">Doubles!I13</f>
        <v>0</v>
      </c>
      <c r="D13" s="106" t="n">
        <f aca="false">Doubles!K13</f>
        <v>0</v>
      </c>
      <c r="E13" s="36" t="str">
        <f aca="false">IF(Doubles!J13="","",Doubles!J13)</f>
        <v/>
      </c>
      <c r="F13" s="36" t="n">
        <f aca="false">Doubles!L13</f>
        <v>0</v>
      </c>
      <c r="G13" s="36" t="str">
        <f aca="false">IF(Doubles!N13="","",Doubles!N13)</f>
        <v/>
      </c>
      <c r="H13" s="36" t="str">
        <f aca="false">IF(G13="","",IF(K13="PTS",IF(LEN(O13)&lt;8,"2-0","2-1"),LEFT(O13,1)&amp;"-"&amp;RIGHT(O13,1)))</f>
        <v/>
      </c>
      <c r="I13" s="1"/>
      <c r="J13" s="1"/>
      <c r="K13" s="36" t="str">
        <f aca="false">IF(LEN(G13)&gt;0,IF(LEN(O13)&lt;4,"SR","PTS"),"")</f>
        <v/>
      </c>
      <c r="L13" s="1"/>
      <c r="M13" s="36" t="str">
        <f aca="false">SUBSTITUTE(G13,"-","")</f>
        <v/>
      </c>
      <c r="N13" s="36" t="str">
        <f aca="false">SUBSTITUTE(M13,",","")</f>
        <v/>
      </c>
      <c r="O13" s="36" t="str">
        <f aca="false">SUBSTITUTE(P13,"/","")</f>
        <v/>
      </c>
      <c r="P13" s="36" t="str">
        <f aca="false">SUBSTITUTE(N13,":","")</f>
        <v/>
      </c>
      <c r="T13" s="36" t="str">
        <f aca="false">IF(Doubles!M13="","",Doubles!M13)</f>
        <v/>
      </c>
    </row>
    <row r="14" customFormat="false" ht="12.85" hidden="false" customHeight="false" outlineLevel="0" collapsed="false">
      <c r="A14" s="36" t="n">
        <v>13</v>
      </c>
      <c r="B14" s="36" t="n">
        <f aca="false">Doubles!H14</f>
        <v>0</v>
      </c>
      <c r="C14" s="36" t="n">
        <f aca="false">Doubles!I14</f>
        <v>0</v>
      </c>
      <c r="D14" s="106" t="n">
        <f aca="false">Doubles!K14</f>
        <v>0</v>
      </c>
      <c r="E14" s="36" t="str">
        <f aca="false">IF(Doubles!J14="","",Doubles!J14)</f>
        <v/>
      </c>
      <c r="F14" s="36" t="n">
        <f aca="false">Doubles!L14</f>
        <v>0</v>
      </c>
      <c r="G14" s="36" t="str">
        <f aca="false">IF(Doubles!N14="","",Doubles!N14)</f>
        <v/>
      </c>
      <c r="H14" s="36" t="str">
        <f aca="false">IF(G14="","",IF(K14="PTS",IF(LEN(O14)&lt;8,"2-0","2-1"),LEFT(O14,1)&amp;"-"&amp;RIGHT(O14,1)))</f>
        <v/>
      </c>
      <c r="I14" s="1"/>
      <c r="J14" s="1"/>
      <c r="K14" s="36" t="str">
        <f aca="false">IF(LEN(G14)&gt;0,IF(LEN(O14)&lt;4,"SR","PTS"),"")</f>
        <v/>
      </c>
      <c r="L14" s="1"/>
      <c r="M14" s="36" t="str">
        <f aca="false">SUBSTITUTE(G14,"-","")</f>
        <v/>
      </c>
      <c r="N14" s="36" t="str">
        <f aca="false">SUBSTITUTE(M14,",","")</f>
        <v/>
      </c>
      <c r="O14" s="36" t="str">
        <f aca="false">SUBSTITUTE(P14,"/","")</f>
        <v/>
      </c>
      <c r="P14" s="36" t="str">
        <f aca="false">SUBSTITUTE(N14,":","")</f>
        <v/>
      </c>
      <c r="T14" s="36" t="str">
        <f aca="false">IF(Doubles!M14="","",Doubles!M14)</f>
        <v/>
      </c>
    </row>
    <row r="15" customFormat="false" ht="12.85" hidden="false" customHeight="false" outlineLevel="0" collapsed="false">
      <c r="A15" s="36" t="n">
        <v>14</v>
      </c>
      <c r="B15" s="36" t="n">
        <f aca="false">Doubles!H15</f>
        <v>0</v>
      </c>
      <c r="C15" s="36" t="n">
        <f aca="false">Doubles!I15</f>
        <v>0</v>
      </c>
      <c r="D15" s="106" t="n">
        <f aca="false">Doubles!K15</f>
        <v>0</v>
      </c>
      <c r="E15" s="36" t="str">
        <f aca="false">IF(Doubles!J15="","",Doubles!J15)</f>
        <v/>
      </c>
      <c r="F15" s="36" t="n">
        <f aca="false">Doubles!L15</f>
        <v>0</v>
      </c>
      <c r="G15" s="36" t="str">
        <f aca="false">IF(Doubles!N15="","",Doubles!N15)</f>
        <v/>
      </c>
      <c r="H15" s="36" t="str">
        <f aca="false">IF(G15="","",IF(K15="PTS",IF(LEN(O15)&lt;8,"2-0","2-1"),LEFT(O15,1)&amp;"-"&amp;RIGHT(O15,1)))</f>
        <v/>
      </c>
      <c r="I15" s="1"/>
      <c r="J15" s="1"/>
      <c r="K15" s="36" t="str">
        <f aca="false">IF(LEN(G15)&gt;0,IF(LEN(O15)&lt;4,"SR","PTS"),"")</f>
        <v/>
      </c>
      <c r="L15" s="1"/>
      <c r="M15" s="36" t="str">
        <f aca="false">SUBSTITUTE(G15,"-","")</f>
        <v/>
      </c>
      <c r="N15" s="36" t="str">
        <f aca="false">SUBSTITUTE(M15,",","")</f>
        <v/>
      </c>
      <c r="O15" s="36" t="str">
        <f aca="false">SUBSTITUTE(P15,"/","")</f>
        <v/>
      </c>
      <c r="P15" s="36" t="str">
        <f aca="false">SUBSTITUTE(N15,":","")</f>
        <v/>
      </c>
      <c r="T15" s="36" t="str">
        <f aca="false">IF(Doubles!M15="","",Doubles!M15)</f>
        <v/>
      </c>
    </row>
    <row r="16" customFormat="false" ht="12.85" hidden="false" customHeight="false" outlineLevel="0" collapsed="false">
      <c r="A16" s="36" t="n">
        <v>15</v>
      </c>
      <c r="B16" s="36" t="n">
        <f aca="false">Doubles!H16</f>
        <v>0</v>
      </c>
      <c r="C16" s="36" t="n">
        <f aca="false">Doubles!I16</f>
        <v>0</v>
      </c>
      <c r="D16" s="106" t="n">
        <f aca="false">Doubles!K16</f>
        <v>0</v>
      </c>
      <c r="E16" s="36" t="str">
        <f aca="false">IF(Doubles!J16="","",Doubles!J16)</f>
        <v/>
      </c>
      <c r="F16" s="36" t="n">
        <f aca="false">Doubles!L16</f>
        <v>0</v>
      </c>
      <c r="G16" s="36" t="str">
        <f aca="false">IF(Doubles!N16="","",Doubles!N16)</f>
        <v/>
      </c>
      <c r="H16" s="36" t="str">
        <f aca="false">IF(G16="","",IF(K16="PTS",IF(LEN(O16)&lt;8,"2-0","2-1"),LEFT(O16,1)&amp;"-"&amp;RIGHT(O16,1)))</f>
        <v/>
      </c>
      <c r="I16" s="1"/>
      <c r="J16" s="1"/>
      <c r="K16" s="36" t="str">
        <f aca="false">IF(LEN(G16)&gt;0,IF(LEN(O16)&lt;4,"SR","PTS"),"")</f>
        <v/>
      </c>
      <c r="L16" s="1"/>
      <c r="M16" s="36" t="str">
        <f aca="false">SUBSTITUTE(G16,"-","")</f>
        <v/>
      </c>
      <c r="N16" s="36" t="str">
        <f aca="false">SUBSTITUTE(M16,",","")</f>
        <v/>
      </c>
      <c r="O16" s="36" t="str">
        <f aca="false">SUBSTITUTE(P16,"/","")</f>
        <v/>
      </c>
      <c r="P16" s="36" t="str">
        <f aca="false">SUBSTITUTE(N16,":","")</f>
        <v/>
      </c>
      <c r="T16" s="36" t="str">
        <f aca="false">IF(Doubles!M16="","",Doubles!M16)</f>
        <v/>
      </c>
    </row>
    <row r="17" customFormat="false" ht="12.85" hidden="false" customHeight="false" outlineLevel="0" collapsed="false">
      <c r="A17" s="36" t="n">
        <v>16</v>
      </c>
      <c r="B17" s="36" t="n">
        <f aca="false">Doubles!H17</f>
        <v>0</v>
      </c>
      <c r="C17" s="36" t="n">
        <f aca="false">Doubles!I17</f>
        <v>0</v>
      </c>
      <c r="D17" s="106" t="n">
        <f aca="false">Doubles!K17</f>
        <v>0</v>
      </c>
      <c r="E17" s="36" t="str">
        <f aca="false">IF(Doubles!J17="","",Doubles!J17)</f>
        <v/>
      </c>
      <c r="F17" s="36" t="n">
        <f aca="false">Doubles!L17</f>
        <v>0</v>
      </c>
      <c r="G17" s="36" t="str">
        <f aca="false">IF(Doubles!N17="","",Doubles!N17)</f>
        <v/>
      </c>
      <c r="H17" s="36" t="str">
        <f aca="false">IF(G17="","",IF(K17="PTS",IF(LEN(O17)&lt;8,"2-0","2-1"),LEFT(O17,1)&amp;"-"&amp;RIGHT(O17,1)))</f>
        <v/>
      </c>
      <c r="I17" s="1"/>
      <c r="J17" s="1"/>
      <c r="K17" s="36" t="str">
        <f aca="false">IF(LEN(G17)&gt;0,IF(LEN(O17)&lt;4,"SR","PTS"),"")</f>
        <v/>
      </c>
      <c r="L17" s="1"/>
      <c r="M17" s="36" t="str">
        <f aca="false">SUBSTITUTE(G17,"-","")</f>
        <v/>
      </c>
      <c r="N17" s="36" t="str">
        <f aca="false">SUBSTITUTE(M17,",","")</f>
        <v/>
      </c>
      <c r="O17" s="36" t="str">
        <f aca="false">SUBSTITUTE(P17,"/","")</f>
        <v/>
      </c>
      <c r="P17" s="36" t="str">
        <f aca="false">SUBSTITUTE(N17,":","")</f>
        <v/>
      </c>
      <c r="T17" s="36" t="str">
        <f aca="false">IF(Doubles!M17="","",Doubles!M17)</f>
        <v/>
      </c>
    </row>
    <row r="18" customFormat="false" ht="12.85" hidden="false" customHeight="false" outlineLevel="0" collapsed="false">
      <c r="A18" s="36" t="n">
        <v>17</v>
      </c>
      <c r="B18" s="36" t="n">
        <f aca="false">Doubles!H18</f>
        <v>0</v>
      </c>
      <c r="C18" s="36" t="n">
        <f aca="false">Doubles!I18</f>
        <v>0</v>
      </c>
      <c r="D18" s="106" t="n">
        <f aca="false">Doubles!K18</f>
        <v>0</v>
      </c>
      <c r="E18" s="36" t="str">
        <f aca="false">IF(Doubles!J18="","",Doubles!J18)</f>
        <v/>
      </c>
      <c r="F18" s="36" t="n">
        <f aca="false">Doubles!L18</f>
        <v>0</v>
      </c>
      <c r="G18" s="36" t="str">
        <f aca="false">IF(Doubles!N18="","",Doubles!N18)</f>
        <v/>
      </c>
      <c r="H18" s="36" t="str">
        <f aca="false">IF(G18="","",IF(K18="PTS",IF(LEN(O18)&lt;8,"2-0","2-1"),LEFT(O18,1)&amp;"-"&amp;RIGHT(O18,1)))</f>
        <v/>
      </c>
      <c r="I18" s="1"/>
      <c r="J18" s="1"/>
      <c r="K18" s="36" t="str">
        <f aca="false">IF(LEN(G18)&gt;0,IF(LEN(O18)&lt;4,"SR","PTS"),"")</f>
        <v/>
      </c>
      <c r="L18" s="1"/>
      <c r="M18" s="36" t="str">
        <f aca="false">SUBSTITUTE(G18,"-","")</f>
        <v/>
      </c>
      <c r="N18" s="36" t="str">
        <f aca="false">SUBSTITUTE(M18,",","")</f>
        <v/>
      </c>
      <c r="O18" s="36" t="str">
        <f aca="false">SUBSTITUTE(P18,"/","")</f>
        <v/>
      </c>
      <c r="P18" s="36" t="str">
        <f aca="false">SUBSTITUTE(N18,":","")</f>
        <v/>
      </c>
      <c r="T18" s="36" t="str">
        <f aca="false">IF(Doubles!M18="","",Doubles!M18)</f>
        <v/>
      </c>
    </row>
    <row r="19" customFormat="false" ht="12.85" hidden="false" customHeight="false" outlineLevel="0" collapsed="false">
      <c r="A19" s="36" t="n">
        <v>18</v>
      </c>
      <c r="B19" s="36" t="n">
        <f aca="false">Doubles!H19</f>
        <v>0</v>
      </c>
      <c r="C19" s="36" t="n">
        <f aca="false">Doubles!I19</f>
        <v>0</v>
      </c>
      <c r="D19" s="106" t="n">
        <f aca="false">Doubles!K19</f>
        <v>0</v>
      </c>
      <c r="E19" s="36" t="str">
        <f aca="false">IF(Doubles!J19="","",Doubles!J19)</f>
        <v/>
      </c>
      <c r="F19" s="36" t="n">
        <f aca="false">Doubles!L19</f>
        <v>0</v>
      </c>
      <c r="G19" s="36" t="str">
        <f aca="false">IF(Doubles!N19="","",Doubles!N19)</f>
        <v/>
      </c>
      <c r="H19" s="36" t="str">
        <f aca="false">IF(G19="","",IF(K19="PTS",IF(LEN(O19)&lt;8,"2-0","2-1"),LEFT(O19,1)&amp;"-"&amp;RIGHT(O19,1)))</f>
        <v/>
      </c>
      <c r="I19" s="1"/>
      <c r="J19" s="1"/>
      <c r="K19" s="36" t="str">
        <f aca="false">IF(LEN(G19)&gt;0,IF(LEN(O19)&lt;4,"SR","PTS"),"")</f>
        <v/>
      </c>
      <c r="L19" s="1"/>
      <c r="M19" s="36" t="str">
        <f aca="false">SUBSTITUTE(G19,"-","")</f>
        <v/>
      </c>
      <c r="N19" s="36" t="str">
        <f aca="false">SUBSTITUTE(M19,",","")</f>
        <v/>
      </c>
      <c r="O19" s="36" t="str">
        <f aca="false">SUBSTITUTE(P19,"/","")</f>
        <v/>
      </c>
      <c r="P19" s="36" t="str">
        <f aca="false">SUBSTITUTE(N19,":","")</f>
        <v/>
      </c>
      <c r="Q19" s="1"/>
      <c r="R19" s="1"/>
      <c r="S19" s="1"/>
      <c r="T19" s="36" t="str">
        <f aca="false">IF(Doubles!M19="","",Doubles!M19)</f>
        <v/>
      </c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2.85" hidden="false" customHeight="false" outlineLevel="0" collapsed="false">
      <c r="A20" s="36" t="n">
        <v>19</v>
      </c>
      <c r="B20" s="36" t="n">
        <f aca="false">Doubles!H20</f>
        <v>0</v>
      </c>
      <c r="C20" s="36" t="n">
        <f aca="false">Doubles!I20</f>
        <v>0</v>
      </c>
      <c r="D20" s="106" t="n">
        <f aca="false">Doubles!K20</f>
        <v>0</v>
      </c>
      <c r="E20" s="36" t="str">
        <f aca="false">IF(Doubles!J20="","",Doubles!J20)</f>
        <v/>
      </c>
      <c r="F20" s="36" t="n">
        <f aca="false">Doubles!L20</f>
        <v>0</v>
      </c>
      <c r="G20" s="36" t="str">
        <f aca="false">IF(Doubles!N20="","",Doubles!N20)</f>
        <v/>
      </c>
      <c r="H20" s="36" t="str">
        <f aca="false">IF(G20="","",IF(K20="PTS",IF(LEN(O20)&lt;8,"2-0","2-1"),LEFT(O20,1)&amp;"-"&amp;RIGHT(O20,1)))</f>
        <v/>
      </c>
      <c r="I20" s="1"/>
      <c r="J20" s="1"/>
      <c r="K20" s="36" t="str">
        <f aca="false">IF(LEN(G20)&gt;0,IF(LEN(O20)&lt;4,"SR","PTS"),"")</f>
        <v/>
      </c>
      <c r="L20" s="1"/>
      <c r="M20" s="36" t="str">
        <f aca="false">SUBSTITUTE(G20,"-","")</f>
        <v/>
      </c>
      <c r="N20" s="36" t="str">
        <f aca="false">SUBSTITUTE(M20,",","")</f>
        <v/>
      </c>
      <c r="O20" s="36" t="str">
        <f aca="false">SUBSTITUTE(P20,"/","")</f>
        <v/>
      </c>
      <c r="P20" s="36" t="str">
        <f aca="false">SUBSTITUTE(N20,":","")</f>
        <v/>
      </c>
      <c r="Q20" s="1"/>
      <c r="R20" s="1"/>
      <c r="S20" s="1"/>
      <c r="T20" s="36" t="str">
        <f aca="false">IF(Doubles!M20="","",Doubles!M20)</f>
        <v/>
      </c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.85" hidden="false" customHeight="false" outlineLevel="0" collapsed="false">
      <c r="A21" s="36" t="n">
        <v>20</v>
      </c>
      <c r="B21" s="36" t="n">
        <f aca="false">Doubles!H21</f>
        <v>0</v>
      </c>
      <c r="C21" s="36" t="n">
        <f aca="false">Doubles!I21</f>
        <v>0</v>
      </c>
      <c r="D21" s="106" t="n">
        <f aca="false">Doubles!K21</f>
        <v>0</v>
      </c>
      <c r="E21" s="36" t="str">
        <f aca="false">IF(Doubles!J21="","",Doubles!J21)</f>
        <v/>
      </c>
      <c r="F21" s="36" t="n">
        <f aca="false">Doubles!L21</f>
        <v>0</v>
      </c>
      <c r="G21" s="36" t="str">
        <f aca="false">IF(Doubles!N21="","",Doubles!N21)</f>
        <v/>
      </c>
      <c r="H21" s="36" t="str">
        <f aca="false">IF(G21="","",IF(K21="PTS",IF(LEN(O21)&lt;8,"2-0","2-1"),LEFT(O21,1)&amp;"-"&amp;RIGHT(O21,1)))</f>
        <v/>
      </c>
      <c r="I21" s="1"/>
      <c r="J21" s="1"/>
      <c r="K21" s="36" t="str">
        <f aca="false">IF(LEN(G21)&gt;0,IF(LEN(O21)&lt;4,"SR","PTS"),"")</f>
        <v/>
      </c>
      <c r="L21" s="1"/>
      <c r="M21" s="36" t="str">
        <f aca="false">SUBSTITUTE(G21,"-","")</f>
        <v/>
      </c>
      <c r="N21" s="36" t="str">
        <f aca="false">SUBSTITUTE(M21,",","")</f>
        <v/>
      </c>
      <c r="O21" s="36" t="str">
        <f aca="false">SUBSTITUTE(P21,"/","")</f>
        <v/>
      </c>
      <c r="P21" s="36" t="str">
        <f aca="false">SUBSTITUTE(N21,":","")</f>
        <v/>
      </c>
      <c r="Q21" s="1"/>
      <c r="R21" s="1"/>
      <c r="S21" s="1"/>
      <c r="T21" s="36" t="str">
        <f aca="false">IF(Doubles!M21="","",Doubles!M21)</f>
        <v/>
      </c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85" hidden="false" customHeight="false" outlineLevel="0" collapsed="false">
      <c r="A22" s="36" t="n">
        <v>21</v>
      </c>
      <c r="B22" s="36" t="n">
        <f aca="false">Doubles!H22</f>
        <v>0</v>
      </c>
      <c r="C22" s="36" t="n">
        <f aca="false">Doubles!I22</f>
        <v>0</v>
      </c>
      <c r="D22" s="106" t="n">
        <f aca="false">Doubles!K22</f>
        <v>0</v>
      </c>
      <c r="E22" s="36" t="str">
        <f aca="false">IF(Doubles!J22="","",Doubles!J22)</f>
        <v/>
      </c>
      <c r="F22" s="36" t="n">
        <f aca="false">Doubles!L22</f>
        <v>0</v>
      </c>
      <c r="G22" s="36" t="str">
        <f aca="false">IF(Doubles!N22="","",Doubles!N22)</f>
        <v/>
      </c>
      <c r="H22" s="36" t="str">
        <f aca="false">IF(G22="","",IF(K22="PTS",IF(LEN(O22)&lt;8,"2-0","2-1"),LEFT(O22,1)&amp;"-"&amp;RIGHT(O22,1)))</f>
        <v/>
      </c>
      <c r="I22" s="1"/>
      <c r="J22" s="1"/>
      <c r="K22" s="36" t="str">
        <f aca="false">IF(LEN(G22)&gt;0,IF(LEN(O22)&lt;4,"SR","PTS"),"")</f>
        <v/>
      </c>
      <c r="L22" s="1"/>
      <c r="M22" s="36" t="str">
        <f aca="false">SUBSTITUTE(G22,"-","")</f>
        <v/>
      </c>
      <c r="N22" s="36" t="str">
        <f aca="false">SUBSTITUTE(M22,",","")</f>
        <v/>
      </c>
      <c r="O22" s="36" t="str">
        <f aca="false">SUBSTITUTE(P22,"/","")</f>
        <v/>
      </c>
      <c r="P22" s="36" t="str">
        <f aca="false">SUBSTITUTE(N22,":","")</f>
        <v/>
      </c>
      <c r="Q22" s="1"/>
      <c r="R22" s="1"/>
      <c r="S22" s="1"/>
      <c r="T22" s="36" t="str">
        <f aca="false">IF(Doubles!M22="","",Doubles!M22)</f>
        <v/>
      </c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85" hidden="false" customHeight="false" outlineLevel="0" collapsed="false">
      <c r="A23" s="36" t="n">
        <v>22</v>
      </c>
      <c r="B23" s="36" t="n">
        <f aca="false">Doubles!H23</f>
        <v>0</v>
      </c>
      <c r="C23" s="36" t="n">
        <f aca="false">Doubles!I23</f>
        <v>0</v>
      </c>
      <c r="D23" s="106" t="n">
        <f aca="false">Doubles!K23</f>
        <v>0</v>
      </c>
      <c r="E23" s="36" t="str">
        <f aca="false">IF(Doubles!J23="","",Doubles!J23)</f>
        <v/>
      </c>
      <c r="F23" s="36" t="n">
        <f aca="false">Doubles!L23</f>
        <v>0</v>
      </c>
      <c r="G23" s="36" t="str">
        <f aca="false">IF(Doubles!N23="","",Doubles!N23)</f>
        <v/>
      </c>
      <c r="H23" s="36" t="str">
        <f aca="false">IF(G23="","",IF(K23="PTS",IF(LEN(O23)&lt;8,"2-0","2-1"),LEFT(O23,1)&amp;"-"&amp;RIGHT(O23,1)))</f>
        <v/>
      </c>
      <c r="I23" s="1"/>
      <c r="J23" s="1"/>
      <c r="K23" s="36" t="str">
        <f aca="false">IF(LEN(G23)&gt;0,IF(LEN(O23)&lt;4,"SR","PTS"),"")</f>
        <v/>
      </c>
      <c r="L23" s="1"/>
      <c r="M23" s="36" t="str">
        <f aca="false">SUBSTITUTE(G23,"-","")</f>
        <v/>
      </c>
      <c r="N23" s="36" t="str">
        <f aca="false">SUBSTITUTE(M23,",","")</f>
        <v/>
      </c>
      <c r="O23" s="36" t="str">
        <f aca="false">SUBSTITUTE(P23,"/","")</f>
        <v/>
      </c>
      <c r="P23" s="36" t="str">
        <f aca="false">SUBSTITUTE(N23,":","")</f>
        <v/>
      </c>
      <c r="Q23" s="1"/>
      <c r="R23" s="1"/>
      <c r="S23" s="1"/>
      <c r="T23" s="36" t="str">
        <f aca="false">IF(Doubles!M23="","",Doubles!M23)</f>
        <v/>
      </c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2.85" hidden="false" customHeight="false" outlineLevel="0" collapsed="false">
      <c r="A24" s="36" t="n">
        <v>23</v>
      </c>
      <c r="B24" s="36" t="n">
        <f aca="false">Doubles!H24</f>
        <v>0</v>
      </c>
      <c r="C24" s="36" t="n">
        <f aca="false">Doubles!I24</f>
        <v>0</v>
      </c>
      <c r="D24" s="106" t="n">
        <f aca="false">Doubles!K24</f>
        <v>0</v>
      </c>
      <c r="E24" s="36" t="str">
        <f aca="false">IF(Doubles!J24="","",Doubles!J24)</f>
        <v/>
      </c>
      <c r="F24" s="36" t="n">
        <f aca="false">Doubles!L24</f>
        <v>0</v>
      </c>
      <c r="G24" s="36" t="str">
        <f aca="false">IF(Doubles!N24="","",Doubles!N24)</f>
        <v/>
      </c>
      <c r="H24" s="36" t="str">
        <f aca="false">IF(G24="","",IF(K24="PTS",IF(LEN(O24)&lt;8,"2-0","2-1"),LEFT(O24,1)&amp;"-"&amp;RIGHT(O24,1)))</f>
        <v/>
      </c>
      <c r="I24" s="1"/>
      <c r="J24" s="1"/>
      <c r="K24" s="36" t="str">
        <f aca="false">IF(LEN(G24)&gt;0,IF(LEN(O24)&lt;4,"SR","PTS"),"")</f>
        <v/>
      </c>
      <c r="L24" s="1"/>
      <c r="M24" s="36" t="str">
        <f aca="false">SUBSTITUTE(G24,"-","")</f>
        <v/>
      </c>
      <c r="N24" s="36" t="str">
        <f aca="false">SUBSTITUTE(M24,",","")</f>
        <v/>
      </c>
      <c r="O24" s="36" t="str">
        <f aca="false">SUBSTITUTE(P24,"/","")</f>
        <v/>
      </c>
      <c r="P24" s="36" t="str">
        <f aca="false">SUBSTITUTE(N24,":","")</f>
        <v/>
      </c>
      <c r="Q24" s="1"/>
      <c r="R24" s="1"/>
      <c r="S24" s="1"/>
      <c r="T24" s="36" t="str">
        <f aca="false">IF(Doubles!M24="","",Doubles!M24)</f>
        <v/>
      </c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12.85" hidden="false" customHeight="false" outlineLevel="0" collapsed="false">
      <c r="A25" s="36" t="n">
        <v>24</v>
      </c>
      <c r="B25" s="36" t="n">
        <f aca="false">Doubles!H25</f>
        <v>0</v>
      </c>
      <c r="C25" s="36" t="n">
        <f aca="false">Doubles!I25</f>
        <v>0</v>
      </c>
      <c r="D25" s="106" t="n">
        <f aca="false">Doubles!K25</f>
        <v>0</v>
      </c>
      <c r="E25" s="36" t="str">
        <f aca="false">IF(Doubles!J25="","",Doubles!J25)</f>
        <v/>
      </c>
      <c r="F25" s="36" t="n">
        <f aca="false">Doubles!L25</f>
        <v>0</v>
      </c>
      <c r="G25" s="36" t="str">
        <f aca="false">IF(Doubles!N25="","",Doubles!N25)</f>
        <v/>
      </c>
      <c r="H25" s="36" t="str">
        <f aca="false">IF(G25="","",IF(K25="PTS",IF(LEN(O25)&lt;8,"2-0","2-1"),LEFT(O25,1)&amp;"-"&amp;RIGHT(O25,1)))</f>
        <v/>
      </c>
      <c r="I25" s="1"/>
      <c r="J25" s="1"/>
      <c r="K25" s="36" t="str">
        <f aca="false">IF(LEN(G25)&gt;0,IF(LEN(O25)&lt;4,"SR","PTS"),"")</f>
        <v/>
      </c>
      <c r="L25" s="1"/>
      <c r="M25" s="36" t="str">
        <f aca="false">SUBSTITUTE(G25,"-","")</f>
        <v/>
      </c>
      <c r="N25" s="36" t="str">
        <f aca="false">SUBSTITUTE(M25,",","")</f>
        <v/>
      </c>
      <c r="O25" s="36" t="str">
        <f aca="false">SUBSTITUTE(P25,"/","")</f>
        <v/>
      </c>
      <c r="P25" s="36" t="str">
        <f aca="false">SUBSTITUTE(N25,":","")</f>
        <v/>
      </c>
      <c r="Q25" s="1"/>
      <c r="R25" s="1"/>
      <c r="S25" s="1"/>
      <c r="T25" s="36" t="str">
        <f aca="false">IF(Doubles!M25="","",Doubles!M25)</f>
        <v/>
      </c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12.85" hidden="false" customHeight="false" outlineLevel="0" collapsed="false">
      <c r="A26" s="1"/>
      <c r="B26" s="1"/>
      <c r="C26" s="11"/>
      <c r="D26" s="1"/>
      <c r="E26" s="1"/>
      <c r="F26" s="106" t="n">
        <f aca="false">COUNTIF(F2:F25,"&gt;0")</f>
        <v>3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12.85" hidden="false" customHeight="false" outlineLevel="0" collapsed="false">
      <c r="A27" s="1"/>
      <c r="B27" s="1"/>
      <c r="C27" s="11"/>
      <c r="D27" s="1"/>
      <c r="E27" s="107" t="s">
        <v>189</v>
      </c>
      <c r="F27" s="1"/>
      <c r="G27" s="1"/>
      <c r="H27" s="1"/>
      <c r="I27" s="1"/>
      <c r="J27" s="1"/>
      <c r="K27" s="1"/>
      <c r="L27" s="113" t="s">
        <v>194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07" t="s">
        <v>189</v>
      </c>
      <c r="AA27" s="1"/>
      <c r="AB27" s="1"/>
      <c r="AC27" s="1"/>
      <c r="AD27" s="1"/>
    </row>
    <row r="28" customFormat="false" ht="12.85" hidden="false" customHeight="false" outlineLevel="0" collapsed="false">
      <c r="A28" s="1"/>
      <c r="B28" s="1"/>
      <c r="C28" s="1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85" hidden="false" customHeight="false" outlineLevel="0" collapsed="false">
      <c r="A29" s="36" t="n">
        <f aca="false">IF(LEN(VLOOKUP(B29,Doubles!$A$2:$D$17,4,0))&gt;0,VLOOKUP(B29,Doubles!$A$2:$D$17,4,0),"")</f>
        <v>1</v>
      </c>
      <c r="B29" s="108" t="str">
        <f aca="false">Doubles!B63</f>
        <v>player7</v>
      </c>
      <c r="C29" s="108" t="n">
        <v>1</v>
      </c>
      <c r="D29" s="36" t="str">
        <f aca="false">VLOOKUP(B29,Doubles!$A$2:$E$17,5,0)</f>
        <v>USA</v>
      </c>
      <c r="E29" s="36" t="s">
        <v>192</v>
      </c>
      <c r="J29" s="36" t="s">
        <v>69</v>
      </c>
      <c r="Q29" s="36" t="s">
        <v>190</v>
      </c>
      <c r="S29" s="36" t="s">
        <v>81</v>
      </c>
      <c r="T29" s="36" t="str">
        <f aca="false">IF(LEN(A29)&gt;0,"("&amp;A29&amp;") "&amp;B29,B29)</f>
        <v>(1) player7</v>
      </c>
      <c r="V29" s="36" t="s">
        <v>81</v>
      </c>
      <c r="W29" s="36" t="str">
        <f aca="false">""</f>
        <v/>
      </c>
    </row>
    <row r="30" customFormat="false" ht="12.85" hidden="false" customHeight="false" outlineLevel="0" collapsed="false">
      <c r="A30" s="36" t="n">
        <v>1</v>
      </c>
      <c r="B30" s="36" t="str">
        <f aca="false">IF(Doubles!B64="",0,Doubles!B64)</f>
        <v>Gulbis 21 64 63</v>
      </c>
      <c r="C30" s="113" t="str">
        <f aca="false">IF(OR(LEFT(B30,LEN(B$2))=B$2,LEFT(B30,LEN(C$2))=C$2,LEN(B30)&lt;2),"","Wrong pick")</f>
        <v/>
      </c>
      <c r="D30" s="36" t="n">
        <f aca="false">IF(G30=G56,0,1)</f>
        <v>1</v>
      </c>
      <c r="E30" s="36" t="n">
        <f aca="false">IF(AND($I$2=J30,B30=0),1,0)</f>
        <v>0</v>
      </c>
      <c r="F30" s="36" t="str">
        <f aca="false">IF(AND(SUM(E30:E53)=$I$4,NOT(B29="Bye")),"Missing picks from "&amp;B29&amp;" ","")</f>
        <v/>
      </c>
      <c r="G30" s="36" t="str">
        <f aca="false">IF(B30=0,"",IF(LEFT(B30,LEN(B$2))=B$2,B$2,C$2))</f>
        <v>Gulbis</v>
      </c>
      <c r="H30" s="36" t="str">
        <f aca="false">IF(L30="","",IF(K30="PTS",IF(LEN(O30)&lt;8,"2-0","2-1"),LEFT(O30,1)&amp;"-"&amp;RIGHT(O30,1)))</f>
        <v>2-0</v>
      </c>
      <c r="I30" s="36" t="str">
        <f aca="false">IF(J30=$I$2,IF(OR(AND(Y30=AA30,Z30=AB30),AND(Y30=AB30,Z30=AA30)),"",IF(AND(Y30=Z30,AA30=AB30),Y30&amp;" +2 v. "&amp;AA30&amp;" +2, ",IF(Y30=AA30,Z30&amp;" v. "&amp;AB30&amp;", ",IF(Z30=AB30,Y30&amp;" v. "&amp;AA30&amp;", ",IF(Y30=AB30,Z30&amp;" v. "&amp;AA30&amp;", ",IF(Z30=AA30,Y30&amp;" v. "&amp;AB30&amp;", ",Y30&amp;" v. "&amp;AA30&amp;", "&amp;Z30&amp;" v. "&amp;AB30&amp;", ")))))),"")</f>
        <v>Gulbis 2-0 v. Sela 2-1, Gulbis 2-1 v. Sela 2-1, </v>
      </c>
      <c r="J30" s="106" t="n">
        <f aca="false">D$2</f>
        <v>1</v>
      </c>
      <c r="K30" s="36" t="str">
        <f aca="false">IF(LEN(L30)&gt;0,IF(LEN(O30)&lt;4,"SR","PTS"),"")</f>
        <v>PTS</v>
      </c>
      <c r="L30" s="36" t="str">
        <f aca="false">TRIM(RIGHT(B30,LEN(B30)-LEN(G30)))</f>
        <v>21 64 63</v>
      </c>
      <c r="M30" s="36" t="str">
        <f aca="false">SUBSTITUTE(L30,"-","")</f>
        <v>21 64 63</v>
      </c>
      <c r="N30" s="36" t="str">
        <f aca="false">SUBSTITUTE(M30,","," ")</f>
        <v>21 64 63</v>
      </c>
      <c r="O30" s="36" t="str">
        <f aca="false">IF(AND(LEN(TRIM(SUBSTITUTE(P30,"/","")))&gt;6,OR(LEFT(TRIM(SUBSTITUTE(P30,"/","")),2)="20",LEFT(TRIM(SUBSTITUTE(P30,"/","")),2)="21")),RIGHT(TRIM(SUBSTITUTE(P30,"/","")),LEN(TRIM(SUBSTITUTE(P30,"/","")))-3),TRIM(SUBSTITUTE(P30,"/","")))</f>
        <v>64 63</v>
      </c>
      <c r="P30" s="36" t="str">
        <f aca="false">SUBSTITUTE(N30,":","")</f>
        <v>21 64 63</v>
      </c>
      <c r="Q30" s="36" t="n">
        <f aca="false">IF(AND(G30=T$2,LEN(G30)&gt;1),1,0)</f>
        <v>1</v>
      </c>
      <c r="R30" s="106" t="n">
        <f aca="false">Doubles!G$2</f>
        <v>1</v>
      </c>
      <c r="S30" s="36" t="n">
        <f aca="false">IF(AND(H30=H$2,LEN(H30)&gt;1,Q30=1),1,0)</f>
        <v>1</v>
      </c>
      <c r="T30" s="36" t="str">
        <f aca="false">" SR Differences: "&amp;IF(LEN(I30&amp;I31&amp;I32&amp;I33&amp;I34&amp;I35&amp;I36&amp;I37&amp;I38&amp;I39&amp;I40&amp;I41&amp;I42&amp;I43&amp;I44&amp;I45&amp;I46&amp;I47&amp;I48&amp;I49&amp;I50&amp;I51&amp;I52&amp;I53)&lt;3,"None..",I30&amp;I31&amp;I32&amp;I33&amp;I34&amp;I35&amp;I36&amp;I37&amp;I38&amp;I39&amp;I40&amp;I41&amp;I42&amp;I43&amp;I44&amp;I45&amp;I46&amp;I47&amp;I48&amp;I49&amp;I50&amp;I51&amp;I52&amp;I53)</f>
        <v> SR Differences: Gulbis 2-0 v. Sela 2-1, Gulbis 2-1 v. Sela 2-1, </v>
      </c>
      <c r="V30" s="106" t="n">
        <f aca="false">VLOOKUP(1,R30:S53,2,0)</f>
        <v>1</v>
      </c>
      <c r="W30" s="36" t="str">
        <f aca="false">IF(J30=$I$2,IF(OR(G30&amp;G82=G56&amp;G108,G30&amp;G82=G108&amp;G56),"",IF(OR(NOT(G30=G56),NOT(G30=G108)),G30,IF(OR(NOT(G82=G56),NOT(G82=G108)),G82,"???"))),"")</f>
        <v>Gulbis</v>
      </c>
      <c r="X30" s="36" t="n">
        <f aca="false">IF(AND(G30=G82,G56=G108,LEN(W30)&gt;0),2,IF(LEN(W30)=0,0,1))</f>
        <v>2</v>
      </c>
      <c r="Y30" s="36" t="str">
        <f aca="false">G30&amp;" "&amp;H30</f>
        <v>Gulbis 2-0</v>
      </c>
      <c r="Z30" s="36" t="str">
        <f aca="false">G82&amp;" "&amp;H82</f>
        <v>Gulbis 2-1</v>
      </c>
      <c r="AA30" s="36" t="str">
        <f aca="false">G56&amp;" "&amp;H56</f>
        <v>Sela 2-1</v>
      </c>
      <c r="AB30" s="36" t="str">
        <f aca="false">G108&amp;" "&amp;H108</f>
        <v>Sela 2-1</v>
      </c>
      <c r="AC30" s="36" t="str">
        <f aca="false">IF(LEN(W30)&gt;0,IF(X30=2,W30&amp;" +2, ",W30&amp;", "),"")</f>
        <v>Gulbis +2, </v>
      </c>
    </row>
    <row r="31" customFormat="false" ht="12.85" hidden="false" customHeight="false" outlineLevel="0" collapsed="false">
      <c r="A31" s="36" t="n">
        <v>2</v>
      </c>
      <c r="B31" s="36" t="n">
        <f aca="false">IF(Doubles!B65="",0,Doubles!B65)</f>
        <v>0</v>
      </c>
      <c r="C31" s="114" t="str">
        <f aca="false">IF(OR(LEFT(B31,LEN(B$3))=B$3,LEFT(B31,LEN(C$3))=C$3,LEN(B31)&lt;2),"","Wrong pick")</f>
        <v/>
      </c>
      <c r="D31" s="36" t="n">
        <f aca="false">IF(G31=G57,0,1)</f>
        <v>0</v>
      </c>
      <c r="E31" s="36" t="n">
        <f aca="false">IF(AND($I$2=J31,B31=0),1,0)</f>
        <v>1</v>
      </c>
      <c r="G31" s="36" t="str">
        <f aca="false">IF(B31=0,"",IF(LEFT(B31,LEN(B$3))=B$3,B$3,C$3))</f>
        <v/>
      </c>
      <c r="H31" s="36" t="str">
        <f aca="false">IF(L31="","",IF(K31="PTS",IF(LEN(O31)&lt;8,"2-0","2-1"),LEFT(O31,1)&amp;"-"&amp;RIGHT(O31,1)))</f>
        <v>0-0</v>
      </c>
      <c r="I31" s="36" t="str">
        <f aca="false">IF(J31=$I$2,IF(OR(AND(Y31=AA31,Z31=AB31),AND(Y31=AB31,Z31=AA31)),"",IF(AND(Y31=Z31,AA31=AB31),Y31&amp;" +2 v. "&amp;AA31&amp;" +2, ",IF(Y31=AA31,Z31&amp;" v. "&amp;AB31&amp;", ",IF(Z31=AB31,Y31&amp;" v. "&amp;AA31&amp;", ",IF(Y31=AB31,Z31&amp;" v. "&amp;AA31&amp;", ",IF(Z31=AA31,Y31&amp;" v. "&amp;AB31&amp;", ",Y31&amp;" v. "&amp;AA31&amp;", "&amp;Z31&amp;" v. "&amp;AB31&amp;", ")))))),"")</f>
        <v/>
      </c>
      <c r="J31" s="106" t="n">
        <f aca="false">D$3</f>
        <v>1</v>
      </c>
      <c r="K31" s="36" t="str">
        <f aca="false">IF(LEN(L31)&gt;0,IF(LEN(O31)&lt;4,"SR","PTS"),"")</f>
        <v>SR</v>
      </c>
      <c r="L31" s="36" t="str">
        <f aca="false">TRIM(RIGHT(B31,LEN(B31)-LEN(G31)))</f>
        <v>0</v>
      </c>
      <c r="M31" s="36" t="str">
        <f aca="false">SUBSTITUTE(L31,"-","")</f>
        <v>0</v>
      </c>
      <c r="N31" s="36" t="str">
        <f aca="false">SUBSTITUTE(M31,","," ")</f>
        <v>0</v>
      </c>
      <c r="O31" s="36" t="str">
        <f aca="false">IF(AND(LEN(TRIM(SUBSTITUTE(P31,"/","")))&gt;6,OR(LEFT(TRIM(SUBSTITUTE(P31,"/","")),2)="20",LEFT(TRIM(SUBSTITUTE(P31,"/","")),2)="21")),RIGHT(TRIM(SUBSTITUTE(P31,"/","")),LEN(TRIM(SUBSTITUTE(P31,"/","")))-3),TRIM(SUBSTITUTE(P31,"/","")))</f>
        <v>0</v>
      </c>
      <c r="P31" s="36" t="str">
        <f aca="false">SUBSTITUTE(N31,":","")</f>
        <v>0</v>
      </c>
      <c r="Q31" s="36" t="n">
        <f aca="false">IF(AND(G31=T$3,LEN(G31)&gt;1),1,0)</f>
        <v>0</v>
      </c>
      <c r="R31" s="106" t="n">
        <f aca="false">Doubles!G$3</f>
        <v>2</v>
      </c>
      <c r="S31" s="36" t="n">
        <f aca="false">IF(AND(H31=H$3,LEN(H31)&gt;1,Q31=1),1,0)</f>
        <v>0</v>
      </c>
      <c r="T31" s="36" t="e">
        <f aca="false">IF(T32&gt;0,LEFT(E30,LEN(E30)-2)&amp;" vs. "&amp;LEFT(E56,LEN(E56)-2),"Same winners;")</f>
        <v>#VALUE!</v>
      </c>
      <c r="V31" s="106" t="n">
        <f aca="false">VLOOKUP(2,R30:S53,2,0)</f>
        <v>0</v>
      </c>
      <c r="W31" s="36" t="str">
        <f aca="false">IF(J31=$I$2,IF(OR(G31&amp;G83=G57&amp;G109,G31&amp;G83=G109&amp;G57),"",IF(OR(NOT(G31=G57),NOT(G31=G109)),G31,IF(OR(NOT(G83=G57),NOT(G83=G109)),G83,"???"))),"")</f>
        <v/>
      </c>
      <c r="X31" s="36" t="n">
        <f aca="false">IF(AND(G31=G83,G57=G109,LEN(W31)&gt;0),2,IF(LEN(W31)=0,0,1))</f>
        <v>0</v>
      </c>
      <c r="Y31" s="36" t="str">
        <f aca="false">G31&amp;" "&amp;H31</f>
        <v> 0-0</v>
      </c>
      <c r="Z31" s="36" t="str">
        <f aca="false">G83&amp;" "&amp;H83</f>
        <v> 0-0</v>
      </c>
      <c r="AA31" s="36" t="str">
        <f aca="false">G57&amp;" "&amp;H57</f>
        <v> 0-0</v>
      </c>
      <c r="AB31" s="36" t="str">
        <f aca="false">G109&amp;" "&amp;H109</f>
        <v> 0-0</v>
      </c>
      <c r="AC31" s="36" t="str">
        <f aca="false">IF(LEN(W31)&gt;0,IF(X31=2,W31&amp;" +2, ",W31&amp;", "),"")</f>
        <v/>
      </c>
    </row>
    <row r="32" customFormat="false" ht="12.85" hidden="false" customHeight="false" outlineLevel="0" collapsed="false">
      <c r="A32" s="36" t="n">
        <v>3</v>
      </c>
      <c r="B32" s="36" t="n">
        <f aca="false">IF(Doubles!B66="",0,Doubles!B66)</f>
        <v>0</v>
      </c>
      <c r="C32" s="114" t="str">
        <f aca="false">IF(OR(LEFT(B32,LEN(B$4))=B$4,LEFT(B32,LEN(C$4))=C$4,LEN(B32)&lt;2),"","Wrong pick")</f>
        <v/>
      </c>
      <c r="D32" s="36" t="n">
        <f aca="false">IF(G32=G58,0,1)</f>
        <v>0</v>
      </c>
      <c r="E32" s="36" t="n">
        <f aca="false">IF(AND($I$2=J32,B32=0),1,0)</f>
        <v>1</v>
      </c>
      <c r="G32" s="36" t="str">
        <f aca="false">IF(B32=0,"",IF(LEFT(B32,LEN(B$4))=B$4,B$4,C$4))</f>
        <v/>
      </c>
      <c r="H32" s="36" t="str">
        <f aca="false">IF(L32="","",IF(K32="PTS",IF(LEN(O32)&lt;8,"2-0","2-1"),LEFT(O32,1)&amp;"-"&amp;RIGHT(O32,1)))</f>
        <v>0-0</v>
      </c>
      <c r="I32" s="36" t="str">
        <f aca="false">IF(J32=$I$2,IF(OR(AND(Y32=AA32,Z32=AB32),AND(Y32=AB32,Z32=AA32)),"",IF(AND(Y32=Z32,AA32=AB32),Y32&amp;" +2 v. "&amp;AA32&amp;" +2, ",IF(Y32=AA32,Z32&amp;" v. "&amp;AB32&amp;", ",IF(Z32=AB32,Y32&amp;" v. "&amp;AA32&amp;", ",IF(Y32=AB32,Z32&amp;" v. "&amp;AA32&amp;", ",IF(Z32=AA32,Y32&amp;" v. "&amp;AB32&amp;", ",Y32&amp;" v. "&amp;AA32&amp;", "&amp;Z32&amp;" v. "&amp;AB32&amp;", ")))))),"")</f>
        <v/>
      </c>
      <c r="J32" s="106" t="n">
        <f aca="false">D$4</f>
        <v>1</v>
      </c>
      <c r="K32" s="36" t="str">
        <f aca="false">IF(LEN(L32)&gt;0,IF(LEN(O32)&lt;4,"SR","PTS"),"")</f>
        <v>SR</v>
      </c>
      <c r="L32" s="36" t="str">
        <f aca="false">TRIM(RIGHT(B32,LEN(B32)-LEN(G32)))</f>
        <v>0</v>
      </c>
      <c r="M32" s="36" t="str">
        <f aca="false">SUBSTITUTE(L32,"-","")</f>
        <v>0</v>
      </c>
      <c r="N32" s="36" t="str">
        <f aca="false">SUBSTITUTE(M32,","," ")</f>
        <v>0</v>
      </c>
      <c r="O32" s="36" t="str">
        <f aca="false">IF(AND(LEN(TRIM(SUBSTITUTE(P32,"/","")))&gt;6,OR(LEFT(TRIM(SUBSTITUTE(P32,"/","")),2)="20",LEFT(TRIM(SUBSTITUTE(P32,"/","")),2)="21")),RIGHT(TRIM(SUBSTITUTE(P32,"/","")),LEN(TRIM(SUBSTITUTE(P32,"/","")))-3),TRIM(SUBSTITUTE(P32,"/","")))</f>
        <v>0</v>
      </c>
      <c r="P32" s="36" t="str">
        <f aca="false">SUBSTITUTE(N32,":","")</f>
        <v>0</v>
      </c>
      <c r="Q32" s="36" t="n">
        <f aca="false">IF(AND(G32=T$4,LEN(G32)&gt;1),1,0)</f>
        <v>0</v>
      </c>
      <c r="R32" s="106" t="n">
        <f aca="false">Doubles!G$4</f>
        <v>3</v>
      </c>
      <c r="S32" s="36" t="n">
        <f aca="false">IF(AND(H32=H$4,LEN(H32)&gt;1,Q32=1),1,0)</f>
        <v>0</v>
      </c>
      <c r="T32" s="111" t="n">
        <f aca="false">SUMIF(J30:J53,$I$2,X30:X53)</f>
        <v>2</v>
      </c>
      <c r="V32" s="106" t="n">
        <f aca="false">VLOOKUP(3,R30:S53,2,0)</f>
        <v>0</v>
      </c>
      <c r="W32" s="36" t="str">
        <f aca="false">IF(J32=$I$2,IF(OR(G32&amp;G84=G58&amp;G110,G32&amp;G84=G110&amp;G58),"",IF(OR(NOT(G32=G58),NOT(G32=G110)),G32,IF(OR(NOT(G84=G58),NOT(G84=G110)),G84,"???"))),"")</f>
        <v/>
      </c>
      <c r="X32" s="36" t="n">
        <f aca="false">IF(AND(G32=G84,G58=G110,LEN(W32)&gt;0),2,IF(LEN(W32)=0,0,1))</f>
        <v>0</v>
      </c>
      <c r="Y32" s="36" t="str">
        <f aca="false">G32&amp;" "&amp;H32</f>
        <v> 0-0</v>
      </c>
      <c r="Z32" s="36" t="str">
        <f aca="false">G84&amp;" "&amp;H84</f>
        <v> 0-0</v>
      </c>
      <c r="AA32" s="36" t="str">
        <f aca="false">G58&amp;" "&amp;H58</f>
        <v> 0-0</v>
      </c>
      <c r="AB32" s="36" t="str">
        <f aca="false">G110&amp;" "&amp;H110</f>
        <v> 0-0</v>
      </c>
      <c r="AC32" s="36" t="str">
        <f aca="false">IF(LEN(W32)&gt;0,IF(X32=2,W32&amp;" +2, ",W32&amp;", "),"")</f>
        <v/>
      </c>
    </row>
    <row r="33" customFormat="false" ht="12.85" hidden="false" customHeight="false" outlineLevel="0" collapsed="false">
      <c r="A33" s="36" t="n">
        <v>4</v>
      </c>
      <c r="B33" s="36" t="n">
        <f aca="false">IF(Doubles!B67="",0,Doubles!B67)</f>
        <v>0</v>
      </c>
      <c r="C33" s="114" t="str">
        <f aca="false">IF(OR(LEFT(B33,LEN(B$5))=B$5,LEFT(B33,LEN(C$5))=C$5,LEN(B33)&lt;2),"","Wrong pick")</f>
        <v/>
      </c>
      <c r="D33" s="36" t="n">
        <f aca="false">IF(G33=G59,0,1)</f>
        <v>0</v>
      </c>
      <c r="E33" s="36" t="n">
        <f aca="false">IF(AND($I$2=J33,B33=0),1,0)</f>
        <v>0</v>
      </c>
      <c r="G33" s="36" t="str">
        <f aca="false">IF(B33=0,"",IF(LEFT(B33,LEN(B$5))=B$5,B$5,C$5))</f>
        <v/>
      </c>
      <c r="H33" s="36" t="str">
        <f aca="false">IF(L33="","",IF(K33="PTS",IF(LEN(O33)&lt;8,"2-0","2-1"),LEFT(O33,1)&amp;"-"&amp;RIGHT(O33,1)))</f>
        <v>0-0</v>
      </c>
      <c r="I33" s="36" t="str">
        <f aca="false">IF(J33=$I$2,IF(OR(AND(Y33=AA33,Z33=AB33),AND(Y33=AB33,Z33=AA33)),"",IF(AND(Y33=Z33,AA33=AB33),Y33&amp;" +2 v. "&amp;AA33&amp;" +2, ",IF(Y33=AA33,Z33&amp;" v. "&amp;AB33&amp;", ",IF(Z33=AB33,Y33&amp;" v. "&amp;AA33&amp;", ",IF(Y33=AB33,Z33&amp;" v. "&amp;AA33&amp;", ",IF(Z33=AA33,Y33&amp;" v. "&amp;AB33&amp;", ",Y33&amp;" v. "&amp;AA33&amp;", "&amp;Z33&amp;" v. "&amp;AB33&amp;", ")))))),"")</f>
        <v/>
      </c>
      <c r="J33" s="106" t="n">
        <f aca="false">D$5</f>
        <v>0</v>
      </c>
      <c r="K33" s="36" t="str">
        <f aca="false">IF(LEN(L33)&gt;0,IF(LEN(O33)&lt;4,"SR","PTS"),"")</f>
        <v>SR</v>
      </c>
      <c r="L33" s="36" t="str">
        <f aca="false">TRIM(RIGHT(B33,LEN(B33)-LEN(G33)))</f>
        <v>0</v>
      </c>
      <c r="M33" s="36" t="str">
        <f aca="false">SUBSTITUTE(L33,"-","")</f>
        <v>0</v>
      </c>
      <c r="N33" s="36" t="str">
        <f aca="false">SUBSTITUTE(M33,","," ")</f>
        <v>0</v>
      </c>
      <c r="O33" s="36" t="str">
        <f aca="false">IF(AND(LEN(TRIM(SUBSTITUTE(P33,"/","")))&gt;6,OR(LEFT(TRIM(SUBSTITUTE(P33,"/","")),2)="20",LEFT(TRIM(SUBSTITUTE(P33,"/","")),2)="21")),RIGHT(TRIM(SUBSTITUTE(P33,"/","")),LEN(TRIM(SUBSTITUTE(P33,"/","")))-3),TRIM(SUBSTITUTE(P33,"/","")))</f>
        <v>0</v>
      </c>
      <c r="P33" s="36" t="str">
        <f aca="false">SUBSTITUTE(N33,":","")</f>
        <v>0</v>
      </c>
      <c r="Q33" s="36" t="n">
        <f aca="false">IF(AND(G33=T$5,LEN(G33)&gt;1),1,0)</f>
        <v>0</v>
      </c>
      <c r="R33" s="106" t="n">
        <f aca="false">Doubles!G$5</f>
        <v>4</v>
      </c>
      <c r="S33" s="36" t="n">
        <f aca="false">IF(AND(H33=H$5,LEN(H33)&gt;1,Q33=1),1,0)</f>
        <v>0</v>
      </c>
      <c r="T33" s="1" t="s">
        <v>181</v>
      </c>
      <c r="U33" s="36" t="str">
        <f aca="false">IF(T39&lt;10,"0","")&amp;T39&amp;":"&amp;IF(T40&lt;10,"0","")&amp;T40&amp;" | [b]"&amp;IF(LEN(U34)&gt;0,U34,T29&amp;"/"&amp;T81&amp;IF(LEN(D29)&gt;1," ("&amp;D29&amp;"/"&amp;D81&amp;")","")&amp;"[/b] vs. [b]"&amp;T55&amp;"/"&amp;T107&amp;IF(LEN(D55)&gt;1," ("&amp;D55&amp;"/"&amp;D107&amp;")","")&amp;"[/b] - "&amp;IF(AND(F30="",F56="",F82="",F108=""),IF(LEN(U85)&gt;1,LEFT(U85,LEN(U85)-2)&amp;" vs. "&amp;LEFT(U86,LEN(U86)-2),"Same Winners; ")&amp;IF(OR(AND(Doubles!$D$20&gt;1,Doubles!$D$21&lt;Doubles!$D$20),AND(MOD(T32+T39+T40,2)=0,COUNTIF(X30:X53,"&gt;0")&gt;1)),LEFT(T30,LEN(T30)-2),""),F30&amp;F56&amp;F82&amp;F108))</f>
        <v>02:00 | [b](1) player7/pl1b (USA/USA)[/b] vs. [b](3) pl2a/pl2b (GER/LAT)[/b] - Gulbis +2 vs. Sela +2</v>
      </c>
      <c r="V33" s="106" t="n">
        <f aca="false">VLOOKUP(4,R30:S53,2,0)</f>
        <v>0</v>
      </c>
      <c r="W33" s="36" t="str">
        <f aca="false">IF(J33=$I$2,IF(OR(G33&amp;G85=G59&amp;G111,G33&amp;G85=G111&amp;G59),"",IF(OR(NOT(G33=G59),NOT(G33=G111)),G33,IF(OR(NOT(G85=G59),NOT(G85=G111)),G85,"???"))),"")</f>
        <v/>
      </c>
      <c r="X33" s="36" t="n">
        <f aca="false">IF(AND(G33=G85,G59=G111,LEN(W33)&gt;0),2,IF(LEN(W33)=0,0,1))</f>
        <v>0</v>
      </c>
      <c r="Y33" s="36" t="str">
        <f aca="false">G33&amp;" "&amp;H33</f>
        <v> 0-0</v>
      </c>
      <c r="Z33" s="36" t="str">
        <f aca="false">G85&amp;" "&amp;H85</f>
        <v> 0-0</v>
      </c>
      <c r="AA33" s="36" t="str">
        <f aca="false">G59&amp;" "&amp;H59</f>
        <v> 0-0</v>
      </c>
      <c r="AB33" s="36" t="str">
        <f aca="false">G111&amp;" "&amp;H111</f>
        <v> 0-0</v>
      </c>
      <c r="AC33" s="36" t="str">
        <f aca="false">IF(LEN(W33)&gt;0,IF(X33=2,W33&amp;" +2, ",W33&amp;", "),"")</f>
        <v/>
      </c>
    </row>
    <row r="34" customFormat="false" ht="12.85" hidden="false" customHeight="false" outlineLevel="0" collapsed="false">
      <c r="A34" s="36" t="n">
        <v>5</v>
      </c>
      <c r="B34" s="36" t="n">
        <f aca="false">IF(Doubles!B68="",0,Doubles!B68)</f>
        <v>0</v>
      </c>
      <c r="C34" s="114" t="str">
        <f aca="false">IF(OR(LEFT(B34,LEN(B$6))=B$6,LEFT(B34,LEN(C$6))=C$6,LEN(B34)&lt;2),"","Wrong pick")</f>
        <v/>
      </c>
      <c r="D34" s="36" t="n">
        <f aca="false">IF(G34=G60,0,1)</f>
        <v>0</v>
      </c>
      <c r="E34" s="36" t="n">
        <f aca="false">IF(AND($I$2=J34,B34=0),1,0)</f>
        <v>0</v>
      </c>
      <c r="G34" s="36" t="str">
        <f aca="false">IF(B34=0,"",IF(LEFT(B34,LEN(B$6))=B$6,B$6,C$6))</f>
        <v/>
      </c>
      <c r="H34" s="36" t="str">
        <f aca="false">IF(L34="","",IF(K34="PTS",IF(LEN(O34)&lt;8,"2-0","2-1"),LEFT(O34,1)&amp;"-"&amp;RIGHT(O34,1)))</f>
        <v>0-0</v>
      </c>
      <c r="I34" s="36" t="str">
        <f aca="false">IF(J34=$I$2,IF(OR(AND(Y34=AA34,Z34=AB34),AND(Y34=AB34,Z34=AA34)),"",IF(AND(Y34=Z34,AA34=AB34),Y34&amp;" +2 v. "&amp;AA34&amp;" +2, ",IF(Y34=AA34,Z34&amp;" v. "&amp;AB34&amp;", ",IF(Z34=AB34,Y34&amp;" v. "&amp;AA34&amp;", ",IF(Y34=AB34,Z34&amp;" v. "&amp;AA34&amp;", ",IF(Z34=AA34,Y34&amp;" v. "&amp;AB34&amp;", ",Y34&amp;" v. "&amp;AA34&amp;", "&amp;Z34&amp;" v. "&amp;AB34&amp;", ")))))),"")</f>
        <v/>
      </c>
      <c r="J34" s="106" t="n">
        <f aca="false">D$6</f>
        <v>0</v>
      </c>
      <c r="K34" s="36" t="str">
        <f aca="false">IF(LEN(L34)&gt;0,IF(LEN(O34)&lt;4,"SR","PTS"),"")</f>
        <v>SR</v>
      </c>
      <c r="L34" s="36" t="str">
        <f aca="false">TRIM(RIGHT(B34,LEN(B34)-LEN(G34)))</f>
        <v>0</v>
      </c>
      <c r="M34" s="36" t="str">
        <f aca="false">SUBSTITUTE(L34,"-","")</f>
        <v>0</v>
      </c>
      <c r="N34" s="36" t="str">
        <f aca="false">SUBSTITUTE(M34,","," ")</f>
        <v>0</v>
      </c>
      <c r="O34" s="36" t="str">
        <f aca="false">IF(AND(LEN(TRIM(SUBSTITUTE(P34,"/","")))&gt;6,OR(LEFT(TRIM(SUBSTITUTE(P34,"/","")),2)="20",LEFT(TRIM(SUBSTITUTE(P34,"/","")),2)="21")),RIGHT(TRIM(SUBSTITUTE(P34,"/","")),LEN(TRIM(SUBSTITUTE(P34,"/","")))-3),TRIM(SUBSTITUTE(P34,"/","")))</f>
        <v>0</v>
      </c>
      <c r="P34" s="36" t="str">
        <f aca="false">SUBSTITUTE(N34,":","")</f>
        <v>0</v>
      </c>
      <c r="Q34" s="36" t="n">
        <f aca="false">IF(AND(G34=T$6,LEN(G34)&gt;1),1,0)</f>
        <v>0</v>
      </c>
      <c r="R34" s="106" t="n">
        <f aca="false">Doubles!G$6</f>
        <v>5</v>
      </c>
      <c r="S34" s="36" t="n">
        <f aca="false">IF(AND(H34=H$6,LEN(H34)&gt;1,Q34=1),1,0)</f>
        <v>0</v>
      </c>
      <c r="T34" s="1"/>
      <c r="U34" s="1" t="str">
        <f aca="false">IF(B29="Bye","Bye[/b] vs. [b][color=blue]"&amp;T55&amp;"/"&amp;T107&amp;IF(LEN(D55)&gt;1," ("&amp;D55&amp;"/"&amp;D107&amp;")","")&amp;"[/color][/b]",IF(B55="Bye","[color=blue]"&amp;T29&amp;"/"&amp;T81&amp;IF(LEN(D29)&gt;1," ("&amp;D29&amp;"/"&amp;D81&amp;")","")&amp;"[/color][/b] vs. [b]Bye[/b]",""))</f>
        <v/>
      </c>
      <c r="V34" s="106" t="n">
        <f aca="false">VLOOKUP(5,R30:S53,2,0)</f>
        <v>0</v>
      </c>
      <c r="W34" s="36" t="str">
        <f aca="false">IF(J34=$I$2,IF(OR(G34&amp;G86=G60&amp;G112,G34&amp;G86=G112&amp;G60),"",IF(OR(NOT(G34=G60),NOT(G34=G112)),G34,IF(OR(NOT(G86=G60),NOT(G86=G112)),G86,"???"))),"")</f>
        <v/>
      </c>
      <c r="X34" s="36" t="n">
        <f aca="false">IF(AND(G34=G86,G60=G112,LEN(W34)&gt;0),2,IF(LEN(W34)=0,0,1))</f>
        <v>0</v>
      </c>
      <c r="Y34" s="36" t="str">
        <f aca="false">G34&amp;" "&amp;H34</f>
        <v> 0-0</v>
      </c>
      <c r="Z34" s="36" t="str">
        <f aca="false">G86&amp;" "&amp;H86</f>
        <v> 0-0</v>
      </c>
      <c r="AA34" s="36" t="str">
        <f aca="false">G60&amp;" "&amp;H60</f>
        <v> 0-0</v>
      </c>
      <c r="AB34" s="36" t="str">
        <f aca="false">G112&amp;" "&amp;H112</f>
        <v> 0-0</v>
      </c>
      <c r="AC34" s="36" t="str">
        <f aca="false">IF(LEN(W34)&gt;0,IF(X34=2,W34&amp;" +2, ",W34&amp;", "),"")</f>
        <v/>
      </c>
    </row>
    <row r="35" customFormat="false" ht="12.85" hidden="false" customHeight="false" outlineLevel="0" collapsed="false">
      <c r="A35" s="36" t="n">
        <v>6</v>
      </c>
      <c r="B35" s="36" t="n">
        <f aca="false">IF(Doubles!B69="",0,Doubles!B69)</f>
        <v>0</v>
      </c>
      <c r="C35" s="114" t="str">
        <f aca="false">IF(OR(LEFT(B35,LEN(B$7))=B$7,LEFT(B35,LEN(C$7))=C$7,LEN(B35)&lt;2),"","Wrong pick")</f>
        <v/>
      </c>
      <c r="D35" s="36" t="n">
        <f aca="false">IF(G35=G61,0,1)</f>
        <v>0</v>
      </c>
      <c r="E35" s="36" t="n">
        <f aca="false">IF(AND($I$2=J35,B35=0),1,0)</f>
        <v>0</v>
      </c>
      <c r="G35" s="36" t="str">
        <f aca="false">IF(B35=0,"",IF(LEFT(B35,LEN(B$7))=B$7,B$7,C$7))</f>
        <v/>
      </c>
      <c r="H35" s="36" t="str">
        <f aca="false">IF(L35="","",IF(K35="PTS",IF(LEN(O35)&lt;8,"2-0","2-1"),LEFT(O35,1)&amp;"-"&amp;RIGHT(O35,1)))</f>
        <v>0-0</v>
      </c>
      <c r="I35" s="36" t="str">
        <f aca="false">IF(J35=$I$2,IF(OR(AND(Y35=AA35,Z35=AB35),AND(Y35=AB35,Z35=AA35)),"",IF(AND(Y35=Z35,AA35=AB35),Y35&amp;" +2 v. "&amp;AA35&amp;" +2, ",IF(Y35=AA35,Z35&amp;" v. "&amp;AB35&amp;", ",IF(Z35=AB35,Y35&amp;" v. "&amp;AA35&amp;", ",IF(Y35=AB35,Z35&amp;" v. "&amp;AA35&amp;", ",IF(Z35=AA35,Y35&amp;" v. "&amp;AB35&amp;", ",Y35&amp;" v. "&amp;AA35&amp;", "&amp;Z35&amp;" v. "&amp;AB35&amp;", ")))))),"")</f>
        <v/>
      </c>
      <c r="J35" s="106" t="n">
        <f aca="false">D$7</f>
        <v>0</v>
      </c>
      <c r="K35" s="36" t="str">
        <f aca="false">IF(LEN(L35)&gt;0,IF(LEN(O35)&lt;4,"SR","PTS"),"")</f>
        <v>SR</v>
      </c>
      <c r="L35" s="36" t="str">
        <f aca="false">TRIM(RIGHT(B35,LEN(B35)-LEN(G35)))</f>
        <v>0</v>
      </c>
      <c r="M35" s="36" t="str">
        <f aca="false">SUBSTITUTE(L35,"-","")</f>
        <v>0</v>
      </c>
      <c r="N35" s="36" t="str">
        <f aca="false">SUBSTITUTE(M35,","," ")</f>
        <v>0</v>
      </c>
      <c r="O35" s="36" t="str">
        <f aca="false">IF(AND(LEN(TRIM(SUBSTITUTE(P35,"/","")))&gt;6,OR(LEFT(TRIM(SUBSTITUTE(P35,"/","")),2)="20",LEFT(TRIM(SUBSTITUTE(P35,"/","")),2)="21")),RIGHT(TRIM(SUBSTITUTE(P35,"/","")),LEN(TRIM(SUBSTITUTE(P35,"/","")))-3),TRIM(SUBSTITUTE(P35,"/","")))</f>
        <v>0</v>
      </c>
      <c r="P35" s="36" t="str">
        <f aca="false">SUBSTITUTE(N35,":","")</f>
        <v>0</v>
      </c>
      <c r="Q35" s="36" t="n">
        <f aca="false">IF(AND(G35=T$7,LEN(G35)&gt;1),1,0)</f>
        <v>0</v>
      </c>
      <c r="R35" s="106" t="n">
        <f aca="false">Doubles!G$7</f>
        <v>6</v>
      </c>
      <c r="S35" s="36" t="n">
        <f aca="false">IF(AND(H35=H$7,LEN(H35)&gt;1,Q35=1),1,0)</f>
        <v>0</v>
      </c>
      <c r="T35" s="112" t="n">
        <f aca="false">SUM(Q30:Q53)</f>
        <v>1</v>
      </c>
      <c r="U35" s="106" t="n">
        <f aca="false">SUM(S30:S53)</f>
        <v>1</v>
      </c>
      <c r="V35" s="106" t="n">
        <f aca="false">VLOOKUP(6,R30:S53,2,0)</f>
        <v>0</v>
      </c>
      <c r="W35" s="36" t="str">
        <f aca="false">IF(J35=$I$2,IF(OR(G35&amp;G87=G61&amp;G113,G35&amp;G87=G113&amp;G61),"",IF(OR(NOT(G35=G61),NOT(G35=G113)),G35,IF(OR(NOT(G87=G61),NOT(G87=G113)),G87,"???"))),"")</f>
        <v/>
      </c>
      <c r="X35" s="36" t="n">
        <f aca="false">IF(AND(G35=G87,G61=G113,LEN(W35)&gt;0),2,IF(LEN(W35)=0,0,1))</f>
        <v>0</v>
      </c>
      <c r="Y35" s="36" t="str">
        <f aca="false">G35&amp;" "&amp;H35</f>
        <v> 0-0</v>
      </c>
      <c r="Z35" s="36" t="str">
        <f aca="false">G87&amp;" "&amp;H87</f>
        <v> 0-0</v>
      </c>
      <c r="AA35" s="36" t="str">
        <f aca="false">G61&amp;" "&amp;H61</f>
        <v> 0-0</v>
      </c>
      <c r="AB35" s="36" t="str">
        <f aca="false">G113&amp;" "&amp;H113</f>
        <v> 0-0</v>
      </c>
      <c r="AC35" s="36" t="str">
        <f aca="false">IF(LEN(W35)&gt;0,IF(X35=2,W35&amp;" +2, ",W35&amp;", "),"")</f>
        <v/>
      </c>
    </row>
    <row r="36" customFormat="false" ht="12.85" hidden="false" customHeight="false" outlineLevel="0" collapsed="false">
      <c r="A36" s="36" t="n">
        <v>7</v>
      </c>
      <c r="B36" s="36" t="n">
        <f aca="false">IF(Doubles!B70="",0,Doubles!B70)</f>
        <v>0</v>
      </c>
      <c r="C36" s="114" t="str">
        <f aca="false">IF(OR(LEFT(B36,LEN(B$8))=B$8,LEFT(B36,LEN(C$8))=C$8,LEN(B36)&lt;2),"","Wrong pick")</f>
        <v/>
      </c>
      <c r="D36" s="36" t="n">
        <f aca="false">IF(G36=G62,0,1)</f>
        <v>0</v>
      </c>
      <c r="E36" s="36" t="n">
        <f aca="false">IF(AND($I$2=J36,B36=0),1,0)</f>
        <v>0</v>
      </c>
      <c r="G36" s="36" t="str">
        <f aca="false">IF(B36=0,"",IF(LEFT(B36,LEN(B$8))=B$8,B$8,C$8))</f>
        <v/>
      </c>
      <c r="H36" s="36" t="str">
        <f aca="false">IF(L36="","",IF(K36="PTS",IF(LEN(O36)&lt;8,"2-0","2-1"),LEFT(O36,1)&amp;"-"&amp;RIGHT(O36,1)))</f>
        <v>0-0</v>
      </c>
      <c r="I36" s="36" t="str">
        <f aca="false">IF(J36=$I$2,IF(OR(AND(Y36=AA36,Z36=AB36),AND(Y36=AB36,Z36=AA36)),"",IF(AND(Y36=Z36,AA36=AB36),Y36&amp;" +2 v. "&amp;AA36&amp;" +2, ",IF(Y36=AA36,Z36&amp;" v. "&amp;AB36&amp;", ",IF(Z36=AB36,Y36&amp;" v. "&amp;AA36&amp;", ",IF(Y36=AB36,Z36&amp;" v. "&amp;AA36&amp;", ",IF(Z36=AA36,Y36&amp;" v. "&amp;AB36&amp;", ",Y36&amp;" v. "&amp;AA36&amp;", "&amp;Z36&amp;" v. "&amp;AB36&amp;", ")))))),"")</f>
        <v/>
      </c>
      <c r="J36" s="106" t="n">
        <f aca="false">D$8</f>
        <v>0</v>
      </c>
      <c r="K36" s="36" t="str">
        <f aca="false">IF(LEN(L36)&gt;0,IF(LEN(O36)&lt;4,"SR","PTS"),"")</f>
        <v>SR</v>
      </c>
      <c r="L36" s="36" t="str">
        <f aca="false">TRIM(RIGHT(B36,LEN(B36)-LEN(G36)))</f>
        <v>0</v>
      </c>
      <c r="M36" s="36" t="str">
        <f aca="false">SUBSTITUTE(L36,"-","")</f>
        <v>0</v>
      </c>
      <c r="N36" s="36" t="str">
        <f aca="false">SUBSTITUTE(M36,","," ")</f>
        <v>0</v>
      </c>
      <c r="O36" s="36" t="str">
        <f aca="false">IF(AND(LEN(TRIM(SUBSTITUTE(P36,"/","")))&gt;6,OR(LEFT(TRIM(SUBSTITUTE(P36,"/","")),2)="20",LEFT(TRIM(SUBSTITUTE(P36,"/","")),2)="21")),RIGHT(TRIM(SUBSTITUTE(P36,"/","")),LEN(TRIM(SUBSTITUTE(P36,"/","")))-3),TRIM(SUBSTITUTE(P36,"/","")))</f>
        <v>0</v>
      </c>
      <c r="P36" s="36" t="str">
        <f aca="false">SUBSTITUTE(N36,":","")</f>
        <v>0</v>
      </c>
      <c r="Q36" s="36" t="n">
        <f aca="false">IF(AND(G36=T$8,LEN(G36)&gt;1),1,0)</f>
        <v>0</v>
      </c>
      <c r="R36" s="106" t="n">
        <f aca="false">Doubles!G$8</f>
        <v>7</v>
      </c>
      <c r="S36" s="36" t="n">
        <f aca="false">IF(AND(H36=H$8,LEN(H36)&gt;1,Q36=1),1,0)</f>
        <v>0</v>
      </c>
      <c r="T36" s="112" t="n">
        <f aca="false">SUM(Q56:Q79)</f>
        <v>0</v>
      </c>
      <c r="U36" s="106" t="n">
        <f aca="false">SUM(S56:S79)</f>
        <v>0</v>
      </c>
      <c r="V36" s="106" t="n">
        <f aca="false">VLOOKUP(7,R30:S53,2,0)</f>
        <v>0</v>
      </c>
      <c r="W36" s="36" t="str">
        <f aca="false">IF(J36=$I$2,IF(OR(G36&amp;G88=G62&amp;G114,G36&amp;G88=G114&amp;G62),"",IF(OR(NOT(G36=G62),NOT(G36=G114)),G36,IF(OR(NOT(G88=G62),NOT(G88=G114)),G88,"???"))),"")</f>
        <v/>
      </c>
      <c r="X36" s="36" t="n">
        <f aca="false">IF(AND(G36=G88,G62=G114,LEN(W36)&gt;0),2,IF(LEN(W36)=0,0,1))</f>
        <v>0</v>
      </c>
      <c r="Y36" s="36" t="str">
        <f aca="false">G36&amp;" "&amp;H36</f>
        <v> 0-0</v>
      </c>
      <c r="Z36" s="36" t="str">
        <f aca="false">G88&amp;" "&amp;H88</f>
        <v> 0-0</v>
      </c>
      <c r="AA36" s="36" t="str">
        <f aca="false">G62&amp;" "&amp;H62</f>
        <v> 0-0</v>
      </c>
      <c r="AB36" s="36" t="str">
        <f aca="false">G114&amp;" "&amp;H114</f>
        <v> 0-0</v>
      </c>
      <c r="AC36" s="36" t="str">
        <f aca="false">IF(LEN(W36)&gt;0,IF(X36=2,W36&amp;" +2, ",W36&amp;", "),"")</f>
        <v/>
      </c>
    </row>
    <row r="37" customFormat="false" ht="12.85" hidden="false" customHeight="false" outlineLevel="0" collapsed="false">
      <c r="A37" s="36" t="n">
        <v>8</v>
      </c>
      <c r="B37" s="36" t="n">
        <f aca="false">IF(Doubles!B71="",0,Doubles!B71)</f>
        <v>0</v>
      </c>
      <c r="C37" s="114" t="str">
        <f aca="false">IF(OR(LEFT(B37,LEN(B$9))=B$9,LEFT(B37,LEN(C$9))=C$9,LEN(B37)&lt;2),"","Wrong pick")</f>
        <v/>
      </c>
      <c r="D37" s="36" t="n">
        <f aca="false">IF(G37=G63,0,1)</f>
        <v>0</v>
      </c>
      <c r="E37" s="36" t="n">
        <f aca="false">IF(AND($I$2=J37,B37=0),1,0)</f>
        <v>0</v>
      </c>
      <c r="G37" s="36" t="str">
        <f aca="false">IF(B37=0,"",IF(LEFT(B37,LEN(B$9))=B$9,B$9,C$9))</f>
        <v/>
      </c>
      <c r="H37" s="36" t="str">
        <f aca="false">IF(L37="","",IF(K37="PTS",IF(LEN(O37)&lt;8,"2-0","2-1"),LEFT(O37,1)&amp;"-"&amp;RIGHT(O37,1)))</f>
        <v>0-0</v>
      </c>
      <c r="I37" s="36" t="str">
        <f aca="false">IF(J37=$I$2,IF(OR(AND(Y37=AA37,Z37=AB37),AND(Y37=AB37,Z37=AA37)),"",IF(AND(Y37=Z37,AA37=AB37),Y37&amp;" +2 v. "&amp;AA37&amp;" +2, ",IF(Y37=AA37,Z37&amp;" v. "&amp;AB37&amp;", ",IF(Z37=AB37,Y37&amp;" v. "&amp;AA37&amp;", ",IF(Y37=AB37,Z37&amp;" v. "&amp;AA37&amp;", ",IF(Z37=AA37,Y37&amp;" v. "&amp;AB37&amp;", ",Y37&amp;" v. "&amp;AA37&amp;", "&amp;Z37&amp;" v. "&amp;AB37&amp;", ")))))),"")</f>
        <v/>
      </c>
      <c r="J37" s="106" t="n">
        <f aca="false">D$9</f>
        <v>0</v>
      </c>
      <c r="K37" s="36" t="str">
        <f aca="false">IF(LEN(L37)&gt;0,IF(LEN(O37)&lt;4,"SR","PTS"),"")</f>
        <v>SR</v>
      </c>
      <c r="L37" s="36" t="str">
        <f aca="false">TRIM(RIGHT(B37,LEN(B37)-LEN(G37)))</f>
        <v>0</v>
      </c>
      <c r="M37" s="36" t="str">
        <f aca="false">SUBSTITUTE(L37,"-","")</f>
        <v>0</v>
      </c>
      <c r="N37" s="36" t="str">
        <f aca="false">SUBSTITUTE(M37,","," ")</f>
        <v>0</v>
      </c>
      <c r="O37" s="36" t="str">
        <f aca="false">IF(AND(LEN(TRIM(SUBSTITUTE(P37,"/","")))&gt;6,OR(LEFT(TRIM(SUBSTITUTE(P37,"/","")),2)="20",LEFT(TRIM(SUBSTITUTE(P37,"/","")),2)="21")),RIGHT(TRIM(SUBSTITUTE(P37,"/","")),LEN(TRIM(SUBSTITUTE(P37,"/","")))-3),TRIM(SUBSTITUTE(P37,"/","")))</f>
        <v>0</v>
      </c>
      <c r="P37" s="36" t="str">
        <f aca="false">SUBSTITUTE(N37,":","")</f>
        <v>0</v>
      </c>
      <c r="Q37" s="36" t="n">
        <f aca="false">IF(AND(G37=T$9,LEN(G37)&gt;1),1,0)</f>
        <v>0</v>
      </c>
      <c r="R37" s="106" t="n">
        <f aca="false">Doubles!G$9</f>
        <v>8</v>
      </c>
      <c r="S37" s="36" t="n">
        <f aca="false">IF(AND(H37=H$9,LEN(H37)&gt;1,Q37=1),1,0)</f>
        <v>0</v>
      </c>
      <c r="T37" s="1"/>
      <c r="U37" s="1"/>
      <c r="V37" s="106" t="n">
        <f aca="false">VLOOKUP(8,R30:S53,2,0)</f>
        <v>0</v>
      </c>
      <c r="W37" s="36" t="str">
        <f aca="false">IF(J37=$I$2,IF(OR(G37&amp;G89=G63&amp;G115,G37&amp;G89=G115&amp;G63),"",IF(OR(NOT(G37=G63),NOT(G37=G115)),G37,IF(OR(NOT(G89=G63),NOT(G89=G115)),G89,"???"))),"")</f>
        <v/>
      </c>
      <c r="X37" s="36" t="n">
        <f aca="false">IF(AND(G37=G89,G63=G115,LEN(W37)&gt;0),2,IF(LEN(W37)=0,0,1))</f>
        <v>0</v>
      </c>
      <c r="Y37" s="36" t="str">
        <f aca="false">G37&amp;" "&amp;H37</f>
        <v> 0-0</v>
      </c>
      <c r="Z37" s="36" t="str">
        <f aca="false">G89&amp;" "&amp;H89</f>
        <v> 0-0</v>
      </c>
      <c r="AA37" s="36" t="str">
        <f aca="false">G63&amp;" "&amp;H63</f>
        <v> 0-0</v>
      </c>
      <c r="AB37" s="36" t="str">
        <f aca="false">G115&amp;" "&amp;H115</f>
        <v> 0-0</v>
      </c>
      <c r="AC37" s="36" t="str">
        <f aca="false">IF(LEN(W37)&gt;0,IF(X37=2,W37&amp;" +2, ",W37&amp;", "),"")</f>
        <v/>
      </c>
    </row>
    <row r="38" customFormat="false" ht="12.85" hidden="false" customHeight="false" outlineLevel="0" collapsed="false">
      <c r="A38" s="36" t="n">
        <v>9</v>
      </c>
      <c r="B38" s="36" t="n">
        <f aca="false">IF(Doubles!B72="",0,Doubles!B72)</f>
        <v>0</v>
      </c>
      <c r="C38" s="114" t="str">
        <f aca="false">IF(OR(LEFT(B38,LEN(B$10))=B$10,LEFT(B38,LEN(C$10))=C$10,LEN(B38)&lt;2),"","Wrong pick")</f>
        <v/>
      </c>
      <c r="D38" s="36" t="n">
        <f aca="false">IF(G38=G64,0,1)</f>
        <v>0</v>
      </c>
      <c r="E38" s="36" t="n">
        <f aca="false">IF(AND($I$2=J38,B38=0),1,0)</f>
        <v>0</v>
      </c>
      <c r="G38" s="36" t="str">
        <f aca="false">IF(B38=0,"",IF(LEFT(B38,LEN(B$10))=B$10,B$10,C$10))</f>
        <v/>
      </c>
      <c r="H38" s="36" t="str">
        <f aca="false">IF(L38="","",IF(K38="PTS",IF(LEN(O38)&lt;8,"2-0","2-1"),LEFT(O38,1)&amp;"-"&amp;RIGHT(O38,1)))</f>
        <v>0-0</v>
      </c>
      <c r="I38" s="36" t="str">
        <f aca="false">IF(J38=$I$2,IF(OR(AND(Y38=AA38,Z38=AB38),AND(Y38=AB38,Z38=AA38)),"",IF(AND(Y38=Z38,AA38=AB38),Y38&amp;" +2 v. "&amp;AA38&amp;" +2, ",IF(Y38=AA38,Z38&amp;" v. "&amp;AB38&amp;", ",IF(Z38=AB38,Y38&amp;" v. "&amp;AA38&amp;", ",IF(Y38=AB38,Z38&amp;" v. "&amp;AA38&amp;", ",IF(Z38=AA38,Y38&amp;" v. "&amp;AB38&amp;", ",Y38&amp;" v. "&amp;AA38&amp;", "&amp;Z38&amp;" v. "&amp;AB38&amp;", ")))))),"")</f>
        <v/>
      </c>
      <c r="J38" s="106" t="n">
        <f aca="false">D$10</f>
        <v>0</v>
      </c>
      <c r="K38" s="36" t="str">
        <f aca="false">IF(LEN(L38)&gt;0,IF(LEN(O38)&lt;4,"SR","PTS"),"")</f>
        <v>SR</v>
      </c>
      <c r="L38" s="36" t="str">
        <f aca="false">TRIM(RIGHT(B38,LEN(B38)-LEN(G38)))</f>
        <v>0</v>
      </c>
      <c r="M38" s="36" t="str">
        <f aca="false">SUBSTITUTE(L38,"-","")</f>
        <v>0</v>
      </c>
      <c r="N38" s="36" t="str">
        <f aca="false">SUBSTITUTE(M38,","," ")</f>
        <v>0</v>
      </c>
      <c r="O38" s="36" t="str">
        <f aca="false">IF(AND(LEN(TRIM(SUBSTITUTE(P38,"/","")))&gt;6,OR(LEFT(TRIM(SUBSTITUTE(P38,"/","")),2)="20",LEFT(TRIM(SUBSTITUTE(P38,"/","")),2)="21")),RIGHT(TRIM(SUBSTITUTE(P38,"/","")),LEN(TRIM(SUBSTITUTE(P38,"/","")))-3),TRIM(SUBSTITUTE(P38,"/","")))</f>
        <v>0</v>
      </c>
      <c r="P38" s="36" t="str">
        <f aca="false">SUBSTITUTE(N38,":","")</f>
        <v>0</v>
      </c>
      <c r="Q38" s="36" t="n">
        <f aca="false">IF(AND(G38=T$10,LEN(G38)&gt;1),1,0)</f>
        <v>0</v>
      </c>
      <c r="R38" s="106" t="n">
        <f aca="false">Doubles!G$10</f>
        <v>9</v>
      </c>
      <c r="S38" s="36" t="n">
        <f aca="false">IF(AND(H38=H$10,LEN(H38)&gt;1,Q38=1),1,0)</f>
        <v>0</v>
      </c>
      <c r="T38" s="1" t="str">
        <f aca="false">VLOOKUP("Winner",T56:U80,2,0)</f>
        <v>player7</v>
      </c>
      <c r="U38" s="36" t="n">
        <f aca="false">VLOOKUP(T38,U56:W80,3,0)</f>
        <v>1</v>
      </c>
      <c r="V38" s="106" t="n">
        <f aca="false">VLOOKUP(9,R30:S53,2,0)</f>
        <v>0</v>
      </c>
      <c r="W38" s="36" t="str">
        <f aca="false">IF(J38=$I$2,IF(OR(G38&amp;G90=G64&amp;G116,G38&amp;G90=G116&amp;G64),"",IF(OR(NOT(G38=G64),NOT(G38=G116)),G38,IF(OR(NOT(G90=G64),NOT(G90=G116)),G90,"???"))),"")</f>
        <v/>
      </c>
      <c r="X38" s="36" t="n">
        <f aca="false">IF(AND(G38=G90,G64=G116,LEN(W38)&gt;0),2,IF(LEN(W38)=0,0,1))</f>
        <v>0</v>
      </c>
      <c r="Y38" s="36" t="str">
        <f aca="false">G38&amp;" "&amp;H38</f>
        <v> 0-0</v>
      </c>
      <c r="Z38" s="36" t="str">
        <f aca="false">G90&amp;" "&amp;H90</f>
        <v> 0-0</v>
      </c>
      <c r="AA38" s="36" t="str">
        <f aca="false">G64&amp;" "&amp;H64</f>
        <v> 0-0</v>
      </c>
      <c r="AB38" s="36" t="str">
        <f aca="false">G116&amp;" "&amp;H116</f>
        <v> 0-0</v>
      </c>
      <c r="AC38" s="36" t="str">
        <f aca="false">IF(LEN(W38)&gt;0,IF(X38=2,W38&amp;" +2, ",W38&amp;", "),"")</f>
        <v/>
      </c>
    </row>
    <row r="39" customFormat="false" ht="12.85" hidden="false" customHeight="false" outlineLevel="0" collapsed="false">
      <c r="A39" s="36" t="n">
        <v>10</v>
      </c>
      <c r="B39" s="36" t="n">
        <f aca="false">IF(Doubles!B73="",0,Doubles!B73)</f>
        <v>0</v>
      </c>
      <c r="C39" s="114" t="str">
        <f aca="false">IF(OR(LEFT(B39,LEN(B$11))=B$11,LEFT(B39,LEN(C$11))=C$11,LEN(B39)&lt;2),"","Wrong pick")</f>
        <v/>
      </c>
      <c r="D39" s="36" t="n">
        <f aca="false">IF(G39=G65,0,1)</f>
        <v>0</v>
      </c>
      <c r="E39" s="36" t="n">
        <f aca="false">IF(AND($I$2=J39,B39=0),1,0)</f>
        <v>0</v>
      </c>
      <c r="F39" s="1"/>
      <c r="G39" s="36" t="str">
        <f aca="false">IF(B39=0,"",IF(LEFT(B39,LEN(B$11))=B$11,B$11,C$11))</f>
        <v/>
      </c>
      <c r="H39" s="36" t="str">
        <f aca="false">IF(L39="","",IF(K39="PTS",IF(LEN(O39)&lt;8,"2-0","2-1"),LEFT(O39,1)&amp;"-"&amp;RIGHT(O39,1)))</f>
        <v>0-0</v>
      </c>
      <c r="I39" s="36" t="str">
        <f aca="false">IF(J39=$I$2,IF(OR(AND(Y39=AA39,Z39=AB39),AND(Y39=AB39,Z39=AA39)),"",IF(AND(Y39=Z39,AA39=AB39),Y39&amp;" +2 v. "&amp;AA39&amp;" +2, ",IF(Y39=AA39,Z39&amp;" v. "&amp;AB39&amp;", ",IF(Z39=AB39,Y39&amp;" v. "&amp;AA39&amp;", ",IF(Y39=AB39,Z39&amp;" v. "&amp;AA39&amp;", ",IF(Z39=AA39,Y39&amp;" v. "&amp;AB39&amp;", ",Y39&amp;" v. "&amp;AA39&amp;", "&amp;Z39&amp;" v. "&amp;AB39&amp;", ")))))),"")</f>
        <v/>
      </c>
      <c r="J39" s="106" t="n">
        <f aca="false">D$11</f>
        <v>0</v>
      </c>
      <c r="K39" s="36" t="str">
        <f aca="false">IF(LEN(L39)&gt;0,IF(LEN(O39)&lt;4,"SR","PTS"),"")</f>
        <v>SR</v>
      </c>
      <c r="L39" s="36" t="str">
        <f aca="false">TRIM(RIGHT(B39,LEN(B39)-LEN(G39)))</f>
        <v>0</v>
      </c>
      <c r="M39" s="36" t="str">
        <f aca="false">SUBSTITUTE(L39,"-","")</f>
        <v>0</v>
      </c>
      <c r="N39" s="36" t="str">
        <f aca="false">SUBSTITUTE(M39,","," ")</f>
        <v>0</v>
      </c>
      <c r="O39" s="36" t="str">
        <f aca="false">IF(AND(LEN(TRIM(SUBSTITUTE(P39,"/","")))&gt;6,OR(LEFT(TRIM(SUBSTITUTE(P39,"/","")),2)="20",LEFT(TRIM(SUBSTITUTE(P39,"/","")),2)="21")),RIGHT(TRIM(SUBSTITUTE(P39,"/","")),LEN(TRIM(SUBSTITUTE(P39,"/","")))-3),TRIM(SUBSTITUTE(P39,"/","")))</f>
        <v>0</v>
      </c>
      <c r="P39" s="36" t="str">
        <f aca="false">SUBSTITUTE(N39,":","")</f>
        <v>0</v>
      </c>
      <c r="Q39" s="36" t="n">
        <f aca="false">IF(AND(G39=T$11,LEN(G39)&gt;1),1,0)</f>
        <v>0</v>
      </c>
      <c r="R39" s="106" t="n">
        <f aca="false">Doubles!G$11</f>
        <v>10</v>
      </c>
      <c r="S39" s="36" t="n">
        <f aca="false">IF(AND(H39=H$11,LEN(H39)&gt;1,Q39=1),1,0)</f>
        <v>0</v>
      </c>
      <c r="T39" s="106" t="n">
        <f aca="false">T35+T87</f>
        <v>2</v>
      </c>
      <c r="U39" s="36" t="n">
        <f aca="false">U35+U87</f>
        <v>1</v>
      </c>
      <c r="V39" s="106" t="n">
        <f aca="false">VLOOKUP(10,R30:S53,2,0)</f>
        <v>0</v>
      </c>
      <c r="W39" s="36" t="str">
        <f aca="false">IF(J39=$I$2,IF(OR(G39&amp;G91=G65&amp;G117,G39&amp;G91=G117&amp;G65),"",IF(OR(NOT(G39=G65),NOT(G39=G117)),G39,IF(OR(NOT(G91=G65),NOT(G91=G117)),G91,"???"))),"")</f>
        <v/>
      </c>
      <c r="X39" s="36" t="n">
        <f aca="false">IF(AND(G39=G91,G65=G117,LEN(W39)&gt;0),2,IF(LEN(W39)=0,0,1))</f>
        <v>0</v>
      </c>
      <c r="Y39" s="36" t="str">
        <f aca="false">G39&amp;" "&amp;H39</f>
        <v> 0-0</v>
      </c>
      <c r="Z39" s="36" t="str">
        <f aca="false">G91&amp;" "&amp;H91</f>
        <v> 0-0</v>
      </c>
      <c r="AA39" s="36" t="str">
        <f aca="false">G65&amp;" "&amp;H65</f>
        <v> 0-0</v>
      </c>
      <c r="AB39" s="36" t="str">
        <f aca="false">G117&amp;" "&amp;H117</f>
        <v> 0-0</v>
      </c>
      <c r="AC39" s="36" t="str">
        <f aca="false">IF(LEN(W39)&gt;0,IF(X39=2,W39&amp;" +2, ",W39&amp;", "),"")</f>
        <v/>
      </c>
    </row>
    <row r="40" customFormat="false" ht="12.85" hidden="false" customHeight="false" outlineLevel="0" collapsed="false">
      <c r="A40" s="36" t="n">
        <v>11</v>
      </c>
      <c r="B40" s="36" t="n">
        <f aca="false">IF(Doubles!B74="",0,Doubles!B74)</f>
        <v>0</v>
      </c>
      <c r="C40" s="114" t="str">
        <f aca="false">IF(OR(LEFT(B40,LEN(B$12))=B$12,LEFT(B40,LEN(C$12))=C$12,LEN(B40)&lt;2),"","Wrong pick")</f>
        <v/>
      </c>
      <c r="D40" s="36" t="n">
        <f aca="false">IF(G40=G66,0,1)</f>
        <v>0</v>
      </c>
      <c r="E40" s="36" t="n">
        <f aca="false">IF(AND($I$2=J40,B40=0),1,0)</f>
        <v>0</v>
      </c>
      <c r="F40" s="1"/>
      <c r="G40" s="36" t="str">
        <f aca="false">IF(B40=0,"",IF(LEFT(B40,LEN(B$12))=B$12,B$12,C$12))</f>
        <v/>
      </c>
      <c r="H40" s="36" t="str">
        <f aca="false">IF(L40="","",IF(K40="PTS",IF(LEN(O40)&lt;8,"2-0","2-1"),LEFT(O40,1)&amp;"-"&amp;RIGHT(O40,1)))</f>
        <v>0-0</v>
      </c>
      <c r="I40" s="36" t="str">
        <f aca="false">IF(J40=$I$2,IF(OR(AND(Y40=AA40,Z40=AB40),AND(Y40=AB40,Z40=AA40)),"",IF(AND(Y40=Z40,AA40=AB40),Y40&amp;" +2 v. "&amp;AA40&amp;" +2, ",IF(Y40=AA40,Z40&amp;" v. "&amp;AB40&amp;", ",IF(Z40=AB40,Y40&amp;" v. "&amp;AA40&amp;", ",IF(Y40=AB40,Z40&amp;" v. "&amp;AA40&amp;", ",IF(Z40=AA40,Y40&amp;" v. "&amp;AB40&amp;", ",Y40&amp;" v. "&amp;AA40&amp;", "&amp;Z40&amp;" v. "&amp;AB40&amp;", ")))))),"")</f>
        <v/>
      </c>
      <c r="J40" s="106" t="n">
        <f aca="false">D$12</f>
        <v>0</v>
      </c>
      <c r="K40" s="36" t="str">
        <f aca="false">IF(LEN(L40)&gt;0,IF(LEN(O40)&lt;4,"SR","PTS"),"")</f>
        <v>SR</v>
      </c>
      <c r="L40" s="36" t="str">
        <f aca="false">TRIM(RIGHT(B40,LEN(B40)-LEN(G40)))</f>
        <v>0</v>
      </c>
      <c r="M40" s="36" t="str">
        <f aca="false">SUBSTITUTE(L40,"-","")</f>
        <v>0</v>
      </c>
      <c r="N40" s="36" t="str">
        <f aca="false">SUBSTITUTE(M40,","," ")</f>
        <v>0</v>
      </c>
      <c r="O40" s="36" t="str">
        <f aca="false">IF(AND(LEN(TRIM(SUBSTITUTE(P40,"/","")))&gt;6,OR(LEFT(TRIM(SUBSTITUTE(P40,"/","")),2)="20",LEFT(TRIM(SUBSTITUTE(P40,"/","")),2)="21")),RIGHT(TRIM(SUBSTITUTE(P40,"/","")),LEN(TRIM(SUBSTITUTE(P40,"/","")))-3),TRIM(SUBSTITUTE(P40,"/","")))</f>
        <v>0</v>
      </c>
      <c r="P40" s="36" t="str">
        <f aca="false">SUBSTITUTE(N40,":","")</f>
        <v>0</v>
      </c>
      <c r="Q40" s="36" t="n">
        <f aca="false">IF(AND(G40=T$12,LEN(G40)&gt;1),1,0)</f>
        <v>0</v>
      </c>
      <c r="R40" s="106" t="n">
        <f aca="false">Doubles!G$12</f>
        <v>11</v>
      </c>
      <c r="S40" s="36" t="n">
        <f aca="false">IF(AND(H40=H$12,LEN(H40)&gt;1,Q40=1),1,0)</f>
        <v>0</v>
      </c>
      <c r="T40" s="106" t="n">
        <f aca="false">T36+T88</f>
        <v>0</v>
      </c>
      <c r="U40" s="36" t="n">
        <f aca="false">U36+U88</f>
        <v>0</v>
      </c>
      <c r="V40" s="106" t="n">
        <f aca="false">VLOOKUP(11,R30:S53,2,0)</f>
        <v>0</v>
      </c>
      <c r="W40" s="36" t="str">
        <f aca="false">IF(J40=$I$2,IF(OR(G40&amp;G92=G66&amp;G118,G40&amp;G92=G118&amp;G66),"",IF(OR(NOT(G40=G66),NOT(G40=G118)),G40,IF(OR(NOT(G92=G66),NOT(G92=G118)),G92,"???"))),"")</f>
        <v/>
      </c>
      <c r="X40" s="36" t="n">
        <f aca="false">IF(AND(G40=G92,G66=G118,LEN(W40)&gt;0),2,IF(LEN(W40)=0,0,1))</f>
        <v>0</v>
      </c>
      <c r="Y40" s="36" t="str">
        <f aca="false">G40&amp;" "&amp;H40</f>
        <v> 0-0</v>
      </c>
      <c r="Z40" s="36" t="str">
        <f aca="false">G92&amp;" "&amp;H92</f>
        <v> 0-0</v>
      </c>
      <c r="AA40" s="36" t="str">
        <f aca="false">G66&amp;" "&amp;H66</f>
        <v> 0-0</v>
      </c>
      <c r="AB40" s="36" t="str">
        <f aca="false">G118&amp;" "&amp;H118</f>
        <v> 0-0</v>
      </c>
      <c r="AC40" s="36" t="str">
        <f aca="false">IF(LEN(W40)&gt;0,IF(X40=2,W40&amp;" +2, ",W40&amp;", "),"")</f>
        <v/>
      </c>
    </row>
    <row r="41" customFormat="false" ht="12.85" hidden="false" customHeight="false" outlineLevel="0" collapsed="false">
      <c r="A41" s="36" t="n">
        <v>12</v>
      </c>
      <c r="B41" s="36" t="n">
        <f aca="false">IF(Doubles!B75="",0,Doubles!B75)</f>
        <v>0</v>
      </c>
      <c r="C41" s="114" t="str">
        <f aca="false">IF(OR(LEFT(B41,LEN(B$13))=B$13,LEFT(B41,LEN(C$13))=C$13,LEN(B41)&lt;2),"","Wrong pick")</f>
        <v/>
      </c>
      <c r="D41" s="36" t="n">
        <f aca="false">IF(G41=G67,0,1)</f>
        <v>0</v>
      </c>
      <c r="E41" s="36" t="n">
        <f aca="false">IF(AND($I$2=J41,B41=0),1,0)</f>
        <v>0</v>
      </c>
      <c r="F41" s="1"/>
      <c r="G41" s="36" t="str">
        <f aca="false">IF(B41=0,"",IF(LEFT(B41,LEN(B$13))=B$13,B$13,C$13))</f>
        <v/>
      </c>
      <c r="H41" s="36" t="str">
        <f aca="false">IF(L41="","",IF(K41="PTS",IF(LEN(O41)&lt;8,"2-0","2-1"),LEFT(O41,1)&amp;"-"&amp;RIGHT(O41,1)))</f>
        <v>0-0</v>
      </c>
      <c r="I41" s="36" t="str">
        <f aca="false">IF(J41=$I$2,IF(OR(AND(Y41=AA41,Z41=AB41),AND(Y41=AB41,Z41=AA41)),"",IF(AND(Y41=Z41,AA41=AB41),Y41&amp;" +2 v. "&amp;AA41&amp;" +2, ",IF(Y41=AA41,Z41&amp;" v. "&amp;AB41&amp;", ",IF(Z41=AB41,Y41&amp;" v. "&amp;AA41&amp;", ",IF(Y41=AB41,Z41&amp;" v. "&amp;AA41&amp;", ",IF(Z41=AA41,Y41&amp;" v. "&amp;AB41&amp;", ",Y41&amp;" v. "&amp;AA41&amp;", "&amp;Z41&amp;" v. "&amp;AB41&amp;", ")))))),"")</f>
        <v/>
      </c>
      <c r="J41" s="106" t="n">
        <f aca="false">D$13</f>
        <v>0</v>
      </c>
      <c r="K41" s="36" t="str">
        <f aca="false">IF(LEN(L41)&gt;0,IF(LEN(O41)&lt;4,"SR","PTS"),"")</f>
        <v>SR</v>
      </c>
      <c r="L41" s="36" t="str">
        <f aca="false">TRIM(RIGHT(B41,LEN(B41)-LEN(G41)))</f>
        <v>0</v>
      </c>
      <c r="M41" s="36" t="str">
        <f aca="false">SUBSTITUTE(L41,"-","")</f>
        <v>0</v>
      </c>
      <c r="N41" s="36" t="str">
        <f aca="false">SUBSTITUTE(M41,","," ")</f>
        <v>0</v>
      </c>
      <c r="O41" s="36" t="str">
        <f aca="false">IF(AND(LEN(TRIM(SUBSTITUTE(P41,"/","")))&gt;6,OR(LEFT(TRIM(SUBSTITUTE(P41,"/","")),2)="20",LEFT(TRIM(SUBSTITUTE(P41,"/","")),2)="21")),RIGHT(TRIM(SUBSTITUTE(P41,"/","")),LEN(TRIM(SUBSTITUTE(P41,"/","")))-3),TRIM(SUBSTITUTE(P41,"/","")))</f>
        <v>0</v>
      </c>
      <c r="P41" s="36" t="str">
        <f aca="false">SUBSTITUTE(N41,":","")</f>
        <v>0</v>
      </c>
      <c r="Q41" s="36" t="n">
        <f aca="false">IF(AND(G41=T$13,LEN(G41)&gt;1),1,0)</f>
        <v>0</v>
      </c>
      <c r="R41" s="106" t="n">
        <f aca="false">Doubles!G$13</f>
        <v>12</v>
      </c>
      <c r="S41" s="36" t="n">
        <f aca="false">IF(AND(H41=H$13,LEN(H41)&gt;1,Q41=1),1,0)</f>
        <v>0</v>
      </c>
      <c r="T41" s="1"/>
      <c r="V41" s="106" t="n">
        <f aca="false">VLOOKUP(12,R30:S53,2,0)</f>
        <v>0</v>
      </c>
      <c r="W41" s="36" t="str">
        <f aca="false">IF(J41=$I$2,IF(OR(G41&amp;G93=G67&amp;G119,G41&amp;G93=G119&amp;G67),"",IF(OR(NOT(G41=G67),NOT(G41=G119)),G41,IF(OR(NOT(G93=G67),NOT(G93=G119)),G93,"???"))),"")</f>
        <v/>
      </c>
      <c r="X41" s="36" t="n">
        <f aca="false">IF(AND(G41=G93,G67=G119,LEN(W41)&gt;0),2,IF(LEN(W41)=0,0,1))</f>
        <v>0</v>
      </c>
      <c r="Y41" s="36" t="str">
        <f aca="false">G41&amp;" "&amp;H41</f>
        <v> 0-0</v>
      </c>
      <c r="Z41" s="36" t="str">
        <f aca="false">G93&amp;" "&amp;H93</f>
        <v> 0-0</v>
      </c>
      <c r="AA41" s="36" t="str">
        <f aca="false">G67&amp;" "&amp;H67</f>
        <v> 0-0</v>
      </c>
      <c r="AB41" s="36" t="str">
        <f aca="false">G119&amp;" "&amp;H119</f>
        <v> 0-0</v>
      </c>
      <c r="AC41" s="36" t="str">
        <f aca="false">IF(LEN(W41)&gt;0,IF(X41=2,W41&amp;" +2, ",W41&amp;", "),"")</f>
        <v/>
      </c>
    </row>
    <row r="42" customFormat="false" ht="12.85" hidden="false" customHeight="false" outlineLevel="0" collapsed="false">
      <c r="A42" s="36" t="n">
        <v>13</v>
      </c>
      <c r="B42" s="36" t="n">
        <f aca="false">IF(Doubles!B76="",0,Doubles!B76)</f>
        <v>0</v>
      </c>
      <c r="C42" s="114" t="str">
        <f aca="false">IF(OR(LEFT(B42,LEN(B$14))=B$14,LEFT(B42,LEN(C$14))=C$14,LEN(B42)&lt;2),"","Wrong pick")</f>
        <v/>
      </c>
      <c r="D42" s="36" t="n">
        <f aca="false">IF(G42=G68,0,1)</f>
        <v>0</v>
      </c>
      <c r="E42" s="36" t="n">
        <f aca="false">IF(AND($I$2=J42,B42=0),1,0)</f>
        <v>0</v>
      </c>
      <c r="F42" s="1"/>
      <c r="G42" s="36" t="str">
        <f aca="false">IF(B42=0,"",IF(LEFT(B42,LEN(B$14))=B$14,B$14,C$14))</f>
        <v/>
      </c>
      <c r="H42" s="36" t="str">
        <f aca="false">IF(L42="","",IF(K42="PTS",IF(LEN(O42)&lt;8,"2-0","2-1"),LEFT(O42,1)&amp;"-"&amp;RIGHT(O42,1)))</f>
        <v>0-0</v>
      </c>
      <c r="I42" s="36" t="str">
        <f aca="false">IF(J42=$I$2,IF(OR(AND(Y42=AA42,Z42=AB42),AND(Y42=AB42,Z42=AA42)),"",IF(AND(Y42=Z42,AA42=AB42),Y42&amp;" +2 v. "&amp;AA42&amp;" +2, ",IF(Y42=AA42,Z42&amp;" v. "&amp;AB42&amp;", ",IF(Z42=AB42,Y42&amp;" v. "&amp;AA42&amp;", ",IF(Y42=AB42,Z42&amp;" v. "&amp;AA42&amp;", ",IF(Z42=AA42,Y42&amp;" v. "&amp;AB42&amp;", ",Y42&amp;" v. "&amp;AA42&amp;", "&amp;Z42&amp;" v. "&amp;AB42&amp;", ")))))),"")</f>
        <v/>
      </c>
      <c r="J42" s="106" t="n">
        <f aca="false">D$14</f>
        <v>0</v>
      </c>
      <c r="K42" s="36" t="str">
        <f aca="false">IF(LEN(L42)&gt;0,IF(LEN(O42)&lt;4,"SR","PTS"),"")</f>
        <v>SR</v>
      </c>
      <c r="L42" s="36" t="str">
        <f aca="false">TRIM(RIGHT(B42,LEN(B42)-LEN(G42)))</f>
        <v>0</v>
      </c>
      <c r="M42" s="36" t="str">
        <f aca="false">SUBSTITUTE(L42,"-","")</f>
        <v>0</v>
      </c>
      <c r="N42" s="36" t="str">
        <f aca="false">SUBSTITUTE(M42,","," ")</f>
        <v>0</v>
      </c>
      <c r="O42" s="36" t="str">
        <f aca="false">IF(AND(LEN(TRIM(SUBSTITUTE(P42,"/","")))&gt;6,OR(LEFT(TRIM(SUBSTITUTE(P42,"/","")),2)="20",LEFT(TRIM(SUBSTITUTE(P42,"/","")),2)="21")),RIGHT(TRIM(SUBSTITUTE(P42,"/","")),LEN(TRIM(SUBSTITUTE(P42,"/","")))-3),TRIM(SUBSTITUTE(P42,"/","")))</f>
        <v>0</v>
      </c>
      <c r="P42" s="36" t="str">
        <f aca="false">SUBSTITUTE(N42,":","")</f>
        <v>0</v>
      </c>
      <c r="Q42" s="36" t="n">
        <f aca="false">IF(AND(G42=T$14,LEN(G42)&gt;1),1,0)</f>
        <v>0</v>
      </c>
      <c r="R42" s="106" t="n">
        <f aca="false">Doubles!G$14</f>
        <v>13</v>
      </c>
      <c r="S42" s="36" t="n">
        <f aca="false">IF(AND(H42=H$14,LEN(H42)&gt;1,Q42=1),1,0)</f>
        <v>0</v>
      </c>
      <c r="T42" s="1"/>
      <c r="V42" s="106" t="n">
        <f aca="false">VLOOKUP(13,R30:S53,2,0)</f>
        <v>0</v>
      </c>
      <c r="W42" s="36" t="str">
        <f aca="false">IF(J42=$I$2,IF(OR(G42&amp;G94=G68&amp;G120,G42&amp;G94=G120&amp;G68),"",IF(OR(NOT(G42=G68),NOT(G42=G120)),G42,IF(OR(NOT(G94=G68),NOT(G94=G120)),G94,"???"))),"")</f>
        <v/>
      </c>
      <c r="X42" s="36" t="n">
        <f aca="false">IF(AND(G42=G94,G68=G120,LEN(W42)&gt;0),2,IF(LEN(W42)=0,0,1))</f>
        <v>0</v>
      </c>
      <c r="Y42" s="36" t="str">
        <f aca="false">G42&amp;" "&amp;H42</f>
        <v> 0-0</v>
      </c>
      <c r="Z42" s="36" t="str">
        <f aca="false">G94&amp;" "&amp;H94</f>
        <v> 0-0</v>
      </c>
      <c r="AA42" s="36" t="str">
        <f aca="false">G68&amp;" "&amp;H68</f>
        <v> 0-0</v>
      </c>
      <c r="AB42" s="36" t="str">
        <f aca="false">G120&amp;" "&amp;H120</f>
        <v> 0-0</v>
      </c>
      <c r="AC42" s="36" t="str">
        <f aca="false">IF(LEN(W42)&gt;0,IF(X42=2,W42&amp;" +2, ",W42&amp;", "),"")</f>
        <v/>
      </c>
    </row>
    <row r="43" customFormat="false" ht="12.85" hidden="false" customHeight="false" outlineLevel="0" collapsed="false">
      <c r="A43" s="36" t="n">
        <v>14</v>
      </c>
      <c r="B43" s="36" t="n">
        <f aca="false">IF(Doubles!B77="",0,Doubles!B77)</f>
        <v>0</v>
      </c>
      <c r="C43" s="114" t="str">
        <f aca="false">IF(OR(LEFT(B43,LEN(B$15))=B$15,LEFT(B43,LEN(C$15))=C$15,LEN(B43)&lt;2),"","Wrong pick")</f>
        <v/>
      </c>
      <c r="D43" s="36" t="n">
        <f aca="false">IF(G43=G69,0,1)</f>
        <v>0</v>
      </c>
      <c r="E43" s="36" t="n">
        <f aca="false">IF(AND($I$2=J43,B43=0),1,0)</f>
        <v>0</v>
      </c>
      <c r="G43" s="36" t="str">
        <f aca="false">IF(B43=0,"",IF(LEFT(B43,LEN(B$15))=B$15,B$15,C$15))</f>
        <v/>
      </c>
      <c r="H43" s="36" t="str">
        <f aca="false">IF(L43="","",IF(K43="PTS",IF(LEN(O43)&lt;8,"2-0","2-1"),LEFT(O43,1)&amp;"-"&amp;RIGHT(O43,1)))</f>
        <v>0-0</v>
      </c>
      <c r="I43" s="36" t="str">
        <f aca="false">IF(J43=$I$2,IF(OR(AND(Y43=AA43,Z43=AB43),AND(Y43=AB43,Z43=AA43)),"",IF(AND(Y43=Z43,AA43=AB43),Y43&amp;" +2 v. "&amp;AA43&amp;" +2, ",IF(Y43=AA43,Z43&amp;" v. "&amp;AB43&amp;", ",IF(Z43=AB43,Y43&amp;" v. "&amp;AA43&amp;", ",IF(Y43=AB43,Z43&amp;" v. "&amp;AA43&amp;", ",IF(Z43=AA43,Y43&amp;" v. "&amp;AB43&amp;", ",Y43&amp;" v. "&amp;AA43&amp;", "&amp;Z43&amp;" v. "&amp;AB43&amp;", ")))))),"")</f>
        <v/>
      </c>
      <c r="J43" s="106" t="n">
        <f aca="false">D$15</f>
        <v>0</v>
      </c>
      <c r="K43" s="36" t="str">
        <f aca="false">IF(LEN(L43)&gt;0,IF(LEN(O43)&lt;4,"SR","PTS"),"")</f>
        <v>SR</v>
      </c>
      <c r="L43" s="36" t="str">
        <f aca="false">TRIM(RIGHT(B43,LEN(B43)-LEN(G43)))</f>
        <v>0</v>
      </c>
      <c r="M43" s="36" t="str">
        <f aca="false">SUBSTITUTE(L43,"-","")</f>
        <v>0</v>
      </c>
      <c r="N43" s="36" t="str">
        <f aca="false">SUBSTITUTE(M43,","," ")</f>
        <v>0</v>
      </c>
      <c r="O43" s="36" t="str">
        <f aca="false">IF(AND(LEN(TRIM(SUBSTITUTE(P43,"/","")))&gt;6,OR(LEFT(TRIM(SUBSTITUTE(P43,"/","")),2)="20",LEFT(TRIM(SUBSTITUTE(P43,"/","")),2)="21")),RIGHT(TRIM(SUBSTITUTE(P43,"/","")),LEN(TRIM(SUBSTITUTE(P43,"/","")))-3),TRIM(SUBSTITUTE(P43,"/","")))</f>
        <v>0</v>
      </c>
      <c r="P43" s="36" t="str">
        <f aca="false">SUBSTITUTE(N43,":","")</f>
        <v>0</v>
      </c>
      <c r="Q43" s="36" t="n">
        <f aca="false">IF(AND(G43=T$15,LEN(G43)&gt;1),1,0)</f>
        <v>0</v>
      </c>
      <c r="R43" s="106" t="n">
        <f aca="false">Doubles!G$15</f>
        <v>14</v>
      </c>
      <c r="S43" s="36" t="n">
        <f aca="false">IF(AND(H43=H$15,LEN(H43)&gt;1,Q43=1),1,0)</f>
        <v>0</v>
      </c>
      <c r="T43" s="1" t="s">
        <v>195</v>
      </c>
      <c r="U43" s="36" t="str">
        <f aca="false">IF(Doubles!$D$22=$F$26,IF(T39&gt;T40,B29&amp;"/"&amp;B81,IF(T39&lt;T40,B55&amp;"/"&amp;B107,IF(U39&gt;U40,B29&amp;"/"&amp;B81,IF(U39&lt;U40,B55&amp;"/"&amp;B107,"Tied, see shootout")))),"No decision yet")</f>
        <v>No decision yet</v>
      </c>
      <c r="V43" s="106" t="n">
        <f aca="false">VLOOKUP(14,R30:S53,2,0)</f>
        <v>0</v>
      </c>
      <c r="W43" s="36" t="str">
        <f aca="false">IF(J43=$I$2,IF(OR(G43&amp;G95=G69&amp;G121,G43&amp;G95=G121&amp;G69),"",IF(OR(NOT(G43=G69),NOT(G43=G121)),G43,IF(OR(NOT(G95=G69),NOT(G95=G121)),G95,"???"))),"")</f>
        <v/>
      </c>
      <c r="X43" s="36" t="n">
        <f aca="false">IF(AND(G43=G95,G69=G121,LEN(W43)&gt;0),2,IF(LEN(W43)=0,0,1))</f>
        <v>0</v>
      </c>
      <c r="Y43" s="36" t="str">
        <f aca="false">G43&amp;" "&amp;H43</f>
        <v> 0-0</v>
      </c>
      <c r="Z43" s="36" t="str">
        <f aca="false">G95&amp;" "&amp;H95</f>
        <v> 0-0</v>
      </c>
      <c r="AA43" s="36" t="str">
        <f aca="false">G69&amp;" "&amp;H69</f>
        <v> 0-0</v>
      </c>
      <c r="AB43" s="36" t="str">
        <f aca="false">G121&amp;" "&amp;H121</f>
        <v> 0-0</v>
      </c>
      <c r="AC43" s="36" t="str">
        <f aca="false">IF(LEN(W43)&gt;0,IF(X43=2,W43&amp;" +2, ",W43&amp;", "),"")</f>
        <v/>
      </c>
    </row>
    <row r="44" customFormat="false" ht="12.85" hidden="false" customHeight="false" outlineLevel="0" collapsed="false">
      <c r="A44" s="36" t="n">
        <v>15</v>
      </c>
      <c r="B44" s="36" t="n">
        <f aca="false">IF(Doubles!B78="",0,Doubles!B78)</f>
        <v>0</v>
      </c>
      <c r="C44" s="114" t="str">
        <f aca="false">IF(OR(LEFT(B44,LEN(B$16))=B$16,LEFT(B44,LEN(C$16))=C$16,LEN(B44)&lt;2),"","Wrong pick")</f>
        <v/>
      </c>
      <c r="D44" s="36" t="n">
        <f aca="false">IF(G44=G70,0,1)</f>
        <v>0</v>
      </c>
      <c r="E44" s="36" t="n">
        <f aca="false">IF(AND($I$2=J44,B44=0),1,0)</f>
        <v>0</v>
      </c>
      <c r="G44" s="36" t="str">
        <f aca="false">IF(B44=0,"",IF(LEFT(B44,LEN(B$16))=B$16,B$16,C$16))</f>
        <v/>
      </c>
      <c r="H44" s="36" t="str">
        <f aca="false">IF(L44="","",IF(K44="PTS",IF(LEN(O44)&lt;8,"2-0","2-1"),LEFT(O44,1)&amp;"-"&amp;RIGHT(O44,1)))</f>
        <v>0-0</v>
      </c>
      <c r="I44" s="36" t="str">
        <f aca="false">IF(J44=$I$2,IF(OR(AND(Y44=AA44,Z44=AB44),AND(Y44=AB44,Z44=AA44)),"",IF(AND(Y44=Z44,AA44=AB44),Y44&amp;" +2 v. "&amp;AA44&amp;" +2, ",IF(Y44=AA44,Z44&amp;" v. "&amp;AB44&amp;", ",IF(Z44=AB44,Y44&amp;" v. "&amp;AA44&amp;", ",IF(Y44=AB44,Z44&amp;" v. "&amp;AA44&amp;", ",IF(Z44=AA44,Y44&amp;" v. "&amp;AB44&amp;", ",Y44&amp;" v. "&amp;AA44&amp;", "&amp;Z44&amp;" v. "&amp;AB44&amp;", ")))))),"")</f>
        <v/>
      </c>
      <c r="J44" s="106" t="n">
        <f aca="false">D$16</f>
        <v>0</v>
      </c>
      <c r="K44" s="36" t="str">
        <f aca="false">IF(LEN(L44)&gt;0,IF(LEN(O44)&lt;4,"SR","PTS"),"")</f>
        <v>SR</v>
      </c>
      <c r="L44" s="36" t="str">
        <f aca="false">TRIM(RIGHT(B44,LEN(B44)-LEN(G44)))</f>
        <v>0</v>
      </c>
      <c r="M44" s="36" t="str">
        <f aca="false">SUBSTITUTE(L44,"-","")</f>
        <v>0</v>
      </c>
      <c r="N44" s="36" t="str">
        <f aca="false">SUBSTITUTE(M44,","," ")</f>
        <v>0</v>
      </c>
      <c r="O44" s="36" t="str">
        <f aca="false">IF(AND(LEN(TRIM(SUBSTITUTE(P44,"/","")))&gt;6,OR(LEFT(TRIM(SUBSTITUTE(P44,"/","")),2)="20",LEFT(TRIM(SUBSTITUTE(P44,"/","")),2)="21")),RIGHT(TRIM(SUBSTITUTE(P44,"/","")),LEN(TRIM(SUBSTITUTE(P44,"/","")))-3),TRIM(SUBSTITUTE(P44,"/","")))</f>
        <v>0</v>
      </c>
      <c r="P44" s="36" t="str">
        <f aca="false">SUBSTITUTE(N44,":","")</f>
        <v>0</v>
      </c>
      <c r="Q44" s="36" t="n">
        <f aca="false">IF(AND(G44=T$16,LEN(G44)&gt;1),1,0)</f>
        <v>0</v>
      </c>
      <c r="R44" s="106" t="n">
        <f aca="false">Doubles!G$16</f>
        <v>15</v>
      </c>
      <c r="S44" s="36" t="n">
        <f aca="false">IF(AND(H44=H$16,LEN(H44)&gt;1,Q44=1),1,0)</f>
        <v>0</v>
      </c>
      <c r="T44" s="1" t="s">
        <v>196</v>
      </c>
      <c r="U44" s="36" t="str">
        <f aca="false">IF(T39&lt;10,"0","")&amp;T39&amp;":"&amp;IF(T40&lt;10,"0","")&amp;T40&amp;" | "&amp;IF(AND(A29&gt;0,A29&lt;33,B29&amp;"/"&amp;B81=U43),"[b][color=Blue]"&amp;T29&amp;"/"&amp;T81&amp;" ("&amp;D29&amp;"/"&amp;D81&amp;")[/color][/b]",IF(B29&amp;"/"&amp;B81=U43,"[color=Blue]"&amp;T29&amp;"/"&amp;T81&amp;" ("&amp;D29&amp;"/"&amp;D81&amp;")[/color]",IF(AND(A29&gt;0,A29&lt;33),"[b]"&amp;T29&amp;"/"&amp;T81&amp;" ("&amp;D29&amp;"/"&amp;D81&amp;")[/b]",T29&amp;"/"&amp;T81&amp;IF(LEN(D29)&gt;1," ("&amp;D29&amp;"/"&amp;D81&amp;")",""))))&amp;" vs. "&amp;IF(AND(A55&gt;0,A55&lt;33,B55&amp;"/"&amp;B107=U43),"[b][color=Blue]"&amp;T55&amp;"/"&amp;T107&amp;" ("&amp;D55&amp;"/"&amp;D107&amp;")[/color][/b]",IF(B55&amp;"/"&amp;B107=U43,"[color=Blue]"&amp;T55&amp;"/"&amp;T107&amp;" ("&amp;D55&amp;"/"&amp;D107&amp;")[/color]",IF(AND(A55&gt;0,A55&lt;33),"[b]"&amp;T55&amp;"/"&amp;T107&amp;" ("&amp;D55&amp;"/"&amp;D107&amp;")[/b]",T55&amp;"/"&amp;T107&amp;IF(LEN(D55)&gt;1," ("&amp;D55&amp;"/"&amp;D107&amp;")",""))))&amp;" SR: "&amp;U39&amp;"-"&amp;U40</f>
        <v>02:00 | [b](1) player7/pl1b (USA/USA)[/b] vs. [b](3) pl2a/pl2b (GER/LAT)[/b] SR: 1-0</v>
      </c>
      <c r="V44" s="106" t="n">
        <f aca="false">VLOOKUP(15,R30:S53,2,0)</f>
        <v>0</v>
      </c>
      <c r="W44" s="36" t="str">
        <f aca="false">IF(J44=$I$2,IF(OR(G44&amp;G96=G70&amp;G122,G44&amp;G96=G122&amp;G70),"",IF(OR(NOT(G44=G70),NOT(G44=G122)),G44,IF(OR(NOT(G96=G70),NOT(G96=G122)),G96,"???"))),"")</f>
        <v/>
      </c>
      <c r="X44" s="36" t="n">
        <f aca="false">IF(AND(G44=G96,G70=G122,LEN(W44)&gt;0),2,IF(LEN(W44)=0,0,1))</f>
        <v>0</v>
      </c>
      <c r="Y44" s="36" t="str">
        <f aca="false">G44&amp;" "&amp;H44</f>
        <v> 0-0</v>
      </c>
      <c r="Z44" s="36" t="str">
        <f aca="false">G96&amp;" "&amp;H96</f>
        <v> 0-0</v>
      </c>
      <c r="AA44" s="36" t="str">
        <f aca="false">G70&amp;" "&amp;H70</f>
        <v> 0-0</v>
      </c>
      <c r="AB44" s="36" t="str">
        <f aca="false">G122&amp;" "&amp;H122</f>
        <v> 0-0</v>
      </c>
      <c r="AC44" s="36" t="str">
        <f aca="false">IF(LEN(W44)&gt;0,IF(X44=2,W44&amp;" +2, ",W44&amp;", "),"")</f>
        <v/>
      </c>
    </row>
    <row r="45" customFormat="false" ht="12.85" hidden="false" customHeight="false" outlineLevel="0" collapsed="false">
      <c r="A45" s="36" t="n">
        <v>16</v>
      </c>
      <c r="B45" s="36" t="n">
        <f aca="false">IF(Doubles!B79="",0,Doubles!B79)</f>
        <v>0</v>
      </c>
      <c r="C45" s="114" t="str">
        <f aca="false">IF(OR(LEFT(B45,LEN(B$17))=B$17,LEFT(B45,LEN(C$17))=C$17,LEN(B45)&lt;2),"","Wrong pick")</f>
        <v/>
      </c>
      <c r="D45" s="36" t="n">
        <f aca="false">IF(G45=G71,0,1)</f>
        <v>0</v>
      </c>
      <c r="E45" s="36" t="n">
        <f aca="false">IF(AND($I$2=J45,B45=0),1,0)</f>
        <v>0</v>
      </c>
      <c r="G45" s="36" t="str">
        <f aca="false">IF(B45=0,"",IF(LEFT(B45,LEN(B$17))=B$17,B$17,C$17))</f>
        <v/>
      </c>
      <c r="H45" s="36" t="str">
        <f aca="false">IF(L45="","",IF(K45="PTS",IF(LEN(O45)&lt;8,"2-0","2-1"),LEFT(O45,1)&amp;"-"&amp;RIGHT(O45,1)))</f>
        <v>0-0</v>
      </c>
      <c r="I45" s="36" t="str">
        <f aca="false">IF(J45=$I$2,IF(OR(AND(Y45=AA45,Z45=AB45),AND(Y45=AB45,Z45=AA45)),"",IF(AND(Y45=Z45,AA45=AB45),Y45&amp;" +2 v. "&amp;AA45&amp;" +2, ",IF(Y45=AA45,Z45&amp;" v. "&amp;AB45&amp;", ",IF(Z45=AB45,Y45&amp;" v. "&amp;AA45&amp;", ",IF(Y45=AB45,Z45&amp;" v. "&amp;AA45&amp;", ",IF(Z45=AA45,Y45&amp;" v. "&amp;AB45&amp;", ",Y45&amp;" v. "&amp;AA45&amp;", "&amp;Z45&amp;" v. "&amp;AB45&amp;", ")))))),"")</f>
        <v/>
      </c>
      <c r="J45" s="106" t="n">
        <f aca="false">D$17</f>
        <v>0</v>
      </c>
      <c r="K45" s="36" t="str">
        <f aca="false">IF(LEN(L45)&gt;0,IF(LEN(O45)&lt;4,"SR","PTS"),"")</f>
        <v>SR</v>
      </c>
      <c r="L45" s="36" t="str">
        <f aca="false">TRIM(RIGHT(B45,LEN(B45)-LEN(G45)))</f>
        <v>0</v>
      </c>
      <c r="M45" s="36" t="str">
        <f aca="false">SUBSTITUTE(L45,"-","")</f>
        <v>0</v>
      </c>
      <c r="N45" s="36" t="str">
        <f aca="false">SUBSTITUTE(M45,","," ")</f>
        <v>0</v>
      </c>
      <c r="O45" s="36" t="str">
        <f aca="false">IF(AND(LEN(TRIM(SUBSTITUTE(P45,"/","")))&gt;6,OR(LEFT(TRIM(SUBSTITUTE(P45,"/","")),2)="20",LEFT(TRIM(SUBSTITUTE(P45,"/","")),2)="21")),RIGHT(TRIM(SUBSTITUTE(P45,"/","")),LEN(TRIM(SUBSTITUTE(P45,"/","")))-3),TRIM(SUBSTITUTE(P45,"/","")))</f>
        <v>0</v>
      </c>
      <c r="P45" s="36" t="str">
        <f aca="false">SUBSTITUTE(N45,":","")</f>
        <v>0</v>
      </c>
      <c r="Q45" s="36" t="n">
        <f aca="false">IF(AND(G45=T$17,LEN(G45)&gt;1),1,0)</f>
        <v>0</v>
      </c>
      <c r="R45" s="106" t="n">
        <f aca="false">Doubles!G$17</f>
        <v>16</v>
      </c>
      <c r="S45" s="36" t="n">
        <f aca="false">IF(AND(H45=H$17,LEN(H45)&gt;1,Q45=1),1,0)</f>
        <v>0</v>
      </c>
      <c r="T45" s="1"/>
      <c r="V45" s="106" t="n">
        <f aca="false">VLOOKUP(16,R30:S53,2,0)</f>
        <v>0</v>
      </c>
      <c r="W45" s="36" t="str">
        <f aca="false">IF(J45=$I$2,IF(OR(G45&amp;G97=G71&amp;G123,G45&amp;G97=G123&amp;G71),"",IF(OR(NOT(G45=G71),NOT(G45=G123)),G45,IF(OR(NOT(G97=G71),NOT(G97=G123)),G97,"???"))),"")</f>
        <v/>
      </c>
      <c r="X45" s="36" t="n">
        <f aca="false">IF(AND(G45=G97,G71=G123,LEN(W45)&gt;0),2,IF(LEN(W45)=0,0,1))</f>
        <v>0</v>
      </c>
      <c r="Y45" s="36" t="str">
        <f aca="false">G45&amp;" "&amp;H45</f>
        <v> 0-0</v>
      </c>
      <c r="Z45" s="36" t="str">
        <f aca="false">G97&amp;" "&amp;H97</f>
        <v> 0-0</v>
      </c>
      <c r="AA45" s="36" t="str">
        <f aca="false">G71&amp;" "&amp;H71</f>
        <v> 0-0</v>
      </c>
      <c r="AB45" s="36" t="str">
        <f aca="false">G123&amp;" "&amp;H123</f>
        <v> 0-0</v>
      </c>
      <c r="AC45" s="36" t="str">
        <f aca="false">IF(LEN(W45)&gt;0,IF(X45=2,W45&amp;" +2, ",W45&amp;", "),"")</f>
        <v/>
      </c>
    </row>
    <row r="46" customFormat="false" ht="12.85" hidden="false" customHeight="false" outlineLevel="0" collapsed="false">
      <c r="A46" s="36" t="n">
        <v>17</v>
      </c>
      <c r="B46" s="36" t="n">
        <f aca="false">IF(Doubles!B80="",0,Doubles!B80)</f>
        <v>0</v>
      </c>
      <c r="C46" s="114" t="str">
        <f aca="false">IF(OR(LEFT(B46,LEN(B$18))=B$18,LEFT(B46,LEN(C$18))=C$18,LEN(B46)&lt;2),"","Wrong pick")</f>
        <v/>
      </c>
      <c r="D46" s="36" t="n">
        <f aca="false">IF(G46=G72,0,1)</f>
        <v>0</v>
      </c>
      <c r="E46" s="36" t="n">
        <f aca="false">IF(AND($I$2=J46,B46=0),1,0)</f>
        <v>0</v>
      </c>
      <c r="F46" s="1"/>
      <c r="G46" s="1" t="str">
        <f aca="false">IF(B46=0,"",IF(LEFT(B46,LEN(B$18))=B$18,B$18,C$18))</f>
        <v/>
      </c>
      <c r="H46" s="36" t="str">
        <f aca="false">IF(L46="","",IF(K46="PTS",IF(LEN(O46)&lt;8,"2-0","2-1"),LEFT(O46,1)&amp;"-"&amp;RIGHT(O46,1)))</f>
        <v>0-0</v>
      </c>
      <c r="I46" s="36" t="str">
        <f aca="false">IF(J46=$I$2,IF(OR(AND(Y46=AA46,Z46=AB46),AND(Y46=AB46,Z46=AA46)),"",IF(AND(Y46=Z46,AA46=AB46),Y46&amp;" +2 v. "&amp;AA46&amp;" +2, ",IF(Y46=AA46,Z46&amp;" v. "&amp;AB46&amp;", ",IF(Z46=AB46,Y46&amp;" v. "&amp;AA46&amp;", ",IF(Y46=AB46,Z46&amp;" v. "&amp;AA46&amp;", ",IF(Z46=AA46,Y46&amp;" v. "&amp;AB46&amp;", ",Y46&amp;" v. "&amp;AA46&amp;", "&amp;Z46&amp;" v. "&amp;AB46&amp;", ")))))),"")</f>
        <v/>
      </c>
      <c r="J46" s="36" t="n">
        <f aca="false">D$18</f>
        <v>0</v>
      </c>
      <c r="K46" s="36" t="str">
        <f aca="false">IF(LEN(L46)&gt;0,IF(LEN(O46)&lt;4,"SR","PTS"),"")</f>
        <v>SR</v>
      </c>
      <c r="L46" s="36" t="str">
        <f aca="false">TRIM(RIGHT(B46,LEN(B46)-LEN(G46)))</f>
        <v>0</v>
      </c>
      <c r="M46" s="36" t="str">
        <f aca="false">SUBSTITUTE(L46,"-","")</f>
        <v>0</v>
      </c>
      <c r="N46" s="36" t="str">
        <f aca="false">SUBSTITUTE(M46,","," ")</f>
        <v>0</v>
      </c>
      <c r="O46" s="36" t="str">
        <f aca="false">IF(AND(LEN(TRIM(SUBSTITUTE(P46,"/","")))&gt;6,OR(LEFT(TRIM(SUBSTITUTE(P46,"/","")),2)="20",LEFT(TRIM(SUBSTITUTE(P46,"/","")),2)="21")),RIGHT(TRIM(SUBSTITUTE(P46,"/","")),LEN(TRIM(SUBSTITUTE(P46,"/","")))-3),TRIM(SUBSTITUTE(P46,"/","")))</f>
        <v>0</v>
      </c>
      <c r="P46" s="36" t="str">
        <f aca="false">SUBSTITUTE(N46,":","")</f>
        <v>0</v>
      </c>
      <c r="Q46" s="36" t="n">
        <f aca="false">IF(AND(G46=T$18,LEN(G46)&gt;1),1,0)</f>
        <v>0</v>
      </c>
      <c r="R46" s="106" t="n">
        <f aca="false">Doubles!G$18</f>
        <v>17</v>
      </c>
      <c r="S46" s="36" t="n">
        <f aca="false">IF(AND(H46=H$18,LEN(H46)&gt;1,Q46=1),1,0)</f>
        <v>0</v>
      </c>
      <c r="T46" s="1" t="str">
        <f aca="false">IF(Doubles!$D$22=$F$26,IF(T39&gt;T40,B29,IF(T39&lt;T40,B55,IF(U39&gt;U40,B29,IF(U39&lt;U40,B55,"")))),"")</f>
        <v/>
      </c>
      <c r="U46" s="1" t="str">
        <f aca="false">IF(Doubles!$D$22=$F$26,IF(T39&gt;T40,B81,IF(T39&lt;T40,B107,IF(U39&gt;U40,B81,IF(U39&lt;U40,B107,"")))),"")</f>
        <v/>
      </c>
      <c r="V46" s="36" t="n">
        <f aca="false">VLOOKUP(17,R30:S53,2,0)</f>
        <v>0</v>
      </c>
      <c r="W46" s="36" t="str">
        <f aca="false">IF(J46=$I$2,IF(OR(G46&amp;G98=G72&amp;G124,G46&amp;G98=G124&amp;G72),"",IF(OR(NOT(G46=G72),NOT(G46=G124)),G46,IF(OR(NOT(G98=G72),NOT(G98=G124)),G98,"???"))),"")</f>
        <v/>
      </c>
      <c r="X46" s="36" t="n">
        <f aca="false">IF(AND(G46=G98,G72=G124,LEN(W46)&gt;0),2,IF(LEN(W46)=0,0,1))</f>
        <v>0</v>
      </c>
      <c r="Y46" s="36" t="str">
        <f aca="false">G46&amp;" "&amp;H46</f>
        <v> 0-0</v>
      </c>
      <c r="Z46" s="36" t="str">
        <f aca="false">G98&amp;" "&amp;H98</f>
        <v> 0-0</v>
      </c>
      <c r="AA46" s="36" t="str">
        <f aca="false">G72&amp;" "&amp;H72</f>
        <v> 0-0</v>
      </c>
      <c r="AB46" s="36" t="str">
        <f aca="false">G124&amp;" "&amp;H124</f>
        <v> 0-0</v>
      </c>
      <c r="AC46" s="36" t="str">
        <f aca="false">IF(LEN(W46)&gt;0,IF(X46=2,W46&amp;" +2, ",W46&amp;", "),"")</f>
        <v/>
      </c>
    </row>
    <row r="47" customFormat="false" ht="12.85" hidden="false" customHeight="false" outlineLevel="0" collapsed="false">
      <c r="A47" s="36" t="n">
        <v>18</v>
      </c>
      <c r="B47" s="36" t="n">
        <f aca="false">IF(Doubles!B81="",0,Doubles!B81)</f>
        <v>0</v>
      </c>
      <c r="C47" s="114" t="str">
        <f aca="false">IF(OR(LEFT(B47,LEN(B$19))=B$19,LEFT(B47,LEN(C$19))=C$19,LEN(B47)&lt;2),"","Wrong pick")</f>
        <v/>
      </c>
      <c r="D47" s="36" t="n">
        <f aca="false">IF(G47=G73,0,1)</f>
        <v>0</v>
      </c>
      <c r="E47" s="36" t="n">
        <f aca="false">IF(AND($I$2=J47,B47=0),1,0)</f>
        <v>0</v>
      </c>
      <c r="F47" s="1"/>
      <c r="G47" s="1" t="str">
        <f aca="false">IF(B47=0,"",IF(LEFT(B47,LEN(B$19))=B$19,B$19,C$19))</f>
        <v/>
      </c>
      <c r="H47" s="36" t="str">
        <f aca="false">IF(L47="","",IF(K47="PTS",IF(LEN(O47)&lt;8,"2-0","2-1"),LEFT(O47,1)&amp;"-"&amp;RIGHT(O47,1)))</f>
        <v>0-0</v>
      </c>
      <c r="I47" s="36" t="str">
        <f aca="false">IF(J47=$I$2,IF(OR(AND(Y47=AA47,Z47=AB47),AND(Y47=AB47,Z47=AA47)),"",IF(AND(Y47=Z47,AA47=AB47),Y47&amp;" +2 v. "&amp;AA47&amp;" +2, ",IF(Y47=AA47,Z47&amp;" v. "&amp;AB47&amp;", ",IF(Z47=AB47,Y47&amp;" v. "&amp;AA47&amp;", ",IF(Y47=AB47,Z47&amp;" v. "&amp;AA47&amp;", ",IF(Z47=AA47,Y47&amp;" v. "&amp;AB47&amp;", ",Y47&amp;" v. "&amp;AA47&amp;", "&amp;Z47&amp;" v. "&amp;AB47&amp;", ")))))),"")</f>
        <v/>
      </c>
      <c r="J47" s="36" t="n">
        <f aca="false">D$19</f>
        <v>0</v>
      </c>
      <c r="K47" s="36" t="str">
        <f aca="false">IF(LEN(L47)&gt;0,IF(LEN(O47)&lt;4,"SR","PTS"),"")</f>
        <v>SR</v>
      </c>
      <c r="L47" s="36" t="str">
        <f aca="false">TRIM(RIGHT(B47,LEN(B47)-LEN(G47)))</f>
        <v>0</v>
      </c>
      <c r="M47" s="36" t="str">
        <f aca="false">SUBSTITUTE(L47,"-","")</f>
        <v>0</v>
      </c>
      <c r="N47" s="36" t="str">
        <f aca="false">SUBSTITUTE(M47,","," ")</f>
        <v>0</v>
      </c>
      <c r="O47" s="36" t="str">
        <f aca="false">IF(AND(LEN(TRIM(SUBSTITUTE(P47,"/","")))&gt;6,OR(LEFT(TRIM(SUBSTITUTE(P47,"/","")),2)="20",LEFT(TRIM(SUBSTITUTE(P47,"/","")),2)="21")),RIGHT(TRIM(SUBSTITUTE(P47,"/","")),LEN(TRIM(SUBSTITUTE(P47,"/","")))-3),TRIM(SUBSTITUTE(P47,"/","")))</f>
        <v>0</v>
      </c>
      <c r="P47" s="36" t="str">
        <f aca="false">SUBSTITUTE(N47,":","")</f>
        <v>0</v>
      </c>
      <c r="Q47" s="36" t="n">
        <f aca="false">IF(AND(G47=T$19,LEN(G47)&gt;1),1,0)</f>
        <v>0</v>
      </c>
      <c r="R47" s="106" t="n">
        <f aca="false">Doubles!G$19</f>
        <v>18</v>
      </c>
      <c r="S47" s="36" t="n">
        <f aca="false">IF(AND(H47=H$19,LEN(H47)&gt;1,Q47=1),1,0)</f>
        <v>0</v>
      </c>
      <c r="T47" s="1"/>
      <c r="U47" s="1"/>
      <c r="V47" s="106" t="n">
        <f aca="false">VLOOKUP(18,R30:S53,2,0)</f>
        <v>0</v>
      </c>
      <c r="W47" s="36" t="str">
        <f aca="false">IF(J47=$I$2,IF(OR(G47&amp;G99=G73&amp;G125,G47&amp;G99=G125&amp;G73),"",IF(OR(NOT(G47=G73),NOT(G47=G125)),G47,IF(OR(NOT(G99=G73),NOT(G99=G125)),G99,"???"))),"")</f>
        <v/>
      </c>
      <c r="X47" s="36" t="n">
        <f aca="false">IF(AND(G47=G99,G73=G125,LEN(W47)&gt;0),2,IF(LEN(W47)=0,0,1))</f>
        <v>0</v>
      </c>
      <c r="Y47" s="36" t="str">
        <f aca="false">G47&amp;" "&amp;H47</f>
        <v> 0-0</v>
      </c>
      <c r="Z47" s="36" t="str">
        <f aca="false">G99&amp;" "&amp;H99</f>
        <v> 0-0</v>
      </c>
      <c r="AA47" s="36" t="str">
        <f aca="false">G73&amp;" "&amp;H73</f>
        <v> 0-0</v>
      </c>
      <c r="AB47" s="36" t="str">
        <f aca="false">G125&amp;" "&amp;H125</f>
        <v> 0-0</v>
      </c>
      <c r="AC47" s="36" t="str">
        <f aca="false">IF(LEN(W47)&gt;0,IF(X47=2,W47&amp;" +2, ",W47&amp;", "),"")</f>
        <v/>
      </c>
      <c r="AD47" s="1"/>
    </row>
    <row r="48" customFormat="false" ht="12.85" hidden="false" customHeight="false" outlineLevel="0" collapsed="false">
      <c r="A48" s="36" t="n">
        <v>19</v>
      </c>
      <c r="B48" s="36" t="n">
        <f aca="false">IF(Doubles!B82="",0,Doubles!B82)</f>
        <v>0</v>
      </c>
      <c r="C48" s="114" t="str">
        <f aca="false">IF(OR(LEFT(B48,LEN(B$20))=B$20,LEFT(B48,LEN(C$20))=C$20,LEN(B48)&lt;2),"","Wrong pick")</f>
        <v/>
      </c>
      <c r="D48" s="36" t="n">
        <f aca="false">IF(G48=G74,0,1)</f>
        <v>0</v>
      </c>
      <c r="E48" s="36" t="n">
        <f aca="false">IF(AND($I$2=J48,B48=0),1,0)</f>
        <v>0</v>
      </c>
      <c r="F48" s="1"/>
      <c r="G48" s="1" t="str">
        <f aca="false">IF(B48=0,"",IF(LEFT(B48,LEN(B$20))=B$20,B$20,C$20))</f>
        <v/>
      </c>
      <c r="H48" s="36" t="str">
        <f aca="false">IF(L48="","",IF(K48="PTS",IF(LEN(O48)&lt;8,"2-0","2-1"),LEFT(O48,1)&amp;"-"&amp;RIGHT(O48,1)))</f>
        <v>0-0</v>
      </c>
      <c r="I48" s="36" t="str">
        <f aca="false">IF(J48=$I$2,IF(OR(AND(Y48=AA48,Z48=AB48),AND(Y48=AB48,Z48=AA48)),"",IF(AND(Y48=Z48,AA48=AB48),Y48&amp;" +2 v. "&amp;AA48&amp;" +2, ",IF(Y48=AA48,Z48&amp;" v. "&amp;AB48&amp;", ",IF(Z48=AB48,Y48&amp;" v. "&amp;AA48&amp;", ",IF(Y48=AB48,Z48&amp;" v. "&amp;AA48&amp;", ",IF(Z48=AA48,Y48&amp;" v. "&amp;AB48&amp;", ",Y48&amp;" v. "&amp;AA48&amp;", "&amp;Z48&amp;" v. "&amp;AB48&amp;", ")))))),"")</f>
        <v/>
      </c>
      <c r="J48" s="36" t="n">
        <f aca="false">D$20</f>
        <v>0</v>
      </c>
      <c r="K48" s="36" t="str">
        <f aca="false">IF(LEN(L48)&gt;0,IF(LEN(O48)&lt;4,"SR","PTS"),"")</f>
        <v>SR</v>
      </c>
      <c r="L48" s="36" t="str">
        <f aca="false">TRIM(RIGHT(B48,LEN(B48)-LEN(G48)))</f>
        <v>0</v>
      </c>
      <c r="M48" s="36" t="str">
        <f aca="false">SUBSTITUTE(L48,"-","")</f>
        <v>0</v>
      </c>
      <c r="N48" s="36" t="str">
        <f aca="false">SUBSTITUTE(M48,","," ")</f>
        <v>0</v>
      </c>
      <c r="O48" s="36" t="str">
        <f aca="false">IF(AND(LEN(TRIM(SUBSTITUTE(P48,"/","")))&gt;6,OR(LEFT(TRIM(SUBSTITUTE(P48,"/","")),2)="20",LEFT(TRIM(SUBSTITUTE(P48,"/","")),2)="21")),RIGHT(TRIM(SUBSTITUTE(P48,"/","")),LEN(TRIM(SUBSTITUTE(P48,"/","")))-3),TRIM(SUBSTITUTE(P48,"/","")))</f>
        <v>0</v>
      </c>
      <c r="P48" s="36" t="str">
        <f aca="false">SUBSTITUTE(N48,":","")</f>
        <v>0</v>
      </c>
      <c r="Q48" s="36" t="n">
        <f aca="false">IF(AND(G48=T$20,LEN(G48)&gt;1),1,0)</f>
        <v>0</v>
      </c>
      <c r="R48" s="106" t="n">
        <f aca="false">Doubles!G$20</f>
        <v>19</v>
      </c>
      <c r="S48" s="36" t="n">
        <f aca="false">IF(AND(H48=H$20,LEN(H48)&gt;1,Q48=1),1,0)</f>
        <v>0</v>
      </c>
      <c r="T48" s="1"/>
      <c r="U48" s="1"/>
      <c r="V48" s="106" t="n">
        <f aca="false">VLOOKUP(19,R30:S53,2,0)</f>
        <v>0</v>
      </c>
      <c r="W48" s="36" t="str">
        <f aca="false">IF(J48=$I$2,IF(OR(G48&amp;G100=G74&amp;G126,G48&amp;G100=G126&amp;G74),"",IF(OR(NOT(G48=G74),NOT(G48=G126)),G48,IF(OR(NOT(G100=G74),NOT(G100=G126)),G100,"???"))),"")</f>
        <v/>
      </c>
      <c r="X48" s="36" t="n">
        <f aca="false">IF(AND(G48=G100,G74=G126,LEN(W48)&gt;0),2,IF(LEN(W48)=0,0,1))</f>
        <v>0</v>
      </c>
      <c r="Y48" s="36" t="str">
        <f aca="false">G48&amp;" "&amp;H48</f>
        <v> 0-0</v>
      </c>
      <c r="Z48" s="36" t="str">
        <f aca="false">G100&amp;" "&amp;H100</f>
        <v> 0-0</v>
      </c>
      <c r="AA48" s="36" t="str">
        <f aca="false">G74&amp;" "&amp;H74</f>
        <v> 0-0</v>
      </c>
      <c r="AB48" s="36" t="str">
        <f aca="false">G126&amp;" "&amp;H126</f>
        <v> 0-0</v>
      </c>
      <c r="AC48" s="36" t="str">
        <f aca="false">IF(LEN(W48)&gt;0,IF(X48=2,W48&amp;" +2, ",W48&amp;", "),"")</f>
        <v/>
      </c>
      <c r="AD48" s="1"/>
    </row>
    <row r="49" customFormat="false" ht="12.85" hidden="false" customHeight="false" outlineLevel="0" collapsed="false">
      <c r="A49" s="36" t="n">
        <v>20</v>
      </c>
      <c r="B49" s="36" t="n">
        <f aca="false">IF(Doubles!B83="",0,Doubles!B83)</f>
        <v>0</v>
      </c>
      <c r="C49" s="114" t="str">
        <f aca="false">IF(OR(LEFT(B49,LEN(B$21))=B$21,LEFT(B49,LEN(C$21))=C$21,LEN(B49)&lt;2),"","Wrong pick")</f>
        <v/>
      </c>
      <c r="D49" s="36" t="n">
        <f aca="false">IF(G49=G75,0,1)</f>
        <v>0</v>
      </c>
      <c r="E49" s="36" t="n">
        <f aca="false">IF(AND($I$2=J49,B49=0),1,0)</f>
        <v>0</v>
      </c>
      <c r="F49" s="1"/>
      <c r="G49" s="1" t="str">
        <f aca="false">IF(B49=0,"",IF(LEFT(B49,LEN(B$21))=B$21,B$21,C$21))</f>
        <v/>
      </c>
      <c r="H49" s="36" t="str">
        <f aca="false">IF(L49="","",IF(K49="PTS",IF(LEN(O49)&lt;8,"2-0","2-1"),LEFT(O49,1)&amp;"-"&amp;RIGHT(O49,1)))</f>
        <v>0-0</v>
      </c>
      <c r="I49" s="36" t="str">
        <f aca="false">IF(J49=$I$2,IF(OR(AND(Y49=AA49,Z49=AB49),AND(Y49=AB49,Z49=AA49)),"",IF(AND(Y49=Z49,AA49=AB49),Y49&amp;" +2 v. "&amp;AA49&amp;" +2, ",IF(Y49=AA49,Z49&amp;" v. "&amp;AB49&amp;", ",IF(Z49=AB49,Y49&amp;" v. "&amp;AA49&amp;", ",IF(Y49=AB49,Z49&amp;" v. "&amp;AA49&amp;", ",IF(Z49=AA49,Y49&amp;" v. "&amp;AB49&amp;", ",Y49&amp;" v. "&amp;AA49&amp;", "&amp;Z49&amp;" v. "&amp;AB49&amp;", ")))))),"")</f>
        <v/>
      </c>
      <c r="J49" s="36" t="n">
        <f aca="false">D$21</f>
        <v>0</v>
      </c>
      <c r="K49" s="36" t="str">
        <f aca="false">IF(LEN(L49)&gt;0,IF(LEN(O49)&lt;4,"SR","PTS"),"")</f>
        <v>SR</v>
      </c>
      <c r="L49" s="36" t="str">
        <f aca="false">TRIM(RIGHT(B49,LEN(B49)-LEN(G49)))</f>
        <v>0</v>
      </c>
      <c r="M49" s="36" t="str">
        <f aca="false">SUBSTITUTE(L49,"-","")</f>
        <v>0</v>
      </c>
      <c r="N49" s="36" t="str">
        <f aca="false">SUBSTITUTE(M49,","," ")</f>
        <v>0</v>
      </c>
      <c r="O49" s="36" t="str">
        <f aca="false">IF(AND(LEN(TRIM(SUBSTITUTE(P49,"/","")))&gt;6,OR(LEFT(TRIM(SUBSTITUTE(P49,"/","")),2)="20",LEFT(TRIM(SUBSTITUTE(P49,"/","")),2)="21")),RIGHT(TRIM(SUBSTITUTE(P49,"/","")),LEN(TRIM(SUBSTITUTE(P49,"/","")))-3),TRIM(SUBSTITUTE(P49,"/","")))</f>
        <v>0</v>
      </c>
      <c r="P49" s="36" t="str">
        <f aca="false">SUBSTITUTE(N49,":","")</f>
        <v>0</v>
      </c>
      <c r="Q49" s="36" t="n">
        <f aca="false">IF(AND(G49=T$21,LEN(G49)&gt;1),1,0)</f>
        <v>0</v>
      </c>
      <c r="R49" s="106" t="n">
        <f aca="false">Doubles!G$21</f>
        <v>20</v>
      </c>
      <c r="S49" s="36" t="n">
        <f aca="false">IF(AND(H49=H$21,LEN(H49)&gt;1,Q49=1),1,0)</f>
        <v>0</v>
      </c>
      <c r="T49" s="1"/>
      <c r="U49" s="1"/>
      <c r="V49" s="106" t="n">
        <f aca="false">VLOOKUP(20,R30:S53,2,0)</f>
        <v>0</v>
      </c>
      <c r="W49" s="36" t="str">
        <f aca="false">IF(J49=$I$2,IF(OR(G49&amp;G101=G75&amp;G127,G49&amp;G101=G127&amp;G75),"",IF(OR(NOT(G49=G75),NOT(G49=G127)),G49,IF(OR(NOT(G101=G75),NOT(G101=G127)),G101,"???"))),"")</f>
        <v/>
      </c>
      <c r="X49" s="36" t="n">
        <f aca="false">IF(AND(G49=G101,G75=G127,LEN(W49)&gt;0),2,IF(LEN(W49)=0,0,1))</f>
        <v>0</v>
      </c>
      <c r="Y49" s="36" t="str">
        <f aca="false">G49&amp;" "&amp;H49</f>
        <v> 0-0</v>
      </c>
      <c r="Z49" s="36" t="str">
        <f aca="false">G101&amp;" "&amp;H101</f>
        <v> 0-0</v>
      </c>
      <c r="AA49" s="36" t="str">
        <f aca="false">G75&amp;" "&amp;H75</f>
        <v> 0-0</v>
      </c>
      <c r="AB49" s="36" t="str">
        <f aca="false">G127&amp;" "&amp;H127</f>
        <v> 0-0</v>
      </c>
      <c r="AC49" s="36" t="str">
        <f aca="false">IF(LEN(W49)&gt;0,IF(X49=2,W49&amp;" +2, ",W49&amp;", "),"")</f>
        <v/>
      </c>
      <c r="AD49" s="1"/>
    </row>
    <row r="50" customFormat="false" ht="12.85" hidden="false" customHeight="false" outlineLevel="0" collapsed="false">
      <c r="A50" s="36" t="n">
        <v>21</v>
      </c>
      <c r="B50" s="36" t="n">
        <f aca="false">IF(Doubles!B84="",0,Doubles!B84)</f>
        <v>0</v>
      </c>
      <c r="C50" s="114" t="str">
        <f aca="false">IF(OR(LEFT(B50,LEN(B$22))=B$22,LEFT(B50,LEN(C$22))=C$22,LEN(B50)&lt;2),"","Wrong pick")</f>
        <v/>
      </c>
      <c r="D50" s="36" t="n">
        <f aca="false">IF(G50=G76,0,1)</f>
        <v>0</v>
      </c>
      <c r="E50" s="36" t="n">
        <f aca="false">IF(AND($I$2=J50,B50=0),1,0)</f>
        <v>0</v>
      </c>
      <c r="F50" s="1"/>
      <c r="G50" s="1" t="str">
        <f aca="false">IF(B50=0,"",IF(LEFT(B50,LEN(B$22))=B$22,B$22,C$22))</f>
        <v/>
      </c>
      <c r="H50" s="36" t="str">
        <f aca="false">IF(L50="","",IF(K50="PTS",IF(LEN(O50)&lt;8,"2-0","2-1"),LEFT(O50,1)&amp;"-"&amp;RIGHT(O50,1)))</f>
        <v>0-0</v>
      </c>
      <c r="I50" s="36" t="str">
        <f aca="false">IF(J50=$I$2,IF(OR(AND(Y50=AA50,Z50=AB50),AND(Y50=AB50,Z50=AA50)),"",IF(AND(Y50=Z50,AA50=AB50),Y50&amp;" +2 v. "&amp;AA50&amp;" +2, ",IF(Y50=AA50,Z50&amp;" v. "&amp;AB50&amp;", ",IF(Z50=AB50,Y50&amp;" v. "&amp;AA50&amp;", ",IF(Y50=AB50,Z50&amp;" v. "&amp;AA50&amp;", ",IF(Z50=AA50,Y50&amp;" v. "&amp;AB50&amp;", ",Y50&amp;" v. "&amp;AA50&amp;", "&amp;Z50&amp;" v. "&amp;AB50&amp;", ")))))),"")</f>
        <v/>
      </c>
      <c r="J50" s="36" t="n">
        <f aca="false">D$22</f>
        <v>0</v>
      </c>
      <c r="K50" s="36" t="str">
        <f aca="false">IF(LEN(L50)&gt;0,IF(LEN(O50)&lt;4,"SR","PTS"),"")</f>
        <v>SR</v>
      </c>
      <c r="L50" s="36" t="str">
        <f aca="false">TRIM(RIGHT(B50,LEN(B50)-LEN(G50)))</f>
        <v>0</v>
      </c>
      <c r="M50" s="36" t="str">
        <f aca="false">SUBSTITUTE(L50,"-","")</f>
        <v>0</v>
      </c>
      <c r="N50" s="36" t="str">
        <f aca="false">SUBSTITUTE(M50,","," ")</f>
        <v>0</v>
      </c>
      <c r="O50" s="36" t="str">
        <f aca="false">IF(AND(LEN(TRIM(SUBSTITUTE(P50,"/","")))&gt;6,OR(LEFT(TRIM(SUBSTITUTE(P50,"/","")),2)="20",LEFT(TRIM(SUBSTITUTE(P50,"/","")),2)="21")),RIGHT(TRIM(SUBSTITUTE(P50,"/","")),LEN(TRIM(SUBSTITUTE(P50,"/","")))-3),TRIM(SUBSTITUTE(P50,"/","")))</f>
        <v>0</v>
      </c>
      <c r="P50" s="36" t="str">
        <f aca="false">SUBSTITUTE(N50,":","")</f>
        <v>0</v>
      </c>
      <c r="Q50" s="36" t="n">
        <f aca="false">IF(AND(G50=T$22,LEN(G50)&gt;1),1,0)</f>
        <v>0</v>
      </c>
      <c r="R50" s="106" t="n">
        <f aca="false">Doubles!G$22</f>
        <v>21</v>
      </c>
      <c r="S50" s="36" t="n">
        <f aca="false">IF(AND(H50=H$22,LEN(H50)&gt;1,Q50=1),1,0)</f>
        <v>0</v>
      </c>
      <c r="T50" s="1"/>
      <c r="U50" s="1"/>
      <c r="V50" s="106" t="n">
        <f aca="false">VLOOKUP(21,R30:S53,2,0)</f>
        <v>0</v>
      </c>
      <c r="W50" s="36" t="str">
        <f aca="false">IF(J50=$I$2,IF(OR(G50&amp;G102=G76&amp;G128,G50&amp;G102=G128&amp;G76),"",IF(OR(NOT(G50=G76),NOT(G50=G128)),G50,IF(OR(NOT(G102=G76),NOT(G102=G128)),G102,"???"))),"")</f>
        <v/>
      </c>
      <c r="X50" s="36" t="n">
        <f aca="false">IF(AND(G50=G102,G76=G128,LEN(W50)&gt;0),2,IF(LEN(W50)=0,0,1))</f>
        <v>0</v>
      </c>
      <c r="Y50" s="36" t="str">
        <f aca="false">G50&amp;" "&amp;H50</f>
        <v> 0-0</v>
      </c>
      <c r="Z50" s="36" t="str">
        <f aca="false">G102&amp;" "&amp;H102</f>
        <v> 0-0</v>
      </c>
      <c r="AA50" s="36" t="str">
        <f aca="false">G76&amp;" "&amp;H76</f>
        <v> 0-0</v>
      </c>
      <c r="AB50" s="36" t="str">
        <f aca="false">G128&amp;" "&amp;H128</f>
        <v> 0-0</v>
      </c>
      <c r="AC50" s="36" t="str">
        <f aca="false">IF(LEN(W50)&gt;0,IF(X50=2,W50&amp;" +2, ",W50&amp;", "),"")</f>
        <v/>
      </c>
      <c r="AD50" s="1"/>
    </row>
    <row r="51" customFormat="false" ht="12.85" hidden="false" customHeight="false" outlineLevel="0" collapsed="false">
      <c r="A51" s="36" t="n">
        <v>22</v>
      </c>
      <c r="B51" s="36" t="n">
        <f aca="false">IF(Doubles!B85="",0,Doubles!B85)</f>
        <v>0</v>
      </c>
      <c r="C51" s="114" t="str">
        <f aca="false">IF(OR(LEFT(B51,LEN(B$23))=B$23,LEFT(B51,LEN(C$23))=C$23,LEN(B51)&lt;2),"","Wrong pick")</f>
        <v/>
      </c>
      <c r="D51" s="36" t="n">
        <f aca="false">IF(G51=G77,0,1)</f>
        <v>0</v>
      </c>
      <c r="E51" s="36" t="n">
        <f aca="false">IF(AND($I$2=J51,B51=0),1,0)</f>
        <v>0</v>
      </c>
      <c r="F51" s="1"/>
      <c r="G51" s="1" t="str">
        <f aca="false">IF(B51=0,"",IF(LEFT(B51,LEN(B$23))=B$23,B$23,C$23))</f>
        <v/>
      </c>
      <c r="H51" s="36" t="str">
        <f aca="false">IF(L51="","",IF(K51="PTS",IF(LEN(O51)&lt;8,"2-0","2-1"),LEFT(O51,1)&amp;"-"&amp;RIGHT(O51,1)))</f>
        <v>0-0</v>
      </c>
      <c r="I51" s="36" t="str">
        <f aca="false">IF(J51=$I$2,IF(OR(AND(Y51=AA51,Z51=AB51),AND(Y51=AB51,Z51=AA51)),"",IF(AND(Y51=Z51,AA51=AB51),Y51&amp;" +2 v. "&amp;AA51&amp;" +2, ",IF(Y51=AA51,Z51&amp;" v. "&amp;AB51&amp;", ",IF(Z51=AB51,Y51&amp;" v. "&amp;AA51&amp;", ",IF(Y51=AB51,Z51&amp;" v. "&amp;AA51&amp;", ",IF(Z51=AA51,Y51&amp;" v. "&amp;AB51&amp;", ",Y51&amp;" v. "&amp;AA51&amp;", "&amp;Z51&amp;" v. "&amp;AB51&amp;", ")))))),"")</f>
        <v/>
      </c>
      <c r="J51" s="36" t="n">
        <f aca="false">D$23</f>
        <v>0</v>
      </c>
      <c r="K51" s="36" t="str">
        <f aca="false">IF(LEN(L51)&gt;0,IF(LEN(O51)&lt;4,"SR","PTS"),"")</f>
        <v>SR</v>
      </c>
      <c r="L51" s="36" t="str">
        <f aca="false">TRIM(RIGHT(B51,LEN(B51)-LEN(G51)))</f>
        <v>0</v>
      </c>
      <c r="M51" s="36" t="str">
        <f aca="false">SUBSTITUTE(L51,"-","")</f>
        <v>0</v>
      </c>
      <c r="N51" s="36" t="str">
        <f aca="false">SUBSTITUTE(M51,","," ")</f>
        <v>0</v>
      </c>
      <c r="O51" s="36" t="str">
        <f aca="false">IF(AND(LEN(TRIM(SUBSTITUTE(P51,"/","")))&gt;6,OR(LEFT(TRIM(SUBSTITUTE(P51,"/","")),2)="20",LEFT(TRIM(SUBSTITUTE(P51,"/","")),2)="21")),RIGHT(TRIM(SUBSTITUTE(P51,"/","")),LEN(TRIM(SUBSTITUTE(P51,"/","")))-3),TRIM(SUBSTITUTE(P51,"/","")))</f>
        <v>0</v>
      </c>
      <c r="P51" s="36" t="str">
        <f aca="false">SUBSTITUTE(N51,":","")</f>
        <v>0</v>
      </c>
      <c r="Q51" s="36" t="n">
        <f aca="false">IF(AND(G51=T$23,LEN(G51)&gt;1),1,0)</f>
        <v>0</v>
      </c>
      <c r="R51" s="106" t="n">
        <f aca="false">Doubles!G$23</f>
        <v>22</v>
      </c>
      <c r="S51" s="36" t="n">
        <f aca="false">IF(AND(H51=H$23,LEN(H51)&gt;1,Q51=1),1,0)</f>
        <v>0</v>
      </c>
      <c r="T51" s="1"/>
      <c r="U51" s="1"/>
      <c r="V51" s="106" t="n">
        <f aca="false">VLOOKUP(22,R30:S53,2,0)</f>
        <v>0</v>
      </c>
      <c r="W51" s="36" t="str">
        <f aca="false">IF(J51=$I$2,IF(OR(G51&amp;G103=G77&amp;G129,G51&amp;G103=G129&amp;G77),"",IF(OR(NOT(G51=G77),NOT(G51=G129)),G51,IF(OR(NOT(G103=G77),NOT(G103=G129)),G103,"???"))),"")</f>
        <v/>
      </c>
      <c r="X51" s="36" t="n">
        <f aca="false">IF(AND(G51=G103,G77=G129,LEN(W51)&gt;0),2,IF(LEN(W51)=0,0,1))</f>
        <v>0</v>
      </c>
      <c r="Y51" s="36" t="str">
        <f aca="false">G51&amp;" "&amp;H51</f>
        <v> 0-0</v>
      </c>
      <c r="Z51" s="36" t="str">
        <f aca="false">G103&amp;" "&amp;H103</f>
        <v> 0-0</v>
      </c>
      <c r="AA51" s="36" t="str">
        <f aca="false">G77&amp;" "&amp;H77</f>
        <v> 0-0</v>
      </c>
      <c r="AB51" s="36" t="str">
        <f aca="false">G129&amp;" "&amp;H129</f>
        <v> 0-0</v>
      </c>
      <c r="AC51" s="36" t="str">
        <f aca="false">IF(LEN(W51)&gt;0,IF(X51=2,W51&amp;" +2, ",W51&amp;", "),"")</f>
        <v/>
      </c>
      <c r="AD51" s="1"/>
    </row>
    <row r="52" customFormat="false" ht="12.85" hidden="false" customHeight="false" outlineLevel="0" collapsed="false">
      <c r="A52" s="36" t="n">
        <v>23</v>
      </c>
      <c r="B52" s="36" t="n">
        <f aca="false">IF(Doubles!B86="",0,Doubles!B86)</f>
        <v>0</v>
      </c>
      <c r="C52" s="114" t="str">
        <f aca="false">IF(OR(LEFT(B52,LEN(B$24))=B$24,LEFT(B52,LEN(C$24))=C$24,LEN(B52)&lt;2),"","Wrong pick")</f>
        <v/>
      </c>
      <c r="D52" s="36" t="n">
        <f aca="false">IF(G52=G78,0,1)</f>
        <v>0</v>
      </c>
      <c r="E52" s="36" t="n">
        <f aca="false">IF(AND($I$2=J52,B52=0),1,0)</f>
        <v>0</v>
      </c>
      <c r="F52" s="1"/>
      <c r="G52" s="1" t="str">
        <f aca="false">IF(B52=0,"",IF(LEFT(B52,LEN(B$24))=B$24,B$24,C$24))</f>
        <v/>
      </c>
      <c r="H52" s="36" t="str">
        <f aca="false">IF(L52="","",IF(K52="PTS",IF(LEN(O52)&lt;8,"2-0","2-1"),LEFT(O52,1)&amp;"-"&amp;RIGHT(O52,1)))</f>
        <v>0-0</v>
      </c>
      <c r="I52" s="36" t="str">
        <f aca="false">IF(J52=$I$2,IF(OR(AND(Y52=AA52,Z52=AB52),AND(Y52=AB52,Z52=AA52)),"",IF(AND(Y52=Z52,AA52=AB52),Y52&amp;" +2 v. "&amp;AA52&amp;" +2, ",IF(Y52=AA52,Z52&amp;" v. "&amp;AB52&amp;", ",IF(Z52=AB52,Y52&amp;" v. "&amp;AA52&amp;", ",IF(Y52=AB52,Z52&amp;" v. "&amp;AA52&amp;", ",IF(Z52=AA52,Y52&amp;" v. "&amp;AB52&amp;", ",Y52&amp;" v. "&amp;AA52&amp;", "&amp;Z52&amp;" v. "&amp;AB52&amp;", ")))))),"")</f>
        <v/>
      </c>
      <c r="J52" s="36" t="n">
        <f aca="false">D$24</f>
        <v>0</v>
      </c>
      <c r="K52" s="36" t="str">
        <f aca="false">IF(LEN(L52)&gt;0,IF(LEN(O52)&lt;4,"SR","PTS"),"")</f>
        <v>SR</v>
      </c>
      <c r="L52" s="36" t="str">
        <f aca="false">TRIM(RIGHT(B52,LEN(B52)-LEN(G52)))</f>
        <v>0</v>
      </c>
      <c r="M52" s="36" t="str">
        <f aca="false">SUBSTITUTE(L52,"-","")</f>
        <v>0</v>
      </c>
      <c r="N52" s="36" t="str">
        <f aca="false">SUBSTITUTE(M52,","," ")</f>
        <v>0</v>
      </c>
      <c r="O52" s="36" t="str">
        <f aca="false">IF(AND(LEN(TRIM(SUBSTITUTE(P52,"/","")))&gt;6,OR(LEFT(TRIM(SUBSTITUTE(P52,"/","")),2)="20",LEFT(TRIM(SUBSTITUTE(P52,"/","")),2)="21")),RIGHT(TRIM(SUBSTITUTE(P52,"/","")),LEN(TRIM(SUBSTITUTE(P52,"/","")))-3),TRIM(SUBSTITUTE(P52,"/","")))</f>
        <v>0</v>
      </c>
      <c r="P52" s="36" t="str">
        <f aca="false">SUBSTITUTE(N52,":","")</f>
        <v>0</v>
      </c>
      <c r="Q52" s="36" t="n">
        <f aca="false">IF(AND(G52=T$24,LEN(G52)&gt;1),1,0)</f>
        <v>0</v>
      </c>
      <c r="R52" s="106" t="n">
        <f aca="false">Doubles!G$24</f>
        <v>23</v>
      </c>
      <c r="S52" s="36" t="n">
        <f aca="false">IF(AND(H52=H$24,LEN(H52)&gt;1,Q52=1),1,0)</f>
        <v>0</v>
      </c>
      <c r="T52" s="1"/>
      <c r="U52" s="1"/>
      <c r="V52" s="106" t="n">
        <f aca="false">VLOOKUP(23,R30:S53,2,0)</f>
        <v>0</v>
      </c>
      <c r="W52" s="36" t="str">
        <f aca="false">IF(J52=$I$2,IF(OR(G52&amp;G104=G78&amp;G130,G52&amp;G104=G130&amp;G78),"",IF(OR(NOT(G52=G78),NOT(G52=G130)),G52,IF(OR(NOT(G104=G78),NOT(G104=G130)),G104,"???"))),"")</f>
        <v/>
      </c>
      <c r="X52" s="36" t="n">
        <f aca="false">IF(AND(G52=G104,G78=G130,LEN(W52)&gt;0),2,IF(LEN(W52)=0,0,1))</f>
        <v>0</v>
      </c>
      <c r="Y52" s="36" t="str">
        <f aca="false">G52&amp;" "&amp;H52</f>
        <v> 0-0</v>
      </c>
      <c r="Z52" s="36" t="str">
        <f aca="false">G104&amp;" "&amp;H104</f>
        <v> 0-0</v>
      </c>
      <c r="AA52" s="36" t="str">
        <f aca="false">G78&amp;" "&amp;H78</f>
        <v> 0-0</v>
      </c>
      <c r="AB52" s="36" t="str">
        <f aca="false">G130&amp;" "&amp;H130</f>
        <v> 0-0</v>
      </c>
      <c r="AC52" s="36" t="str">
        <f aca="false">IF(LEN(W52)&gt;0,IF(X52=2,W52&amp;" +2, ",W52&amp;", "),"")</f>
        <v/>
      </c>
      <c r="AD52" s="1"/>
    </row>
    <row r="53" customFormat="false" ht="12.85" hidden="false" customHeight="false" outlineLevel="0" collapsed="false">
      <c r="A53" s="36" t="n">
        <v>24</v>
      </c>
      <c r="B53" s="36" t="n">
        <f aca="false">IF(Doubles!B87="",0,Doubles!B87)</f>
        <v>0</v>
      </c>
      <c r="C53" s="114" t="str">
        <f aca="false">IF(OR(LEFT(B53,LEN(B$25))=B$25,LEFT(B53,LEN(C$25))=C$25,LEN(B53)&lt;2),"","Wrong pick")</f>
        <v/>
      </c>
      <c r="D53" s="36" t="n">
        <f aca="false">IF(G53=G79,0,1)</f>
        <v>0</v>
      </c>
      <c r="E53" s="36" t="n">
        <f aca="false">IF(AND($I$2=J53,B53=0),1,0)</f>
        <v>0</v>
      </c>
      <c r="F53" s="1"/>
      <c r="G53" s="1" t="str">
        <f aca="false">IF(B53=0,"",IF(LEFT(B53,LEN(B$25))=B$25,B$25,C$25))</f>
        <v/>
      </c>
      <c r="H53" s="36" t="str">
        <f aca="false">IF(L53="","",IF(K53="PTS",IF(LEN(O53)&lt;8,"2-0","2-1"),LEFT(O53,1)&amp;"-"&amp;RIGHT(O53,1)))</f>
        <v>0-0</v>
      </c>
      <c r="I53" s="36" t="str">
        <f aca="false">IF(J53=$I$2,IF(OR(AND(Y53=AA53,Z53=AB53),AND(Y53=AB53,Z53=AA53)),"",IF(AND(Y53=Z53,AA53=AB53),Y53&amp;" +2 v. "&amp;AA53&amp;" +2, ",IF(Y53=AA53,Z53&amp;" v. "&amp;AB53&amp;", ",IF(Z53=AB53,Y53&amp;" v. "&amp;AA53&amp;", ",IF(Y53=AB53,Z53&amp;" v. "&amp;AA53&amp;", ",IF(Z53=AA53,Y53&amp;" v. "&amp;AB53&amp;", ",Y53&amp;" v. "&amp;AA53&amp;", "&amp;Z53&amp;" v. "&amp;AB53&amp;", ")))))),"")</f>
        <v/>
      </c>
      <c r="J53" s="36" t="n">
        <f aca="false">D$25</f>
        <v>0</v>
      </c>
      <c r="K53" s="36" t="str">
        <f aca="false">IF(LEN(L53)&gt;0,IF(LEN(O53)&lt;4,"SR","PTS"),"")</f>
        <v>SR</v>
      </c>
      <c r="L53" s="36" t="str">
        <f aca="false">TRIM(RIGHT(B53,LEN(B53)-LEN(G53)))</f>
        <v>0</v>
      </c>
      <c r="M53" s="36" t="str">
        <f aca="false">SUBSTITUTE(L53,"-","")</f>
        <v>0</v>
      </c>
      <c r="N53" s="36" t="str">
        <f aca="false">SUBSTITUTE(M53,","," ")</f>
        <v>0</v>
      </c>
      <c r="O53" s="36" t="str">
        <f aca="false">IF(AND(LEN(TRIM(SUBSTITUTE(P53,"/","")))&gt;6,OR(LEFT(TRIM(SUBSTITUTE(P53,"/","")),2)="20",LEFT(TRIM(SUBSTITUTE(P53,"/","")),2)="21")),RIGHT(TRIM(SUBSTITUTE(P53,"/","")),LEN(TRIM(SUBSTITUTE(P53,"/","")))-3),TRIM(SUBSTITUTE(P53,"/","")))</f>
        <v>0</v>
      </c>
      <c r="P53" s="36" t="str">
        <f aca="false">SUBSTITUTE(N53,":","")</f>
        <v>0</v>
      </c>
      <c r="Q53" s="36" t="n">
        <f aca="false">IF(AND(G53=T$25,LEN(G53)&gt;1),1,0)</f>
        <v>0</v>
      </c>
      <c r="R53" s="106" t="n">
        <f aca="false">Doubles!G$25</f>
        <v>24</v>
      </c>
      <c r="S53" s="36" t="n">
        <f aca="false">IF(AND(H53=H$25,LEN(H53)&gt;1,Q53=1),1,0)</f>
        <v>0</v>
      </c>
      <c r="T53" s="1"/>
      <c r="U53" s="1"/>
      <c r="V53" s="106" t="n">
        <f aca="false">VLOOKUP(24,R30:S53,2,0)</f>
        <v>0</v>
      </c>
      <c r="W53" s="36" t="str">
        <f aca="false">IF(J53=$I$2,IF(OR(G53&amp;G105=G79&amp;G131,G53&amp;G105=G131&amp;G79),"",IF(OR(NOT(G53=G79),NOT(G53=G131)),G53,IF(OR(NOT(G105=G79),NOT(G105=G131)),G105,"???"))),"")</f>
        <v/>
      </c>
      <c r="X53" s="36" t="n">
        <f aca="false">IF(AND(G53=G105,G79=G131,LEN(W53)&gt;0),2,IF(LEN(W53)=0,0,1))</f>
        <v>0</v>
      </c>
      <c r="Y53" s="36" t="str">
        <f aca="false">G53&amp;" "&amp;H53</f>
        <v> 0-0</v>
      </c>
      <c r="Z53" s="36" t="str">
        <f aca="false">G105&amp;" "&amp;H105</f>
        <v> 0-0</v>
      </c>
      <c r="AA53" s="36" t="str">
        <f aca="false">G79&amp;" "&amp;H79</f>
        <v> 0-0</v>
      </c>
      <c r="AB53" s="36" t="str">
        <f aca="false">G131&amp;" "&amp;H131</f>
        <v> 0-0</v>
      </c>
      <c r="AC53" s="36" t="str">
        <f aca="false">IF(LEN(W53)&gt;0,IF(X53=2,W53&amp;" +2, ",W53&amp;", "),"")</f>
        <v/>
      </c>
      <c r="AD53" s="1"/>
    </row>
    <row r="54" customFormat="false" ht="12.85" hidden="false" customHeight="false" outlineLevel="0" collapsed="false">
      <c r="A54" s="1"/>
      <c r="B54" s="1"/>
      <c r="C54" s="1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2.85" hidden="false" customHeight="false" outlineLevel="0" collapsed="false">
      <c r="A55" s="36" t="n">
        <f aca="false">IF(LEN(VLOOKUP(B55,Doubles!$A$2:$D$17,4,0))&gt;0,VLOOKUP(B55,Doubles!$A$2:$D$17,4,0),"")</f>
        <v>3</v>
      </c>
      <c r="B55" s="108" t="str">
        <f aca="false">Doubles!D63</f>
        <v>pl2a</v>
      </c>
      <c r="C55" s="108" t="n">
        <v>2</v>
      </c>
      <c r="D55" s="36" t="str">
        <f aca="false">VLOOKUP(B55,Doubles!$A$2:$E$17,5,0)</f>
        <v>GER</v>
      </c>
      <c r="J55" s="36" t="s">
        <v>69</v>
      </c>
      <c r="Q55" s="36" t="s">
        <v>190</v>
      </c>
      <c r="S55" s="36" t="s">
        <v>81</v>
      </c>
      <c r="T55" s="36" t="str">
        <f aca="false">IF(LEN(A55)&gt;0,"("&amp;A55&amp;") "&amp;B55,B55)</f>
        <v>(3) pl2a</v>
      </c>
      <c r="V55" s="36" t="s">
        <v>81</v>
      </c>
    </row>
    <row r="56" customFormat="false" ht="12.85" hidden="false" customHeight="false" outlineLevel="0" collapsed="false">
      <c r="A56" s="36" t="n">
        <v>1</v>
      </c>
      <c r="B56" s="36" t="str">
        <f aca="false">IF(Doubles!D64="",0,Doubles!D64)</f>
        <v>sela 2-1</v>
      </c>
      <c r="C56" s="113" t="str">
        <f aca="false">IF(OR(LEFT(B56,LEN(B$2))=B$2,LEFT(B56,LEN(C$2))=C$2,LEN(B56)&lt;2),"","Wrong pick")</f>
        <v/>
      </c>
      <c r="E56" s="36" t="n">
        <f aca="false">IF(AND($I$2=J56,B56=0),1,0)</f>
        <v>0</v>
      </c>
      <c r="F56" s="36" t="str">
        <f aca="false">IF(AND(SUM(E56:E79)=$I$4,NOT(B55="Bye")),"Missing picks from "&amp;B55&amp;" ","")</f>
        <v/>
      </c>
      <c r="G56" s="36" t="str">
        <f aca="false">IF(B56=0,"",IF(LEFT(B56,LEN(B$2))=B$2,B$2,C$2))</f>
        <v>Sela</v>
      </c>
      <c r="H56" s="36" t="str">
        <f aca="false">IF(L56="","",IF(K56="PTS",IF(LEN(O56)&lt;8,"2-0","2-1"),LEFT(O56,1)&amp;"-"&amp;RIGHT(O56,1)))</f>
        <v>2-1</v>
      </c>
      <c r="J56" s="106" t="n">
        <f aca="false">D$2</f>
        <v>1</v>
      </c>
      <c r="K56" s="36" t="str">
        <f aca="false">IF(LEN(L56)&gt;0,IF(LEN(O56)&lt;4,"SR","PTS"),"")</f>
        <v>SR</v>
      </c>
      <c r="L56" s="36" t="str">
        <f aca="false">TRIM(RIGHT(B56,LEN(B56)-LEN(G56)))</f>
        <v>2-1</v>
      </c>
      <c r="M56" s="36" t="str">
        <f aca="false">SUBSTITUTE(L56,"-","")</f>
        <v>21</v>
      </c>
      <c r="N56" s="36" t="str">
        <f aca="false">SUBSTITUTE(M56,","," ")</f>
        <v>21</v>
      </c>
      <c r="O56" s="36" t="str">
        <f aca="false">IF(AND(LEN(TRIM(SUBSTITUTE(P56,"/","")))&gt;6,OR(LEFT(TRIM(SUBSTITUTE(P56,"/","")),2)="20",LEFT(TRIM(SUBSTITUTE(P56,"/","")),2)="21")),RIGHT(TRIM(SUBSTITUTE(P56,"/","")),LEN(TRIM(SUBSTITUTE(P56,"/","")))-3),TRIM(SUBSTITUTE(P56,"/","")))</f>
        <v>21</v>
      </c>
      <c r="P56" s="36" t="str">
        <f aca="false">SUBSTITUTE(N56,":","")</f>
        <v>21</v>
      </c>
      <c r="Q56" s="36" t="n">
        <f aca="false">IF(AND(G56=T$2,LEN(G56)&gt;1),1,0)</f>
        <v>0</v>
      </c>
      <c r="R56" s="106" t="n">
        <f aca="false">Doubles!G$2</f>
        <v>1</v>
      </c>
      <c r="S56" s="36" t="n">
        <f aca="false">IF(AND(H56=H$2,LEN(H56)&gt;1,Q56=1),1,0)</f>
        <v>0</v>
      </c>
      <c r="T56" s="1" t="str">
        <f aca="false">IF(V30=V56,"No","Winner")</f>
        <v>Winner</v>
      </c>
      <c r="U56" s="36" t="str">
        <f aca="false">IF(T56="Winner",IF(V56=1,B55,B29),"")</f>
        <v>player7</v>
      </c>
      <c r="V56" s="106" t="n">
        <f aca="false">VLOOKUP(1,R56:S79,2,0)</f>
        <v>0</v>
      </c>
      <c r="W56" s="36" t="n">
        <v>1</v>
      </c>
      <c r="Y56" s="1" t="n">
        <f aca="false">COUNTIF(X30:X53,"&gt;0")</f>
        <v>1</v>
      </c>
    </row>
    <row r="57" customFormat="false" ht="12.85" hidden="false" customHeight="false" outlineLevel="0" collapsed="false">
      <c r="A57" s="36" t="n">
        <v>2</v>
      </c>
      <c r="B57" s="36" t="n">
        <f aca="false">IF(Doubles!D65="",0,Doubles!D65)</f>
        <v>0</v>
      </c>
      <c r="C57" s="114" t="str">
        <f aca="false">IF(OR(LEFT(B57,LEN(B$3))=B$3,LEFT(B57,LEN(C$3))=C$3,LEN(B57)&lt;2),"","Wrong pick")</f>
        <v/>
      </c>
      <c r="E57" s="36" t="n">
        <f aca="false">IF(AND($I$2=J57,B57=0),1,0)</f>
        <v>1</v>
      </c>
      <c r="G57" s="36" t="str">
        <f aca="false">IF(B57=0,"",IF(LEFT(B57,LEN(B$3))=B$3,B$3,C$3))</f>
        <v/>
      </c>
      <c r="H57" s="36" t="str">
        <f aca="false">IF(L57="","",IF(K57="PTS",IF(LEN(O57)&lt;8,"2-0","2-1"),LEFT(O57,1)&amp;"-"&amp;RIGHT(O57,1)))</f>
        <v>0-0</v>
      </c>
      <c r="J57" s="106" t="n">
        <f aca="false">D$3</f>
        <v>1</v>
      </c>
      <c r="K57" s="36" t="str">
        <f aca="false">IF(LEN(L57)&gt;0,IF(LEN(O57)&lt;4,"SR","PTS"),"")</f>
        <v>SR</v>
      </c>
      <c r="L57" s="36" t="str">
        <f aca="false">TRIM(RIGHT(B57,LEN(B57)-LEN(G57)))</f>
        <v>0</v>
      </c>
      <c r="M57" s="36" t="str">
        <f aca="false">SUBSTITUTE(L57,"-","")</f>
        <v>0</v>
      </c>
      <c r="N57" s="36" t="str">
        <f aca="false">SUBSTITUTE(M57,","," ")</f>
        <v>0</v>
      </c>
      <c r="O57" s="36" t="str">
        <f aca="false">IF(AND(LEN(TRIM(SUBSTITUTE(P57,"/","")))&gt;6,OR(LEFT(TRIM(SUBSTITUTE(P57,"/","")),2)="20",LEFT(TRIM(SUBSTITUTE(P57,"/","")),2)="21")),RIGHT(TRIM(SUBSTITUTE(P57,"/","")),LEN(TRIM(SUBSTITUTE(P57,"/","")))-3),TRIM(SUBSTITUTE(P57,"/","")))</f>
        <v>0</v>
      </c>
      <c r="P57" s="36" t="str">
        <f aca="false">SUBSTITUTE(N57,":","")</f>
        <v>0</v>
      </c>
      <c r="Q57" s="36" t="n">
        <f aca="false">IF(AND(G57=T$3,LEN(G57)&gt;1),1,0)</f>
        <v>0</v>
      </c>
      <c r="R57" s="106" t="n">
        <f aca="false">Doubles!G$3</f>
        <v>2</v>
      </c>
      <c r="S57" s="36" t="n">
        <f aca="false">IF(AND(H57=H$3,LEN(H57)&gt;1,Q57=1),1,0)</f>
        <v>0</v>
      </c>
      <c r="T57" s="1" t="str">
        <f aca="false">IF(V31=V57,"No","Winner")</f>
        <v>No</v>
      </c>
      <c r="U57" s="36" t="str">
        <f aca="false">IF(T57="Winner",IF(V57=1,B55,B29),"")</f>
        <v/>
      </c>
      <c r="V57" s="106" t="n">
        <f aca="false">VLOOKUP(2,R56:S79,2,0)</f>
        <v>0</v>
      </c>
      <c r="W57" s="36" t="n">
        <v>2</v>
      </c>
    </row>
    <row r="58" customFormat="false" ht="12.85" hidden="false" customHeight="false" outlineLevel="0" collapsed="false">
      <c r="A58" s="36" t="n">
        <v>3</v>
      </c>
      <c r="B58" s="36" t="n">
        <f aca="false">IF(Doubles!D66="",0,Doubles!D66)</f>
        <v>0</v>
      </c>
      <c r="C58" s="114" t="str">
        <f aca="false">IF(OR(LEFT(B58,LEN(B$4))=B$4,LEFT(B58,LEN(C$4))=C$4,LEN(B58)&lt;2),"","Wrong pick")</f>
        <v/>
      </c>
      <c r="E58" s="36" t="n">
        <f aca="false">IF(AND($I$2=J58,B58=0),1,0)</f>
        <v>1</v>
      </c>
      <c r="G58" s="36" t="str">
        <f aca="false">IF(B58=0,"",IF(LEFT(B58,LEN(B$4))=B$4,B$4,C$4))</f>
        <v/>
      </c>
      <c r="H58" s="36" t="str">
        <f aca="false">IF(L58="","",IF(K58="PTS",IF(LEN(O58)&lt;8,"2-0","2-1"),LEFT(O58,1)&amp;"-"&amp;RIGHT(O58,1)))</f>
        <v>0-0</v>
      </c>
      <c r="J58" s="106" t="n">
        <f aca="false">D$4</f>
        <v>1</v>
      </c>
      <c r="K58" s="36" t="str">
        <f aca="false">IF(LEN(L58)&gt;0,IF(LEN(O58)&lt;4,"SR","PTS"),"")</f>
        <v>SR</v>
      </c>
      <c r="L58" s="36" t="str">
        <f aca="false">TRIM(RIGHT(B58,LEN(B58)-LEN(G58)))</f>
        <v>0</v>
      </c>
      <c r="M58" s="36" t="str">
        <f aca="false">SUBSTITUTE(L58,"-","")</f>
        <v>0</v>
      </c>
      <c r="N58" s="36" t="str">
        <f aca="false">SUBSTITUTE(M58,","," ")</f>
        <v>0</v>
      </c>
      <c r="O58" s="36" t="str">
        <f aca="false">IF(AND(LEN(TRIM(SUBSTITUTE(P58,"/","")))&gt;6,OR(LEFT(TRIM(SUBSTITUTE(P58,"/","")),2)="20",LEFT(TRIM(SUBSTITUTE(P58,"/","")),2)="21")),RIGHT(TRIM(SUBSTITUTE(P58,"/","")),LEN(TRIM(SUBSTITUTE(P58,"/","")))-3),TRIM(SUBSTITUTE(P58,"/","")))</f>
        <v>0</v>
      </c>
      <c r="P58" s="36" t="str">
        <f aca="false">SUBSTITUTE(N58,":","")</f>
        <v>0</v>
      </c>
      <c r="Q58" s="36" t="n">
        <f aca="false">IF(AND(G58=T$4,LEN(G58)&gt;1),1,0)</f>
        <v>0</v>
      </c>
      <c r="R58" s="106" t="n">
        <f aca="false">Doubles!G$4</f>
        <v>3</v>
      </c>
      <c r="S58" s="36" t="n">
        <f aca="false">IF(AND(H58=H$4,LEN(H58)&gt;1,Q58=1),1,0)</f>
        <v>0</v>
      </c>
      <c r="T58" s="1" t="str">
        <f aca="false">IF(V32=V58,"No","Winner")</f>
        <v>No</v>
      </c>
      <c r="U58" s="36" t="str">
        <f aca="false">IF(T58="Winner",IF(V58=1,B55,B29),"")</f>
        <v/>
      </c>
      <c r="V58" s="106" t="n">
        <f aca="false">VLOOKUP(3,R56:S79,2,0)</f>
        <v>0</v>
      </c>
      <c r="W58" s="36" t="n">
        <v>3</v>
      </c>
    </row>
    <row r="59" customFormat="false" ht="12.85" hidden="false" customHeight="false" outlineLevel="0" collapsed="false">
      <c r="A59" s="36" t="n">
        <v>4</v>
      </c>
      <c r="B59" s="36" t="n">
        <f aca="false">IF(Doubles!D67="",0,Doubles!D67)</f>
        <v>0</v>
      </c>
      <c r="C59" s="114" t="str">
        <f aca="false">IF(OR(LEFT(B59,LEN(B$5))=B$5,LEFT(B59,LEN(C$5))=C$5,LEN(B59)&lt;2),"","Wrong pick")</f>
        <v/>
      </c>
      <c r="E59" s="36" t="n">
        <f aca="false">IF(AND($I$2=J59,B59=0),1,0)</f>
        <v>0</v>
      </c>
      <c r="G59" s="36" t="str">
        <f aca="false">IF(B59=0,"",IF(LEFT(B59,LEN(B$5))=B$5,B$5,C$5))</f>
        <v/>
      </c>
      <c r="H59" s="36" t="str">
        <f aca="false">IF(L59="","",IF(K59="PTS",IF(LEN(O59)&lt;8,"2-0","2-1"),LEFT(O59,1)&amp;"-"&amp;RIGHT(O59,1)))</f>
        <v>0-0</v>
      </c>
      <c r="J59" s="106" t="n">
        <f aca="false">D$5</f>
        <v>0</v>
      </c>
      <c r="K59" s="36" t="str">
        <f aca="false">IF(LEN(L59)&gt;0,IF(LEN(O59)&lt;4,"SR","PTS"),"")</f>
        <v>SR</v>
      </c>
      <c r="L59" s="36" t="str">
        <f aca="false">TRIM(RIGHT(B59,LEN(B59)-LEN(G59)))</f>
        <v>0</v>
      </c>
      <c r="M59" s="36" t="str">
        <f aca="false">SUBSTITUTE(L59,"-","")</f>
        <v>0</v>
      </c>
      <c r="N59" s="36" t="str">
        <f aca="false">SUBSTITUTE(M59,","," ")</f>
        <v>0</v>
      </c>
      <c r="O59" s="36" t="str">
        <f aca="false">IF(AND(LEN(TRIM(SUBSTITUTE(P59,"/","")))&gt;6,OR(LEFT(TRIM(SUBSTITUTE(P59,"/","")),2)="20",LEFT(TRIM(SUBSTITUTE(P59,"/","")),2)="21")),RIGHT(TRIM(SUBSTITUTE(P59,"/","")),LEN(TRIM(SUBSTITUTE(P59,"/","")))-3),TRIM(SUBSTITUTE(P59,"/","")))</f>
        <v>0</v>
      </c>
      <c r="P59" s="36" t="str">
        <f aca="false">SUBSTITUTE(N59,":","")</f>
        <v>0</v>
      </c>
      <c r="Q59" s="36" t="n">
        <f aca="false">IF(AND(G59=T$5,LEN(G59)&gt;1),1,0)</f>
        <v>0</v>
      </c>
      <c r="R59" s="106" t="n">
        <f aca="false">Doubles!G$5</f>
        <v>4</v>
      </c>
      <c r="S59" s="36" t="n">
        <f aca="false">IF(AND(H59=H$5,LEN(H59)&gt;1,Q59=1),1,0)</f>
        <v>0</v>
      </c>
      <c r="T59" s="1" t="str">
        <f aca="false">IF(V33=V59,"No","Winner")</f>
        <v>No</v>
      </c>
      <c r="U59" s="36" t="str">
        <f aca="false">IF(T59="Winner",IF(V59=1,B55,B29),"")</f>
        <v/>
      </c>
      <c r="V59" s="106" t="n">
        <f aca="false">VLOOKUP(4,R56:S79,2,0)</f>
        <v>0</v>
      </c>
      <c r="W59" s="36" t="n">
        <v>4</v>
      </c>
    </row>
    <row r="60" customFormat="false" ht="12.85" hidden="false" customHeight="false" outlineLevel="0" collapsed="false">
      <c r="A60" s="36" t="n">
        <v>5</v>
      </c>
      <c r="B60" s="36" t="n">
        <f aca="false">IF(Doubles!D68="",0,Doubles!D68)</f>
        <v>0</v>
      </c>
      <c r="C60" s="114" t="str">
        <f aca="false">IF(OR(LEFT(B60,LEN(B$6))=B$6,LEFT(B60,LEN(C$6))=C$6,LEN(B60)&lt;2),"","Wrong pick")</f>
        <v/>
      </c>
      <c r="E60" s="36" t="n">
        <f aca="false">IF(AND($I$2=J60,B60=0),1,0)</f>
        <v>0</v>
      </c>
      <c r="G60" s="36" t="str">
        <f aca="false">IF(B60=0,"",IF(LEFT(B60,LEN(B$6))=B$6,B$6,C$6))</f>
        <v/>
      </c>
      <c r="H60" s="36" t="str">
        <f aca="false">IF(L60="","",IF(K60="PTS",IF(LEN(O60)&lt;8,"2-0","2-1"),LEFT(O60,1)&amp;"-"&amp;RIGHT(O60,1)))</f>
        <v>0-0</v>
      </c>
      <c r="J60" s="106" t="n">
        <f aca="false">D$6</f>
        <v>0</v>
      </c>
      <c r="K60" s="36" t="str">
        <f aca="false">IF(LEN(L60)&gt;0,IF(LEN(O60)&lt;4,"SR","PTS"),"")</f>
        <v>SR</v>
      </c>
      <c r="L60" s="36" t="str">
        <f aca="false">TRIM(RIGHT(B60,LEN(B60)-LEN(G60)))</f>
        <v>0</v>
      </c>
      <c r="M60" s="36" t="str">
        <f aca="false">SUBSTITUTE(L60,"-","")</f>
        <v>0</v>
      </c>
      <c r="N60" s="36" t="str">
        <f aca="false">SUBSTITUTE(M60,","," ")</f>
        <v>0</v>
      </c>
      <c r="O60" s="36" t="str">
        <f aca="false">IF(AND(LEN(TRIM(SUBSTITUTE(P60,"/","")))&gt;6,OR(LEFT(TRIM(SUBSTITUTE(P60,"/","")),2)="20",LEFT(TRIM(SUBSTITUTE(P60,"/","")),2)="21")),RIGHT(TRIM(SUBSTITUTE(P60,"/","")),LEN(TRIM(SUBSTITUTE(P60,"/","")))-3),TRIM(SUBSTITUTE(P60,"/","")))</f>
        <v>0</v>
      </c>
      <c r="P60" s="36" t="str">
        <f aca="false">SUBSTITUTE(N60,":","")</f>
        <v>0</v>
      </c>
      <c r="Q60" s="36" t="n">
        <f aca="false">IF(AND(G60=T$6,LEN(G60)&gt;1),1,0)</f>
        <v>0</v>
      </c>
      <c r="R60" s="106" t="n">
        <f aca="false">Doubles!G$6</f>
        <v>5</v>
      </c>
      <c r="S60" s="36" t="n">
        <f aca="false">IF(AND(H60=H$6,LEN(H60)&gt;1,Q60=1),1,0)</f>
        <v>0</v>
      </c>
      <c r="T60" s="1" t="str">
        <f aca="false">IF(V34=V60,"No","Winner")</f>
        <v>No</v>
      </c>
      <c r="U60" s="36" t="str">
        <f aca="false">IF(T60="Winner",IF(V60=1,B55,B29),"")</f>
        <v/>
      </c>
      <c r="V60" s="106" t="n">
        <f aca="false">VLOOKUP(5,R56:S79,2,0)</f>
        <v>0</v>
      </c>
      <c r="W60" s="36" t="n">
        <v>5</v>
      </c>
      <c r="AE60" s="1"/>
    </row>
    <row r="61" customFormat="false" ht="12.85" hidden="false" customHeight="false" outlineLevel="0" collapsed="false">
      <c r="A61" s="36" t="n">
        <v>6</v>
      </c>
      <c r="B61" s="36" t="n">
        <f aca="false">IF(Doubles!D69="",0,Doubles!D69)</f>
        <v>0</v>
      </c>
      <c r="C61" s="114" t="str">
        <f aca="false">IF(OR(LEFT(B61,LEN(B$7))=B$7,LEFT(B61,LEN(C$7))=C$7,LEN(B61)&lt;2),"","Wrong pick")</f>
        <v/>
      </c>
      <c r="E61" s="36" t="n">
        <f aca="false">IF(AND($I$2=J61,B61=0),1,0)</f>
        <v>0</v>
      </c>
      <c r="G61" s="36" t="str">
        <f aca="false">IF(B61=0,"",IF(LEFT(B61,LEN(B$7))=B$7,B$7,C$7))</f>
        <v/>
      </c>
      <c r="H61" s="36" t="str">
        <f aca="false">IF(L61="","",IF(K61="PTS",IF(LEN(O61)&lt;8,"2-0","2-1"),LEFT(O61,1)&amp;"-"&amp;RIGHT(O61,1)))</f>
        <v>0-0</v>
      </c>
      <c r="J61" s="106" t="n">
        <f aca="false">D$7</f>
        <v>0</v>
      </c>
      <c r="K61" s="36" t="str">
        <f aca="false">IF(LEN(L61)&gt;0,IF(LEN(O61)&lt;4,"SR","PTS"),"")</f>
        <v>SR</v>
      </c>
      <c r="L61" s="36" t="str">
        <f aca="false">TRIM(RIGHT(B61,LEN(B61)-LEN(G61)))</f>
        <v>0</v>
      </c>
      <c r="M61" s="36" t="str">
        <f aca="false">SUBSTITUTE(L61,"-","")</f>
        <v>0</v>
      </c>
      <c r="N61" s="36" t="str">
        <f aca="false">SUBSTITUTE(M61,","," ")</f>
        <v>0</v>
      </c>
      <c r="O61" s="36" t="str">
        <f aca="false">IF(AND(LEN(TRIM(SUBSTITUTE(P61,"/","")))&gt;6,OR(LEFT(TRIM(SUBSTITUTE(P61,"/","")),2)="20",LEFT(TRIM(SUBSTITUTE(P61,"/","")),2)="21")),RIGHT(TRIM(SUBSTITUTE(P61,"/","")),LEN(TRIM(SUBSTITUTE(P61,"/","")))-3),TRIM(SUBSTITUTE(P61,"/","")))</f>
        <v>0</v>
      </c>
      <c r="P61" s="36" t="str">
        <f aca="false">SUBSTITUTE(N61,":","")</f>
        <v>0</v>
      </c>
      <c r="Q61" s="36" t="n">
        <f aca="false">IF(AND(G61=T$7,LEN(G61)&gt;1),1,0)</f>
        <v>0</v>
      </c>
      <c r="R61" s="106" t="n">
        <f aca="false">Doubles!G$7</f>
        <v>6</v>
      </c>
      <c r="S61" s="36" t="n">
        <f aca="false">IF(AND(H61=H$7,LEN(H61)&gt;1,Q61=1),1,0)</f>
        <v>0</v>
      </c>
      <c r="T61" s="1" t="str">
        <f aca="false">IF(V35=V61,"No","Winner")</f>
        <v>No</v>
      </c>
      <c r="U61" s="36" t="str">
        <f aca="false">IF(T61="Winner",IF(V61=1,B55,B29),"")</f>
        <v/>
      </c>
      <c r="V61" s="106" t="n">
        <f aca="false">VLOOKUP(6,R56:S79,2,0)</f>
        <v>0</v>
      </c>
      <c r="W61" s="36" t="n">
        <v>6</v>
      </c>
    </row>
    <row r="62" customFormat="false" ht="12.85" hidden="false" customHeight="false" outlineLevel="0" collapsed="false">
      <c r="A62" s="36" t="n">
        <v>7</v>
      </c>
      <c r="B62" s="36" t="n">
        <f aca="false">IF(Doubles!D70="",0,Doubles!D70)</f>
        <v>0</v>
      </c>
      <c r="C62" s="114" t="str">
        <f aca="false">IF(OR(LEFT(B62,LEN(B$8))=B$8,LEFT(B62,LEN(C$8))=C$8,LEN(B62)&lt;2),"","Wrong pick")</f>
        <v/>
      </c>
      <c r="E62" s="36" t="n">
        <f aca="false">IF(AND($I$2=J62,B62=0),1,0)</f>
        <v>0</v>
      </c>
      <c r="G62" s="36" t="str">
        <f aca="false">IF(B62=0,"",IF(LEFT(B62,LEN(B$8))=B$8,B$8,C$8))</f>
        <v/>
      </c>
      <c r="H62" s="36" t="str">
        <f aca="false">IF(L62="","",IF(K62="PTS",IF(LEN(O62)&lt;8,"2-0","2-1"),LEFT(O62,1)&amp;"-"&amp;RIGHT(O62,1)))</f>
        <v>0-0</v>
      </c>
      <c r="J62" s="106" t="n">
        <f aca="false">D$8</f>
        <v>0</v>
      </c>
      <c r="K62" s="36" t="str">
        <f aca="false">IF(LEN(L62)&gt;0,IF(LEN(O62)&lt;4,"SR","PTS"),"")</f>
        <v>SR</v>
      </c>
      <c r="L62" s="36" t="str">
        <f aca="false">TRIM(RIGHT(B62,LEN(B62)-LEN(G62)))</f>
        <v>0</v>
      </c>
      <c r="M62" s="36" t="str">
        <f aca="false">SUBSTITUTE(L62,"-","")</f>
        <v>0</v>
      </c>
      <c r="N62" s="36" t="str">
        <f aca="false">SUBSTITUTE(M62,","," ")</f>
        <v>0</v>
      </c>
      <c r="O62" s="36" t="str">
        <f aca="false">IF(AND(LEN(TRIM(SUBSTITUTE(P62,"/","")))&gt;6,OR(LEFT(TRIM(SUBSTITUTE(P62,"/","")),2)="20",LEFT(TRIM(SUBSTITUTE(P62,"/","")),2)="21")),RIGHT(TRIM(SUBSTITUTE(P62,"/","")),LEN(TRIM(SUBSTITUTE(P62,"/","")))-3),TRIM(SUBSTITUTE(P62,"/","")))</f>
        <v>0</v>
      </c>
      <c r="P62" s="36" t="str">
        <f aca="false">SUBSTITUTE(N62,":","")</f>
        <v>0</v>
      </c>
      <c r="Q62" s="36" t="n">
        <f aca="false">IF(AND(G62=T$8,LEN(G62)&gt;1),1,0)</f>
        <v>0</v>
      </c>
      <c r="R62" s="106" t="n">
        <f aca="false">Doubles!G$8</f>
        <v>7</v>
      </c>
      <c r="S62" s="36" t="n">
        <f aca="false">IF(AND(H62=H$8,LEN(H62)&gt;1,Q62=1),1,0)</f>
        <v>0</v>
      </c>
      <c r="T62" s="1" t="str">
        <f aca="false">IF(V36=V62,"No","Winner")</f>
        <v>No</v>
      </c>
      <c r="U62" s="36" t="str">
        <f aca="false">IF(T62="Winner",IF(V62=1,B55,B29),"")</f>
        <v/>
      </c>
      <c r="V62" s="106" t="n">
        <f aca="false">VLOOKUP(7,R56:S79,2,0)</f>
        <v>0</v>
      </c>
      <c r="W62" s="36" t="n">
        <v>7</v>
      </c>
    </row>
    <row r="63" customFormat="false" ht="12.85" hidden="false" customHeight="false" outlineLevel="0" collapsed="false">
      <c r="A63" s="36" t="n">
        <v>8</v>
      </c>
      <c r="B63" s="36" t="n">
        <f aca="false">IF(Doubles!D71="",0,Doubles!D71)</f>
        <v>0</v>
      </c>
      <c r="C63" s="114" t="str">
        <f aca="false">IF(OR(LEFT(B63,LEN(B$9))=B$9,LEFT(B63,LEN(C$9))=C$9,LEN(B63)&lt;2),"","Wrong pick")</f>
        <v/>
      </c>
      <c r="E63" s="36" t="n">
        <f aca="false">IF(AND($I$2=J63,B63=0),1,0)</f>
        <v>0</v>
      </c>
      <c r="G63" s="36" t="str">
        <f aca="false">IF(B63=0,"",IF(LEFT(B63,LEN(B$9))=B$9,B$9,C$9))</f>
        <v/>
      </c>
      <c r="H63" s="36" t="str">
        <f aca="false">IF(L63="","",IF(K63="PTS",IF(LEN(O63)&lt;8,"2-0","2-1"),LEFT(O63,1)&amp;"-"&amp;RIGHT(O63,1)))</f>
        <v>0-0</v>
      </c>
      <c r="J63" s="106" t="n">
        <f aca="false">D$9</f>
        <v>0</v>
      </c>
      <c r="K63" s="36" t="str">
        <f aca="false">IF(LEN(L63)&gt;0,IF(LEN(O63)&lt;4,"SR","PTS"),"")</f>
        <v>SR</v>
      </c>
      <c r="L63" s="36" t="str">
        <f aca="false">TRIM(RIGHT(B63,LEN(B63)-LEN(G63)))</f>
        <v>0</v>
      </c>
      <c r="M63" s="36" t="str">
        <f aca="false">SUBSTITUTE(L63,"-","")</f>
        <v>0</v>
      </c>
      <c r="N63" s="36" t="str">
        <f aca="false">SUBSTITUTE(M63,","," ")</f>
        <v>0</v>
      </c>
      <c r="O63" s="36" t="str">
        <f aca="false">IF(AND(LEN(TRIM(SUBSTITUTE(P63,"/","")))&gt;6,OR(LEFT(TRIM(SUBSTITUTE(P63,"/","")),2)="20",LEFT(TRIM(SUBSTITUTE(P63,"/","")),2)="21")),RIGHT(TRIM(SUBSTITUTE(P63,"/","")),LEN(TRIM(SUBSTITUTE(P63,"/","")))-3),TRIM(SUBSTITUTE(P63,"/","")))</f>
        <v>0</v>
      </c>
      <c r="P63" s="36" t="str">
        <f aca="false">SUBSTITUTE(N63,":","")</f>
        <v>0</v>
      </c>
      <c r="Q63" s="36" t="n">
        <f aca="false">IF(AND(G63=T$9,LEN(G63)&gt;1),1,0)</f>
        <v>0</v>
      </c>
      <c r="R63" s="106" t="n">
        <f aca="false">Doubles!G$9</f>
        <v>8</v>
      </c>
      <c r="S63" s="36" t="n">
        <f aca="false">IF(AND(H63=H$9,LEN(H63)&gt;1,Q63=1),1,0)</f>
        <v>0</v>
      </c>
      <c r="T63" s="1" t="str">
        <f aca="false">IF(V37=V63,"No","Winner")</f>
        <v>No</v>
      </c>
      <c r="U63" s="36" t="str">
        <f aca="false">IF(T63="Winner",IF(V63=1,B55,B29),"")</f>
        <v/>
      </c>
      <c r="V63" s="106" t="n">
        <f aca="false">VLOOKUP(8,R56:S79,2,0)</f>
        <v>0</v>
      </c>
      <c r="W63" s="36" t="n">
        <v>8</v>
      </c>
    </row>
    <row r="64" customFormat="false" ht="12.85" hidden="false" customHeight="false" outlineLevel="0" collapsed="false">
      <c r="A64" s="36" t="n">
        <v>9</v>
      </c>
      <c r="B64" s="36" t="n">
        <f aca="false">IF(Doubles!D72="",0,Doubles!D72)</f>
        <v>0</v>
      </c>
      <c r="C64" s="114" t="str">
        <f aca="false">IF(OR(LEFT(B64,LEN(B$10))=B$10,LEFT(B64,LEN(C$10))=C$10,LEN(B64)&lt;2),"","Wrong pick")</f>
        <v/>
      </c>
      <c r="E64" s="36" t="n">
        <f aca="false">IF(AND($I$2=J64,B64=0),1,0)</f>
        <v>0</v>
      </c>
      <c r="G64" s="36" t="str">
        <f aca="false">IF(B64=0,"",IF(LEFT(B64,LEN(B$10))=B$10,B$10,C$10))</f>
        <v/>
      </c>
      <c r="H64" s="36" t="str">
        <f aca="false">IF(L64="","",IF(K64="PTS",IF(LEN(O64)&lt;8,"2-0","2-1"),LEFT(O64,1)&amp;"-"&amp;RIGHT(O64,1)))</f>
        <v>0-0</v>
      </c>
      <c r="J64" s="106" t="n">
        <f aca="false">D$10</f>
        <v>0</v>
      </c>
      <c r="K64" s="36" t="str">
        <f aca="false">IF(LEN(L64)&gt;0,IF(LEN(O64)&lt;4,"SR","PTS"),"")</f>
        <v>SR</v>
      </c>
      <c r="L64" s="36" t="str">
        <f aca="false">TRIM(RIGHT(B64,LEN(B64)-LEN(G64)))</f>
        <v>0</v>
      </c>
      <c r="M64" s="36" t="str">
        <f aca="false">SUBSTITUTE(L64,"-","")</f>
        <v>0</v>
      </c>
      <c r="N64" s="36" t="str">
        <f aca="false">SUBSTITUTE(M64,","," ")</f>
        <v>0</v>
      </c>
      <c r="O64" s="36" t="str">
        <f aca="false">IF(AND(LEN(TRIM(SUBSTITUTE(P64,"/","")))&gt;6,OR(LEFT(TRIM(SUBSTITUTE(P64,"/","")),2)="20",LEFT(TRIM(SUBSTITUTE(P64,"/","")),2)="21")),RIGHT(TRIM(SUBSTITUTE(P64,"/","")),LEN(TRIM(SUBSTITUTE(P64,"/","")))-3),TRIM(SUBSTITUTE(P64,"/","")))</f>
        <v>0</v>
      </c>
      <c r="P64" s="36" t="str">
        <f aca="false">SUBSTITUTE(N64,":","")</f>
        <v>0</v>
      </c>
      <c r="Q64" s="36" t="n">
        <f aca="false">IF(AND(G64=T$10,LEN(G64)&gt;1),1,0)</f>
        <v>0</v>
      </c>
      <c r="R64" s="106" t="n">
        <f aca="false">Doubles!G$10</f>
        <v>9</v>
      </c>
      <c r="S64" s="36" t="n">
        <f aca="false">IF(AND(H64=H$10,LEN(H64)&gt;1,Q64=1),1,0)</f>
        <v>0</v>
      </c>
      <c r="T64" s="1" t="str">
        <f aca="false">IF(V38=V64,"No","Winner")</f>
        <v>No</v>
      </c>
      <c r="U64" s="36" t="str">
        <f aca="false">IF(T64="Winner",IF(V64=1,B55,B29),"")</f>
        <v/>
      </c>
      <c r="V64" s="106" t="n">
        <f aca="false">VLOOKUP(9,R56:S79,2,0)</f>
        <v>0</v>
      </c>
      <c r="W64" s="36" t="n">
        <v>9</v>
      </c>
    </row>
    <row r="65" customFormat="false" ht="12.85" hidden="false" customHeight="false" outlineLevel="0" collapsed="false">
      <c r="A65" s="36" t="n">
        <v>10</v>
      </c>
      <c r="B65" s="36" t="n">
        <f aca="false">IF(Doubles!D73="",0,Doubles!D73)</f>
        <v>0</v>
      </c>
      <c r="C65" s="114" t="str">
        <f aca="false">IF(OR(LEFT(B65,LEN(B$11))=B$11,LEFT(B65,LEN(C$11))=C$11,LEN(B65)&lt;2),"","Wrong pick")</f>
        <v/>
      </c>
      <c r="E65" s="36" t="n">
        <f aca="false">IF(AND($I$2=J65,B65=0),1,0)</f>
        <v>0</v>
      </c>
      <c r="G65" s="36" t="str">
        <f aca="false">IF(B65=0,"",IF(LEFT(B65,LEN(B$11))=B$11,B$11,C$11))</f>
        <v/>
      </c>
      <c r="H65" s="36" t="str">
        <f aca="false">IF(L65="","",IF(K65="PTS",IF(LEN(O65)&lt;8,"2-0","2-1"),LEFT(O65,1)&amp;"-"&amp;RIGHT(O65,1)))</f>
        <v>0-0</v>
      </c>
      <c r="J65" s="106" t="n">
        <f aca="false">D$11</f>
        <v>0</v>
      </c>
      <c r="K65" s="36" t="str">
        <f aca="false">IF(LEN(L65)&gt;0,IF(LEN(O65)&lt;4,"SR","PTS"),"")</f>
        <v>SR</v>
      </c>
      <c r="L65" s="36" t="str">
        <f aca="false">TRIM(RIGHT(B65,LEN(B65)-LEN(G65)))</f>
        <v>0</v>
      </c>
      <c r="M65" s="36" t="str">
        <f aca="false">SUBSTITUTE(L65,"-","")</f>
        <v>0</v>
      </c>
      <c r="N65" s="36" t="str">
        <f aca="false">SUBSTITUTE(M65,","," ")</f>
        <v>0</v>
      </c>
      <c r="O65" s="36" t="str">
        <f aca="false">IF(AND(LEN(TRIM(SUBSTITUTE(P65,"/","")))&gt;6,OR(LEFT(TRIM(SUBSTITUTE(P65,"/","")),2)="20",LEFT(TRIM(SUBSTITUTE(P65,"/","")),2)="21")),RIGHT(TRIM(SUBSTITUTE(P65,"/","")),LEN(TRIM(SUBSTITUTE(P65,"/","")))-3),TRIM(SUBSTITUTE(P65,"/","")))</f>
        <v>0</v>
      </c>
      <c r="P65" s="36" t="str">
        <f aca="false">SUBSTITUTE(N65,":","")</f>
        <v>0</v>
      </c>
      <c r="Q65" s="36" t="n">
        <f aca="false">IF(AND(G65=T$11,LEN(G65)&gt;1),1,0)</f>
        <v>0</v>
      </c>
      <c r="R65" s="106" t="n">
        <f aca="false">Doubles!G$11</f>
        <v>10</v>
      </c>
      <c r="S65" s="36" t="n">
        <f aca="false">IF(AND(H65=H$11,LEN(H65)&gt;1,Q65=1),1,0)</f>
        <v>0</v>
      </c>
      <c r="T65" s="1" t="str">
        <f aca="false">IF(V39=V65,"No","Winner")</f>
        <v>No</v>
      </c>
      <c r="U65" s="36" t="str">
        <f aca="false">IF(T65="Winner",IF(V65=1,B55,B29),"")</f>
        <v/>
      </c>
      <c r="V65" s="106" t="n">
        <f aca="false">VLOOKUP(10,R56:S79,2,0)</f>
        <v>0</v>
      </c>
      <c r="W65" s="36" t="n">
        <v>10</v>
      </c>
    </row>
    <row r="66" customFormat="false" ht="12.85" hidden="false" customHeight="false" outlineLevel="0" collapsed="false">
      <c r="A66" s="36" t="n">
        <v>11</v>
      </c>
      <c r="B66" s="36" t="n">
        <f aca="false">IF(Doubles!D74="",0,Doubles!D74)</f>
        <v>0</v>
      </c>
      <c r="C66" s="114" t="str">
        <f aca="false">IF(OR(LEFT(B66,LEN(B$12))=B$12,LEFT(B66,LEN(C$12))=C$12,LEN(B66)&lt;2),"","Wrong pick")</f>
        <v/>
      </c>
      <c r="E66" s="36" t="n">
        <f aca="false">IF(AND($I$2=J66,B66=0),1,0)</f>
        <v>0</v>
      </c>
      <c r="G66" s="36" t="str">
        <f aca="false">IF(B66=0,"",IF(LEFT(B66,LEN(B$12))=B$12,B$12,C$12))</f>
        <v/>
      </c>
      <c r="H66" s="36" t="str">
        <f aca="false">IF(L66="","",IF(K66="PTS",IF(LEN(O66)&lt;8,"2-0","2-1"),LEFT(O66,1)&amp;"-"&amp;RIGHT(O66,1)))</f>
        <v>0-0</v>
      </c>
      <c r="J66" s="106" t="n">
        <f aca="false">D$12</f>
        <v>0</v>
      </c>
      <c r="K66" s="36" t="str">
        <f aca="false">IF(LEN(L66)&gt;0,IF(LEN(O66)&lt;4,"SR","PTS"),"")</f>
        <v>SR</v>
      </c>
      <c r="L66" s="36" t="str">
        <f aca="false">TRIM(RIGHT(B66,LEN(B66)-LEN(G66)))</f>
        <v>0</v>
      </c>
      <c r="M66" s="36" t="str">
        <f aca="false">SUBSTITUTE(L66,"-","")</f>
        <v>0</v>
      </c>
      <c r="N66" s="36" t="str">
        <f aca="false">SUBSTITUTE(M66,","," ")</f>
        <v>0</v>
      </c>
      <c r="O66" s="36" t="str">
        <f aca="false">IF(AND(LEN(TRIM(SUBSTITUTE(P66,"/","")))&gt;6,OR(LEFT(TRIM(SUBSTITUTE(P66,"/","")),2)="20",LEFT(TRIM(SUBSTITUTE(P66,"/","")),2)="21")),RIGHT(TRIM(SUBSTITUTE(P66,"/","")),LEN(TRIM(SUBSTITUTE(P66,"/","")))-3),TRIM(SUBSTITUTE(P66,"/","")))</f>
        <v>0</v>
      </c>
      <c r="P66" s="36" t="str">
        <f aca="false">SUBSTITUTE(N66,":","")</f>
        <v>0</v>
      </c>
      <c r="Q66" s="36" t="n">
        <f aca="false">IF(AND(G66=T$12,LEN(G66)&gt;1),1,0)</f>
        <v>0</v>
      </c>
      <c r="R66" s="106" t="n">
        <f aca="false">Doubles!G$12</f>
        <v>11</v>
      </c>
      <c r="S66" s="36" t="n">
        <f aca="false">IF(AND(H66=H$12,LEN(H66)&gt;1,Q66=1),1,0)</f>
        <v>0</v>
      </c>
      <c r="T66" s="1" t="str">
        <f aca="false">IF(V40=V66,"No","Winner")</f>
        <v>No</v>
      </c>
      <c r="U66" s="36" t="str">
        <f aca="false">IF(T66="Winner",IF(V66=1,B55,B29),"")</f>
        <v/>
      </c>
      <c r="V66" s="106" t="n">
        <f aca="false">VLOOKUP(11,R56:S79,2,0)</f>
        <v>0</v>
      </c>
      <c r="W66" s="36" t="n">
        <v>11</v>
      </c>
    </row>
    <row r="67" customFormat="false" ht="12.85" hidden="false" customHeight="false" outlineLevel="0" collapsed="false">
      <c r="A67" s="36" t="n">
        <v>12</v>
      </c>
      <c r="B67" s="36" t="n">
        <f aca="false">IF(Doubles!D75="",0,Doubles!D75)</f>
        <v>0</v>
      </c>
      <c r="C67" s="114" t="str">
        <f aca="false">IF(OR(LEFT(B67,LEN(B$13))=B$13,LEFT(B67,LEN(C$13))=C$13,LEN(B67)&lt;2),"","Wrong pick")</f>
        <v/>
      </c>
      <c r="E67" s="36" t="n">
        <f aca="false">IF(AND($I$2=J67,B67=0),1,0)</f>
        <v>0</v>
      </c>
      <c r="G67" s="36" t="str">
        <f aca="false">IF(B67=0,"",IF(LEFT(B67,LEN(B$13))=B$13,B$13,C$13))</f>
        <v/>
      </c>
      <c r="H67" s="36" t="str">
        <f aca="false">IF(L67="","",IF(K67="PTS",IF(LEN(O67)&lt;8,"2-0","2-1"),LEFT(O67,1)&amp;"-"&amp;RIGHT(O67,1)))</f>
        <v>0-0</v>
      </c>
      <c r="J67" s="106" t="n">
        <f aca="false">D$13</f>
        <v>0</v>
      </c>
      <c r="K67" s="36" t="str">
        <f aca="false">IF(LEN(L67)&gt;0,IF(LEN(O67)&lt;4,"SR","PTS"),"")</f>
        <v>SR</v>
      </c>
      <c r="L67" s="36" t="str">
        <f aca="false">TRIM(RIGHT(B67,LEN(B67)-LEN(G67)))</f>
        <v>0</v>
      </c>
      <c r="M67" s="36" t="str">
        <f aca="false">SUBSTITUTE(L67,"-","")</f>
        <v>0</v>
      </c>
      <c r="N67" s="36" t="str">
        <f aca="false">SUBSTITUTE(M67,","," ")</f>
        <v>0</v>
      </c>
      <c r="O67" s="36" t="str">
        <f aca="false">IF(AND(LEN(TRIM(SUBSTITUTE(P67,"/","")))&gt;6,OR(LEFT(TRIM(SUBSTITUTE(P67,"/","")),2)="20",LEFT(TRIM(SUBSTITUTE(P67,"/","")),2)="21")),RIGHT(TRIM(SUBSTITUTE(P67,"/","")),LEN(TRIM(SUBSTITUTE(P67,"/","")))-3),TRIM(SUBSTITUTE(P67,"/","")))</f>
        <v>0</v>
      </c>
      <c r="P67" s="36" t="str">
        <f aca="false">SUBSTITUTE(N67,":","")</f>
        <v>0</v>
      </c>
      <c r="Q67" s="36" t="n">
        <f aca="false">IF(AND(G67=T$13,LEN(G67)&gt;1),1,0)</f>
        <v>0</v>
      </c>
      <c r="R67" s="106" t="n">
        <f aca="false">Doubles!G$13</f>
        <v>12</v>
      </c>
      <c r="S67" s="36" t="n">
        <f aca="false">IF(AND(H67=H$13,LEN(H67)&gt;1,Q67=1),1,0)</f>
        <v>0</v>
      </c>
      <c r="T67" s="1" t="str">
        <f aca="false">IF(V41=V67,"No","Winner")</f>
        <v>No</v>
      </c>
      <c r="U67" s="36" t="str">
        <f aca="false">IF(T67="Winner",IF(V67=1,B55,B29),"")</f>
        <v/>
      </c>
      <c r="V67" s="106" t="n">
        <f aca="false">VLOOKUP(12,R56:S79,2,0)</f>
        <v>0</v>
      </c>
      <c r="W67" s="36" t="n">
        <v>12</v>
      </c>
    </row>
    <row r="68" customFormat="false" ht="12.85" hidden="false" customHeight="false" outlineLevel="0" collapsed="false">
      <c r="A68" s="36" t="n">
        <v>13</v>
      </c>
      <c r="B68" s="36" t="n">
        <f aca="false">IF(Doubles!D76="",0,Doubles!D76)</f>
        <v>0</v>
      </c>
      <c r="C68" s="114" t="str">
        <f aca="false">IF(OR(LEFT(B68,LEN(B$14))=B$14,LEFT(B68,LEN(C$14))=C$14,LEN(B68)&lt;2),"","Wrong pick")</f>
        <v/>
      </c>
      <c r="E68" s="36" t="n">
        <f aca="false">IF(AND($I$2=J68,B68=0),1,0)</f>
        <v>0</v>
      </c>
      <c r="G68" s="36" t="str">
        <f aca="false">IF(B68=0,"",IF(LEFT(B68,LEN(B$14))=B$14,B$14,C$14))</f>
        <v/>
      </c>
      <c r="H68" s="36" t="str">
        <f aca="false">IF(L68="","",IF(K68="PTS",IF(LEN(O68)&lt;8,"2-0","2-1"),LEFT(O68,1)&amp;"-"&amp;RIGHT(O68,1)))</f>
        <v>0-0</v>
      </c>
      <c r="J68" s="106" t="n">
        <f aca="false">D$14</f>
        <v>0</v>
      </c>
      <c r="K68" s="36" t="str">
        <f aca="false">IF(LEN(L68)&gt;0,IF(LEN(O68)&lt;4,"SR","PTS"),"")</f>
        <v>SR</v>
      </c>
      <c r="L68" s="36" t="str">
        <f aca="false">TRIM(RIGHT(B68,LEN(B68)-LEN(G68)))</f>
        <v>0</v>
      </c>
      <c r="M68" s="36" t="str">
        <f aca="false">SUBSTITUTE(L68,"-","")</f>
        <v>0</v>
      </c>
      <c r="N68" s="36" t="str">
        <f aca="false">SUBSTITUTE(M68,","," ")</f>
        <v>0</v>
      </c>
      <c r="O68" s="36" t="str">
        <f aca="false">IF(AND(LEN(TRIM(SUBSTITUTE(P68,"/","")))&gt;6,OR(LEFT(TRIM(SUBSTITUTE(P68,"/","")),2)="20",LEFT(TRIM(SUBSTITUTE(P68,"/","")),2)="21")),RIGHT(TRIM(SUBSTITUTE(P68,"/","")),LEN(TRIM(SUBSTITUTE(P68,"/","")))-3),TRIM(SUBSTITUTE(P68,"/","")))</f>
        <v>0</v>
      </c>
      <c r="P68" s="36" t="str">
        <f aca="false">SUBSTITUTE(N68,":","")</f>
        <v>0</v>
      </c>
      <c r="Q68" s="36" t="n">
        <f aca="false">IF(AND(G68=T$14,LEN(G68)&gt;1),1,0)</f>
        <v>0</v>
      </c>
      <c r="R68" s="106" t="n">
        <f aca="false">Doubles!G$14</f>
        <v>13</v>
      </c>
      <c r="S68" s="36" t="n">
        <f aca="false">IF(AND(H68=H$14,LEN(H68)&gt;1,Q68=1),1,0)</f>
        <v>0</v>
      </c>
      <c r="T68" s="1" t="str">
        <f aca="false">IF(V42=V68,"No","Winner")</f>
        <v>No</v>
      </c>
      <c r="U68" s="36" t="str">
        <f aca="false">IF(T68="Winner",IF(V68=1,B55,B29),"")</f>
        <v/>
      </c>
      <c r="V68" s="106" t="n">
        <f aca="false">VLOOKUP(13,R56:S79,2,0)</f>
        <v>0</v>
      </c>
      <c r="W68" s="36" t="n">
        <v>13</v>
      </c>
    </row>
    <row r="69" customFormat="false" ht="12.85" hidden="false" customHeight="false" outlineLevel="0" collapsed="false">
      <c r="A69" s="36" t="n">
        <v>14</v>
      </c>
      <c r="B69" s="36" t="n">
        <f aca="false">IF(Doubles!D77="",0,Doubles!D77)</f>
        <v>0</v>
      </c>
      <c r="C69" s="114" t="str">
        <f aca="false">IF(OR(LEFT(B69,LEN(B$15))=B$15,LEFT(B69,LEN(C$15))=C$15,LEN(B69)&lt;2),"","Wrong pick")</f>
        <v/>
      </c>
      <c r="E69" s="36" t="n">
        <f aca="false">IF(AND($I$2=J69,B69=0),1,0)</f>
        <v>0</v>
      </c>
      <c r="G69" s="36" t="str">
        <f aca="false">IF(B69=0,"",IF(LEFT(B69,LEN(B$15))=B$15,B$15,C$15))</f>
        <v/>
      </c>
      <c r="H69" s="36" t="str">
        <f aca="false">IF(L69="","",IF(K69="PTS",IF(LEN(O69)&lt;8,"2-0","2-1"),LEFT(O69,1)&amp;"-"&amp;RIGHT(O69,1)))</f>
        <v>0-0</v>
      </c>
      <c r="J69" s="106" t="n">
        <f aca="false">D$15</f>
        <v>0</v>
      </c>
      <c r="K69" s="36" t="str">
        <f aca="false">IF(LEN(L69)&gt;0,IF(LEN(O69)&lt;4,"SR","PTS"),"")</f>
        <v>SR</v>
      </c>
      <c r="L69" s="36" t="str">
        <f aca="false">TRIM(RIGHT(B69,LEN(B69)-LEN(G69)))</f>
        <v>0</v>
      </c>
      <c r="M69" s="36" t="str">
        <f aca="false">SUBSTITUTE(L69,"-","")</f>
        <v>0</v>
      </c>
      <c r="N69" s="36" t="str">
        <f aca="false">SUBSTITUTE(M69,","," ")</f>
        <v>0</v>
      </c>
      <c r="O69" s="36" t="str">
        <f aca="false">IF(AND(LEN(TRIM(SUBSTITUTE(P69,"/","")))&gt;6,OR(LEFT(TRIM(SUBSTITUTE(P69,"/","")),2)="20",LEFT(TRIM(SUBSTITUTE(P69,"/","")),2)="21")),RIGHT(TRIM(SUBSTITUTE(P69,"/","")),LEN(TRIM(SUBSTITUTE(P69,"/","")))-3),TRIM(SUBSTITUTE(P69,"/","")))</f>
        <v>0</v>
      </c>
      <c r="P69" s="36" t="str">
        <f aca="false">SUBSTITUTE(N69,":","")</f>
        <v>0</v>
      </c>
      <c r="Q69" s="36" t="n">
        <f aca="false">IF(AND(G69=T$15,LEN(G69)&gt;1),1,0)</f>
        <v>0</v>
      </c>
      <c r="R69" s="106" t="n">
        <f aca="false">Doubles!G$15</f>
        <v>14</v>
      </c>
      <c r="S69" s="36" t="n">
        <f aca="false">IF(AND(H69=H$15,LEN(H69)&gt;1,Q69=1),1,0)</f>
        <v>0</v>
      </c>
      <c r="T69" s="1" t="str">
        <f aca="false">IF(V43=V69,"No","Winner")</f>
        <v>No</v>
      </c>
      <c r="U69" s="36" t="str">
        <f aca="false">IF(T69="Winner",IF(V69=1,B55,B29),"")</f>
        <v/>
      </c>
      <c r="V69" s="106" t="n">
        <f aca="false">VLOOKUP(14,R56:S79,2,0)</f>
        <v>0</v>
      </c>
      <c r="W69" s="36" t="n">
        <v>14</v>
      </c>
    </row>
    <row r="70" customFormat="false" ht="12.85" hidden="false" customHeight="false" outlineLevel="0" collapsed="false">
      <c r="A70" s="36" t="n">
        <v>15</v>
      </c>
      <c r="B70" s="36" t="n">
        <f aca="false">IF(Doubles!D78="",0,Doubles!D78)</f>
        <v>0</v>
      </c>
      <c r="C70" s="114" t="str">
        <f aca="false">IF(OR(LEFT(B70,LEN(B$16))=B$16,LEFT(B70,LEN(C$16))=C$16,LEN(B70)&lt;2),"","Wrong pick")</f>
        <v/>
      </c>
      <c r="E70" s="36" t="n">
        <f aca="false">IF(AND($I$2=J70,B70=0),1,0)</f>
        <v>0</v>
      </c>
      <c r="G70" s="36" t="str">
        <f aca="false">IF(B70=0,"",IF(LEFT(B70,LEN(B$16))=B$16,B$16,C$16))</f>
        <v/>
      </c>
      <c r="H70" s="36" t="str">
        <f aca="false">IF(L70="","",IF(K70="PTS",IF(LEN(O70)&lt;8,"2-0","2-1"),LEFT(O70,1)&amp;"-"&amp;RIGHT(O70,1)))</f>
        <v>0-0</v>
      </c>
      <c r="J70" s="106" t="n">
        <f aca="false">D$16</f>
        <v>0</v>
      </c>
      <c r="K70" s="36" t="str">
        <f aca="false">IF(LEN(L70)&gt;0,IF(LEN(O70)&lt;4,"SR","PTS"),"")</f>
        <v>SR</v>
      </c>
      <c r="L70" s="36" t="str">
        <f aca="false">TRIM(RIGHT(B70,LEN(B70)-LEN(G70)))</f>
        <v>0</v>
      </c>
      <c r="M70" s="36" t="str">
        <f aca="false">SUBSTITUTE(L70,"-","")</f>
        <v>0</v>
      </c>
      <c r="N70" s="36" t="str">
        <f aca="false">SUBSTITUTE(M70,","," ")</f>
        <v>0</v>
      </c>
      <c r="O70" s="36" t="str">
        <f aca="false">IF(AND(LEN(TRIM(SUBSTITUTE(P70,"/","")))&gt;6,OR(LEFT(TRIM(SUBSTITUTE(P70,"/","")),2)="20",LEFT(TRIM(SUBSTITUTE(P70,"/","")),2)="21")),RIGHT(TRIM(SUBSTITUTE(P70,"/","")),LEN(TRIM(SUBSTITUTE(P70,"/","")))-3),TRIM(SUBSTITUTE(P70,"/","")))</f>
        <v>0</v>
      </c>
      <c r="P70" s="36" t="str">
        <f aca="false">SUBSTITUTE(N70,":","")</f>
        <v>0</v>
      </c>
      <c r="Q70" s="36" t="n">
        <f aca="false">IF(AND(G70=T$16,LEN(G70)&gt;1),1,0)</f>
        <v>0</v>
      </c>
      <c r="R70" s="106" t="n">
        <f aca="false">Doubles!G$16</f>
        <v>15</v>
      </c>
      <c r="S70" s="36" t="n">
        <f aca="false">IF(AND(H70=H$16,LEN(H70)&gt;1,Q70=1),1,0)</f>
        <v>0</v>
      </c>
      <c r="T70" s="1" t="str">
        <f aca="false">IF(V44=V70,"No","Winner")</f>
        <v>No</v>
      </c>
      <c r="U70" s="36" t="str">
        <f aca="false">IF(T70="Winner",IF(V70=1,B55,B29),"")</f>
        <v/>
      </c>
      <c r="V70" s="106" t="n">
        <f aca="false">VLOOKUP(15,R56:S79,2,0)</f>
        <v>0</v>
      </c>
      <c r="W70" s="36" t="n">
        <v>15</v>
      </c>
    </row>
    <row r="71" customFormat="false" ht="12.85" hidden="false" customHeight="false" outlineLevel="0" collapsed="false">
      <c r="A71" s="36" t="n">
        <v>16</v>
      </c>
      <c r="B71" s="36" t="n">
        <f aca="false">IF(Doubles!D79="",0,Doubles!D79)</f>
        <v>0</v>
      </c>
      <c r="C71" s="114" t="str">
        <f aca="false">IF(OR(LEFT(B71,LEN(B$17))=B$17,LEFT(B71,LEN(C$17))=C$17,LEN(B71)&lt;2),"","Wrong pick")</f>
        <v/>
      </c>
      <c r="E71" s="36" t="n">
        <f aca="false">IF(AND($I$2=J71,B71=0),1,0)</f>
        <v>0</v>
      </c>
      <c r="G71" s="36" t="str">
        <f aca="false">IF(B71=0,"",IF(LEFT(B71,LEN(B$17))=B$17,B$17,C$17))</f>
        <v/>
      </c>
      <c r="H71" s="36" t="str">
        <f aca="false">IF(L71="","",IF(K71="PTS",IF(LEN(O71)&lt;8,"2-0","2-1"),LEFT(O71,1)&amp;"-"&amp;RIGHT(O71,1)))</f>
        <v>0-0</v>
      </c>
      <c r="J71" s="106" t="n">
        <f aca="false">D$17</f>
        <v>0</v>
      </c>
      <c r="K71" s="36" t="str">
        <f aca="false">IF(LEN(L71)&gt;0,IF(LEN(O71)&lt;4,"SR","PTS"),"")</f>
        <v>SR</v>
      </c>
      <c r="L71" s="36" t="str">
        <f aca="false">TRIM(RIGHT(B71,LEN(B71)-LEN(G71)))</f>
        <v>0</v>
      </c>
      <c r="M71" s="36" t="str">
        <f aca="false">SUBSTITUTE(L71,"-","")</f>
        <v>0</v>
      </c>
      <c r="N71" s="36" t="str">
        <f aca="false">SUBSTITUTE(M71,","," ")</f>
        <v>0</v>
      </c>
      <c r="O71" s="36" t="str">
        <f aca="false">IF(AND(LEN(TRIM(SUBSTITUTE(P71,"/","")))&gt;6,OR(LEFT(TRIM(SUBSTITUTE(P71,"/","")),2)="20",LEFT(TRIM(SUBSTITUTE(P71,"/","")),2)="21")),RIGHT(TRIM(SUBSTITUTE(P71,"/","")),LEN(TRIM(SUBSTITUTE(P71,"/","")))-3),TRIM(SUBSTITUTE(P71,"/","")))</f>
        <v>0</v>
      </c>
      <c r="P71" s="36" t="str">
        <f aca="false">SUBSTITUTE(N71,":","")</f>
        <v>0</v>
      </c>
      <c r="Q71" s="36" t="n">
        <f aca="false">IF(AND(G71=T$17,LEN(G71)&gt;1),1,0)</f>
        <v>0</v>
      </c>
      <c r="R71" s="106" t="n">
        <f aca="false">Doubles!G$17</f>
        <v>16</v>
      </c>
      <c r="S71" s="36" t="n">
        <f aca="false">IF(AND(H71=H$17,LEN(H71)&gt;1,Q71=1),1,0)</f>
        <v>0</v>
      </c>
      <c r="T71" s="1" t="str">
        <f aca="false">IF(V45=V71,"No","Winner")</f>
        <v>No</v>
      </c>
      <c r="U71" s="36" t="str">
        <f aca="false">IF(T71="Winner",IF(V71=1,B55,B29),"")</f>
        <v/>
      </c>
      <c r="V71" s="106" t="n">
        <f aca="false">VLOOKUP(16,R56:S79,2,0)</f>
        <v>0</v>
      </c>
      <c r="W71" s="36" t="n">
        <v>16</v>
      </c>
    </row>
    <row r="72" customFormat="false" ht="12.85" hidden="false" customHeight="false" outlineLevel="0" collapsed="false">
      <c r="A72" s="36" t="n">
        <v>17</v>
      </c>
      <c r="B72" s="36" t="n">
        <f aca="false">IF(Doubles!D80="",0,Doubles!D80)</f>
        <v>0</v>
      </c>
      <c r="C72" s="114" t="str">
        <f aca="false">IF(OR(LEFT(B72,LEN(B$18))=B$18,LEFT(B72,LEN(C$18))=C$18,LEN(B72)&lt;2),"","Wrong pick")</f>
        <v/>
      </c>
      <c r="E72" s="36" t="n">
        <f aca="false">IF(AND($I$2=J72,B72=0),1,0)</f>
        <v>0</v>
      </c>
      <c r="G72" s="1" t="str">
        <f aca="false">IF(B72=0,"",IF(LEFT(B72,LEN(B$18))=B$18,B$18,C$18))</f>
        <v/>
      </c>
      <c r="H72" s="36" t="str">
        <f aca="false">IF(L72="","",IF(K72="PTS",IF(LEN(O72)&lt;8,"2-0","2-1"),LEFT(O72,1)&amp;"-"&amp;RIGHT(O72,1)))</f>
        <v>0-0</v>
      </c>
      <c r="J72" s="36" t="n">
        <f aca="false">D$18</f>
        <v>0</v>
      </c>
      <c r="K72" s="36" t="str">
        <f aca="false">IF(LEN(L72)&gt;0,IF(LEN(O72)&lt;4,"SR","PTS"),"")</f>
        <v>SR</v>
      </c>
      <c r="L72" s="36" t="str">
        <f aca="false">TRIM(RIGHT(B72,LEN(B72)-LEN(G72)))</f>
        <v>0</v>
      </c>
      <c r="M72" s="36" t="str">
        <f aca="false">SUBSTITUTE(L72,"-","")</f>
        <v>0</v>
      </c>
      <c r="N72" s="36" t="str">
        <f aca="false">SUBSTITUTE(M72,","," ")</f>
        <v>0</v>
      </c>
      <c r="O72" s="36" t="str">
        <f aca="false">IF(AND(LEN(TRIM(SUBSTITUTE(P72,"/","")))&gt;6,OR(LEFT(TRIM(SUBSTITUTE(P72,"/","")),2)="20",LEFT(TRIM(SUBSTITUTE(P72,"/","")),2)="21")),RIGHT(TRIM(SUBSTITUTE(P72,"/","")),LEN(TRIM(SUBSTITUTE(P72,"/","")))-3),TRIM(SUBSTITUTE(P72,"/","")))</f>
        <v>0</v>
      </c>
      <c r="P72" s="36" t="str">
        <f aca="false">SUBSTITUTE(N72,":","")</f>
        <v>0</v>
      </c>
      <c r="Q72" s="36" t="n">
        <f aca="false">IF(AND(G72=T$18,LEN(G72)&gt;1),1,0)</f>
        <v>0</v>
      </c>
      <c r="R72" s="106" t="n">
        <f aca="false">Doubles!G$18</f>
        <v>17</v>
      </c>
      <c r="S72" s="36" t="n">
        <f aca="false">IF(AND(H72=H$18,LEN(H72)&gt;1,Q72=1),1,0)</f>
        <v>0</v>
      </c>
      <c r="T72" s="1" t="str">
        <f aca="false">IF(V46=V72,"No","Winner")</f>
        <v>No</v>
      </c>
      <c r="U72" s="1" t="str">
        <f aca="false">IF(T72="Winner",IF(V72=1,B55,B29),"")</f>
        <v/>
      </c>
      <c r="V72" s="106" t="n">
        <f aca="false">VLOOKUP(17,R56:S79,2,0)</f>
        <v>0</v>
      </c>
      <c r="W72" s="36" t="n">
        <v>17</v>
      </c>
      <c r="X72" s="1"/>
      <c r="Y72" s="1"/>
      <c r="Z72" s="1"/>
      <c r="AA72" s="1"/>
      <c r="AB72" s="1"/>
      <c r="AC72" s="1"/>
    </row>
    <row r="73" customFormat="false" ht="12.85" hidden="false" customHeight="false" outlineLevel="0" collapsed="false">
      <c r="A73" s="36" t="n">
        <v>18</v>
      </c>
      <c r="B73" s="36" t="n">
        <f aca="false">IF(Doubles!D81="",0,Doubles!D81)</f>
        <v>0</v>
      </c>
      <c r="C73" s="114" t="str">
        <f aca="false">IF(OR(LEFT(B73,LEN(B$19))=B$19,LEFT(B73,LEN(C$19))=C$19,LEN(B73)&lt;2),"","Wrong pick")</f>
        <v/>
      </c>
      <c r="D73" s="1"/>
      <c r="E73" s="36" t="n">
        <f aca="false">IF(AND($I$2=J73,B73=0),1,0)</f>
        <v>0</v>
      </c>
      <c r="F73" s="1"/>
      <c r="G73" s="1" t="str">
        <f aca="false">IF(B73=0,"",IF(LEFT(B73,LEN(B$19))=B$19,B$19,C$19))</f>
        <v/>
      </c>
      <c r="H73" s="36" t="str">
        <f aca="false">IF(L73="","",IF(K73="PTS",IF(LEN(O73)&lt;8,"2-0","2-1"),LEFT(O73,1)&amp;"-"&amp;RIGHT(O73,1)))</f>
        <v>0-0</v>
      </c>
      <c r="I73" s="1"/>
      <c r="J73" s="36" t="n">
        <f aca="false">D$19</f>
        <v>0</v>
      </c>
      <c r="K73" s="36" t="str">
        <f aca="false">IF(LEN(L73)&gt;0,IF(LEN(O73)&lt;4,"SR","PTS"),"")</f>
        <v>SR</v>
      </c>
      <c r="L73" s="36" t="str">
        <f aca="false">TRIM(RIGHT(B73,LEN(B73)-LEN(G73)))</f>
        <v>0</v>
      </c>
      <c r="M73" s="36" t="str">
        <f aca="false">SUBSTITUTE(L73,"-","")</f>
        <v>0</v>
      </c>
      <c r="N73" s="36" t="str">
        <f aca="false">SUBSTITUTE(M73,","," ")</f>
        <v>0</v>
      </c>
      <c r="O73" s="36" t="str">
        <f aca="false">IF(AND(LEN(TRIM(SUBSTITUTE(P73,"/","")))&gt;6,OR(LEFT(TRIM(SUBSTITUTE(P73,"/","")),2)="20",LEFT(TRIM(SUBSTITUTE(P73,"/","")),2)="21")),RIGHT(TRIM(SUBSTITUTE(P73,"/","")),LEN(TRIM(SUBSTITUTE(P73,"/","")))-3),TRIM(SUBSTITUTE(P73,"/","")))</f>
        <v>0</v>
      </c>
      <c r="P73" s="36" t="str">
        <f aca="false">SUBSTITUTE(N73,":","")</f>
        <v>0</v>
      </c>
      <c r="Q73" s="36" t="n">
        <f aca="false">IF(AND(G73=T$19,LEN(G73)&gt;1),1,0)</f>
        <v>0</v>
      </c>
      <c r="R73" s="106" t="n">
        <f aca="false">Doubles!G$19</f>
        <v>18</v>
      </c>
      <c r="S73" s="36" t="n">
        <f aca="false">IF(AND(H73=H$19,LEN(H73)&gt;1,Q73=1),1,0)</f>
        <v>0</v>
      </c>
      <c r="T73" s="1" t="str">
        <f aca="false">IF(V47=V73,"No","Winner")</f>
        <v>No</v>
      </c>
      <c r="U73" s="1" t="str">
        <f aca="false">IF(T73="Winner",IF(V73=1,B55,B29),"")</f>
        <v/>
      </c>
      <c r="V73" s="106" t="n">
        <f aca="false">VLOOKUP(18,R56:S79,2,0)</f>
        <v>0</v>
      </c>
      <c r="W73" s="36" t="n">
        <v>18</v>
      </c>
      <c r="X73" s="1"/>
      <c r="Y73" s="1"/>
      <c r="Z73" s="1"/>
      <c r="AA73" s="1"/>
      <c r="AB73" s="1"/>
      <c r="AC73" s="1"/>
      <c r="AD73" s="1"/>
    </row>
    <row r="74" customFormat="false" ht="12.85" hidden="false" customHeight="false" outlineLevel="0" collapsed="false">
      <c r="A74" s="36" t="n">
        <v>19</v>
      </c>
      <c r="B74" s="36" t="n">
        <f aca="false">IF(Doubles!D82="",0,Doubles!D82)</f>
        <v>0</v>
      </c>
      <c r="C74" s="114" t="str">
        <f aca="false">IF(OR(LEFT(B74,LEN(B$20))=B$20,LEFT(B74,LEN(C$20))=C$20,LEN(B74)&lt;2),"","Wrong pick")</f>
        <v/>
      </c>
      <c r="D74" s="1"/>
      <c r="E74" s="36" t="n">
        <f aca="false">IF(AND($I$2=J74,B74=0),1,0)</f>
        <v>0</v>
      </c>
      <c r="F74" s="1"/>
      <c r="G74" s="1" t="str">
        <f aca="false">IF(B74=0,"",IF(LEFT(B74,LEN(B$20))=B$20,B$20,C$20))</f>
        <v/>
      </c>
      <c r="H74" s="36" t="str">
        <f aca="false">IF(L74="","",IF(K74="PTS",IF(LEN(O74)&lt;8,"2-0","2-1"),LEFT(O74,1)&amp;"-"&amp;RIGHT(O74,1)))</f>
        <v>0-0</v>
      </c>
      <c r="I74" s="1"/>
      <c r="J74" s="36" t="n">
        <f aca="false">D$20</f>
        <v>0</v>
      </c>
      <c r="K74" s="36" t="str">
        <f aca="false">IF(LEN(L74)&gt;0,IF(LEN(O74)&lt;4,"SR","PTS"),"")</f>
        <v>SR</v>
      </c>
      <c r="L74" s="36" t="str">
        <f aca="false">TRIM(RIGHT(B74,LEN(B74)-LEN(G74)))</f>
        <v>0</v>
      </c>
      <c r="M74" s="36" t="str">
        <f aca="false">SUBSTITUTE(L74,"-","")</f>
        <v>0</v>
      </c>
      <c r="N74" s="36" t="str">
        <f aca="false">SUBSTITUTE(M74,","," ")</f>
        <v>0</v>
      </c>
      <c r="O74" s="36" t="str">
        <f aca="false">IF(AND(LEN(TRIM(SUBSTITUTE(P74,"/","")))&gt;6,OR(LEFT(TRIM(SUBSTITUTE(P74,"/","")),2)="20",LEFT(TRIM(SUBSTITUTE(P74,"/","")),2)="21")),RIGHT(TRIM(SUBSTITUTE(P74,"/","")),LEN(TRIM(SUBSTITUTE(P74,"/","")))-3),TRIM(SUBSTITUTE(P74,"/","")))</f>
        <v>0</v>
      </c>
      <c r="P74" s="36" t="str">
        <f aca="false">SUBSTITUTE(N74,":","")</f>
        <v>0</v>
      </c>
      <c r="Q74" s="36" t="n">
        <f aca="false">IF(AND(G74=T$20,LEN(G74)&gt;1),1,0)</f>
        <v>0</v>
      </c>
      <c r="R74" s="106" t="n">
        <f aca="false">Doubles!G$20</f>
        <v>19</v>
      </c>
      <c r="S74" s="36" t="n">
        <f aca="false">IF(AND(H74=H$20,LEN(H74)&gt;1,Q74=1),1,0)</f>
        <v>0</v>
      </c>
      <c r="T74" s="1" t="str">
        <f aca="false">IF(V48=V74,"No","Winner")</f>
        <v>No</v>
      </c>
      <c r="U74" s="1" t="str">
        <f aca="false">IF(T74="Winner",IF(V74=1,B55,B29),"")</f>
        <v/>
      </c>
      <c r="V74" s="106" t="n">
        <f aca="false">VLOOKUP(19,R56:S79,2,0)</f>
        <v>0</v>
      </c>
      <c r="W74" s="36" t="n">
        <v>19</v>
      </c>
      <c r="X74" s="1"/>
      <c r="Y74" s="1"/>
      <c r="Z74" s="1"/>
      <c r="AA74" s="1"/>
      <c r="AB74" s="1"/>
      <c r="AC74" s="1"/>
      <c r="AD74" s="1"/>
    </row>
    <row r="75" customFormat="false" ht="12.85" hidden="false" customHeight="false" outlineLevel="0" collapsed="false">
      <c r="A75" s="36" t="n">
        <v>20</v>
      </c>
      <c r="B75" s="36" t="n">
        <f aca="false">IF(Doubles!D83="",0,Doubles!D83)</f>
        <v>0</v>
      </c>
      <c r="C75" s="114" t="str">
        <f aca="false">IF(OR(LEFT(B75,LEN(B$21))=B$21,LEFT(B75,LEN(C$21))=C$21,LEN(B75)&lt;2),"","Wrong pick")</f>
        <v/>
      </c>
      <c r="D75" s="1"/>
      <c r="E75" s="36" t="n">
        <f aca="false">IF(AND($I$2=J75,B75=0),1,0)</f>
        <v>0</v>
      </c>
      <c r="F75" s="1"/>
      <c r="G75" s="1" t="str">
        <f aca="false">IF(B75=0,"",IF(LEFT(B75,LEN(B$21))=B$21,B$21,C$21))</f>
        <v/>
      </c>
      <c r="H75" s="36" t="str">
        <f aca="false">IF(L75="","",IF(K75="PTS",IF(LEN(O75)&lt;8,"2-0","2-1"),LEFT(O75,1)&amp;"-"&amp;RIGHT(O75,1)))</f>
        <v>0-0</v>
      </c>
      <c r="I75" s="1"/>
      <c r="J75" s="36" t="n">
        <f aca="false">D$21</f>
        <v>0</v>
      </c>
      <c r="K75" s="36" t="str">
        <f aca="false">IF(LEN(L75)&gt;0,IF(LEN(O75)&lt;4,"SR","PTS"),"")</f>
        <v>SR</v>
      </c>
      <c r="L75" s="36" t="str">
        <f aca="false">TRIM(RIGHT(B75,LEN(B75)-LEN(G75)))</f>
        <v>0</v>
      </c>
      <c r="M75" s="36" t="str">
        <f aca="false">SUBSTITUTE(L75,"-","")</f>
        <v>0</v>
      </c>
      <c r="N75" s="36" t="str">
        <f aca="false">SUBSTITUTE(M75,","," ")</f>
        <v>0</v>
      </c>
      <c r="O75" s="36" t="str">
        <f aca="false">IF(AND(LEN(TRIM(SUBSTITUTE(P75,"/","")))&gt;6,OR(LEFT(TRIM(SUBSTITUTE(P75,"/","")),2)="20",LEFT(TRIM(SUBSTITUTE(P75,"/","")),2)="21")),RIGHT(TRIM(SUBSTITUTE(P75,"/","")),LEN(TRIM(SUBSTITUTE(P75,"/","")))-3),TRIM(SUBSTITUTE(P75,"/","")))</f>
        <v>0</v>
      </c>
      <c r="P75" s="36" t="str">
        <f aca="false">SUBSTITUTE(N75,":","")</f>
        <v>0</v>
      </c>
      <c r="Q75" s="36" t="n">
        <f aca="false">IF(AND(G75=T$21,LEN(G75)&gt;1),1,0)</f>
        <v>0</v>
      </c>
      <c r="R75" s="106" t="n">
        <f aca="false">Doubles!G$21</f>
        <v>20</v>
      </c>
      <c r="S75" s="36" t="n">
        <f aca="false">IF(AND(H75=H$21,LEN(H75)&gt;1,Q75=1),1,0)</f>
        <v>0</v>
      </c>
      <c r="T75" s="1" t="str">
        <f aca="false">IF(V49=V75,"No","Winner")</f>
        <v>No</v>
      </c>
      <c r="U75" s="1" t="str">
        <f aca="false">IF(T75="Winner",IF(V75=1,B55,B29),"")</f>
        <v/>
      </c>
      <c r="V75" s="106" t="n">
        <f aca="false">VLOOKUP(20,R56:S79,2,0)</f>
        <v>0</v>
      </c>
      <c r="W75" s="36" t="n">
        <v>20</v>
      </c>
      <c r="X75" s="1"/>
      <c r="Y75" s="1"/>
      <c r="Z75" s="1"/>
      <c r="AA75" s="1"/>
      <c r="AB75" s="1"/>
      <c r="AC75" s="1"/>
      <c r="AD75" s="1"/>
    </row>
    <row r="76" customFormat="false" ht="12.85" hidden="false" customHeight="false" outlineLevel="0" collapsed="false">
      <c r="A76" s="36" t="n">
        <v>21</v>
      </c>
      <c r="B76" s="36" t="n">
        <f aca="false">IF(Doubles!D84="",0,Doubles!D84)</f>
        <v>0</v>
      </c>
      <c r="C76" s="114" t="str">
        <f aca="false">IF(OR(LEFT(B76,LEN(B$22))=B$22,LEFT(B76,LEN(C$22))=C$22,LEN(B76)&lt;2),"","Wrong pick")</f>
        <v/>
      </c>
      <c r="D76" s="1"/>
      <c r="E76" s="36" t="n">
        <f aca="false">IF(AND($I$2=J76,B76=0),1,0)</f>
        <v>0</v>
      </c>
      <c r="F76" s="1"/>
      <c r="G76" s="1" t="str">
        <f aca="false">IF(B76=0,"",IF(LEFT(B76,LEN(B$22))=B$22,B$22,C$22))</f>
        <v/>
      </c>
      <c r="H76" s="36" t="str">
        <f aca="false">IF(L76="","",IF(K76="PTS",IF(LEN(O76)&lt;8,"2-0","2-1"),LEFT(O76,1)&amp;"-"&amp;RIGHT(O76,1)))</f>
        <v>0-0</v>
      </c>
      <c r="I76" s="1"/>
      <c r="J76" s="36" t="n">
        <f aca="false">D$22</f>
        <v>0</v>
      </c>
      <c r="K76" s="36" t="str">
        <f aca="false">IF(LEN(L76)&gt;0,IF(LEN(O76)&lt;4,"SR","PTS"),"")</f>
        <v>SR</v>
      </c>
      <c r="L76" s="36" t="str">
        <f aca="false">TRIM(RIGHT(B76,LEN(B76)-LEN(G76)))</f>
        <v>0</v>
      </c>
      <c r="M76" s="36" t="str">
        <f aca="false">SUBSTITUTE(L76,"-","")</f>
        <v>0</v>
      </c>
      <c r="N76" s="36" t="str">
        <f aca="false">SUBSTITUTE(M76,","," ")</f>
        <v>0</v>
      </c>
      <c r="O76" s="36" t="str">
        <f aca="false">IF(AND(LEN(TRIM(SUBSTITUTE(P76,"/","")))&gt;6,OR(LEFT(TRIM(SUBSTITUTE(P76,"/","")),2)="20",LEFT(TRIM(SUBSTITUTE(P76,"/","")),2)="21")),RIGHT(TRIM(SUBSTITUTE(P76,"/","")),LEN(TRIM(SUBSTITUTE(P76,"/","")))-3),TRIM(SUBSTITUTE(P76,"/","")))</f>
        <v>0</v>
      </c>
      <c r="P76" s="36" t="str">
        <f aca="false">SUBSTITUTE(N76,":","")</f>
        <v>0</v>
      </c>
      <c r="Q76" s="36" t="n">
        <f aca="false">IF(AND(G76=T$22,LEN(G76)&gt;1),1,0)</f>
        <v>0</v>
      </c>
      <c r="R76" s="106" t="n">
        <f aca="false">Doubles!G$22</f>
        <v>21</v>
      </c>
      <c r="S76" s="36" t="n">
        <f aca="false">IF(AND(H76=H$22,LEN(H76)&gt;1,Q76=1),1,0)</f>
        <v>0</v>
      </c>
      <c r="T76" s="1" t="str">
        <f aca="false">IF(V50=V76,"No","Winner")</f>
        <v>No</v>
      </c>
      <c r="U76" s="1" t="str">
        <f aca="false">IF(T76="Winner",IF(V76=1,B55,B29),"")</f>
        <v/>
      </c>
      <c r="V76" s="106" t="n">
        <f aca="false">VLOOKUP(21,R56:S79,2,0)</f>
        <v>0</v>
      </c>
      <c r="W76" s="36" t="n">
        <v>21</v>
      </c>
      <c r="X76" s="1"/>
      <c r="Y76" s="1"/>
      <c r="Z76" s="1"/>
      <c r="AA76" s="1"/>
      <c r="AB76" s="1"/>
      <c r="AC76" s="1"/>
      <c r="AD76" s="1"/>
    </row>
    <row r="77" customFormat="false" ht="12.85" hidden="false" customHeight="false" outlineLevel="0" collapsed="false">
      <c r="A77" s="36" t="n">
        <v>22</v>
      </c>
      <c r="B77" s="36" t="n">
        <f aca="false">IF(Doubles!D85="",0,Doubles!D85)</f>
        <v>0</v>
      </c>
      <c r="C77" s="114" t="str">
        <f aca="false">IF(OR(LEFT(B77,LEN(B$23))=B$23,LEFT(B77,LEN(C$23))=C$23,LEN(B77)&lt;2),"","Wrong pick")</f>
        <v/>
      </c>
      <c r="D77" s="1"/>
      <c r="E77" s="36" t="n">
        <f aca="false">IF(AND($I$2=J77,B77=0),1,0)</f>
        <v>0</v>
      </c>
      <c r="F77" s="1"/>
      <c r="G77" s="1" t="str">
        <f aca="false">IF(B77=0,"",IF(LEFT(B77,LEN(B$23))=B$23,B$23,C$23))</f>
        <v/>
      </c>
      <c r="H77" s="36" t="str">
        <f aca="false">IF(L77="","",IF(K77="PTS",IF(LEN(O77)&lt;8,"2-0","2-1"),LEFT(O77,1)&amp;"-"&amp;RIGHT(O77,1)))</f>
        <v>0-0</v>
      </c>
      <c r="I77" s="1"/>
      <c r="J77" s="36" t="n">
        <f aca="false">D$23</f>
        <v>0</v>
      </c>
      <c r="K77" s="36" t="str">
        <f aca="false">IF(LEN(L77)&gt;0,IF(LEN(O77)&lt;4,"SR","PTS"),"")</f>
        <v>SR</v>
      </c>
      <c r="L77" s="36" t="str">
        <f aca="false">TRIM(RIGHT(B77,LEN(B77)-LEN(G77)))</f>
        <v>0</v>
      </c>
      <c r="M77" s="36" t="str">
        <f aca="false">SUBSTITUTE(L77,"-","")</f>
        <v>0</v>
      </c>
      <c r="N77" s="36" t="str">
        <f aca="false">SUBSTITUTE(M77,","," ")</f>
        <v>0</v>
      </c>
      <c r="O77" s="36" t="str">
        <f aca="false">IF(AND(LEN(TRIM(SUBSTITUTE(P77,"/","")))&gt;6,OR(LEFT(TRIM(SUBSTITUTE(P77,"/","")),2)="20",LEFT(TRIM(SUBSTITUTE(P77,"/","")),2)="21")),RIGHT(TRIM(SUBSTITUTE(P77,"/","")),LEN(TRIM(SUBSTITUTE(P77,"/","")))-3),TRIM(SUBSTITUTE(P77,"/","")))</f>
        <v>0</v>
      </c>
      <c r="P77" s="36" t="str">
        <f aca="false">SUBSTITUTE(N77,":","")</f>
        <v>0</v>
      </c>
      <c r="Q77" s="36" t="n">
        <f aca="false">IF(AND(G77=T$23,LEN(G77)&gt;1),1,0)</f>
        <v>0</v>
      </c>
      <c r="R77" s="106" t="n">
        <f aca="false">Doubles!G$23</f>
        <v>22</v>
      </c>
      <c r="S77" s="36" t="n">
        <f aca="false">IF(AND(H77=H$23,LEN(H77)&gt;1,Q77=1),1,0)</f>
        <v>0</v>
      </c>
      <c r="T77" s="1" t="str">
        <f aca="false">IF(V51=V77,"No","Winner")</f>
        <v>No</v>
      </c>
      <c r="U77" s="1" t="str">
        <f aca="false">IF(T77="Winner",IF(V77=1,B55,B29),"")</f>
        <v/>
      </c>
      <c r="V77" s="106" t="n">
        <f aca="false">VLOOKUP(22,R56:S79,2,0)</f>
        <v>0</v>
      </c>
      <c r="W77" s="36" t="n">
        <v>22</v>
      </c>
      <c r="X77" s="1"/>
      <c r="Y77" s="1"/>
      <c r="Z77" s="1"/>
      <c r="AA77" s="1"/>
      <c r="AB77" s="1"/>
      <c r="AC77" s="1"/>
      <c r="AD77" s="1"/>
    </row>
    <row r="78" customFormat="false" ht="12.85" hidden="false" customHeight="false" outlineLevel="0" collapsed="false">
      <c r="A78" s="36" t="n">
        <v>23</v>
      </c>
      <c r="B78" s="36" t="n">
        <f aca="false">IF(Doubles!D86="",0,Doubles!D86)</f>
        <v>0</v>
      </c>
      <c r="C78" s="114" t="str">
        <f aca="false">IF(OR(LEFT(B78,LEN(B$24))=B$24,LEFT(B78,LEN(C$24))=C$24,LEN(B78)&lt;2),"","Wrong pick")</f>
        <v/>
      </c>
      <c r="D78" s="1"/>
      <c r="E78" s="36" t="n">
        <f aca="false">IF(AND($I$2=J78,B78=0),1,0)</f>
        <v>0</v>
      </c>
      <c r="F78" s="1"/>
      <c r="G78" s="1" t="str">
        <f aca="false">IF(B78=0,"",IF(LEFT(B78,LEN(B$24))=B$24,B$24,C$24))</f>
        <v/>
      </c>
      <c r="H78" s="36" t="str">
        <f aca="false">IF(L78="","",IF(K78="PTS",IF(LEN(O78)&lt;8,"2-0","2-1"),LEFT(O78,1)&amp;"-"&amp;RIGHT(O78,1)))</f>
        <v>0-0</v>
      </c>
      <c r="I78" s="1"/>
      <c r="J78" s="36" t="n">
        <f aca="false">D$24</f>
        <v>0</v>
      </c>
      <c r="K78" s="36" t="str">
        <f aca="false">IF(LEN(L78)&gt;0,IF(LEN(O78)&lt;4,"SR","PTS"),"")</f>
        <v>SR</v>
      </c>
      <c r="L78" s="36" t="str">
        <f aca="false">TRIM(RIGHT(B78,LEN(B78)-LEN(G78)))</f>
        <v>0</v>
      </c>
      <c r="M78" s="36" t="str">
        <f aca="false">SUBSTITUTE(L78,"-","")</f>
        <v>0</v>
      </c>
      <c r="N78" s="36" t="str">
        <f aca="false">SUBSTITUTE(M78,","," ")</f>
        <v>0</v>
      </c>
      <c r="O78" s="36" t="str">
        <f aca="false">IF(AND(LEN(TRIM(SUBSTITUTE(P78,"/","")))&gt;6,OR(LEFT(TRIM(SUBSTITUTE(P78,"/","")),2)="20",LEFT(TRIM(SUBSTITUTE(P78,"/","")),2)="21")),RIGHT(TRIM(SUBSTITUTE(P78,"/","")),LEN(TRIM(SUBSTITUTE(P78,"/","")))-3),TRIM(SUBSTITUTE(P78,"/","")))</f>
        <v>0</v>
      </c>
      <c r="P78" s="36" t="str">
        <f aca="false">SUBSTITUTE(N78,":","")</f>
        <v>0</v>
      </c>
      <c r="Q78" s="36" t="n">
        <f aca="false">IF(AND(G78=T$24,LEN(G78)&gt;1),1,0)</f>
        <v>0</v>
      </c>
      <c r="R78" s="106" t="n">
        <f aca="false">Doubles!G$24</f>
        <v>23</v>
      </c>
      <c r="S78" s="36" t="n">
        <f aca="false">IF(AND(H78=H$24,LEN(H78)&gt;1,Q78=1),1,0)</f>
        <v>0</v>
      </c>
      <c r="T78" s="1" t="str">
        <f aca="false">IF(V52=V78,"No","Winner")</f>
        <v>No</v>
      </c>
      <c r="U78" s="1" t="str">
        <f aca="false">IF(T78="Winner",IF(V78=1,B55,B29),"")</f>
        <v/>
      </c>
      <c r="V78" s="106" t="n">
        <f aca="false">VLOOKUP(23,R56:S79,2,0)</f>
        <v>0</v>
      </c>
      <c r="W78" s="36" t="n">
        <v>23</v>
      </c>
      <c r="X78" s="1"/>
      <c r="Y78" s="1"/>
      <c r="Z78" s="1"/>
      <c r="AA78" s="1"/>
      <c r="AB78" s="1"/>
      <c r="AC78" s="1"/>
      <c r="AD78" s="1"/>
    </row>
    <row r="79" customFormat="false" ht="12.85" hidden="false" customHeight="false" outlineLevel="0" collapsed="false">
      <c r="A79" s="36" t="n">
        <v>24</v>
      </c>
      <c r="B79" s="36" t="n">
        <f aca="false">IF(Doubles!D87="",0,Doubles!D87)</f>
        <v>0</v>
      </c>
      <c r="C79" s="114" t="str">
        <f aca="false">IF(OR(LEFT(B79,LEN(B$25))=B$25,LEFT(B79,LEN(C$25))=C$25,LEN(B79)&lt;2),"","Wrong pick")</f>
        <v/>
      </c>
      <c r="D79" s="1"/>
      <c r="E79" s="36" t="n">
        <f aca="false">IF(AND($I$2=J79,B79=0),1,0)</f>
        <v>0</v>
      </c>
      <c r="F79" s="1"/>
      <c r="G79" s="1" t="str">
        <f aca="false">IF(B79=0,"",IF(LEFT(B79,LEN(B$25))=B$25,B$25,C$25))</f>
        <v/>
      </c>
      <c r="H79" s="36" t="str">
        <f aca="false">IF(L79="","",IF(K79="PTS",IF(LEN(O79)&lt;8,"2-0","2-1"),LEFT(O79,1)&amp;"-"&amp;RIGHT(O79,1)))</f>
        <v>0-0</v>
      </c>
      <c r="I79" s="1"/>
      <c r="J79" s="36" t="n">
        <f aca="false">D$25</f>
        <v>0</v>
      </c>
      <c r="K79" s="36" t="str">
        <f aca="false">IF(LEN(L79)&gt;0,IF(LEN(O79)&lt;4,"SR","PTS"),"")</f>
        <v>SR</v>
      </c>
      <c r="L79" s="36" t="str">
        <f aca="false">TRIM(RIGHT(B79,LEN(B79)-LEN(G79)))</f>
        <v>0</v>
      </c>
      <c r="M79" s="36" t="str">
        <f aca="false">SUBSTITUTE(L79,"-","")</f>
        <v>0</v>
      </c>
      <c r="N79" s="36" t="str">
        <f aca="false">SUBSTITUTE(M79,","," ")</f>
        <v>0</v>
      </c>
      <c r="O79" s="36" t="str">
        <f aca="false">IF(AND(LEN(TRIM(SUBSTITUTE(P79,"/","")))&gt;6,OR(LEFT(TRIM(SUBSTITUTE(P79,"/","")),2)="20",LEFT(TRIM(SUBSTITUTE(P79,"/","")),2)="21")),RIGHT(TRIM(SUBSTITUTE(P79,"/","")),LEN(TRIM(SUBSTITUTE(P79,"/","")))-3),TRIM(SUBSTITUTE(P79,"/","")))</f>
        <v>0</v>
      </c>
      <c r="P79" s="36" t="str">
        <f aca="false">SUBSTITUTE(N79,":","")</f>
        <v>0</v>
      </c>
      <c r="Q79" s="36" t="n">
        <f aca="false">IF(AND(G79=T$25,LEN(G79)&gt;1),1,0)</f>
        <v>0</v>
      </c>
      <c r="R79" s="106" t="n">
        <f aca="false">Doubles!G$25</f>
        <v>24</v>
      </c>
      <c r="S79" s="36" t="n">
        <f aca="false">IF(AND(H79=H$25,LEN(H79)&gt;1,Q79=1),1,0)</f>
        <v>0</v>
      </c>
      <c r="T79" s="1" t="str">
        <f aca="false">IF(V53=V79,"No","Winner")</f>
        <v>No</v>
      </c>
      <c r="U79" s="1" t="str">
        <f aca="false">IF(T79="Winner",IF(V79=1,B55,B29),"")</f>
        <v/>
      </c>
      <c r="V79" s="106" t="n">
        <f aca="false">VLOOKUP(24,R56:S79,2,0)</f>
        <v>0</v>
      </c>
      <c r="W79" s="36" t="n">
        <v>24</v>
      </c>
      <c r="X79" s="1"/>
      <c r="Y79" s="1"/>
      <c r="Z79" s="1"/>
      <c r="AA79" s="1"/>
      <c r="AB79" s="1"/>
      <c r="AC79" s="1"/>
      <c r="AD79" s="1"/>
    </row>
    <row r="80" customFormat="false" ht="12.85" hidden="false" customHeight="false" outlineLevel="0" collapsed="false">
      <c r="A80" s="1"/>
      <c r="B80" s="1"/>
      <c r="C80" s="11"/>
      <c r="D80" s="1"/>
      <c r="E80" s="1"/>
      <c r="F80" s="1"/>
      <c r="G80" s="1"/>
      <c r="H80" s="1"/>
      <c r="I80" s="1"/>
      <c r="J80" s="1"/>
      <c r="K80" s="1"/>
      <c r="L80" s="107" t="s">
        <v>189</v>
      </c>
      <c r="M80" s="1"/>
      <c r="N80" s="1"/>
      <c r="O80" s="1"/>
      <c r="P80" s="1"/>
      <c r="Q80" s="1"/>
      <c r="R80" s="1"/>
      <c r="T80" s="36" t="s">
        <v>70</v>
      </c>
      <c r="U80" s="36" t="s">
        <v>193</v>
      </c>
      <c r="V80" s="1"/>
      <c r="W80" s="36" t="n">
        <v>25</v>
      </c>
      <c r="AD80" s="1"/>
    </row>
    <row r="81" customFormat="false" ht="12.85" hidden="false" customHeight="false" outlineLevel="0" collapsed="false">
      <c r="A81" s="36" t="n">
        <f aca="false">IF(LEN(VLOOKUP(B81,Doubles!$B$2:$D$17,3,0))&gt;0,VLOOKUP(B81,Doubles!$B$2:$D$17,3,0),"")</f>
        <v>1</v>
      </c>
      <c r="B81" s="108" t="str">
        <f aca="false">Doubles!C63</f>
        <v>pl1b</v>
      </c>
      <c r="C81" s="108" t="n">
        <v>3</v>
      </c>
      <c r="D81" s="36" t="str">
        <f aca="false">VLOOKUP(B81,Doubles!$B$2:$F$17,5,0)</f>
        <v>USA</v>
      </c>
      <c r="J81" s="36" t="s">
        <v>69</v>
      </c>
      <c r="Q81" s="36" t="s">
        <v>190</v>
      </c>
      <c r="S81" s="36" t="s">
        <v>81</v>
      </c>
      <c r="T81" s="36" t="str">
        <f aca="false">B81</f>
        <v>pl1b</v>
      </c>
      <c r="V81" s="36" t="s">
        <v>81</v>
      </c>
    </row>
    <row r="82" customFormat="false" ht="12.85" hidden="false" customHeight="false" outlineLevel="0" collapsed="false">
      <c r="A82" s="36" t="n">
        <v>1</v>
      </c>
      <c r="B82" s="36" t="str">
        <f aca="false">IF(Doubles!C64="",0,Doubles!C64)</f>
        <v>Gulbis 2-1</v>
      </c>
      <c r="C82" s="113" t="str">
        <f aca="false">IF(OR(LEFT(B82,LEN(B$2))=B$2,LEFT(B82,LEN(C$2))=C$2,LEN(B82)&lt;2),"","Wrong pick")</f>
        <v/>
      </c>
      <c r="D82" s="36" t="n">
        <f aca="false">IF(G82=G108,0,1)</f>
        <v>1</v>
      </c>
      <c r="E82" s="36" t="n">
        <f aca="false">IF(AND($I$2=J82,B82=0),1,0)</f>
        <v>0</v>
      </c>
      <c r="F82" s="36" t="str">
        <f aca="false">IF(AND(SUM(E82:E105)=$I$4,NOT(B81="Bye")),"Missing picks from "&amp;B81&amp;" ","")</f>
        <v/>
      </c>
      <c r="G82" s="36" t="str">
        <f aca="false">IF(B82=0,"",IF(LEFT(B82,LEN(B$2))=B$2,B$2,C$2))</f>
        <v>Gulbis</v>
      </c>
      <c r="H82" s="36" t="str">
        <f aca="false">IF(L82="","",IF(K82="PTS",IF(LEN(O82)&lt;8,"2-0","2-1"),LEFT(O82,1)&amp;"-"&amp;RIGHT(O82,1)))</f>
        <v>2-1</v>
      </c>
      <c r="I82" s="36" t="str">
        <f aca="false">IF(J82=$I$2,IF(OR(AND(Y82=AA82,Z82=AB82),AND(Y82=AB82,Z82=AA82)),"",IF(AND(Y82=Z82,AA82=AB82),Y82&amp;" +2 v. "&amp;AA82&amp;" +2, ",IF(Y82=AA82,Z82&amp;" v. "&amp;AB82&amp;", ",IF(Z82=AB82,Y82&amp;" v. "&amp;AA82&amp;", ",IF(Y82=AB82,Z82&amp;" v. "&amp;AA82&amp;", ",IF(Z82=AA82,Y82&amp;" v. "&amp;AB82&amp;", ",Y82&amp;" v. "&amp;AA82&amp;", "&amp;Z82&amp;" v. "&amp;AB82&amp;", ")))))),"")</f>
        <v/>
      </c>
      <c r="J82" s="106" t="n">
        <f aca="false">D$2</f>
        <v>1</v>
      </c>
      <c r="K82" s="36" t="str">
        <f aca="false">IF(LEN(L82)&gt;0,IF(LEN(O82)&lt;4,"SR","PTS"),"")</f>
        <v>SR</v>
      </c>
      <c r="L82" s="36" t="str">
        <f aca="false">TRIM(RIGHT(B82,LEN(B82)-LEN(G82)))</f>
        <v>2-1</v>
      </c>
      <c r="M82" s="36" t="str">
        <f aca="false">SUBSTITUTE(L82,"-","")</f>
        <v>21</v>
      </c>
      <c r="N82" s="36" t="str">
        <f aca="false">SUBSTITUTE(M82,","," ")</f>
        <v>21</v>
      </c>
      <c r="O82" s="36" t="str">
        <f aca="false">IF(AND(LEN(TRIM(SUBSTITUTE(P82,"/","")))&gt;6,OR(LEFT(TRIM(SUBSTITUTE(P82,"/","")),2)="20",LEFT(TRIM(SUBSTITUTE(P82,"/","")),2)="21")),RIGHT(TRIM(SUBSTITUTE(P82,"/","")),LEN(TRIM(SUBSTITUTE(P82,"/","")))-3),TRIM(SUBSTITUTE(P82,"/","")))</f>
        <v>21</v>
      </c>
      <c r="P82" s="36" t="str">
        <f aca="false">SUBSTITUTE(N82,":","")</f>
        <v>21</v>
      </c>
      <c r="Q82" s="36" t="n">
        <f aca="false">IF(AND(G82=T$2,LEN(G82)&gt;1),1,0)</f>
        <v>1</v>
      </c>
      <c r="R82" s="106" t="n">
        <f aca="false">Doubles!G$2</f>
        <v>1</v>
      </c>
      <c r="S82" s="36" t="n">
        <f aca="false">IF(AND(H82=H$2,LEN(H82)&gt;1,Q82=1),1,0)</f>
        <v>0</v>
      </c>
      <c r="T82" s="36" t="str">
        <f aca="false">" SR Differences: "&amp;IF(LEN(I82&amp;I83&amp;I84&amp;I85&amp;I86&amp;I87&amp;I88&amp;I89&amp;I90&amp;I91&amp;I92&amp;I93&amp;I94&amp;I95&amp;I96&amp;I97)&lt;3,"None..",I82&amp;I83&amp;I84&amp;I85&amp;I86&amp;I87&amp;I88&amp;I89&amp;I90&amp;I91&amp;I92&amp;I93&amp;I94&amp;I95&amp;I96&amp;I97)</f>
        <v> SR Differences: None..</v>
      </c>
      <c r="V82" s="106" t="n">
        <f aca="false">VLOOKUP(1,R82:S105,2,0)</f>
        <v>0</v>
      </c>
      <c r="W82" s="36" t="str">
        <f aca="false">IF(J30=$I$2,IF(OR(G30&amp;G82=G56&amp;G108,G30&amp;G82=G108&amp;G56),"",IF(OR(NOT(G30=G56),NOT(G82=G56)),G56,IF(OR(NOT(G30=G108),NOT(G82=G108)),G108,"???"))),"")</f>
        <v>Sela</v>
      </c>
      <c r="X82" s="36" t="n">
        <f aca="false">X30</f>
        <v>2</v>
      </c>
      <c r="Y82" s="1"/>
      <c r="AC82" s="36" t="str">
        <f aca="false">IF(LEN(W82)&gt;0,IF(X82=2,W82&amp;" +2, ",W82&amp;", "),"")</f>
        <v>Sela +2, </v>
      </c>
    </row>
    <row r="83" customFormat="false" ht="12.85" hidden="false" customHeight="false" outlineLevel="0" collapsed="false">
      <c r="A83" s="36" t="n">
        <v>2</v>
      </c>
      <c r="B83" s="36" t="n">
        <f aca="false">IF(Doubles!C65="",0,Doubles!C65)</f>
        <v>0</v>
      </c>
      <c r="C83" s="114" t="str">
        <f aca="false">IF(OR(LEFT(B83,LEN(B$3))=B$3,LEFT(B83,LEN(C$3))=C$3,LEN(B83)&lt;2),"","Wrong pick")</f>
        <v/>
      </c>
      <c r="D83" s="36" t="n">
        <f aca="false">IF(G83=G109,0,1)</f>
        <v>0</v>
      </c>
      <c r="E83" s="36" t="n">
        <f aca="false">IF(AND($I$2=J83,B83=0),1,0)</f>
        <v>1</v>
      </c>
      <c r="G83" s="36" t="str">
        <f aca="false">IF(B83=0,"",IF(LEFT(B83,LEN(B$3))=B$3,B$3,C$3))</f>
        <v/>
      </c>
      <c r="H83" s="36" t="str">
        <f aca="false">IF(L83="","",IF(K83="PTS",IF(LEN(O83)&lt;8,"2-0","2-1"),LEFT(O83,1)&amp;"-"&amp;RIGHT(O83,1)))</f>
        <v>0-0</v>
      </c>
      <c r="I83" s="36" t="str">
        <f aca="false">IF(J83=$I$2,IF(OR(AND(Y83=AA83,Z83=AB83),AND(Y83=AB83,Z83=AA83)),"",IF(AND(Y83=Z83,AA83=AB83),Y83&amp;" +2 v. "&amp;AA83&amp;" +2, ",IF(Y83=AA83,Z83&amp;" v. "&amp;AB83&amp;", ",IF(Z83=AB83,Y83&amp;" v. "&amp;AA83&amp;", ",IF(Y83=AB83,Z83&amp;" v. "&amp;AA83&amp;", ",IF(Z83=AA83,Y83&amp;" v. "&amp;AB83&amp;", ",Y83&amp;" v. "&amp;AA83&amp;", "&amp;Z83&amp;" v. "&amp;AB83&amp;", ")))))),"")</f>
        <v/>
      </c>
      <c r="J83" s="106" t="n">
        <f aca="false">D$3</f>
        <v>1</v>
      </c>
      <c r="K83" s="36" t="str">
        <f aca="false">IF(LEN(L83)&gt;0,IF(LEN(O83)&lt;4,"SR","PTS"),"")</f>
        <v>SR</v>
      </c>
      <c r="L83" s="36" t="str">
        <f aca="false">TRIM(RIGHT(B83,LEN(B83)-LEN(G83)))</f>
        <v>0</v>
      </c>
      <c r="M83" s="36" t="str">
        <f aca="false">SUBSTITUTE(L83,"-","")</f>
        <v>0</v>
      </c>
      <c r="N83" s="36" t="str">
        <f aca="false">SUBSTITUTE(M83,","," ")</f>
        <v>0</v>
      </c>
      <c r="O83" s="36" t="str">
        <f aca="false">IF(AND(LEN(TRIM(SUBSTITUTE(P83,"/","")))&gt;6,OR(LEFT(TRIM(SUBSTITUTE(P83,"/","")),2)="20",LEFT(TRIM(SUBSTITUTE(P83,"/","")),2)="21")),RIGHT(TRIM(SUBSTITUTE(P83,"/","")),LEN(TRIM(SUBSTITUTE(P83,"/","")))-3),TRIM(SUBSTITUTE(P83,"/","")))</f>
        <v>0</v>
      </c>
      <c r="P83" s="36" t="str">
        <f aca="false">SUBSTITUTE(N83,":","")</f>
        <v>0</v>
      </c>
      <c r="Q83" s="36" t="n">
        <f aca="false">IF(AND(G83=T$3,LEN(G83)&gt;1),1,0)</f>
        <v>0</v>
      </c>
      <c r="R83" s="106" t="n">
        <f aca="false">Doubles!G$3</f>
        <v>2</v>
      </c>
      <c r="S83" s="36" t="n">
        <f aca="false">IF(AND(H83=H$3,LEN(H83)&gt;1,Q83=1),1,0)</f>
        <v>0</v>
      </c>
      <c r="T83" s="36" t="e">
        <f aca="false">IF(T84&gt;0,LEFT(E82,LEN(E82)-2)&amp;" vs. "&amp;LEFT(E108,LEN(E108)-2),"Same winners;")</f>
        <v>#VALUE!</v>
      </c>
      <c r="V83" s="106" t="n">
        <f aca="false">VLOOKUP(2,R82:S105,2,0)</f>
        <v>0</v>
      </c>
      <c r="W83" s="36" t="str">
        <f aca="false">IF(J31=$I$2,IF(OR(G31&amp;G83=G57&amp;G109,G31&amp;G83=G109&amp;G57),"",IF(OR(NOT(G31=G57),NOT(G83=G57)),G57,IF(OR(NOT(G31=G109),NOT(G83=G109)),G109,"???"))),"")</f>
        <v/>
      </c>
      <c r="X83" s="36" t="n">
        <f aca="false">X31</f>
        <v>0</v>
      </c>
      <c r="AC83" s="36" t="str">
        <f aca="false">IF(LEN(W83)&gt;0,IF(X83=2,W83&amp;" +2, ",W83&amp;", "),"")</f>
        <v/>
      </c>
    </row>
    <row r="84" customFormat="false" ht="12.85" hidden="false" customHeight="false" outlineLevel="0" collapsed="false">
      <c r="A84" s="36" t="n">
        <v>3</v>
      </c>
      <c r="B84" s="36" t="n">
        <f aca="false">IF(Doubles!C66="",0,Doubles!C66)</f>
        <v>0</v>
      </c>
      <c r="C84" s="114" t="str">
        <f aca="false">IF(OR(LEFT(B84,LEN(B$4))=B$4,LEFT(B84,LEN(C$4))=C$4,LEN(B84)&lt;2),"","Wrong pick")</f>
        <v/>
      </c>
      <c r="D84" s="36" t="n">
        <f aca="false">IF(G84=G110,0,1)</f>
        <v>0</v>
      </c>
      <c r="E84" s="36" t="n">
        <f aca="false">IF(AND($I$2=J84,B84=0),1,0)</f>
        <v>1</v>
      </c>
      <c r="G84" s="36" t="str">
        <f aca="false">IF(B84=0,"",IF(LEFT(B84,LEN(B$4))=B$4,B$4,C$4))</f>
        <v/>
      </c>
      <c r="H84" s="36" t="str">
        <f aca="false">IF(L84="","",IF(K84="PTS",IF(LEN(O84)&lt;8,"2-0","2-1"),LEFT(O84,1)&amp;"-"&amp;RIGHT(O84,1)))</f>
        <v>0-0</v>
      </c>
      <c r="I84" s="36" t="str">
        <f aca="false">IF(J84=$I$2,IF(OR(AND(Y84=AA84,Z84=AB84),AND(Y84=AB84,Z84=AA84)),"",IF(AND(Y84=Z84,AA84=AB84),Y84&amp;" +2 v. "&amp;AA84&amp;" +2, ",IF(Y84=AA84,Z84&amp;" v. "&amp;AB84&amp;", ",IF(Z84=AB84,Y84&amp;" v. "&amp;AA84&amp;", ",IF(Y84=AB84,Z84&amp;" v. "&amp;AA84&amp;", ",IF(Z84=AA84,Y84&amp;" v. "&amp;AB84&amp;", ",Y84&amp;" v. "&amp;AA84&amp;", "&amp;Z84&amp;" v. "&amp;AB84&amp;", ")))))),"")</f>
        <v/>
      </c>
      <c r="J84" s="106" t="n">
        <f aca="false">D$4</f>
        <v>1</v>
      </c>
      <c r="K84" s="36" t="str">
        <f aca="false">IF(LEN(L84)&gt;0,IF(LEN(O84)&lt;4,"SR","PTS"),"")</f>
        <v>SR</v>
      </c>
      <c r="L84" s="36" t="str">
        <f aca="false">TRIM(RIGHT(B84,LEN(B84)-LEN(G84)))</f>
        <v>0</v>
      </c>
      <c r="M84" s="36" t="str">
        <f aca="false">SUBSTITUTE(L84,"-","")</f>
        <v>0</v>
      </c>
      <c r="N84" s="36" t="str">
        <f aca="false">SUBSTITUTE(M84,","," ")</f>
        <v>0</v>
      </c>
      <c r="O84" s="36" t="str">
        <f aca="false">IF(AND(LEN(TRIM(SUBSTITUTE(P84,"/","")))&gt;6,OR(LEFT(TRIM(SUBSTITUTE(P84,"/","")),2)="20",LEFT(TRIM(SUBSTITUTE(P84,"/","")),2)="21")),RIGHT(TRIM(SUBSTITUTE(P84,"/","")),LEN(TRIM(SUBSTITUTE(P84,"/","")))-3),TRIM(SUBSTITUTE(P84,"/","")))</f>
        <v>0</v>
      </c>
      <c r="P84" s="36" t="str">
        <f aca="false">SUBSTITUTE(N84,":","")</f>
        <v>0</v>
      </c>
      <c r="Q84" s="36" t="n">
        <f aca="false">IF(AND(G84=T$4,LEN(G84)&gt;1),1,0)</f>
        <v>0</v>
      </c>
      <c r="R84" s="106" t="n">
        <f aca="false">Doubles!G$4</f>
        <v>3</v>
      </c>
      <c r="S84" s="36" t="n">
        <f aca="false">IF(AND(H84=H$4,LEN(H84)&gt;1,Q84=1),1,0)</f>
        <v>0</v>
      </c>
      <c r="T84" s="111" t="n">
        <f aca="false">SUMIF(J82:J97,$I$2,D82:D97)</f>
        <v>1</v>
      </c>
      <c r="V84" s="106" t="n">
        <f aca="false">VLOOKUP(3,R82:S105,2,0)</f>
        <v>0</v>
      </c>
      <c r="W84" s="36" t="str">
        <f aca="false">IF(J32=$I$2,IF(OR(G32&amp;G84=G58&amp;G110,G32&amp;G84=G110&amp;G58),"",IF(OR(NOT(G32=G58),NOT(G84=G58)),G58,IF(OR(NOT(G32=G110),NOT(G84=G110)),G110,"???"))),"")</f>
        <v/>
      </c>
      <c r="X84" s="36" t="n">
        <f aca="false">X32</f>
        <v>0</v>
      </c>
      <c r="AC84" s="36" t="str">
        <f aca="false">IF(LEN(W84)&gt;0,IF(X84=2,W84&amp;" +2, ",W84&amp;", "),"")</f>
        <v/>
      </c>
    </row>
    <row r="85" customFormat="false" ht="12.85" hidden="false" customHeight="false" outlineLevel="0" collapsed="false">
      <c r="A85" s="36" t="n">
        <v>4</v>
      </c>
      <c r="B85" s="36" t="n">
        <f aca="false">IF(Doubles!C67="",0,Doubles!C67)</f>
        <v>0</v>
      </c>
      <c r="C85" s="114" t="str">
        <f aca="false">IF(OR(LEFT(B85,LEN(B$5))=B$5,LEFT(B85,LEN(C$5))=C$5,LEN(B85)&lt;2),"","Wrong pick")</f>
        <v/>
      </c>
      <c r="D85" s="36" t="n">
        <f aca="false">IF(G85=G111,0,1)</f>
        <v>0</v>
      </c>
      <c r="E85" s="36" t="n">
        <f aca="false">IF(AND($I$2=J85,B85=0),1,0)</f>
        <v>0</v>
      </c>
      <c r="G85" s="36" t="str">
        <f aca="false">IF(B85=0,"",IF(LEFT(B85,LEN(B$5))=B$5,B$5,C$5))</f>
        <v/>
      </c>
      <c r="H85" s="36" t="str">
        <f aca="false">IF(L85="","",IF(K85="PTS",IF(LEN(O85)&lt;8,"2-0","2-1"),LEFT(O85,1)&amp;"-"&amp;RIGHT(O85,1)))</f>
        <v>0-0</v>
      </c>
      <c r="I85" s="36" t="str">
        <f aca="false">IF(J85=$I$2,IF(OR(AND(Y85=AA85,Z85=AB85),AND(Y85=AB85,Z85=AA85)),"",IF(AND(Y85=Z85,AA85=AB85),Y85&amp;" +2 v. "&amp;AA85&amp;" +2, ",IF(Y85=AA85,Z85&amp;" v. "&amp;AB85&amp;", ",IF(Z85=AB85,Y85&amp;" v. "&amp;AA85&amp;", ",IF(Y85=AB85,Z85&amp;" v. "&amp;AA85&amp;", ",IF(Z85=AA85,Y85&amp;" v. "&amp;AB85&amp;", ",Y85&amp;" v. "&amp;AA85&amp;", "&amp;Z85&amp;" v. "&amp;AB85&amp;", ")))))),"")</f>
        <v/>
      </c>
      <c r="J85" s="106" t="n">
        <f aca="false">D$5</f>
        <v>0</v>
      </c>
      <c r="K85" s="36" t="str">
        <f aca="false">IF(LEN(L85)&gt;0,IF(LEN(O85)&lt;4,"SR","PTS"),"")</f>
        <v>SR</v>
      </c>
      <c r="L85" s="36" t="str">
        <f aca="false">TRIM(RIGHT(B85,LEN(B85)-LEN(G85)))</f>
        <v>0</v>
      </c>
      <c r="M85" s="36" t="str">
        <f aca="false">SUBSTITUTE(L85,"-","")</f>
        <v>0</v>
      </c>
      <c r="N85" s="36" t="str">
        <f aca="false">SUBSTITUTE(M85,","," ")</f>
        <v>0</v>
      </c>
      <c r="O85" s="36" t="str">
        <f aca="false">IF(AND(LEN(TRIM(SUBSTITUTE(P85,"/","")))&gt;6,OR(LEFT(TRIM(SUBSTITUTE(P85,"/","")),2)="20",LEFT(TRIM(SUBSTITUTE(P85,"/","")),2)="21")),RIGHT(TRIM(SUBSTITUTE(P85,"/","")),LEN(TRIM(SUBSTITUTE(P85,"/","")))-3),TRIM(SUBSTITUTE(P85,"/","")))</f>
        <v>0</v>
      </c>
      <c r="P85" s="36" t="str">
        <f aca="false">SUBSTITUTE(N85,":","")</f>
        <v>0</v>
      </c>
      <c r="Q85" s="36" t="n">
        <f aca="false">IF(AND(G85=T$5,LEN(G85)&gt;1),1,0)</f>
        <v>0</v>
      </c>
      <c r="R85" s="106" t="n">
        <f aca="false">Doubles!G$5</f>
        <v>4</v>
      </c>
      <c r="S85" s="36" t="n">
        <f aca="false">IF(AND(H85=H$5,LEN(H85)&gt;1,Q85=1),1,0)</f>
        <v>0</v>
      </c>
      <c r="T85" s="1"/>
      <c r="U85" s="36" t="str">
        <f aca="false">AC30&amp;AC31&amp;AC32&amp;AC33&amp;AC34&amp;AC35&amp;AC36&amp;AC37&amp;AC38&amp;AC39&amp;AC40&amp;AC41&amp;AC42&amp;AC43&amp;AC44&amp;AC45&amp;AC46&amp;AC47&amp;AC48&amp;AC49&amp;AC50&amp;AC51&amp;AC52&amp;AC53</f>
        <v>Gulbis +2, </v>
      </c>
      <c r="V85" s="106" t="n">
        <f aca="false">VLOOKUP(4,R82:S105,2,0)</f>
        <v>0</v>
      </c>
      <c r="W85" s="36" t="str">
        <f aca="false">IF(J33=$I$2,IF(OR(G33&amp;G85=G59&amp;G111,G33&amp;G85=G111&amp;G59),"",IF(OR(NOT(G33=G59),NOT(G85=G59)),G59,IF(OR(NOT(G33=G111),NOT(G85=G111)),G111,"???"))),"")</f>
        <v/>
      </c>
      <c r="X85" s="36" t="n">
        <f aca="false">X33</f>
        <v>0</v>
      </c>
      <c r="AC85" s="36" t="str">
        <f aca="false">IF(LEN(W85)&gt;0,IF(X85=2,W85&amp;" +2, ",W85&amp;", "),"")</f>
        <v/>
      </c>
    </row>
    <row r="86" customFormat="false" ht="12.85" hidden="false" customHeight="false" outlineLevel="0" collapsed="false">
      <c r="A86" s="36" t="n">
        <v>5</v>
      </c>
      <c r="B86" s="36" t="n">
        <f aca="false">IF(Doubles!C68="",0,Doubles!C68)</f>
        <v>0</v>
      </c>
      <c r="C86" s="114" t="str">
        <f aca="false">IF(OR(LEFT(B86,LEN(B$6))=B$6,LEFT(B86,LEN(C$6))=C$6,LEN(B86)&lt;2),"","Wrong pick")</f>
        <v/>
      </c>
      <c r="D86" s="36" t="n">
        <f aca="false">IF(G86=G112,0,1)</f>
        <v>0</v>
      </c>
      <c r="E86" s="36" t="n">
        <f aca="false">IF(AND($I$2=J86,B86=0),1,0)</f>
        <v>0</v>
      </c>
      <c r="G86" s="36" t="str">
        <f aca="false">IF(B86=0,"",IF(LEFT(B86,LEN(B$6))=B$6,B$6,C$6))</f>
        <v/>
      </c>
      <c r="H86" s="36" t="str">
        <f aca="false">IF(L86="","",IF(K86="PTS",IF(LEN(O86)&lt;8,"2-0","2-1"),LEFT(O86,1)&amp;"-"&amp;RIGHT(O86,1)))</f>
        <v>0-0</v>
      </c>
      <c r="I86" s="36" t="str">
        <f aca="false">IF(J86=$I$2,IF(OR(AND(Y86=AA86,Z86=AB86),AND(Y86=AB86,Z86=AA86)),"",IF(AND(Y86=Z86,AA86=AB86),Y86&amp;" +2 v. "&amp;AA86&amp;" +2, ",IF(Y86=AA86,Z86&amp;" v. "&amp;AB86&amp;", ",IF(Z86=AB86,Y86&amp;" v. "&amp;AA86&amp;", ",IF(Y86=AB86,Z86&amp;" v. "&amp;AA86&amp;", ",IF(Z86=AA86,Y86&amp;" v. "&amp;AB86&amp;", ",Y86&amp;" v. "&amp;AA86&amp;", "&amp;Z86&amp;" v. "&amp;AB86&amp;", ")))))),"")</f>
        <v/>
      </c>
      <c r="J86" s="106" t="n">
        <f aca="false">D$6</f>
        <v>0</v>
      </c>
      <c r="K86" s="36" t="str">
        <f aca="false">IF(LEN(L86)&gt;0,IF(LEN(O86)&lt;4,"SR","PTS"),"")</f>
        <v>SR</v>
      </c>
      <c r="L86" s="36" t="str">
        <f aca="false">TRIM(RIGHT(B86,LEN(B86)-LEN(G86)))</f>
        <v>0</v>
      </c>
      <c r="M86" s="36" t="str">
        <f aca="false">SUBSTITUTE(L86,"-","")</f>
        <v>0</v>
      </c>
      <c r="N86" s="36" t="str">
        <f aca="false">SUBSTITUTE(M86,","," ")</f>
        <v>0</v>
      </c>
      <c r="O86" s="36" t="str">
        <f aca="false">IF(AND(LEN(TRIM(SUBSTITUTE(P86,"/","")))&gt;6,OR(LEFT(TRIM(SUBSTITUTE(P86,"/","")),2)="20",LEFT(TRIM(SUBSTITUTE(P86,"/","")),2)="21")),RIGHT(TRIM(SUBSTITUTE(P86,"/","")),LEN(TRIM(SUBSTITUTE(P86,"/","")))-3),TRIM(SUBSTITUTE(P86,"/","")))</f>
        <v>0</v>
      </c>
      <c r="P86" s="36" t="str">
        <f aca="false">SUBSTITUTE(N86,":","")</f>
        <v>0</v>
      </c>
      <c r="Q86" s="36" t="n">
        <f aca="false">IF(AND(G86=T$6,LEN(G86)&gt;1),1,0)</f>
        <v>0</v>
      </c>
      <c r="R86" s="106" t="n">
        <f aca="false">Doubles!G$6</f>
        <v>5</v>
      </c>
      <c r="S86" s="36" t="n">
        <f aca="false">IF(AND(H86=H$6,LEN(H86)&gt;1,Q86=1),1,0)</f>
        <v>0</v>
      </c>
      <c r="T86" s="1"/>
      <c r="U86" s="36" t="str">
        <f aca="false">AC82&amp;AC83&amp;AC84&amp;AC85&amp;AC86&amp;AC87&amp;AC88&amp;AC89&amp;AC90&amp;AC91&amp;AC92&amp;AC93&amp;AC94&amp;AC95&amp;AC96&amp;AC97&amp;AC98&amp;AC99&amp;AC100&amp;AC101&amp;AC102&amp;AC103&amp;AC104&amp;AC105</f>
        <v>Sela +2, </v>
      </c>
      <c r="V86" s="106" t="n">
        <f aca="false">VLOOKUP(5,R82:S105,2,0)</f>
        <v>0</v>
      </c>
      <c r="W86" s="36" t="str">
        <f aca="false">IF(J34=$I$2,IF(OR(G34&amp;G86=G60&amp;G112,G34&amp;G86=G112&amp;G60),"",IF(OR(NOT(G34=G60),NOT(G86=G60)),G60,IF(OR(NOT(G34=G112),NOT(G86=G112)),G112,"???"))),"")</f>
        <v/>
      </c>
      <c r="X86" s="36" t="n">
        <f aca="false">X34</f>
        <v>0</v>
      </c>
      <c r="AC86" s="36" t="str">
        <f aca="false">IF(LEN(W86)&gt;0,IF(X86=2,W86&amp;" +2, ",W86&amp;", "),"")</f>
        <v/>
      </c>
    </row>
    <row r="87" customFormat="false" ht="12.85" hidden="false" customHeight="false" outlineLevel="0" collapsed="false">
      <c r="A87" s="36" t="n">
        <v>6</v>
      </c>
      <c r="B87" s="36" t="n">
        <f aca="false">IF(Doubles!C69="",0,Doubles!C69)</f>
        <v>0</v>
      </c>
      <c r="C87" s="114" t="str">
        <f aca="false">IF(OR(LEFT(B87,LEN(B$7))=B$7,LEFT(B87,LEN(C$7))=C$7,LEN(B87)&lt;2),"","Wrong pick")</f>
        <v/>
      </c>
      <c r="D87" s="36" t="n">
        <f aca="false">IF(G87=G113,0,1)</f>
        <v>0</v>
      </c>
      <c r="E87" s="36" t="n">
        <f aca="false">IF(AND($I$2=J87,B87=0),1,0)</f>
        <v>0</v>
      </c>
      <c r="G87" s="36" t="str">
        <f aca="false">IF(B87=0,"",IF(LEFT(B87,LEN(B$7))=B$7,B$7,C$7))</f>
        <v/>
      </c>
      <c r="H87" s="36" t="str">
        <f aca="false">IF(L87="","",IF(K87="PTS",IF(LEN(O87)&lt;8,"2-0","2-1"),LEFT(O87,1)&amp;"-"&amp;RIGHT(O87,1)))</f>
        <v>0-0</v>
      </c>
      <c r="I87" s="36" t="str">
        <f aca="false">IF(J87=$I$2,IF(OR(AND(Y87=AA87,Z87=AB87),AND(Y87=AB87,Z87=AA87)),"",IF(AND(Y87=Z87,AA87=AB87),Y87&amp;" +2 v. "&amp;AA87&amp;" +2, ",IF(Y87=AA87,Z87&amp;" v. "&amp;AB87&amp;", ",IF(Z87=AB87,Y87&amp;" v. "&amp;AA87&amp;", ",IF(Y87=AB87,Z87&amp;" v. "&amp;AA87&amp;", ",IF(Z87=AA87,Y87&amp;" v. "&amp;AB87&amp;", ",Y87&amp;" v. "&amp;AA87&amp;", "&amp;Z87&amp;" v. "&amp;AB87&amp;", ")))))),"")</f>
        <v/>
      </c>
      <c r="J87" s="106" t="n">
        <f aca="false">D$7</f>
        <v>0</v>
      </c>
      <c r="K87" s="36" t="str">
        <f aca="false">IF(LEN(L87)&gt;0,IF(LEN(O87)&lt;4,"SR","PTS"),"")</f>
        <v>SR</v>
      </c>
      <c r="L87" s="36" t="str">
        <f aca="false">TRIM(RIGHT(B87,LEN(B87)-LEN(G87)))</f>
        <v>0</v>
      </c>
      <c r="M87" s="36" t="str">
        <f aca="false">SUBSTITUTE(L87,"-","")</f>
        <v>0</v>
      </c>
      <c r="N87" s="36" t="str">
        <f aca="false">SUBSTITUTE(M87,","," ")</f>
        <v>0</v>
      </c>
      <c r="O87" s="36" t="str">
        <f aca="false">IF(AND(LEN(TRIM(SUBSTITUTE(P87,"/","")))&gt;6,OR(LEFT(TRIM(SUBSTITUTE(P87,"/","")),2)="20",LEFT(TRIM(SUBSTITUTE(P87,"/","")),2)="21")),RIGHT(TRIM(SUBSTITUTE(P87,"/","")),LEN(TRIM(SUBSTITUTE(P87,"/","")))-3),TRIM(SUBSTITUTE(P87,"/","")))</f>
        <v>0</v>
      </c>
      <c r="P87" s="36" t="str">
        <f aca="false">SUBSTITUTE(N87,":","")</f>
        <v>0</v>
      </c>
      <c r="Q87" s="36" t="n">
        <f aca="false">IF(AND(G87=T$7,LEN(G87)&gt;1),1,0)</f>
        <v>0</v>
      </c>
      <c r="R87" s="106" t="n">
        <f aca="false">Doubles!G$7</f>
        <v>6</v>
      </c>
      <c r="S87" s="36" t="n">
        <f aca="false">IF(AND(H87=H$7,LEN(H87)&gt;1,Q87=1),1,0)</f>
        <v>0</v>
      </c>
      <c r="T87" s="112" t="n">
        <f aca="false">SUM(Q82:Q105)</f>
        <v>1</v>
      </c>
      <c r="U87" s="106" t="n">
        <f aca="false">SUM(S82:S105)</f>
        <v>0</v>
      </c>
      <c r="V87" s="106" t="n">
        <f aca="false">VLOOKUP(6,R82:S105,2,0)</f>
        <v>0</v>
      </c>
      <c r="W87" s="36" t="str">
        <f aca="false">IF(J35=$I$2,IF(OR(G35&amp;G87=G61&amp;G113,G35&amp;G87=G113&amp;G61),"",IF(OR(NOT(G35=G61),NOT(G87=G61)),G61,IF(OR(NOT(G35=G113),NOT(G87=G113)),G113,"???"))),"")</f>
        <v/>
      </c>
      <c r="X87" s="36" t="n">
        <f aca="false">X35</f>
        <v>0</v>
      </c>
      <c r="AC87" s="36" t="str">
        <f aca="false">IF(LEN(W87)&gt;0,IF(X87=2,W87&amp;" +2, ",W87&amp;", "),"")</f>
        <v/>
      </c>
    </row>
    <row r="88" customFormat="false" ht="12.85" hidden="false" customHeight="false" outlineLevel="0" collapsed="false">
      <c r="A88" s="36" t="n">
        <v>7</v>
      </c>
      <c r="B88" s="36" t="n">
        <f aca="false">IF(Doubles!C70="",0,Doubles!C70)</f>
        <v>0</v>
      </c>
      <c r="C88" s="114" t="str">
        <f aca="false">IF(OR(LEFT(B88,LEN(B$8))=B$8,LEFT(B88,LEN(C$8))=C$8,LEN(B88)&lt;2),"","Wrong pick")</f>
        <v/>
      </c>
      <c r="D88" s="36" t="n">
        <f aca="false">IF(G88=G114,0,1)</f>
        <v>0</v>
      </c>
      <c r="E88" s="36" t="n">
        <f aca="false">IF(AND($I$2=J88,B88=0),1,0)</f>
        <v>0</v>
      </c>
      <c r="G88" s="36" t="str">
        <f aca="false">IF(B88=0,"",IF(LEFT(B88,LEN(B$8))=B$8,B$8,C$8))</f>
        <v/>
      </c>
      <c r="H88" s="36" t="str">
        <f aca="false">IF(L88="","",IF(K88="PTS",IF(LEN(O88)&lt;8,"2-0","2-1"),LEFT(O88,1)&amp;"-"&amp;RIGHT(O88,1)))</f>
        <v>0-0</v>
      </c>
      <c r="I88" s="36" t="str">
        <f aca="false">IF(J88=$I$2,IF(OR(AND(Y88=AA88,Z88=AB88),AND(Y88=AB88,Z88=AA88)),"",IF(AND(Y88=Z88,AA88=AB88),Y88&amp;" +2 v. "&amp;AA88&amp;" +2, ",IF(Y88=AA88,Z88&amp;" v. "&amp;AB88&amp;", ",IF(Z88=AB88,Y88&amp;" v. "&amp;AA88&amp;", ",IF(Y88=AB88,Z88&amp;" v. "&amp;AA88&amp;", ",IF(Z88=AA88,Y88&amp;" v. "&amp;AB88&amp;", ",Y88&amp;" v. "&amp;AA88&amp;", "&amp;Z88&amp;" v. "&amp;AB88&amp;", ")))))),"")</f>
        <v/>
      </c>
      <c r="J88" s="106" t="n">
        <f aca="false">D$8</f>
        <v>0</v>
      </c>
      <c r="K88" s="36" t="str">
        <f aca="false">IF(LEN(L88)&gt;0,IF(LEN(O88)&lt;4,"SR","PTS"),"")</f>
        <v>SR</v>
      </c>
      <c r="L88" s="36" t="str">
        <f aca="false">TRIM(RIGHT(B88,LEN(B88)-LEN(G88)))</f>
        <v>0</v>
      </c>
      <c r="M88" s="36" t="str">
        <f aca="false">SUBSTITUTE(L88,"-","")</f>
        <v>0</v>
      </c>
      <c r="N88" s="36" t="str">
        <f aca="false">SUBSTITUTE(M88,","," ")</f>
        <v>0</v>
      </c>
      <c r="O88" s="36" t="str">
        <f aca="false">IF(AND(LEN(TRIM(SUBSTITUTE(P88,"/","")))&gt;6,OR(LEFT(TRIM(SUBSTITUTE(P88,"/","")),2)="20",LEFT(TRIM(SUBSTITUTE(P88,"/","")),2)="21")),RIGHT(TRIM(SUBSTITUTE(P88,"/","")),LEN(TRIM(SUBSTITUTE(P88,"/","")))-3),TRIM(SUBSTITUTE(P88,"/","")))</f>
        <v>0</v>
      </c>
      <c r="P88" s="36" t="str">
        <f aca="false">SUBSTITUTE(N88,":","")</f>
        <v>0</v>
      </c>
      <c r="Q88" s="36" t="n">
        <f aca="false">IF(AND(G88=T$8,LEN(G88)&gt;1),1,0)</f>
        <v>0</v>
      </c>
      <c r="R88" s="106" t="n">
        <f aca="false">Doubles!G$8</f>
        <v>7</v>
      </c>
      <c r="S88" s="36" t="n">
        <f aca="false">IF(AND(H88=H$8,LEN(H88)&gt;1,Q88=1),1,0)</f>
        <v>0</v>
      </c>
      <c r="T88" s="112" t="n">
        <f aca="false">SUM(Q108:Q131)</f>
        <v>0</v>
      </c>
      <c r="U88" s="106" t="n">
        <f aca="false">SUM(S108:S131)</f>
        <v>0</v>
      </c>
      <c r="V88" s="106" t="n">
        <f aca="false">VLOOKUP(7,R82:S105,2,0)</f>
        <v>0</v>
      </c>
      <c r="W88" s="36" t="str">
        <f aca="false">IF(J36=$I$2,IF(OR(G36&amp;G88=G62&amp;G114,G36&amp;G88=G114&amp;G62),"",IF(OR(NOT(G36=G62),NOT(G88=G62)),G62,IF(OR(NOT(G36=G114),NOT(G88=G114)),G114,"???"))),"")</f>
        <v/>
      </c>
      <c r="X88" s="36" t="n">
        <f aca="false">X36</f>
        <v>0</v>
      </c>
      <c r="AC88" s="36" t="str">
        <f aca="false">IF(LEN(W88)&gt;0,IF(X88=2,W88&amp;" +2, ",W88&amp;", "),"")</f>
        <v/>
      </c>
    </row>
    <row r="89" customFormat="false" ht="12.85" hidden="false" customHeight="false" outlineLevel="0" collapsed="false">
      <c r="A89" s="36" t="n">
        <v>8</v>
      </c>
      <c r="B89" s="36" t="n">
        <f aca="false">IF(Doubles!C71="",0,Doubles!C71)</f>
        <v>0</v>
      </c>
      <c r="C89" s="114" t="str">
        <f aca="false">IF(OR(LEFT(B89,LEN(B$9))=B$9,LEFT(B89,LEN(C$9))=C$9,LEN(B89)&lt;2),"","Wrong pick")</f>
        <v/>
      </c>
      <c r="D89" s="36" t="n">
        <f aca="false">IF(G89=G115,0,1)</f>
        <v>0</v>
      </c>
      <c r="E89" s="36" t="n">
        <f aca="false">IF(AND($I$2=J89,B89=0),1,0)</f>
        <v>0</v>
      </c>
      <c r="G89" s="36" t="str">
        <f aca="false">IF(B89=0,"",IF(LEFT(B89,LEN(B$9))=B$9,B$9,C$9))</f>
        <v/>
      </c>
      <c r="H89" s="36" t="str">
        <f aca="false">IF(L89="","",IF(K89="PTS",IF(LEN(O89)&lt;8,"2-0","2-1"),LEFT(O89,1)&amp;"-"&amp;RIGHT(O89,1)))</f>
        <v>0-0</v>
      </c>
      <c r="I89" s="36" t="str">
        <f aca="false">IF(J89=$I$2,IF(OR(AND(Y89=AA89,Z89=AB89),AND(Y89=AB89,Z89=AA89)),"",IF(AND(Y89=Z89,AA89=AB89),Y89&amp;" +2 v. "&amp;AA89&amp;" +2, ",IF(Y89=AA89,Z89&amp;" v. "&amp;AB89&amp;", ",IF(Z89=AB89,Y89&amp;" v. "&amp;AA89&amp;", ",IF(Y89=AB89,Z89&amp;" v. "&amp;AA89&amp;", ",IF(Z89=AA89,Y89&amp;" v. "&amp;AB89&amp;", ",Y89&amp;" v. "&amp;AA89&amp;", "&amp;Z89&amp;" v. "&amp;AB89&amp;", ")))))),"")</f>
        <v/>
      </c>
      <c r="J89" s="106" t="n">
        <f aca="false">D$9</f>
        <v>0</v>
      </c>
      <c r="K89" s="36" t="str">
        <f aca="false">IF(LEN(L89)&gt;0,IF(LEN(O89)&lt;4,"SR","PTS"),"")</f>
        <v>SR</v>
      </c>
      <c r="L89" s="36" t="str">
        <f aca="false">TRIM(RIGHT(B89,LEN(B89)-LEN(G89)))</f>
        <v>0</v>
      </c>
      <c r="M89" s="36" t="str">
        <f aca="false">SUBSTITUTE(L89,"-","")</f>
        <v>0</v>
      </c>
      <c r="N89" s="36" t="str">
        <f aca="false">SUBSTITUTE(M89,","," ")</f>
        <v>0</v>
      </c>
      <c r="O89" s="36" t="str">
        <f aca="false">IF(AND(LEN(TRIM(SUBSTITUTE(P89,"/","")))&gt;6,OR(LEFT(TRIM(SUBSTITUTE(P89,"/","")),2)="20",LEFT(TRIM(SUBSTITUTE(P89,"/","")),2)="21")),RIGHT(TRIM(SUBSTITUTE(P89,"/","")),LEN(TRIM(SUBSTITUTE(P89,"/","")))-3),TRIM(SUBSTITUTE(P89,"/","")))</f>
        <v>0</v>
      </c>
      <c r="P89" s="36" t="str">
        <f aca="false">SUBSTITUTE(N89,":","")</f>
        <v>0</v>
      </c>
      <c r="Q89" s="36" t="n">
        <f aca="false">IF(AND(G89=T$9,LEN(G89)&gt;1),1,0)</f>
        <v>0</v>
      </c>
      <c r="R89" s="106" t="n">
        <f aca="false">Doubles!G$9</f>
        <v>8</v>
      </c>
      <c r="S89" s="36" t="n">
        <f aca="false">IF(AND(H89=H$9,LEN(H89)&gt;1,Q89=1),1,0)</f>
        <v>0</v>
      </c>
      <c r="T89" s="1"/>
      <c r="U89" s="1"/>
      <c r="V89" s="106" t="n">
        <f aca="false">VLOOKUP(8,R82:S105,2,0)</f>
        <v>0</v>
      </c>
      <c r="W89" s="36" t="str">
        <f aca="false">IF(J37=$I$2,IF(OR(G37&amp;G89=G63&amp;G115,G37&amp;G89=G115&amp;G63),"",IF(OR(NOT(G37=G63),NOT(G89=G63)),G63,IF(OR(NOT(G37=G115),NOT(G89=G115)),G115,"???"))),"")</f>
        <v/>
      </c>
      <c r="X89" s="36" t="n">
        <f aca="false">X37</f>
        <v>0</v>
      </c>
      <c r="AC89" s="36" t="str">
        <f aca="false">IF(LEN(W89)&gt;0,IF(X89=2,W89&amp;" +2, ",W89&amp;", "),"")</f>
        <v/>
      </c>
    </row>
    <row r="90" customFormat="false" ht="12.85" hidden="false" customHeight="false" outlineLevel="0" collapsed="false">
      <c r="A90" s="36" t="n">
        <v>9</v>
      </c>
      <c r="B90" s="36" t="n">
        <f aca="false">IF(Doubles!C72="",0,Doubles!C72)</f>
        <v>0</v>
      </c>
      <c r="C90" s="114" t="str">
        <f aca="false">IF(OR(LEFT(B90,LEN(B$10))=B$10,LEFT(B90,LEN(C$10))=C$10,LEN(B90)&lt;2),"","Wrong pick")</f>
        <v/>
      </c>
      <c r="D90" s="36" t="n">
        <f aca="false">IF(G90=G116,0,1)</f>
        <v>0</v>
      </c>
      <c r="E90" s="36" t="n">
        <f aca="false">IF(AND($I$2=J90,B90=0),1,0)</f>
        <v>0</v>
      </c>
      <c r="G90" s="36" t="str">
        <f aca="false">IF(B90=0,"",IF(LEFT(B90,LEN(B$10))=B$10,B$10,C$10))</f>
        <v/>
      </c>
      <c r="H90" s="36" t="str">
        <f aca="false">IF(L90="","",IF(K90="PTS",IF(LEN(O90)&lt;8,"2-0","2-1"),LEFT(O90,1)&amp;"-"&amp;RIGHT(O90,1)))</f>
        <v>0-0</v>
      </c>
      <c r="I90" s="36" t="str">
        <f aca="false">IF(J90=$I$2,IF(OR(AND(Y90=AA90,Z90=AB90),AND(Y90=AB90,Z90=AA90)),"",IF(AND(Y90=Z90,AA90=AB90),Y90&amp;" +2 v. "&amp;AA90&amp;" +2, ",IF(Y90=AA90,Z90&amp;" v. "&amp;AB90&amp;", ",IF(Z90=AB90,Y90&amp;" v. "&amp;AA90&amp;", ",IF(Y90=AB90,Z90&amp;" v. "&amp;AA90&amp;", ",IF(Z90=AA90,Y90&amp;" v. "&amp;AB90&amp;", ",Y90&amp;" v. "&amp;AA90&amp;", "&amp;Z90&amp;" v. "&amp;AB90&amp;", ")))))),"")</f>
        <v/>
      </c>
      <c r="J90" s="106" t="n">
        <f aca="false">D$10</f>
        <v>0</v>
      </c>
      <c r="K90" s="36" t="str">
        <f aca="false">IF(LEN(L90)&gt;0,IF(LEN(O90)&lt;4,"SR","PTS"),"")</f>
        <v>SR</v>
      </c>
      <c r="L90" s="36" t="str">
        <f aca="false">TRIM(RIGHT(B90,LEN(B90)-LEN(G90)))</f>
        <v>0</v>
      </c>
      <c r="M90" s="36" t="str">
        <f aca="false">SUBSTITUTE(L90,"-","")</f>
        <v>0</v>
      </c>
      <c r="N90" s="36" t="str">
        <f aca="false">SUBSTITUTE(M90,","," ")</f>
        <v>0</v>
      </c>
      <c r="O90" s="36" t="str">
        <f aca="false">IF(AND(LEN(TRIM(SUBSTITUTE(P90,"/","")))&gt;6,OR(LEFT(TRIM(SUBSTITUTE(P90,"/","")),2)="20",LEFT(TRIM(SUBSTITUTE(P90,"/","")),2)="21")),RIGHT(TRIM(SUBSTITUTE(P90,"/","")),LEN(TRIM(SUBSTITUTE(P90,"/","")))-3),TRIM(SUBSTITUTE(P90,"/","")))</f>
        <v>0</v>
      </c>
      <c r="P90" s="36" t="str">
        <f aca="false">SUBSTITUTE(N90,":","")</f>
        <v>0</v>
      </c>
      <c r="Q90" s="36" t="n">
        <f aca="false">IF(AND(G90=T$10,LEN(G90)&gt;1),1,0)</f>
        <v>0</v>
      </c>
      <c r="R90" s="106" t="n">
        <f aca="false">Doubles!G$10</f>
        <v>9</v>
      </c>
      <c r="S90" s="36" t="n">
        <f aca="false">IF(AND(H90=H$10,LEN(H90)&gt;1,Q90=1),1,0)</f>
        <v>0</v>
      </c>
      <c r="T90" s="106" t="e">
        <f aca="false">VLOOKUP("Winner",T108:U124,2,0)</f>
        <v>#N/A</v>
      </c>
      <c r="U90" s="36" t="e">
        <f aca="false">VLOOKUP(T90,U108:W124,3,0)</f>
        <v>#N/A</v>
      </c>
      <c r="V90" s="106" t="n">
        <f aca="false">VLOOKUP(9,R82:S105,2,0)</f>
        <v>0</v>
      </c>
      <c r="W90" s="36" t="str">
        <f aca="false">IF(J38=$I$2,IF(OR(G38&amp;G90=G64&amp;G116,G38&amp;G90=G116&amp;G64),"",IF(OR(NOT(G38=G64),NOT(G90=G64)),G64,IF(OR(NOT(G38=G116),NOT(G90=G116)),G116,"???"))),"")</f>
        <v/>
      </c>
      <c r="X90" s="36" t="n">
        <f aca="false">X38</f>
        <v>0</v>
      </c>
      <c r="AC90" s="36" t="str">
        <f aca="false">IF(LEN(W90)&gt;0,IF(X90=2,W90&amp;" +2, ",W90&amp;", "),"")</f>
        <v/>
      </c>
    </row>
    <row r="91" customFormat="false" ht="12.85" hidden="false" customHeight="false" outlineLevel="0" collapsed="false">
      <c r="A91" s="36" t="n">
        <v>10</v>
      </c>
      <c r="B91" s="36" t="n">
        <f aca="false">IF(Doubles!C73="",0,Doubles!C73)</f>
        <v>0</v>
      </c>
      <c r="C91" s="114" t="str">
        <f aca="false">IF(OR(LEFT(B91,LEN(B$11))=B$11,LEFT(B91,LEN(C$11))=C$11,LEN(B91)&lt;2),"","Wrong pick")</f>
        <v/>
      </c>
      <c r="D91" s="36" t="n">
        <f aca="false">IF(G91=G117,0,1)</f>
        <v>0</v>
      </c>
      <c r="E91" s="36" t="n">
        <f aca="false">IF(AND($I$2=J91,B91=0),1,0)</f>
        <v>0</v>
      </c>
      <c r="F91" s="1"/>
      <c r="G91" s="36" t="str">
        <f aca="false">IF(B91=0,"",IF(LEFT(B91,LEN(B$11))=B$11,B$11,C$11))</f>
        <v/>
      </c>
      <c r="H91" s="36" t="str">
        <f aca="false">IF(L91="","",IF(K91="PTS",IF(LEN(O91)&lt;8,"2-0","2-1"),LEFT(O91,1)&amp;"-"&amp;RIGHT(O91,1)))</f>
        <v>0-0</v>
      </c>
      <c r="I91" s="36" t="str">
        <f aca="false">IF(J91=$I$2,IF(OR(AND(Y91=AA91,Z91=AB91),AND(Y91=AB91,Z91=AA91)),"",IF(AND(Y91=Z91,AA91=AB91),Y91&amp;" +2 v. "&amp;AA91&amp;" +2, ",IF(Y91=AA91,Z91&amp;" v. "&amp;AB91&amp;", ",IF(Z91=AB91,Y91&amp;" v. "&amp;AA91&amp;", ",IF(Y91=AB91,Z91&amp;" v. "&amp;AA91&amp;", ",IF(Z91=AA91,Y91&amp;" v. "&amp;AB91&amp;", ",Y91&amp;" v. "&amp;AA91&amp;", "&amp;Z91&amp;" v. "&amp;AB91&amp;", ")))))),"")</f>
        <v/>
      </c>
      <c r="J91" s="106" t="n">
        <f aca="false">D$11</f>
        <v>0</v>
      </c>
      <c r="K91" s="36" t="str">
        <f aca="false">IF(LEN(L91)&gt;0,IF(LEN(O91)&lt;4,"SR","PTS"),"")</f>
        <v>SR</v>
      </c>
      <c r="L91" s="36" t="str">
        <f aca="false">TRIM(RIGHT(B91,LEN(B91)-LEN(G91)))</f>
        <v>0</v>
      </c>
      <c r="M91" s="36" t="str">
        <f aca="false">SUBSTITUTE(L91,"-","")</f>
        <v>0</v>
      </c>
      <c r="N91" s="36" t="str">
        <f aca="false">SUBSTITUTE(M91,","," ")</f>
        <v>0</v>
      </c>
      <c r="O91" s="36" t="str">
        <f aca="false">IF(AND(LEN(TRIM(SUBSTITUTE(P91,"/","")))&gt;6,OR(LEFT(TRIM(SUBSTITUTE(P91,"/","")),2)="20",LEFT(TRIM(SUBSTITUTE(P91,"/","")),2)="21")),RIGHT(TRIM(SUBSTITUTE(P91,"/","")),LEN(TRIM(SUBSTITUTE(P91,"/","")))-3),TRIM(SUBSTITUTE(P91,"/","")))</f>
        <v>0</v>
      </c>
      <c r="P91" s="36" t="str">
        <f aca="false">SUBSTITUTE(N91,":","")</f>
        <v>0</v>
      </c>
      <c r="Q91" s="36" t="n">
        <f aca="false">IF(AND(G91=T$11,LEN(G91)&gt;1),1,0)</f>
        <v>0</v>
      </c>
      <c r="R91" s="106" t="n">
        <f aca="false">Doubles!G$11</f>
        <v>10</v>
      </c>
      <c r="S91" s="36" t="n">
        <f aca="false">IF(AND(H91=H$11,LEN(H91)&gt;1,Q91=1),1,0)</f>
        <v>0</v>
      </c>
      <c r="T91" s="1"/>
      <c r="V91" s="106" t="n">
        <f aca="false">VLOOKUP(10,R82:S105,2,0)</f>
        <v>0</v>
      </c>
      <c r="W91" s="36" t="str">
        <f aca="false">IF(J39=$I$2,IF(OR(G39&amp;G91=G65&amp;G117,G39&amp;G91=G117&amp;G65),"",IF(OR(NOT(G39=G65),NOT(G91=G65)),G65,IF(OR(NOT(G39=G117),NOT(G91=G117)),G117,"???"))),"")</f>
        <v/>
      </c>
      <c r="X91" s="36" t="n">
        <f aca="false">X39</f>
        <v>0</v>
      </c>
      <c r="AC91" s="36" t="str">
        <f aca="false">IF(LEN(W91)&gt;0,IF(X91=2,W91&amp;" +2, ",W91&amp;", "),"")</f>
        <v/>
      </c>
    </row>
    <row r="92" customFormat="false" ht="12.85" hidden="false" customHeight="false" outlineLevel="0" collapsed="false">
      <c r="A92" s="36" t="n">
        <v>11</v>
      </c>
      <c r="B92" s="36" t="n">
        <f aca="false">IF(Doubles!C74="",0,Doubles!C74)</f>
        <v>0</v>
      </c>
      <c r="C92" s="114" t="str">
        <f aca="false">IF(OR(LEFT(B92,LEN(B$12))=B$12,LEFT(B92,LEN(C$12))=C$12,LEN(B92)&lt;2),"","Wrong pick")</f>
        <v/>
      </c>
      <c r="D92" s="36" t="n">
        <f aca="false">IF(G92=G118,0,1)</f>
        <v>0</v>
      </c>
      <c r="E92" s="36" t="n">
        <f aca="false">IF(AND($I$2=J92,B92=0),1,0)</f>
        <v>0</v>
      </c>
      <c r="F92" s="1"/>
      <c r="G92" s="36" t="str">
        <f aca="false">IF(B92=0,"",IF(LEFT(B92,LEN(B$12))=B$12,B$12,C$12))</f>
        <v/>
      </c>
      <c r="H92" s="36" t="str">
        <f aca="false">IF(L92="","",IF(K92="PTS",IF(LEN(O92)&lt;8,"2-0","2-1"),LEFT(O92,1)&amp;"-"&amp;RIGHT(O92,1)))</f>
        <v>0-0</v>
      </c>
      <c r="I92" s="36" t="str">
        <f aca="false">IF(J92=$I$2,IF(OR(AND(Y92=AA92,Z92=AB92),AND(Y92=AB92,Z92=AA92)),"",IF(AND(Y92=Z92,AA92=AB92),Y92&amp;" +2 v. "&amp;AA92&amp;" +2, ",IF(Y92=AA92,Z92&amp;" v. "&amp;AB92&amp;", ",IF(Z92=AB92,Y92&amp;" v. "&amp;AA92&amp;", ",IF(Y92=AB92,Z92&amp;" v. "&amp;AA92&amp;", ",IF(Z92=AA92,Y92&amp;" v. "&amp;AB92&amp;", ",Y92&amp;" v. "&amp;AA92&amp;", "&amp;Z92&amp;" v. "&amp;AB92&amp;", ")))))),"")</f>
        <v/>
      </c>
      <c r="J92" s="106" t="n">
        <f aca="false">D$12</f>
        <v>0</v>
      </c>
      <c r="K92" s="36" t="str">
        <f aca="false">IF(LEN(L92)&gt;0,IF(LEN(O92)&lt;4,"SR","PTS"),"")</f>
        <v>SR</v>
      </c>
      <c r="L92" s="36" t="str">
        <f aca="false">TRIM(RIGHT(B92,LEN(B92)-LEN(G92)))</f>
        <v>0</v>
      </c>
      <c r="M92" s="36" t="str">
        <f aca="false">SUBSTITUTE(L92,"-","")</f>
        <v>0</v>
      </c>
      <c r="N92" s="36" t="str">
        <f aca="false">SUBSTITUTE(M92,","," ")</f>
        <v>0</v>
      </c>
      <c r="O92" s="36" t="str">
        <f aca="false">IF(AND(LEN(TRIM(SUBSTITUTE(P92,"/","")))&gt;6,OR(LEFT(TRIM(SUBSTITUTE(P92,"/","")),2)="20",LEFT(TRIM(SUBSTITUTE(P92,"/","")),2)="21")),RIGHT(TRIM(SUBSTITUTE(P92,"/","")),LEN(TRIM(SUBSTITUTE(P92,"/","")))-3),TRIM(SUBSTITUTE(P92,"/","")))</f>
        <v>0</v>
      </c>
      <c r="P92" s="36" t="str">
        <f aca="false">SUBSTITUTE(N92,":","")</f>
        <v>0</v>
      </c>
      <c r="Q92" s="36" t="n">
        <f aca="false">IF(AND(G92=T$12,LEN(G92)&gt;1),1,0)</f>
        <v>0</v>
      </c>
      <c r="R92" s="106" t="n">
        <f aca="false">Doubles!G$12</f>
        <v>11</v>
      </c>
      <c r="S92" s="36" t="n">
        <f aca="false">IF(AND(H92=H$12,LEN(H92)&gt;1,Q92=1),1,0)</f>
        <v>0</v>
      </c>
      <c r="T92" s="1"/>
      <c r="V92" s="106" t="n">
        <f aca="false">VLOOKUP(11,R82:S105,2,0)</f>
        <v>0</v>
      </c>
      <c r="W92" s="36" t="str">
        <f aca="false">IF(J40=$I$2,IF(OR(G40&amp;G92=G66&amp;G118,G40&amp;G92=G118&amp;G66),"",IF(OR(NOT(G40=G66),NOT(G92=G66)),G66,IF(OR(NOT(G40=G118),NOT(G92=G118)),G118,"???"))),"")</f>
        <v/>
      </c>
      <c r="X92" s="36" t="n">
        <f aca="false">X40</f>
        <v>0</v>
      </c>
      <c r="AC92" s="36" t="str">
        <f aca="false">IF(LEN(W92)&gt;0,IF(X92=2,W92&amp;" +2, ",W92&amp;", "),"")</f>
        <v/>
      </c>
    </row>
    <row r="93" customFormat="false" ht="12.85" hidden="false" customHeight="false" outlineLevel="0" collapsed="false">
      <c r="A93" s="36" t="n">
        <v>12</v>
      </c>
      <c r="B93" s="36" t="n">
        <f aca="false">IF(Doubles!C75="",0,Doubles!C75)</f>
        <v>0</v>
      </c>
      <c r="C93" s="114" t="str">
        <f aca="false">IF(OR(LEFT(B93,LEN(B$13))=B$13,LEFT(B93,LEN(C$13))=C$13,LEN(B93)&lt;2),"","Wrong pick")</f>
        <v/>
      </c>
      <c r="D93" s="36" t="n">
        <f aca="false">IF(G93=G119,0,1)</f>
        <v>0</v>
      </c>
      <c r="E93" s="36" t="n">
        <f aca="false">IF(AND($I$2=J93,B93=0),1,0)</f>
        <v>0</v>
      </c>
      <c r="F93" s="1"/>
      <c r="G93" s="36" t="str">
        <f aca="false">IF(B93=0,"",IF(LEFT(B93,LEN(B$13))=B$13,B$13,C$13))</f>
        <v/>
      </c>
      <c r="H93" s="36" t="str">
        <f aca="false">IF(L93="","",IF(K93="PTS",IF(LEN(O93)&lt;8,"2-0","2-1"),LEFT(O93,1)&amp;"-"&amp;RIGHT(O93,1)))</f>
        <v>0-0</v>
      </c>
      <c r="I93" s="36" t="str">
        <f aca="false">IF(J93=$I$2,IF(OR(AND(Y93=AA93,Z93=AB93),AND(Y93=AB93,Z93=AA93)),"",IF(AND(Y93=Z93,AA93=AB93),Y93&amp;" +2 v. "&amp;AA93&amp;" +2, ",IF(Y93=AA93,Z93&amp;" v. "&amp;AB93&amp;", ",IF(Z93=AB93,Y93&amp;" v. "&amp;AA93&amp;", ",IF(Y93=AB93,Z93&amp;" v. "&amp;AA93&amp;", ",IF(Z93=AA93,Y93&amp;" v. "&amp;AB93&amp;", ",Y93&amp;" v. "&amp;AA93&amp;", "&amp;Z93&amp;" v. "&amp;AB93&amp;", ")))))),"")</f>
        <v/>
      </c>
      <c r="J93" s="106" t="n">
        <f aca="false">D$13</f>
        <v>0</v>
      </c>
      <c r="K93" s="36" t="str">
        <f aca="false">IF(LEN(L93)&gt;0,IF(LEN(O93)&lt;4,"SR","PTS"),"")</f>
        <v>SR</v>
      </c>
      <c r="L93" s="36" t="str">
        <f aca="false">TRIM(RIGHT(B93,LEN(B93)-LEN(G93)))</f>
        <v>0</v>
      </c>
      <c r="M93" s="36" t="str">
        <f aca="false">SUBSTITUTE(L93,"-","")</f>
        <v>0</v>
      </c>
      <c r="N93" s="36" t="str">
        <f aca="false">SUBSTITUTE(M93,","," ")</f>
        <v>0</v>
      </c>
      <c r="O93" s="36" t="str">
        <f aca="false">IF(AND(LEN(TRIM(SUBSTITUTE(P93,"/","")))&gt;6,OR(LEFT(TRIM(SUBSTITUTE(P93,"/","")),2)="20",LEFT(TRIM(SUBSTITUTE(P93,"/","")),2)="21")),RIGHT(TRIM(SUBSTITUTE(P93,"/","")),LEN(TRIM(SUBSTITUTE(P93,"/","")))-3),TRIM(SUBSTITUTE(P93,"/","")))</f>
        <v>0</v>
      </c>
      <c r="P93" s="36" t="str">
        <f aca="false">SUBSTITUTE(N93,":","")</f>
        <v>0</v>
      </c>
      <c r="Q93" s="36" t="n">
        <f aca="false">IF(AND(G93=T$13,LEN(G93)&gt;1),1,0)</f>
        <v>0</v>
      </c>
      <c r="R93" s="106" t="n">
        <f aca="false">Doubles!G$13</f>
        <v>12</v>
      </c>
      <c r="S93" s="36" t="n">
        <f aca="false">IF(AND(H93=H$13,LEN(H93)&gt;1,Q93=1),1,0)</f>
        <v>0</v>
      </c>
      <c r="T93" s="1"/>
      <c r="V93" s="106" t="n">
        <f aca="false">VLOOKUP(12,R82:S105,2,0)</f>
        <v>0</v>
      </c>
      <c r="W93" s="36" t="str">
        <f aca="false">IF(J41=$I$2,IF(OR(G41&amp;G93=G67&amp;G119,G41&amp;G93=G119&amp;G67),"",IF(OR(NOT(G41=G67),NOT(G93=G67)),G67,IF(OR(NOT(G41=G119),NOT(G93=G119)),G119,"???"))),"")</f>
        <v/>
      </c>
      <c r="X93" s="36" t="n">
        <f aca="false">X41</f>
        <v>0</v>
      </c>
      <c r="AC93" s="36" t="str">
        <f aca="false">IF(LEN(W93)&gt;0,IF(X93=2,W93&amp;" +2, ",W93&amp;", "),"")</f>
        <v/>
      </c>
    </row>
    <row r="94" customFormat="false" ht="12.85" hidden="false" customHeight="false" outlineLevel="0" collapsed="false">
      <c r="A94" s="36" t="n">
        <v>13</v>
      </c>
      <c r="B94" s="36" t="n">
        <f aca="false">IF(Doubles!C76="",0,Doubles!C76)</f>
        <v>0</v>
      </c>
      <c r="C94" s="114" t="str">
        <f aca="false">IF(OR(LEFT(B94,LEN(B$14))=B$14,LEFT(B94,LEN(C$14))=C$14,LEN(B94)&lt;2),"","Wrong pick")</f>
        <v/>
      </c>
      <c r="D94" s="36" t="n">
        <f aca="false">IF(G94=G120,0,1)</f>
        <v>0</v>
      </c>
      <c r="E94" s="36" t="n">
        <f aca="false">IF(AND($I$2=J94,B94=0),1,0)</f>
        <v>0</v>
      </c>
      <c r="F94" s="1"/>
      <c r="G94" s="36" t="str">
        <f aca="false">IF(B94=0,"",IF(LEFT(B94,LEN(B$14))=B$14,B$14,C$14))</f>
        <v/>
      </c>
      <c r="H94" s="36" t="str">
        <f aca="false">IF(L94="","",IF(K94="PTS",IF(LEN(O94)&lt;8,"2-0","2-1"),LEFT(O94,1)&amp;"-"&amp;RIGHT(O94,1)))</f>
        <v>0-0</v>
      </c>
      <c r="I94" s="36" t="str">
        <f aca="false">IF(J94=$I$2,IF(OR(AND(Y94=AA94,Z94=AB94),AND(Y94=AB94,Z94=AA94)),"",IF(AND(Y94=Z94,AA94=AB94),Y94&amp;" +2 v. "&amp;AA94&amp;" +2, ",IF(Y94=AA94,Z94&amp;" v. "&amp;AB94&amp;", ",IF(Z94=AB94,Y94&amp;" v. "&amp;AA94&amp;", ",IF(Y94=AB94,Z94&amp;" v. "&amp;AA94&amp;", ",IF(Z94=AA94,Y94&amp;" v. "&amp;AB94&amp;", ",Y94&amp;" v. "&amp;AA94&amp;", "&amp;Z94&amp;" v. "&amp;AB94&amp;", ")))))),"")</f>
        <v/>
      </c>
      <c r="J94" s="106" t="n">
        <f aca="false">D$14</f>
        <v>0</v>
      </c>
      <c r="K94" s="36" t="str">
        <f aca="false">IF(LEN(L94)&gt;0,IF(LEN(O94)&lt;4,"SR","PTS"),"")</f>
        <v>SR</v>
      </c>
      <c r="L94" s="36" t="str">
        <f aca="false">TRIM(RIGHT(B94,LEN(B94)-LEN(G94)))</f>
        <v>0</v>
      </c>
      <c r="M94" s="36" t="str">
        <f aca="false">SUBSTITUTE(L94,"-","")</f>
        <v>0</v>
      </c>
      <c r="N94" s="36" t="str">
        <f aca="false">SUBSTITUTE(M94,","," ")</f>
        <v>0</v>
      </c>
      <c r="O94" s="36" t="str">
        <f aca="false">IF(AND(LEN(TRIM(SUBSTITUTE(P94,"/","")))&gt;6,OR(LEFT(TRIM(SUBSTITUTE(P94,"/","")),2)="20",LEFT(TRIM(SUBSTITUTE(P94,"/","")),2)="21")),RIGHT(TRIM(SUBSTITUTE(P94,"/","")),LEN(TRIM(SUBSTITUTE(P94,"/","")))-3),TRIM(SUBSTITUTE(P94,"/","")))</f>
        <v>0</v>
      </c>
      <c r="P94" s="36" t="str">
        <f aca="false">SUBSTITUTE(N94,":","")</f>
        <v>0</v>
      </c>
      <c r="Q94" s="36" t="n">
        <f aca="false">IF(AND(G94=T$14,LEN(G94)&gt;1),1,0)</f>
        <v>0</v>
      </c>
      <c r="R94" s="106" t="n">
        <f aca="false">Doubles!G$14</f>
        <v>13</v>
      </c>
      <c r="S94" s="36" t="n">
        <f aca="false">IF(AND(H94=H$14,LEN(H94)&gt;1,Q94=1),1,0)</f>
        <v>0</v>
      </c>
      <c r="T94" s="1"/>
      <c r="V94" s="106" t="n">
        <f aca="false">VLOOKUP(13,R82:S105,2,0)</f>
        <v>0</v>
      </c>
      <c r="W94" s="36" t="str">
        <f aca="false">IF(J42=$I$2,IF(OR(G42&amp;G94=G68&amp;G120,G42&amp;G94=G120&amp;G68),"",IF(OR(NOT(G42=G68),NOT(G94=G68)),G68,IF(OR(NOT(G42=G120),NOT(G94=G120)),G120,"???"))),"")</f>
        <v/>
      </c>
      <c r="X94" s="36" t="n">
        <f aca="false">X42</f>
        <v>0</v>
      </c>
      <c r="AC94" s="36" t="str">
        <f aca="false">IF(LEN(W94)&gt;0,IF(X94=2,W94&amp;" +2, ",W94&amp;", "),"")</f>
        <v/>
      </c>
    </row>
    <row r="95" customFormat="false" ht="12.85" hidden="false" customHeight="false" outlineLevel="0" collapsed="false">
      <c r="A95" s="36" t="n">
        <v>14</v>
      </c>
      <c r="B95" s="36" t="n">
        <f aca="false">IF(Doubles!C77="",0,Doubles!C77)</f>
        <v>0</v>
      </c>
      <c r="C95" s="114" t="str">
        <f aca="false">IF(OR(LEFT(B95,LEN(B$15))=B$15,LEFT(B95,LEN(C$15))=C$15,LEN(B95)&lt;2),"","Wrong pick")</f>
        <v/>
      </c>
      <c r="D95" s="36" t="n">
        <f aca="false">IF(G95=G121,0,1)</f>
        <v>0</v>
      </c>
      <c r="E95" s="36" t="n">
        <f aca="false">IF(AND($I$2=J95,B95=0),1,0)</f>
        <v>0</v>
      </c>
      <c r="G95" s="36" t="str">
        <f aca="false">IF(B95=0,"",IF(LEFT(B95,LEN(B$15))=B$15,B$15,C$15))</f>
        <v/>
      </c>
      <c r="H95" s="36" t="str">
        <f aca="false">IF(L95="","",IF(K95="PTS",IF(LEN(O95)&lt;8,"2-0","2-1"),LEFT(O95,1)&amp;"-"&amp;RIGHT(O95,1)))</f>
        <v>0-0</v>
      </c>
      <c r="I95" s="36" t="str">
        <f aca="false">IF(J95=$I$2,IF(OR(AND(Y95=AA95,Z95=AB95),AND(Y95=AB95,Z95=AA95)),"",IF(AND(Y95=Z95,AA95=AB95),Y95&amp;" +2 v. "&amp;AA95&amp;" +2, ",IF(Y95=AA95,Z95&amp;" v. "&amp;AB95&amp;", ",IF(Z95=AB95,Y95&amp;" v. "&amp;AA95&amp;", ",IF(Y95=AB95,Z95&amp;" v. "&amp;AA95&amp;", ",IF(Z95=AA95,Y95&amp;" v. "&amp;AB95&amp;", ",Y95&amp;" v. "&amp;AA95&amp;", "&amp;Z95&amp;" v. "&amp;AB95&amp;", ")))))),"")</f>
        <v/>
      </c>
      <c r="J95" s="106" t="n">
        <f aca="false">D$15</f>
        <v>0</v>
      </c>
      <c r="K95" s="36" t="str">
        <f aca="false">IF(LEN(L95)&gt;0,IF(LEN(O95)&lt;4,"SR","PTS"),"")</f>
        <v>SR</v>
      </c>
      <c r="L95" s="36" t="str">
        <f aca="false">TRIM(RIGHT(B95,LEN(B95)-LEN(G95)))</f>
        <v>0</v>
      </c>
      <c r="M95" s="36" t="str">
        <f aca="false">SUBSTITUTE(L95,"-","")</f>
        <v>0</v>
      </c>
      <c r="N95" s="36" t="str">
        <f aca="false">SUBSTITUTE(M95,","," ")</f>
        <v>0</v>
      </c>
      <c r="O95" s="36" t="str">
        <f aca="false">IF(AND(LEN(TRIM(SUBSTITUTE(P95,"/","")))&gt;6,OR(LEFT(TRIM(SUBSTITUTE(P95,"/","")),2)="20",LEFT(TRIM(SUBSTITUTE(P95,"/","")),2)="21")),RIGHT(TRIM(SUBSTITUTE(P95,"/","")),LEN(TRIM(SUBSTITUTE(P95,"/","")))-3),TRIM(SUBSTITUTE(P95,"/","")))</f>
        <v>0</v>
      </c>
      <c r="P95" s="36" t="str">
        <f aca="false">SUBSTITUTE(N95,":","")</f>
        <v>0</v>
      </c>
      <c r="Q95" s="36" t="n">
        <f aca="false">IF(AND(G95=T$15,LEN(G95)&gt;1),1,0)</f>
        <v>0</v>
      </c>
      <c r="R95" s="106" t="n">
        <f aca="false">Doubles!G$15</f>
        <v>14</v>
      </c>
      <c r="S95" s="36" t="n">
        <f aca="false">IF(AND(H95=H$15,LEN(H95)&gt;1,Q95=1),1,0)</f>
        <v>0</v>
      </c>
      <c r="T95" s="1"/>
      <c r="V95" s="106" t="n">
        <f aca="false">VLOOKUP(14,R82:S105,2,0)</f>
        <v>0</v>
      </c>
      <c r="W95" s="36" t="str">
        <f aca="false">IF(J43=$I$2,IF(OR(G43&amp;G95=G69&amp;G121,G43&amp;G95=G121&amp;G69),"",IF(OR(NOT(G43=G69),NOT(G95=G69)),G69,IF(OR(NOT(G43=G121),NOT(G95=G121)),G121,"???"))),"")</f>
        <v/>
      </c>
      <c r="X95" s="36" t="n">
        <f aca="false">X43</f>
        <v>0</v>
      </c>
      <c r="AC95" s="36" t="str">
        <f aca="false">IF(LEN(W95)&gt;0,IF(X95=2,W95&amp;" +2, ",W95&amp;", "),"")</f>
        <v/>
      </c>
    </row>
    <row r="96" customFormat="false" ht="12.85" hidden="false" customHeight="false" outlineLevel="0" collapsed="false">
      <c r="A96" s="36" t="n">
        <v>15</v>
      </c>
      <c r="B96" s="36" t="n">
        <f aca="false">IF(Doubles!C78="",0,Doubles!C78)</f>
        <v>0</v>
      </c>
      <c r="C96" s="114" t="str">
        <f aca="false">IF(OR(LEFT(B96,LEN(B$16))=B$16,LEFT(B96,LEN(C$16))=C$16,LEN(B96)&lt;2),"","Wrong pick")</f>
        <v/>
      </c>
      <c r="D96" s="36" t="n">
        <f aca="false">IF(G96=G122,0,1)</f>
        <v>0</v>
      </c>
      <c r="E96" s="36" t="n">
        <f aca="false">IF(AND($I$2=J96,B96=0),1,0)</f>
        <v>0</v>
      </c>
      <c r="G96" s="36" t="str">
        <f aca="false">IF(B96=0,"",IF(LEFT(B96,LEN(B$16))=B$16,B$16,C$16))</f>
        <v/>
      </c>
      <c r="H96" s="36" t="str">
        <f aca="false">IF(L96="","",IF(K96="PTS",IF(LEN(O96)&lt;8,"2-0","2-1"),LEFT(O96,1)&amp;"-"&amp;RIGHT(O96,1)))</f>
        <v>0-0</v>
      </c>
      <c r="I96" s="36" t="str">
        <f aca="false">IF(J96=$I$2,IF(OR(AND(Y96=AA96,Z96=AB96),AND(Y96=AB96,Z96=AA96)),"",IF(AND(Y96=Z96,AA96=AB96),Y96&amp;" +2 v. "&amp;AA96&amp;" +2, ",IF(Y96=AA96,Z96&amp;" v. "&amp;AB96&amp;", ",IF(Z96=AB96,Y96&amp;" v. "&amp;AA96&amp;", ",IF(Y96=AB96,Z96&amp;" v. "&amp;AA96&amp;", ",IF(Z96=AA96,Y96&amp;" v. "&amp;AB96&amp;", ",Y96&amp;" v. "&amp;AA96&amp;", "&amp;Z96&amp;" v. "&amp;AB96&amp;", ")))))),"")</f>
        <v/>
      </c>
      <c r="J96" s="106" t="n">
        <f aca="false">D$16</f>
        <v>0</v>
      </c>
      <c r="K96" s="36" t="str">
        <f aca="false">IF(LEN(L96)&gt;0,IF(LEN(O96)&lt;4,"SR","PTS"),"")</f>
        <v>SR</v>
      </c>
      <c r="L96" s="36" t="str">
        <f aca="false">TRIM(RIGHT(B96,LEN(B96)-LEN(G96)))</f>
        <v>0</v>
      </c>
      <c r="M96" s="36" t="str">
        <f aca="false">SUBSTITUTE(L96,"-","")</f>
        <v>0</v>
      </c>
      <c r="N96" s="36" t="str">
        <f aca="false">SUBSTITUTE(M96,","," ")</f>
        <v>0</v>
      </c>
      <c r="O96" s="36" t="str">
        <f aca="false">IF(AND(LEN(TRIM(SUBSTITUTE(P96,"/","")))&gt;6,OR(LEFT(TRIM(SUBSTITUTE(P96,"/","")),2)="20",LEFT(TRIM(SUBSTITUTE(P96,"/","")),2)="21")),RIGHT(TRIM(SUBSTITUTE(P96,"/","")),LEN(TRIM(SUBSTITUTE(P96,"/","")))-3),TRIM(SUBSTITUTE(P96,"/","")))</f>
        <v>0</v>
      </c>
      <c r="P96" s="36" t="str">
        <f aca="false">SUBSTITUTE(N96,":","")</f>
        <v>0</v>
      </c>
      <c r="Q96" s="36" t="n">
        <f aca="false">IF(AND(G96=T$16,LEN(G96)&gt;1),1,0)</f>
        <v>0</v>
      </c>
      <c r="R96" s="106" t="n">
        <f aca="false">Doubles!G$16</f>
        <v>15</v>
      </c>
      <c r="S96" s="36" t="n">
        <f aca="false">IF(AND(H96=H$16,LEN(H96)&gt;1,Q96=1),1,0)</f>
        <v>0</v>
      </c>
      <c r="T96" s="1"/>
      <c r="V96" s="106" t="n">
        <f aca="false">VLOOKUP(15,R82:S105,2,0)</f>
        <v>0</v>
      </c>
      <c r="W96" s="36" t="str">
        <f aca="false">IF(J44=$I$2,IF(OR(G44&amp;G96=G70&amp;G122,G44&amp;G96=G122&amp;G70),"",IF(OR(NOT(G44=G70),NOT(G96=G70)),G70,IF(OR(NOT(G44=G122),NOT(G96=G122)),G122,"???"))),"")</f>
        <v/>
      </c>
      <c r="X96" s="36" t="n">
        <f aca="false">X44</f>
        <v>0</v>
      </c>
      <c r="AC96" s="36" t="str">
        <f aca="false">IF(LEN(W96)&gt;0,IF(X96=2,W96&amp;" +2, ",W96&amp;", "),"")</f>
        <v/>
      </c>
    </row>
    <row r="97" customFormat="false" ht="12.85" hidden="false" customHeight="false" outlineLevel="0" collapsed="false">
      <c r="A97" s="36" t="n">
        <v>16</v>
      </c>
      <c r="B97" s="36" t="n">
        <f aca="false">IF(Doubles!C79="",0,Doubles!C79)</f>
        <v>0</v>
      </c>
      <c r="C97" s="114" t="str">
        <f aca="false">IF(OR(LEFT(B97,LEN(B$17))=B$17,LEFT(B97,LEN(C$17))=C$17,LEN(B97)&lt;2),"","Wrong pick")</f>
        <v/>
      </c>
      <c r="D97" s="36" t="n">
        <f aca="false">IF(G97=G123,0,1)</f>
        <v>0</v>
      </c>
      <c r="E97" s="36" t="n">
        <f aca="false">IF(AND($I$2=J97,B97=0),1,0)</f>
        <v>0</v>
      </c>
      <c r="G97" s="36" t="str">
        <f aca="false">IF(B97=0,"",IF(LEFT(B97,LEN(B$17))=B$17,B$17,C$17))</f>
        <v/>
      </c>
      <c r="H97" s="36" t="str">
        <f aca="false">IF(L97="","",IF(K97="PTS",IF(LEN(O97)&lt;8,"2-0","2-1"),LEFT(O97,1)&amp;"-"&amp;RIGHT(O97,1)))</f>
        <v>0-0</v>
      </c>
      <c r="I97" s="36" t="str">
        <f aca="false">IF(J97=$I$2,IF(OR(AND(Y97=AA97,Z97=AB97),AND(Y97=AB97,Z97=AA97)),"",IF(AND(Y97=Z97,AA97=AB97),Y97&amp;" +2 v. "&amp;AA97&amp;" +2, ",IF(Y97=AA97,Z97&amp;" v. "&amp;AB97&amp;", ",IF(Z97=AB97,Y97&amp;" v. "&amp;AA97&amp;", ",IF(Y97=AB97,Z97&amp;" v. "&amp;AA97&amp;", ",IF(Z97=AA97,Y97&amp;" v. "&amp;AB97&amp;", ",Y97&amp;" v. "&amp;AA97&amp;", "&amp;Z97&amp;" v. "&amp;AB97&amp;", ")))))),"")</f>
        <v/>
      </c>
      <c r="J97" s="106" t="n">
        <f aca="false">D$17</f>
        <v>0</v>
      </c>
      <c r="K97" s="36" t="str">
        <f aca="false">IF(LEN(L97)&gt;0,IF(LEN(O97)&lt;4,"SR","PTS"),"")</f>
        <v>SR</v>
      </c>
      <c r="L97" s="36" t="str">
        <f aca="false">TRIM(RIGHT(B97,LEN(B97)-LEN(G97)))</f>
        <v>0</v>
      </c>
      <c r="M97" s="36" t="str">
        <f aca="false">SUBSTITUTE(L97,"-","")</f>
        <v>0</v>
      </c>
      <c r="N97" s="36" t="str">
        <f aca="false">SUBSTITUTE(M97,","," ")</f>
        <v>0</v>
      </c>
      <c r="O97" s="36" t="str">
        <f aca="false">IF(AND(LEN(TRIM(SUBSTITUTE(P97,"/","")))&gt;6,OR(LEFT(TRIM(SUBSTITUTE(P97,"/","")),2)="20",LEFT(TRIM(SUBSTITUTE(P97,"/","")),2)="21")),RIGHT(TRIM(SUBSTITUTE(P97,"/","")),LEN(TRIM(SUBSTITUTE(P97,"/","")))-3),TRIM(SUBSTITUTE(P97,"/","")))</f>
        <v>0</v>
      </c>
      <c r="P97" s="36" t="str">
        <f aca="false">SUBSTITUTE(N97,":","")</f>
        <v>0</v>
      </c>
      <c r="Q97" s="36" t="n">
        <f aca="false">IF(AND(G97=T$17,LEN(G97)&gt;1),1,0)</f>
        <v>0</v>
      </c>
      <c r="R97" s="106" t="n">
        <f aca="false">Doubles!G$17</f>
        <v>16</v>
      </c>
      <c r="S97" s="36" t="n">
        <f aca="false">IF(AND(H97=H$17,LEN(H97)&gt;1,Q97=1),1,0)</f>
        <v>0</v>
      </c>
      <c r="T97" s="1"/>
      <c r="V97" s="106" t="n">
        <f aca="false">VLOOKUP(16,R82:S105,2,0)</f>
        <v>0</v>
      </c>
      <c r="W97" s="36" t="str">
        <f aca="false">IF(J45=$I$2,IF(OR(G45&amp;G97=G71&amp;G123,G45&amp;G97=G123&amp;G71),"",IF(OR(NOT(G45=G71),NOT(G97=G71)),G71,IF(OR(NOT(G45=G123),NOT(G97=G123)),G123,"???"))),"")</f>
        <v/>
      </c>
      <c r="X97" s="36" t="n">
        <f aca="false">X45</f>
        <v>0</v>
      </c>
      <c r="AC97" s="36" t="str">
        <f aca="false">IF(LEN(W97)&gt;0,IF(X97=2,W97&amp;" +2, ",W97&amp;", "),"")</f>
        <v/>
      </c>
    </row>
    <row r="98" customFormat="false" ht="12.85" hidden="false" customHeight="false" outlineLevel="0" collapsed="false">
      <c r="A98" s="36" t="n">
        <v>17</v>
      </c>
      <c r="B98" s="36" t="n">
        <f aca="false">IF(Doubles!C80="",0,Doubles!C80)</f>
        <v>0</v>
      </c>
      <c r="C98" s="114" t="str">
        <f aca="false">IF(OR(LEFT(B98,LEN(B$18))=B$18,LEFT(B98,LEN(C$18))=C$18,LEN(B98)&lt;2),"","Wrong pick")</f>
        <v/>
      </c>
      <c r="D98" s="36" t="n">
        <f aca="false">IF(G98=G124,0,1)</f>
        <v>0</v>
      </c>
      <c r="E98" s="36" t="n">
        <f aca="false">IF(AND($I$2=J98,B98=0),1,0)</f>
        <v>0</v>
      </c>
      <c r="F98" s="1"/>
      <c r="G98" s="1" t="str">
        <f aca="false">IF(B98=0,"",IF(LEFT(B98,LEN(B$18))=B$18,B$18,C$18))</f>
        <v/>
      </c>
      <c r="H98" s="36" t="str">
        <f aca="false">IF(L98="","",IF(K98="PTS",IF(LEN(O98)&lt;8,"2-0","2-1"),LEFT(O98,1)&amp;"-"&amp;RIGHT(O98,1)))</f>
        <v>0-0</v>
      </c>
      <c r="I98" s="36" t="str">
        <f aca="false">IF(J98=$I$2,IF(OR(AND(Y98=AA98,Z98=AB98),AND(Y98=AB98,Z98=AA98)),"",IF(AND(Y98=Z98,AA98=AB98),Y98&amp;" +2 v. "&amp;AA98&amp;" +2, ",IF(Y98=AA98,Z98&amp;" v. "&amp;AB98&amp;", ",IF(Z98=AB98,Y98&amp;" v. "&amp;AA98&amp;", ",IF(Y98=AB98,Z98&amp;" v. "&amp;AA98&amp;", ",IF(Z98=AA98,Y98&amp;" v. "&amp;AB98&amp;", ",Y98&amp;" v. "&amp;AA98&amp;", "&amp;Z98&amp;" v. "&amp;AB98&amp;", ")))))),"")</f>
        <v/>
      </c>
      <c r="J98" s="36" t="n">
        <f aca="false">D$18</f>
        <v>0</v>
      </c>
      <c r="K98" s="36" t="str">
        <f aca="false">IF(LEN(L98)&gt;0,IF(LEN(O98)&lt;4,"SR","PTS"),"")</f>
        <v>SR</v>
      </c>
      <c r="L98" s="36" t="str">
        <f aca="false">TRIM(RIGHT(B98,LEN(B98)-LEN(G98)))</f>
        <v>0</v>
      </c>
      <c r="M98" s="36" t="str">
        <f aca="false">SUBSTITUTE(L98,"-","")</f>
        <v>0</v>
      </c>
      <c r="N98" s="36" t="str">
        <f aca="false">SUBSTITUTE(M98,","," ")</f>
        <v>0</v>
      </c>
      <c r="O98" s="36" t="str">
        <f aca="false">IF(AND(LEN(TRIM(SUBSTITUTE(P98,"/","")))&gt;6,OR(LEFT(TRIM(SUBSTITUTE(P98,"/","")),2)="20",LEFT(TRIM(SUBSTITUTE(P98,"/","")),2)="21")),RIGHT(TRIM(SUBSTITUTE(P98,"/","")),LEN(TRIM(SUBSTITUTE(P98,"/","")))-3),TRIM(SUBSTITUTE(P98,"/","")))</f>
        <v>0</v>
      </c>
      <c r="P98" s="36" t="str">
        <f aca="false">SUBSTITUTE(N98,":","")</f>
        <v>0</v>
      </c>
      <c r="Q98" s="36" t="n">
        <f aca="false">IF(AND(G98=T$18,LEN(G98)&gt;1),1,0)</f>
        <v>0</v>
      </c>
      <c r="R98" s="106" t="n">
        <f aca="false">Doubles!G$18</f>
        <v>17</v>
      </c>
      <c r="S98" s="36" t="n">
        <f aca="false">IF(AND(H98=H$18,LEN(H98)&gt;1,Q98=1),1,0)</f>
        <v>0</v>
      </c>
      <c r="T98" s="1"/>
      <c r="V98" s="36" t="n">
        <f aca="false">VLOOKUP(17,R82:S105,2,0)</f>
        <v>0</v>
      </c>
      <c r="W98" s="36" t="str">
        <f aca="false">IF(J46=$I$2,IF(OR(G46&amp;G98=G72&amp;G124,G46&amp;G98=G124&amp;G72),"",IF(OR(NOT(G46=G72),NOT(G98=G72)),G72,IF(OR(NOT(G46=G124),NOT(G98=G124)),G124,"???"))),"")</f>
        <v/>
      </c>
      <c r="X98" s="36" t="n">
        <f aca="false">X46</f>
        <v>0</v>
      </c>
      <c r="AC98" s="36" t="str">
        <f aca="false">IF(LEN(W98)&gt;0,IF(X98=2,W98&amp;" +2, ",W98&amp;", "),"")</f>
        <v/>
      </c>
    </row>
    <row r="99" customFormat="false" ht="12.85" hidden="false" customHeight="false" outlineLevel="0" collapsed="false">
      <c r="A99" s="36" t="n">
        <v>18</v>
      </c>
      <c r="B99" s="36" t="n">
        <f aca="false">IF(Doubles!C81="",0,Doubles!C81)</f>
        <v>0</v>
      </c>
      <c r="C99" s="114" t="str">
        <f aca="false">IF(OR(LEFT(B99,LEN(B$19))=B$19,LEFT(B99,LEN(C$19))=C$19,LEN(B99)&lt;2),"","Wrong pick")</f>
        <v/>
      </c>
      <c r="D99" s="36" t="n">
        <f aca="false">IF(G99=G125,0,1)</f>
        <v>0</v>
      </c>
      <c r="E99" s="36" t="n">
        <f aca="false">IF(AND($I$2=J99,B99=0),1,0)</f>
        <v>0</v>
      </c>
      <c r="F99" s="1"/>
      <c r="G99" s="1" t="str">
        <f aca="false">IF(B99=0,"",IF(LEFT(B99,LEN(B$19))=B$19,B$19,C$19))</f>
        <v/>
      </c>
      <c r="H99" s="36" t="str">
        <f aca="false">IF(L99="","",IF(K99="PTS",IF(LEN(O99)&lt;8,"2-0","2-1"),LEFT(O99,1)&amp;"-"&amp;RIGHT(O99,1)))</f>
        <v>0-0</v>
      </c>
      <c r="I99" s="36" t="str">
        <f aca="false">IF(J99=$I$2,IF(OR(AND(Y99=AA99,Z99=AB99),AND(Y99=AB99,Z99=AA99)),"",IF(AND(Y99=Z99,AA99=AB99),Y99&amp;" +2 v. "&amp;AA99&amp;" +2, ",IF(Y99=AA99,Z99&amp;" v. "&amp;AB99&amp;", ",IF(Z99=AB99,Y99&amp;" v. "&amp;AA99&amp;", ",IF(Y99=AB99,Z99&amp;" v. "&amp;AA99&amp;", ",IF(Z99=AA99,Y99&amp;" v. "&amp;AB99&amp;", ",Y99&amp;" v. "&amp;AA99&amp;", "&amp;Z99&amp;" v. "&amp;AB99&amp;", ")))))),"")</f>
        <v/>
      </c>
      <c r="J99" s="36" t="n">
        <f aca="false">D$19</f>
        <v>0</v>
      </c>
      <c r="K99" s="36" t="str">
        <f aca="false">IF(LEN(L99)&gt;0,IF(LEN(O99)&lt;4,"SR","PTS"),"")</f>
        <v>SR</v>
      </c>
      <c r="L99" s="36" t="str">
        <f aca="false">TRIM(RIGHT(B99,LEN(B99)-LEN(G99)))</f>
        <v>0</v>
      </c>
      <c r="M99" s="36" t="str">
        <f aca="false">SUBSTITUTE(L99,"-","")</f>
        <v>0</v>
      </c>
      <c r="N99" s="36" t="str">
        <f aca="false">SUBSTITUTE(M99,","," ")</f>
        <v>0</v>
      </c>
      <c r="O99" s="36" t="str">
        <f aca="false">IF(AND(LEN(TRIM(SUBSTITUTE(P99,"/","")))&gt;6,OR(LEFT(TRIM(SUBSTITUTE(P99,"/","")),2)="20",LEFT(TRIM(SUBSTITUTE(P99,"/","")),2)="21")),RIGHT(TRIM(SUBSTITUTE(P99,"/","")),LEN(TRIM(SUBSTITUTE(P99,"/","")))-3),TRIM(SUBSTITUTE(P99,"/","")))</f>
        <v>0</v>
      </c>
      <c r="P99" s="36" t="str">
        <f aca="false">SUBSTITUTE(N99,":","")</f>
        <v>0</v>
      </c>
      <c r="Q99" s="36" t="n">
        <f aca="false">IF(AND(G99=T$19,LEN(G99)&gt;1),1,0)</f>
        <v>0</v>
      </c>
      <c r="R99" s="106" t="n">
        <f aca="false">Doubles!G$19</f>
        <v>18</v>
      </c>
      <c r="S99" s="36" t="n">
        <f aca="false">IF(AND(H99=H$19,LEN(H99)&gt;1,Q99=1),1,0)</f>
        <v>0</v>
      </c>
      <c r="T99" s="1"/>
      <c r="U99" s="1"/>
      <c r="V99" s="106" t="n">
        <f aca="false">VLOOKUP(18,R82:S105,2,0)</f>
        <v>0</v>
      </c>
      <c r="W99" s="36" t="str">
        <f aca="false">IF(J47=$I$2,IF(OR(G47&amp;G99=G73&amp;G125,G47&amp;G99=G125&amp;G73),"",IF(OR(NOT(G47=G73),NOT(G99=G73)),G73,IF(OR(NOT(G47=G125),NOT(G99=G125)),G125,"???"))),"")</f>
        <v/>
      </c>
      <c r="X99" s="36" t="n">
        <f aca="false">X47</f>
        <v>0</v>
      </c>
      <c r="Y99" s="1"/>
      <c r="Z99" s="1"/>
      <c r="AA99" s="1"/>
      <c r="AB99" s="1"/>
      <c r="AC99" s="36" t="str">
        <f aca="false">IF(LEN(W99)&gt;0,IF(X99=2,W99&amp;" +2, ",W99&amp;", "),"")</f>
        <v/>
      </c>
      <c r="AD99" s="1"/>
    </row>
    <row r="100" customFormat="false" ht="12.85" hidden="false" customHeight="false" outlineLevel="0" collapsed="false">
      <c r="A100" s="36" t="n">
        <v>19</v>
      </c>
      <c r="B100" s="36" t="n">
        <f aca="false">IF(Doubles!C82="",0,Doubles!C82)</f>
        <v>0</v>
      </c>
      <c r="C100" s="114" t="str">
        <f aca="false">IF(OR(LEFT(B100,LEN(B$20))=B$20,LEFT(B100,LEN(C$20))=C$20,LEN(B100)&lt;2),"","Wrong pick")</f>
        <v/>
      </c>
      <c r="D100" s="36" t="n">
        <f aca="false">IF(G100=G126,0,1)</f>
        <v>0</v>
      </c>
      <c r="E100" s="36" t="n">
        <f aca="false">IF(AND($I$2=J100,B100=0),1,0)</f>
        <v>0</v>
      </c>
      <c r="F100" s="1"/>
      <c r="G100" s="1" t="str">
        <f aca="false">IF(B100=0,"",IF(LEFT(B100,LEN(B$20))=B$20,B$20,C$20))</f>
        <v/>
      </c>
      <c r="H100" s="36" t="str">
        <f aca="false">IF(L100="","",IF(K100="PTS",IF(LEN(O100)&lt;8,"2-0","2-1"),LEFT(O100,1)&amp;"-"&amp;RIGHT(O100,1)))</f>
        <v>0-0</v>
      </c>
      <c r="I100" s="36" t="str">
        <f aca="false">IF(J100=$I$2,IF(OR(AND(Y100=AA100,Z100=AB100),AND(Y100=AB100,Z100=AA100)),"",IF(AND(Y100=Z100,AA100=AB100),Y100&amp;" +2 v. "&amp;AA100&amp;" +2, ",IF(Y100=AA100,Z100&amp;" v. "&amp;AB100&amp;", ",IF(Z100=AB100,Y100&amp;" v. "&amp;AA100&amp;", ",IF(Y100=AB100,Z100&amp;" v. "&amp;AA100&amp;", ",IF(Z100=AA100,Y100&amp;" v. "&amp;AB100&amp;", ",Y100&amp;" v. "&amp;AA100&amp;", "&amp;Z100&amp;" v. "&amp;AB100&amp;", ")))))),"")</f>
        <v/>
      </c>
      <c r="J100" s="36" t="n">
        <f aca="false">D$20</f>
        <v>0</v>
      </c>
      <c r="K100" s="36" t="str">
        <f aca="false">IF(LEN(L100)&gt;0,IF(LEN(O100)&lt;4,"SR","PTS"),"")</f>
        <v>SR</v>
      </c>
      <c r="L100" s="36" t="str">
        <f aca="false">TRIM(RIGHT(B100,LEN(B100)-LEN(G100)))</f>
        <v>0</v>
      </c>
      <c r="M100" s="36" t="str">
        <f aca="false">SUBSTITUTE(L100,"-","")</f>
        <v>0</v>
      </c>
      <c r="N100" s="36" t="str">
        <f aca="false">SUBSTITUTE(M100,","," ")</f>
        <v>0</v>
      </c>
      <c r="O100" s="36" t="str">
        <f aca="false">IF(AND(LEN(TRIM(SUBSTITUTE(P100,"/","")))&gt;6,OR(LEFT(TRIM(SUBSTITUTE(P100,"/","")),2)="20",LEFT(TRIM(SUBSTITUTE(P100,"/","")),2)="21")),RIGHT(TRIM(SUBSTITUTE(P100,"/","")),LEN(TRIM(SUBSTITUTE(P100,"/","")))-3),TRIM(SUBSTITUTE(P100,"/","")))</f>
        <v>0</v>
      </c>
      <c r="P100" s="36" t="str">
        <f aca="false">SUBSTITUTE(N100,":","")</f>
        <v>0</v>
      </c>
      <c r="Q100" s="36" t="n">
        <f aca="false">IF(AND(G100=T$20,LEN(G100)&gt;1),1,0)</f>
        <v>0</v>
      </c>
      <c r="R100" s="106" t="n">
        <f aca="false">Doubles!G$20</f>
        <v>19</v>
      </c>
      <c r="S100" s="36" t="n">
        <f aca="false">IF(AND(H100=H$20,LEN(H100)&gt;1,Q100=1),1,0)</f>
        <v>0</v>
      </c>
      <c r="T100" s="1"/>
      <c r="U100" s="1"/>
      <c r="V100" s="106" t="n">
        <f aca="false">VLOOKUP(19,R82:S105,2,0)</f>
        <v>0</v>
      </c>
      <c r="W100" s="36" t="str">
        <f aca="false">IF(J48=$I$2,IF(OR(G48&amp;G100=G74&amp;G126,G48&amp;G100=G126&amp;G74),"",IF(OR(NOT(G48=G74),NOT(G100=G74)),G74,IF(OR(NOT(G48=G126),NOT(G100=G126)),G126,"???"))),"")</f>
        <v/>
      </c>
      <c r="X100" s="36" t="n">
        <f aca="false">X48</f>
        <v>0</v>
      </c>
      <c r="Y100" s="1"/>
      <c r="Z100" s="1"/>
      <c r="AA100" s="1"/>
      <c r="AB100" s="1"/>
      <c r="AC100" s="36" t="str">
        <f aca="false">IF(LEN(W100)&gt;0,IF(X100=2,W100&amp;" +2, ",W100&amp;", "),"")</f>
        <v/>
      </c>
      <c r="AD100" s="1"/>
    </row>
    <row r="101" customFormat="false" ht="12.85" hidden="false" customHeight="false" outlineLevel="0" collapsed="false">
      <c r="A101" s="36" t="n">
        <v>20</v>
      </c>
      <c r="B101" s="36" t="n">
        <f aca="false">IF(Doubles!C83="",0,Doubles!C83)</f>
        <v>0</v>
      </c>
      <c r="C101" s="114" t="str">
        <f aca="false">IF(OR(LEFT(B101,LEN(B$21))=B$21,LEFT(B101,LEN(C$21))=C$21,LEN(B101)&lt;2),"","Wrong pick")</f>
        <v/>
      </c>
      <c r="D101" s="36" t="n">
        <f aca="false">IF(G101=G127,0,1)</f>
        <v>0</v>
      </c>
      <c r="E101" s="36" t="n">
        <f aca="false">IF(AND($I$2=J101,B101=0),1,0)</f>
        <v>0</v>
      </c>
      <c r="F101" s="1"/>
      <c r="G101" s="1" t="str">
        <f aca="false">IF(B101=0,"",IF(LEFT(B101,LEN(B$21))=B$21,B$21,C$21))</f>
        <v/>
      </c>
      <c r="H101" s="36" t="str">
        <f aca="false">IF(L101="","",IF(K101="PTS",IF(LEN(O101)&lt;8,"2-0","2-1"),LEFT(O101,1)&amp;"-"&amp;RIGHT(O101,1)))</f>
        <v>0-0</v>
      </c>
      <c r="I101" s="36" t="str">
        <f aca="false">IF(J101=$I$2,IF(OR(AND(Y101=AA101,Z101=AB101),AND(Y101=AB101,Z101=AA101)),"",IF(AND(Y101=Z101,AA101=AB101),Y101&amp;" +2 v. "&amp;AA101&amp;" +2, ",IF(Y101=AA101,Z101&amp;" v. "&amp;AB101&amp;", ",IF(Z101=AB101,Y101&amp;" v. "&amp;AA101&amp;", ",IF(Y101=AB101,Z101&amp;" v. "&amp;AA101&amp;", ",IF(Z101=AA101,Y101&amp;" v. "&amp;AB101&amp;", ",Y101&amp;" v. "&amp;AA101&amp;", "&amp;Z101&amp;" v. "&amp;AB101&amp;", ")))))),"")</f>
        <v/>
      </c>
      <c r="J101" s="36" t="n">
        <f aca="false">D$21</f>
        <v>0</v>
      </c>
      <c r="K101" s="36" t="str">
        <f aca="false">IF(LEN(L101)&gt;0,IF(LEN(O101)&lt;4,"SR","PTS"),"")</f>
        <v>SR</v>
      </c>
      <c r="L101" s="36" t="str">
        <f aca="false">TRIM(RIGHT(B101,LEN(B101)-LEN(G101)))</f>
        <v>0</v>
      </c>
      <c r="M101" s="36" t="str">
        <f aca="false">SUBSTITUTE(L101,"-","")</f>
        <v>0</v>
      </c>
      <c r="N101" s="36" t="str">
        <f aca="false">SUBSTITUTE(M101,","," ")</f>
        <v>0</v>
      </c>
      <c r="O101" s="36" t="str">
        <f aca="false">IF(AND(LEN(TRIM(SUBSTITUTE(P101,"/","")))&gt;6,OR(LEFT(TRIM(SUBSTITUTE(P101,"/","")),2)="20",LEFT(TRIM(SUBSTITUTE(P101,"/","")),2)="21")),RIGHT(TRIM(SUBSTITUTE(P101,"/","")),LEN(TRIM(SUBSTITUTE(P101,"/","")))-3),TRIM(SUBSTITUTE(P101,"/","")))</f>
        <v>0</v>
      </c>
      <c r="P101" s="36" t="str">
        <f aca="false">SUBSTITUTE(N101,":","")</f>
        <v>0</v>
      </c>
      <c r="Q101" s="36" t="n">
        <f aca="false">IF(AND(G101=T$21,LEN(G101)&gt;1),1,0)</f>
        <v>0</v>
      </c>
      <c r="R101" s="106" t="n">
        <f aca="false">Doubles!G$21</f>
        <v>20</v>
      </c>
      <c r="S101" s="36" t="n">
        <f aca="false">IF(AND(H101=H$21,LEN(H101)&gt;1,Q101=1),1,0)</f>
        <v>0</v>
      </c>
      <c r="T101" s="1"/>
      <c r="U101" s="1"/>
      <c r="V101" s="106" t="n">
        <f aca="false">VLOOKUP(20,R82:S105,2,0)</f>
        <v>0</v>
      </c>
      <c r="W101" s="36" t="str">
        <f aca="false">IF(J49=$I$2,IF(OR(G49&amp;G101=G75&amp;G127,G49&amp;G101=G127&amp;G75),"",IF(OR(NOT(G49=G75),NOT(G101=G75)),G75,IF(OR(NOT(G49=G127),NOT(G101=G127)),G127,"???"))),"")</f>
        <v/>
      </c>
      <c r="X101" s="36" t="n">
        <f aca="false">X49</f>
        <v>0</v>
      </c>
      <c r="Y101" s="1"/>
      <c r="Z101" s="1"/>
      <c r="AA101" s="1"/>
      <c r="AB101" s="1"/>
      <c r="AC101" s="36" t="str">
        <f aca="false">IF(LEN(W101)&gt;0,IF(X101=2,W101&amp;" +2, ",W101&amp;", "),"")</f>
        <v/>
      </c>
      <c r="AD101" s="1"/>
    </row>
    <row r="102" customFormat="false" ht="12.85" hidden="false" customHeight="false" outlineLevel="0" collapsed="false">
      <c r="A102" s="36" t="n">
        <v>21</v>
      </c>
      <c r="B102" s="36" t="n">
        <f aca="false">IF(Doubles!C84="",0,Doubles!C84)</f>
        <v>0</v>
      </c>
      <c r="C102" s="114" t="str">
        <f aca="false">IF(OR(LEFT(B102,LEN(B$22))=B$22,LEFT(B102,LEN(C$22))=C$22,LEN(B102)&lt;2),"","Wrong pick")</f>
        <v/>
      </c>
      <c r="D102" s="36" t="n">
        <f aca="false">IF(G102=G128,0,1)</f>
        <v>0</v>
      </c>
      <c r="E102" s="36" t="n">
        <f aca="false">IF(AND($I$2=J102,B102=0),1,0)</f>
        <v>0</v>
      </c>
      <c r="F102" s="1"/>
      <c r="G102" s="1" t="str">
        <f aca="false">IF(B102=0,"",IF(LEFT(B102,LEN(B$22))=B$22,B$22,C$22))</f>
        <v/>
      </c>
      <c r="H102" s="36" t="str">
        <f aca="false">IF(L102="","",IF(K102="PTS",IF(LEN(O102)&lt;8,"2-0","2-1"),LEFT(O102,1)&amp;"-"&amp;RIGHT(O102,1)))</f>
        <v>0-0</v>
      </c>
      <c r="I102" s="36" t="str">
        <f aca="false">IF(J102=$I$2,IF(OR(AND(Y102=AA102,Z102=AB102),AND(Y102=AB102,Z102=AA102)),"",IF(AND(Y102=Z102,AA102=AB102),Y102&amp;" +2 v. "&amp;AA102&amp;" +2, ",IF(Y102=AA102,Z102&amp;" v. "&amp;AB102&amp;", ",IF(Z102=AB102,Y102&amp;" v. "&amp;AA102&amp;", ",IF(Y102=AB102,Z102&amp;" v. "&amp;AA102&amp;", ",IF(Z102=AA102,Y102&amp;" v. "&amp;AB102&amp;", ",Y102&amp;" v. "&amp;AA102&amp;", "&amp;Z102&amp;" v. "&amp;AB102&amp;", ")))))),"")</f>
        <v/>
      </c>
      <c r="J102" s="36" t="n">
        <f aca="false">D$22</f>
        <v>0</v>
      </c>
      <c r="K102" s="36" t="str">
        <f aca="false">IF(LEN(L102)&gt;0,IF(LEN(O102)&lt;4,"SR","PTS"),"")</f>
        <v>SR</v>
      </c>
      <c r="L102" s="36" t="str">
        <f aca="false">TRIM(RIGHT(B102,LEN(B102)-LEN(G102)))</f>
        <v>0</v>
      </c>
      <c r="M102" s="36" t="str">
        <f aca="false">SUBSTITUTE(L102,"-","")</f>
        <v>0</v>
      </c>
      <c r="N102" s="36" t="str">
        <f aca="false">SUBSTITUTE(M102,","," ")</f>
        <v>0</v>
      </c>
      <c r="O102" s="36" t="str">
        <f aca="false">IF(AND(LEN(TRIM(SUBSTITUTE(P102,"/","")))&gt;6,OR(LEFT(TRIM(SUBSTITUTE(P102,"/","")),2)="20",LEFT(TRIM(SUBSTITUTE(P102,"/","")),2)="21")),RIGHT(TRIM(SUBSTITUTE(P102,"/","")),LEN(TRIM(SUBSTITUTE(P102,"/","")))-3),TRIM(SUBSTITUTE(P102,"/","")))</f>
        <v>0</v>
      </c>
      <c r="P102" s="36" t="str">
        <f aca="false">SUBSTITUTE(N102,":","")</f>
        <v>0</v>
      </c>
      <c r="Q102" s="36" t="n">
        <f aca="false">IF(AND(G102=T$22,LEN(G102)&gt;1),1,0)</f>
        <v>0</v>
      </c>
      <c r="R102" s="106" t="n">
        <f aca="false">Doubles!G$22</f>
        <v>21</v>
      </c>
      <c r="S102" s="36" t="n">
        <f aca="false">IF(AND(H102=H$22,LEN(H102)&gt;1,Q102=1),1,0)</f>
        <v>0</v>
      </c>
      <c r="T102" s="1"/>
      <c r="U102" s="1"/>
      <c r="V102" s="106" t="n">
        <f aca="false">VLOOKUP(21,R82:S105,2,0)</f>
        <v>0</v>
      </c>
      <c r="W102" s="36" t="str">
        <f aca="false">IF(J50=$I$2,IF(OR(G50&amp;G102=G76&amp;G128,G50&amp;G102=G128&amp;G76),"",IF(OR(NOT(G50=G76),NOT(G102=G76)),G76,IF(OR(NOT(G50=G128),NOT(G102=G128)),G128,"???"))),"")</f>
        <v/>
      </c>
      <c r="X102" s="36" t="n">
        <f aca="false">X50</f>
        <v>0</v>
      </c>
      <c r="Y102" s="1"/>
      <c r="Z102" s="1"/>
      <c r="AA102" s="1"/>
      <c r="AB102" s="1"/>
      <c r="AC102" s="36" t="str">
        <f aca="false">IF(LEN(W102)&gt;0,IF(X102=2,W102&amp;" +2, ",W102&amp;", "),"")</f>
        <v/>
      </c>
      <c r="AD102" s="1"/>
    </row>
    <row r="103" customFormat="false" ht="12.85" hidden="false" customHeight="false" outlineLevel="0" collapsed="false">
      <c r="A103" s="36" t="n">
        <v>22</v>
      </c>
      <c r="B103" s="36" t="n">
        <f aca="false">IF(Doubles!C85="",0,Doubles!C85)</f>
        <v>0</v>
      </c>
      <c r="C103" s="114" t="str">
        <f aca="false">IF(OR(LEFT(B103,LEN(B$23))=B$23,LEFT(B103,LEN(C$23))=C$23,LEN(B103)&lt;2),"","Wrong pick")</f>
        <v/>
      </c>
      <c r="D103" s="36" t="n">
        <f aca="false">IF(G103=G129,0,1)</f>
        <v>0</v>
      </c>
      <c r="E103" s="36" t="n">
        <f aca="false">IF(AND($I$2=J103,B103=0),1,0)</f>
        <v>0</v>
      </c>
      <c r="F103" s="1"/>
      <c r="G103" s="1" t="str">
        <f aca="false">IF(B103=0,"",IF(LEFT(B103,LEN(B$23))=B$23,B$23,C$23))</f>
        <v/>
      </c>
      <c r="H103" s="36" t="str">
        <f aca="false">IF(L103="","",IF(K103="PTS",IF(LEN(O103)&lt;8,"2-0","2-1"),LEFT(O103,1)&amp;"-"&amp;RIGHT(O103,1)))</f>
        <v>0-0</v>
      </c>
      <c r="I103" s="36" t="str">
        <f aca="false">IF(J103=$I$2,IF(OR(AND(Y103=AA103,Z103=AB103),AND(Y103=AB103,Z103=AA103)),"",IF(AND(Y103=Z103,AA103=AB103),Y103&amp;" +2 v. "&amp;AA103&amp;" +2, ",IF(Y103=AA103,Z103&amp;" v. "&amp;AB103&amp;", ",IF(Z103=AB103,Y103&amp;" v. "&amp;AA103&amp;", ",IF(Y103=AB103,Z103&amp;" v. "&amp;AA103&amp;", ",IF(Z103=AA103,Y103&amp;" v. "&amp;AB103&amp;", ",Y103&amp;" v. "&amp;AA103&amp;", "&amp;Z103&amp;" v. "&amp;AB103&amp;", ")))))),"")</f>
        <v/>
      </c>
      <c r="J103" s="36" t="n">
        <f aca="false">D$23</f>
        <v>0</v>
      </c>
      <c r="K103" s="36" t="str">
        <f aca="false">IF(LEN(L103)&gt;0,IF(LEN(O103)&lt;4,"SR","PTS"),"")</f>
        <v>SR</v>
      </c>
      <c r="L103" s="36" t="str">
        <f aca="false">TRIM(RIGHT(B103,LEN(B103)-LEN(G103)))</f>
        <v>0</v>
      </c>
      <c r="M103" s="36" t="str">
        <f aca="false">SUBSTITUTE(L103,"-","")</f>
        <v>0</v>
      </c>
      <c r="N103" s="36" t="str">
        <f aca="false">SUBSTITUTE(M103,","," ")</f>
        <v>0</v>
      </c>
      <c r="O103" s="36" t="str">
        <f aca="false">IF(AND(LEN(TRIM(SUBSTITUTE(P103,"/","")))&gt;6,OR(LEFT(TRIM(SUBSTITUTE(P103,"/","")),2)="20",LEFT(TRIM(SUBSTITUTE(P103,"/","")),2)="21")),RIGHT(TRIM(SUBSTITUTE(P103,"/","")),LEN(TRIM(SUBSTITUTE(P103,"/","")))-3),TRIM(SUBSTITUTE(P103,"/","")))</f>
        <v>0</v>
      </c>
      <c r="P103" s="36" t="str">
        <f aca="false">SUBSTITUTE(N103,":","")</f>
        <v>0</v>
      </c>
      <c r="Q103" s="36" t="n">
        <f aca="false">IF(AND(G103=T$23,LEN(G103)&gt;1),1,0)</f>
        <v>0</v>
      </c>
      <c r="R103" s="106" t="n">
        <f aca="false">Doubles!G$23</f>
        <v>22</v>
      </c>
      <c r="S103" s="36" t="n">
        <f aca="false">IF(AND(H103=H$23,LEN(H103)&gt;1,Q103=1),1,0)</f>
        <v>0</v>
      </c>
      <c r="T103" s="1"/>
      <c r="U103" s="1"/>
      <c r="V103" s="106" t="n">
        <f aca="false">VLOOKUP(22,R82:S105,2,0)</f>
        <v>0</v>
      </c>
      <c r="W103" s="36" t="str">
        <f aca="false">IF(J51=$I$2,IF(OR(G51&amp;G103=G77&amp;G129,G51&amp;G103=G129&amp;G77),"",IF(OR(NOT(G51=G77),NOT(G103=G77)),G77,IF(OR(NOT(G51=G129),NOT(G103=G129)),G129,"???"))),"")</f>
        <v/>
      </c>
      <c r="X103" s="36" t="n">
        <f aca="false">X51</f>
        <v>0</v>
      </c>
      <c r="Y103" s="1"/>
      <c r="Z103" s="1"/>
      <c r="AA103" s="1"/>
      <c r="AB103" s="1"/>
      <c r="AC103" s="36" t="str">
        <f aca="false">IF(LEN(W103)&gt;0,IF(X103=2,W103&amp;" +2, ",W103&amp;", "),"")</f>
        <v/>
      </c>
      <c r="AD103" s="1"/>
    </row>
    <row r="104" customFormat="false" ht="12.85" hidden="false" customHeight="false" outlineLevel="0" collapsed="false">
      <c r="A104" s="36" t="n">
        <v>23</v>
      </c>
      <c r="B104" s="36" t="n">
        <f aca="false">IF(Doubles!C86="",0,Doubles!C86)</f>
        <v>0</v>
      </c>
      <c r="C104" s="114" t="str">
        <f aca="false">IF(OR(LEFT(B104,LEN(B$24))=B$24,LEFT(B104,LEN(C$24))=C$24,LEN(B104)&lt;2),"","Wrong pick")</f>
        <v/>
      </c>
      <c r="D104" s="36" t="n">
        <f aca="false">IF(G104=G130,0,1)</f>
        <v>0</v>
      </c>
      <c r="E104" s="36" t="n">
        <f aca="false">IF(AND($I$2=J104,B104=0),1,0)</f>
        <v>0</v>
      </c>
      <c r="F104" s="1"/>
      <c r="G104" s="1" t="str">
        <f aca="false">IF(B104=0,"",IF(LEFT(B104,LEN(B$24))=B$24,B$24,C$24))</f>
        <v/>
      </c>
      <c r="H104" s="36" t="str">
        <f aca="false">IF(L104="","",IF(K104="PTS",IF(LEN(O104)&lt;8,"2-0","2-1"),LEFT(O104,1)&amp;"-"&amp;RIGHT(O104,1)))</f>
        <v>0-0</v>
      </c>
      <c r="I104" s="36" t="str">
        <f aca="false">IF(J104=$I$2,IF(OR(AND(Y104=AA104,Z104=AB104),AND(Y104=AB104,Z104=AA104)),"",IF(AND(Y104=Z104,AA104=AB104),Y104&amp;" +2 v. "&amp;AA104&amp;" +2, ",IF(Y104=AA104,Z104&amp;" v. "&amp;AB104&amp;", ",IF(Z104=AB104,Y104&amp;" v. "&amp;AA104&amp;", ",IF(Y104=AB104,Z104&amp;" v. "&amp;AA104&amp;", ",IF(Z104=AA104,Y104&amp;" v. "&amp;AB104&amp;", ",Y104&amp;" v. "&amp;AA104&amp;", "&amp;Z104&amp;" v. "&amp;AB104&amp;", ")))))),"")</f>
        <v/>
      </c>
      <c r="J104" s="36" t="n">
        <f aca="false">D$24</f>
        <v>0</v>
      </c>
      <c r="K104" s="36" t="str">
        <f aca="false">IF(LEN(L104)&gt;0,IF(LEN(O104)&lt;4,"SR","PTS"),"")</f>
        <v>SR</v>
      </c>
      <c r="L104" s="36" t="str">
        <f aca="false">TRIM(RIGHT(B104,LEN(B104)-LEN(G104)))</f>
        <v>0</v>
      </c>
      <c r="M104" s="36" t="str">
        <f aca="false">SUBSTITUTE(L104,"-","")</f>
        <v>0</v>
      </c>
      <c r="N104" s="36" t="str">
        <f aca="false">SUBSTITUTE(M104,","," ")</f>
        <v>0</v>
      </c>
      <c r="O104" s="36" t="str">
        <f aca="false">IF(AND(LEN(TRIM(SUBSTITUTE(P104,"/","")))&gt;6,OR(LEFT(TRIM(SUBSTITUTE(P104,"/","")),2)="20",LEFT(TRIM(SUBSTITUTE(P104,"/","")),2)="21")),RIGHT(TRIM(SUBSTITUTE(P104,"/","")),LEN(TRIM(SUBSTITUTE(P104,"/","")))-3),TRIM(SUBSTITUTE(P104,"/","")))</f>
        <v>0</v>
      </c>
      <c r="P104" s="36" t="str">
        <f aca="false">SUBSTITUTE(N104,":","")</f>
        <v>0</v>
      </c>
      <c r="Q104" s="36" t="n">
        <f aca="false">IF(AND(G104=T$24,LEN(G104)&gt;1),1,0)</f>
        <v>0</v>
      </c>
      <c r="R104" s="106" t="n">
        <f aca="false">Doubles!G$24</f>
        <v>23</v>
      </c>
      <c r="S104" s="36" t="n">
        <f aca="false">IF(AND(H104=H$24,LEN(H104)&gt;1,Q104=1),1,0)</f>
        <v>0</v>
      </c>
      <c r="T104" s="1"/>
      <c r="U104" s="1"/>
      <c r="V104" s="106" t="n">
        <f aca="false">VLOOKUP(23,R82:S105,2,0)</f>
        <v>0</v>
      </c>
      <c r="W104" s="36" t="str">
        <f aca="false">IF(J52=$I$2,IF(OR(G52&amp;G104=G78&amp;G130,G52&amp;G104=G130&amp;G78),"",IF(OR(NOT(G52=G78),NOT(G104=G78)),G78,IF(OR(NOT(G52=G130),NOT(G104=G130)),G130,"???"))),"")</f>
        <v/>
      </c>
      <c r="X104" s="36" t="n">
        <f aca="false">X52</f>
        <v>0</v>
      </c>
      <c r="Y104" s="1"/>
      <c r="Z104" s="1"/>
      <c r="AA104" s="1"/>
      <c r="AB104" s="1"/>
      <c r="AC104" s="36" t="str">
        <f aca="false">IF(LEN(W104)&gt;0,IF(X104=2,W104&amp;" +2, ",W104&amp;", "),"")</f>
        <v/>
      </c>
      <c r="AD104" s="1"/>
    </row>
    <row r="105" customFormat="false" ht="12.85" hidden="false" customHeight="false" outlineLevel="0" collapsed="false">
      <c r="A105" s="36" t="n">
        <v>24</v>
      </c>
      <c r="B105" s="36" t="n">
        <f aca="false">IF(Doubles!C87="",0,Doubles!C87)</f>
        <v>0</v>
      </c>
      <c r="C105" s="114" t="str">
        <f aca="false">IF(OR(LEFT(B105,LEN(B$25))=B$25,LEFT(B105,LEN(C$25))=C$25,LEN(B105)&lt;2),"","Wrong pick")</f>
        <v/>
      </c>
      <c r="D105" s="36" t="n">
        <f aca="false">IF(G105=G131,0,1)</f>
        <v>0</v>
      </c>
      <c r="E105" s="36" t="n">
        <f aca="false">IF(AND($I$2=J105,B105=0),1,0)</f>
        <v>0</v>
      </c>
      <c r="F105" s="1"/>
      <c r="G105" s="1" t="str">
        <f aca="false">IF(B105=0,"",IF(LEFT(B105,LEN(B$25))=B$25,B$25,C$25))</f>
        <v/>
      </c>
      <c r="H105" s="36" t="str">
        <f aca="false">IF(L105="","",IF(K105="PTS",IF(LEN(O105)&lt;8,"2-0","2-1"),LEFT(O105,1)&amp;"-"&amp;RIGHT(O105,1)))</f>
        <v>0-0</v>
      </c>
      <c r="I105" s="36" t="str">
        <f aca="false">IF(J105=$I$2,IF(OR(AND(Y105=AA105,Z105=AB105),AND(Y105=AB105,Z105=AA105)),"",IF(AND(Y105=Z105,AA105=AB105),Y105&amp;" +2 v. "&amp;AA105&amp;" +2, ",IF(Y105=AA105,Z105&amp;" v. "&amp;AB105&amp;", ",IF(Z105=AB105,Y105&amp;" v. "&amp;AA105&amp;", ",IF(Y105=AB105,Z105&amp;" v. "&amp;AA105&amp;", ",IF(Z105=AA105,Y105&amp;" v. "&amp;AB105&amp;", ",Y105&amp;" v. "&amp;AA105&amp;", "&amp;Z105&amp;" v. "&amp;AB105&amp;", ")))))),"")</f>
        <v/>
      </c>
      <c r="J105" s="36" t="n">
        <f aca="false">D$25</f>
        <v>0</v>
      </c>
      <c r="K105" s="36" t="str">
        <f aca="false">IF(LEN(L105)&gt;0,IF(LEN(O105)&lt;4,"SR","PTS"),"")</f>
        <v>SR</v>
      </c>
      <c r="L105" s="36" t="str">
        <f aca="false">TRIM(RIGHT(B105,LEN(B105)-LEN(G105)))</f>
        <v>0</v>
      </c>
      <c r="M105" s="36" t="str">
        <f aca="false">SUBSTITUTE(L105,"-","")</f>
        <v>0</v>
      </c>
      <c r="N105" s="36" t="str">
        <f aca="false">SUBSTITUTE(M105,","," ")</f>
        <v>0</v>
      </c>
      <c r="O105" s="36" t="str">
        <f aca="false">IF(AND(LEN(TRIM(SUBSTITUTE(P105,"/","")))&gt;6,OR(LEFT(TRIM(SUBSTITUTE(P105,"/","")),2)="20",LEFT(TRIM(SUBSTITUTE(P105,"/","")),2)="21")),RIGHT(TRIM(SUBSTITUTE(P105,"/","")),LEN(TRIM(SUBSTITUTE(P105,"/","")))-3),TRIM(SUBSTITUTE(P105,"/","")))</f>
        <v>0</v>
      </c>
      <c r="P105" s="36" t="str">
        <f aca="false">SUBSTITUTE(N105,":","")</f>
        <v>0</v>
      </c>
      <c r="Q105" s="36" t="n">
        <f aca="false">IF(AND(G105=T$25,LEN(G105)&gt;1),1,0)</f>
        <v>0</v>
      </c>
      <c r="R105" s="106" t="n">
        <f aca="false">Doubles!G$25</f>
        <v>24</v>
      </c>
      <c r="S105" s="36" t="n">
        <f aca="false">IF(AND(H105=H$25,LEN(H105)&gt;1,Q105=1),1,0)</f>
        <v>0</v>
      </c>
      <c r="T105" s="1"/>
      <c r="U105" s="1"/>
      <c r="V105" s="106" t="n">
        <f aca="false">VLOOKUP(24,R82:S105,2,0)</f>
        <v>0</v>
      </c>
      <c r="W105" s="36" t="str">
        <f aca="false">IF(J53=$I$2,IF(OR(G53&amp;G105=G79&amp;G131,G53&amp;G105=G131&amp;G79),"",IF(OR(NOT(G53=G79),NOT(G105=G79)),G79,IF(OR(NOT(G53=G131),NOT(G105=G131)),G131,"???"))),"")</f>
        <v/>
      </c>
      <c r="X105" s="36" t="n">
        <f aca="false">X53</f>
        <v>0</v>
      </c>
      <c r="Y105" s="1"/>
      <c r="Z105" s="1"/>
      <c r="AA105" s="1"/>
      <c r="AB105" s="1"/>
      <c r="AC105" s="36" t="str">
        <f aca="false">IF(LEN(W105)&gt;0,IF(X105=2,W105&amp;" +2, ",W105&amp;", "),"")</f>
        <v/>
      </c>
      <c r="AD105" s="1"/>
    </row>
    <row r="106" customFormat="false" ht="12.85" hidden="false" customHeight="false" outlineLevel="0" collapsed="false">
      <c r="A106" s="1"/>
      <c r="B106" s="1"/>
      <c r="C106" s="1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2.85" hidden="false" customHeight="false" outlineLevel="0" collapsed="false">
      <c r="A107" s="36" t="n">
        <f aca="false">IF(LEN(VLOOKUP(B107,Doubles!$B$2:$D$17,3,0))&gt;0,VLOOKUP(B107,Doubles!$B$2:$D$17,3,0),"")</f>
        <v>3</v>
      </c>
      <c r="B107" s="108" t="str">
        <f aca="false">Doubles!E63</f>
        <v>pl2b</v>
      </c>
      <c r="C107" s="108" t="n">
        <v>4</v>
      </c>
      <c r="D107" s="36" t="str">
        <f aca="false">VLOOKUP(B107,Doubles!$B$2:$F$17,5,0)</f>
        <v>LAT</v>
      </c>
      <c r="J107" s="36" t="s">
        <v>69</v>
      </c>
      <c r="Q107" s="36" t="s">
        <v>190</v>
      </c>
      <c r="S107" s="36" t="s">
        <v>81</v>
      </c>
      <c r="T107" s="36" t="str">
        <f aca="false">B107</f>
        <v>pl2b</v>
      </c>
      <c r="V107" s="36" t="s">
        <v>81</v>
      </c>
    </row>
    <row r="108" customFormat="false" ht="12.85" hidden="false" customHeight="false" outlineLevel="0" collapsed="false">
      <c r="A108" s="36" t="n">
        <v>1</v>
      </c>
      <c r="B108" s="36" t="str">
        <f aca="false">IF(Doubles!E64="",0,Doubles!E64)</f>
        <v>sela 2-1</v>
      </c>
      <c r="C108" s="113" t="str">
        <f aca="false">IF(OR(LEFT(B108,LEN(B$2))=B$2,LEFT(B108,LEN(C$2))=C$2,LEN(B108)&lt;2),"","Wrong pick")</f>
        <v/>
      </c>
      <c r="E108" s="36" t="n">
        <f aca="false">IF(AND($I$2=J108,B108=0),1,0)</f>
        <v>0</v>
      </c>
      <c r="F108" s="36" t="str">
        <f aca="false">IF(AND(SUM(E108:E131)=$I$4,NOT(B107="Bye")),"Missing picks from "&amp;B107&amp;" ","")</f>
        <v/>
      </c>
      <c r="G108" s="36" t="str">
        <f aca="false">IF(B108=0,"",IF(LEFT(B108,LEN(B$2))=B$2,B$2,C$2))</f>
        <v>Sela</v>
      </c>
      <c r="H108" s="36" t="str">
        <f aca="false">IF(L108="","",IF(K108="PTS",IF(LEN(O108)&lt;8,"2-0","2-1"),LEFT(O108,1)&amp;"-"&amp;RIGHT(O108,1)))</f>
        <v>2-1</v>
      </c>
      <c r="J108" s="106" t="n">
        <f aca="false">D$2</f>
        <v>1</v>
      </c>
      <c r="K108" s="36" t="str">
        <f aca="false">IF(LEN(L108)&gt;0,IF(LEN(O108)&lt;4,"SR","PTS"),"")</f>
        <v>SR</v>
      </c>
      <c r="L108" s="36" t="str">
        <f aca="false">TRIM(RIGHT(B108,LEN(B108)-LEN(G108)))</f>
        <v>2-1</v>
      </c>
      <c r="M108" s="36" t="str">
        <f aca="false">SUBSTITUTE(L108,"-","")</f>
        <v>21</v>
      </c>
      <c r="N108" s="36" t="str">
        <f aca="false">SUBSTITUTE(M108,","," ")</f>
        <v>21</v>
      </c>
      <c r="O108" s="36" t="str">
        <f aca="false">IF(AND(LEN(TRIM(SUBSTITUTE(P108,"/","")))&gt;6,OR(LEFT(TRIM(SUBSTITUTE(P108,"/","")),2)="20",LEFT(TRIM(SUBSTITUTE(P108,"/","")),2)="21")),RIGHT(TRIM(SUBSTITUTE(P108,"/","")),LEN(TRIM(SUBSTITUTE(P108,"/","")))-3),TRIM(SUBSTITUTE(P108,"/","")))</f>
        <v>21</v>
      </c>
      <c r="P108" s="36" t="str">
        <f aca="false">SUBSTITUTE(N108,":","")</f>
        <v>21</v>
      </c>
      <c r="Q108" s="36" t="n">
        <f aca="false">IF(AND(G108=T$2,LEN(G108)&gt;1),1,0)</f>
        <v>0</v>
      </c>
      <c r="R108" s="106" t="n">
        <f aca="false">Doubles!G$2</f>
        <v>1</v>
      </c>
      <c r="S108" s="36" t="n">
        <f aca="false">IF(AND(H108=H$2,LEN(H108)&gt;1,Q108=1),1,0)</f>
        <v>0</v>
      </c>
      <c r="T108" s="1" t="str">
        <f aca="false">IF(V82=V108,"No","Winner")</f>
        <v>No</v>
      </c>
      <c r="U108" s="36" t="str">
        <f aca="false">IF(T108="Winner",IF(V108=1,B107,B81),"")</f>
        <v/>
      </c>
      <c r="V108" s="106" t="n">
        <f aca="false">VLOOKUP(1,R108:S131,2,0)</f>
        <v>0</v>
      </c>
      <c r="W108" s="36" t="n">
        <v>1</v>
      </c>
      <c r="Y108" s="1"/>
    </row>
    <row r="109" customFormat="false" ht="12.85" hidden="false" customHeight="false" outlineLevel="0" collapsed="false">
      <c r="A109" s="36" t="n">
        <v>2</v>
      </c>
      <c r="B109" s="36" t="n">
        <f aca="false">IF(Doubles!E65="",0,Doubles!E65)</f>
        <v>0</v>
      </c>
      <c r="C109" s="114" t="str">
        <f aca="false">IF(OR(LEFT(B109,LEN(B$3))=B$3,LEFT(B109,LEN(C$3))=C$3,LEN(B109)&lt;2),"","Wrong pick")</f>
        <v/>
      </c>
      <c r="E109" s="36" t="n">
        <f aca="false">IF(AND($I$2=J109,B109=0),1,0)</f>
        <v>1</v>
      </c>
      <c r="G109" s="36" t="str">
        <f aca="false">IF(B109=0,"",IF(LEFT(B109,LEN(B$3))=B$3,B$3,C$3))</f>
        <v/>
      </c>
      <c r="H109" s="36" t="str">
        <f aca="false">IF(L109="","",IF(K109="PTS",IF(LEN(O109)&lt;8,"2-0","2-1"),LEFT(O109,1)&amp;"-"&amp;RIGHT(O109,1)))</f>
        <v>0-0</v>
      </c>
      <c r="J109" s="106" t="n">
        <f aca="false">D$3</f>
        <v>1</v>
      </c>
      <c r="K109" s="36" t="str">
        <f aca="false">IF(LEN(L109)&gt;0,IF(LEN(O109)&lt;4,"SR","PTS"),"")</f>
        <v>SR</v>
      </c>
      <c r="L109" s="36" t="str">
        <f aca="false">TRIM(RIGHT(B109,LEN(B109)-LEN(G109)))</f>
        <v>0</v>
      </c>
      <c r="M109" s="36" t="str">
        <f aca="false">SUBSTITUTE(L109,"-","")</f>
        <v>0</v>
      </c>
      <c r="N109" s="36" t="str">
        <f aca="false">SUBSTITUTE(M109,","," ")</f>
        <v>0</v>
      </c>
      <c r="O109" s="36" t="str">
        <f aca="false">IF(AND(LEN(TRIM(SUBSTITUTE(P109,"/","")))&gt;6,OR(LEFT(TRIM(SUBSTITUTE(P109,"/","")),2)="20",LEFT(TRIM(SUBSTITUTE(P109,"/","")),2)="21")),RIGHT(TRIM(SUBSTITUTE(P109,"/","")),LEN(TRIM(SUBSTITUTE(P109,"/","")))-3),TRIM(SUBSTITUTE(P109,"/","")))</f>
        <v>0</v>
      </c>
      <c r="P109" s="36" t="str">
        <f aca="false">SUBSTITUTE(N109,":","")</f>
        <v>0</v>
      </c>
      <c r="Q109" s="36" t="n">
        <f aca="false">IF(AND(G109=T$3,LEN(G109)&gt;1),1,0)</f>
        <v>0</v>
      </c>
      <c r="R109" s="106" t="n">
        <f aca="false">Doubles!G$3</f>
        <v>2</v>
      </c>
      <c r="S109" s="36" t="n">
        <f aca="false">IF(AND(H109=H$3,LEN(H109)&gt;1,Q109=1),1,0)</f>
        <v>0</v>
      </c>
      <c r="T109" s="1" t="str">
        <f aca="false">IF(V83=V109,"No","Winner")</f>
        <v>No</v>
      </c>
      <c r="U109" s="36" t="str">
        <f aca="false">IF(T109="Winner",IF(V109=1,B107,B81),"")</f>
        <v/>
      </c>
      <c r="V109" s="106" t="n">
        <f aca="false">VLOOKUP(2,R108:S131,2,0)</f>
        <v>0</v>
      </c>
      <c r="W109" s="36" t="n">
        <v>2</v>
      </c>
    </row>
    <row r="110" customFormat="false" ht="12.85" hidden="false" customHeight="false" outlineLevel="0" collapsed="false">
      <c r="A110" s="36" t="n">
        <v>3</v>
      </c>
      <c r="B110" s="36" t="n">
        <f aca="false">IF(Doubles!E66="",0,Doubles!E66)</f>
        <v>0</v>
      </c>
      <c r="C110" s="114" t="str">
        <f aca="false">IF(OR(LEFT(B110,LEN(B$4))=B$4,LEFT(B110,LEN(C$4))=C$4,LEN(B110)&lt;2),"","Wrong pick")</f>
        <v/>
      </c>
      <c r="E110" s="36" t="n">
        <f aca="false">IF(AND($I$2=J110,B110=0),1,0)</f>
        <v>1</v>
      </c>
      <c r="G110" s="36" t="str">
        <f aca="false">IF(B110=0,"",IF(LEFT(B110,LEN(B$4))=B$4,B$4,C$4))</f>
        <v/>
      </c>
      <c r="H110" s="36" t="str">
        <f aca="false">IF(L110="","",IF(K110="PTS",IF(LEN(O110)&lt;8,"2-0","2-1"),LEFT(O110,1)&amp;"-"&amp;RIGHT(O110,1)))</f>
        <v>0-0</v>
      </c>
      <c r="J110" s="106" t="n">
        <f aca="false">D$4</f>
        <v>1</v>
      </c>
      <c r="K110" s="36" t="str">
        <f aca="false">IF(LEN(L110)&gt;0,IF(LEN(O110)&lt;4,"SR","PTS"),"")</f>
        <v>SR</v>
      </c>
      <c r="L110" s="36" t="str">
        <f aca="false">TRIM(RIGHT(B110,LEN(B110)-LEN(G110)))</f>
        <v>0</v>
      </c>
      <c r="M110" s="36" t="str">
        <f aca="false">SUBSTITUTE(L110,"-","")</f>
        <v>0</v>
      </c>
      <c r="N110" s="36" t="str">
        <f aca="false">SUBSTITUTE(M110,","," ")</f>
        <v>0</v>
      </c>
      <c r="O110" s="36" t="str">
        <f aca="false">IF(AND(LEN(TRIM(SUBSTITUTE(P110,"/","")))&gt;6,OR(LEFT(TRIM(SUBSTITUTE(P110,"/","")),2)="20",LEFT(TRIM(SUBSTITUTE(P110,"/","")),2)="21")),RIGHT(TRIM(SUBSTITUTE(P110,"/","")),LEN(TRIM(SUBSTITUTE(P110,"/","")))-3),TRIM(SUBSTITUTE(P110,"/","")))</f>
        <v>0</v>
      </c>
      <c r="P110" s="36" t="str">
        <f aca="false">SUBSTITUTE(N110,":","")</f>
        <v>0</v>
      </c>
      <c r="Q110" s="36" t="n">
        <f aca="false">IF(AND(G110=T$4,LEN(G110)&gt;1),1,0)</f>
        <v>0</v>
      </c>
      <c r="R110" s="106" t="n">
        <f aca="false">Doubles!G$4</f>
        <v>3</v>
      </c>
      <c r="S110" s="36" t="n">
        <f aca="false">IF(AND(H110=H$4,LEN(H110)&gt;1,Q110=1),1,0)</f>
        <v>0</v>
      </c>
      <c r="T110" s="1" t="str">
        <f aca="false">IF(V84=V110,"No","Winner")</f>
        <v>No</v>
      </c>
      <c r="U110" s="36" t="str">
        <f aca="false">IF(T110="Winner",IF(V110=1,B107,B81),"")</f>
        <v/>
      </c>
      <c r="V110" s="106" t="n">
        <f aca="false">VLOOKUP(3,R108:S131,2,0)</f>
        <v>0</v>
      </c>
      <c r="W110" s="36" t="n">
        <v>3</v>
      </c>
    </row>
    <row r="111" customFormat="false" ht="12.85" hidden="false" customHeight="false" outlineLevel="0" collapsed="false">
      <c r="A111" s="36" t="n">
        <v>4</v>
      </c>
      <c r="B111" s="36" t="n">
        <f aca="false">IF(Doubles!E67="",0,Doubles!E67)</f>
        <v>0</v>
      </c>
      <c r="C111" s="114" t="str">
        <f aca="false">IF(OR(LEFT(B111,LEN(B$5))=B$5,LEFT(B111,LEN(C$5))=C$5,LEN(B111)&lt;2),"","Wrong pick")</f>
        <v/>
      </c>
      <c r="E111" s="36" t="n">
        <f aca="false">IF(AND($I$2=J111,B111=0),1,0)</f>
        <v>0</v>
      </c>
      <c r="G111" s="36" t="str">
        <f aca="false">IF(B111=0,"",IF(LEFT(B111,LEN(B$5))=B$5,B$5,C$5))</f>
        <v/>
      </c>
      <c r="H111" s="36" t="str">
        <f aca="false">IF(L111="","",IF(K111="PTS",IF(LEN(O111)&lt;8,"2-0","2-1"),LEFT(O111,1)&amp;"-"&amp;RIGHT(O111,1)))</f>
        <v>0-0</v>
      </c>
      <c r="J111" s="106" t="n">
        <f aca="false">D$5</f>
        <v>0</v>
      </c>
      <c r="K111" s="36" t="str">
        <f aca="false">IF(LEN(L111)&gt;0,IF(LEN(O111)&lt;4,"SR","PTS"),"")</f>
        <v>SR</v>
      </c>
      <c r="L111" s="36" t="str">
        <f aca="false">TRIM(RIGHT(B111,LEN(B111)-LEN(G111)))</f>
        <v>0</v>
      </c>
      <c r="M111" s="36" t="str">
        <f aca="false">SUBSTITUTE(L111,"-","")</f>
        <v>0</v>
      </c>
      <c r="N111" s="36" t="str">
        <f aca="false">SUBSTITUTE(M111,","," ")</f>
        <v>0</v>
      </c>
      <c r="O111" s="36" t="str">
        <f aca="false">IF(AND(LEN(TRIM(SUBSTITUTE(P111,"/","")))&gt;6,OR(LEFT(TRIM(SUBSTITUTE(P111,"/","")),2)="20",LEFT(TRIM(SUBSTITUTE(P111,"/","")),2)="21")),RIGHT(TRIM(SUBSTITUTE(P111,"/","")),LEN(TRIM(SUBSTITUTE(P111,"/","")))-3),TRIM(SUBSTITUTE(P111,"/","")))</f>
        <v>0</v>
      </c>
      <c r="P111" s="36" t="str">
        <f aca="false">SUBSTITUTE(N111,":","")</f>
        <v>0</v>
      </c>
      <c r="Q111" s="36" t="n">
        <f aca="false">IF(AND(G111=T$5,LEN(G111)&gt;1),1,0)</f>
        <v>0</v>
      </c>
      <c r="R111" s="106" t="n">
        <f aca="false">Doubles!G$5</f>
        <v>4</v>
      </c>
      <c r="S111" s="36" t="n">
        <f aca="false">IF(AND(H111=H$5,LEN(H111)&gt;1,Q111=1),1,0)</f>
        <v>0</v>
      </c>
      <c r="T111" s="1" t="str">
        <f aca="false">IF(V85=V111,"No","Winner")</f>
        <v>No</v>
      </c>
      <c r="U111" s="36" t="str">
        <f aca="false">IF(T111="Winner",IF(V111=1,B107,B81),"")</f>
        <v/>
      </c>
      <c r="V111" s="106" t="n">
        <f aca="false">VLOOKUP(4,R108:S131,2,0)</f>
        <v>0</v>
      </c>
      <c r="W111" s="36" t="n">
        <v>4</v>
      </c>
    </row>
    <row r="112" customFormat="false" ht="12.85" hidden="false" customHeight="false" outlineLevel="0" collapsed="false">
      <c r="A112" s="36" t="n">
        <v>5</v>
      </c>
      <c r="B112" s="36" t="n">
        <f aca="false">IF(Doubles!E68="",0,Doubles!E68)</f>
        <v>0</v>
      </c>
      <c r="C112" s="114" t="str">
        <f aca="false">IF(OR(LEFT(B112,LEN(B$6))=B$6,LEFT(B112,LEN(C$6))=C$6,LEN(B112)&lt;2),"","Wrong pick")</f>
        <v/>
      </c>
      <c r="E112" s="36" t="n">
        <f aca="false">IF(AND($I$2=J112,B112=0),1,0)</f>
        <v>0</v>
      </c>
      <c r="G112" s="36" t="str">
        <f aca="false">IF(B112=0,"",IF(LEFT(B112,LEN(B$6))=B$6,B$6,C$6))</f>
        <v/>
      </c>
      <c r="H112" s="36" t="str">
        <f aca="false">IF(L112="","",IF(K112="PTS",IF(LEN(O112)&lt;8,"2-0","2-1"),LEFT(O112,1)&amp;"-"&amp;RIGHT(O112,1)))</f>
        <v>0-0</v>
      </c>
      <c r="J112" s="106" t="n">
        <f aca="false">D$6</f>
        <v>0</v>
      </c>
      <c r="K112" s="36" t="str">
        <f aca="false">IF(LEN(L112)&gt;0,IF(LEN(O112)&lt;4,"SR","PTS"),"")</f>
        <v>SR</v>
      </c>
      <c r="L112" s="36" t="str">
        <f aca="false">TRIM(RIGHT(B112,LEN(B112)-LEN(G112)))</f>
        <v>0</v>
      </c>
      <c r="M112" s="36" t="str">
        <f aca="false">SUBSTITUTE(L112,"-","")</f>
        <v>0</v>
      </c>
      <c r="N112" s="36" t="str">
        <f aca="false">SUBSTITUTE(M112,","," ")</f>
        <v>0</v>
      </c>
      <c r="O112" s="36" t="str">
        <f aca="false">IF(AND(LEN(TRIM(SUBSTITUTE(P112,"/","")))&gt;6,OR(LEFT(TRIM(SUBSTITUTE(P112,"/","")),2)="20",LEFT(TRIM(SUBSTITUTE(P112,"/","")),2)="21")),RIGHT(TRIM(SUBSTITUTE(P112,"/","")),LEN(TRIM(SUBSTITUTE(P112,"/","")))-3),TRIM(SUBSTITUTE(P112,"/","")))</f>
        <v>0</v>
      </c>
      <c r="P112" s="36" t="str">
        <f aca="false">SUBSTITUTE(N112,":","")</f>
        <v>0</v>
      </c>
      <c r="Q112" s="36" t="n">
        <f aca="false">IF(AND(G112=T$6,LEN(G112)&gt;1),1,0)</f>
        <v>0</v>
      </c>
      <c r="R112" s="106" t="n">
        <f aca="false">Doubles!G$6</f>
        <v>5</v>
      </c>
      <c r="S112" s="36" t="n">
        <f aca="false">IF(AND(H112=H$6,LEN(H112)&gt;1,Q112=1),1,0)</f>
        <v>0</v>
      </c>
      <c r="T112" s="1" t="str">
        <f aca="false">IF(V86=V112,"No","Winner")</f>
        <v>No</v>
      </c>
      <c r="U112" s="36" t="str">
        <f aca="false">IF(T112="Winner",IF(V112=1,B107,B81),"")</f>
        <v/>
      </c>
      <c r="V112" s="106" t="n">
        <f aca="false">VLOOKUP(5,R108:S131,2,0)</f>
        <v>0</v>
      </c>
      <c r="W112" s="36" t="n">
        <v>5</v>
      </c>
    </row>
    <row r="113" customFormat="false" ht="12.85" hidden="false" customHeight="false" outlineLevel="0" collapsed="false">
      <c r="A113" s="36" t="n">
        <v>6</v>
      </c>
      <c r="B113" s="36" t="n">
        <f aca="false">IF(Doubles!E69="",0,Doubles!E69)</f>
        <v>0</v>
      </c>
      <c r="C113" s="114" t="str">
        <f aca="false">IF(OR(LEFT(B113,LEN(B$7))=B$7,LEFT(B113,LEN(C$7))=C$7,LEN(B113)&lt;2),"","Wrong pick")</f>
        <v/>
      </c>
      <c r="E113" s="36" t="n">
        <f aca="false">IF(AND($I$2=J113,B113=0),1,0)</f>
        <v>0</v>
      </c>
      <c r="G113" s="36" t="str">
        <f aca="false">IF(B113=0,"",IF(LEFT(B113,LEN(B$7))=B$7,B$7,C$7))</f>
        <v/>
      </c>
      <c r="H113" s="36" t="str">
        <f aca="false">IF(L113="","",IF(K113="PTS",IF(LEN(O113)&lt;8,"2-0","2-1"),LEFT(O113,1)&amp;"-"&amp;RIGHT(O113,1)))</f>
        <v>0-0</v>
      </c>
      <c r="J113" s="106" t="n">
        <f aca="false">D$7</f>
        <v>0</v>
      </c>
      <c r="K113" s="36" t="str">
        <f aca="false">IF(LEN(L113)&gt;0,IF(LEN(O113)&lt;4,"SR","PTS"),"")</f>
        <v>SR</v>
      </c>
      <c r="L113" s="36" t="str">
        <f aca="false">TRIM(RIGHT(B113,LEN(B113)-LEN(G113)))</f>
        <v>0</v>
      </c>
      <c r="M113" s="36" t="str">
        <f aca="false">SUBSTITUTE(L113,"-","")</f>
        <v>0</v>
      </c>
      <c r="N113" s="36" t="str">
        <f aca="false">SUBSTITUTE(M113,","," ")</f>
        <v>0</v>
      </c>
      <c r="O113" s="36" t="str">
        <f aca="false">IF(AND(LEN(TRIM(SUBSTITUTE(P113,"/","")))&gt;6,OR(LEFT(TRIM(SUBSTITUTE(P113,"/","")),2)="20",LEFT(TRIM(SUBSTITUTE(P113,"/","")),2)="21")),RIGHT(TRIM(SUBSTITUTE(P113,"/","")),LEN(TRIM(SUBSTITUTE(P113,"/","")))-3),TRIM(SUBSTITUTE(P113,"/","")))</f>
        <v>0</v>
      </c>
      <c r="P113" s="36" t="str">
        <f aca="false">SUBSTITUTE(N113,":","")</f>
        <v>0</v>
      </c>
      <c r="Q113" s="36" t="n">
        <f aca="false">IF(AND(G113=T$7,LEN(G113)&gt;1),1,0)</f>
        <v>0</v>
      </c>
      <c r="R113" s="106" t="n">
        <f aca="false">Doubles!G$7</f>
        <v>6</v>
      </c>
      <c r="S113" s="36" t="n">
        <f aca="false">IF(AND(H113=H$7,LEN(H113)&gt;1,Q113=1),1,0)</f>
        <v>0</v>
      </c>
      <c r="T113" s="1" t="str">
        <f aca="false">IF(V87=V113,"No","Winner")</f>
        <v>No</v>
      </c>
      <c r="U113" s="36" t="str">
        <f aca="false">IF(T113="Winner",IF(V113=1,B107,B81),"")</f>
        <v/>
      </c>
      <c r="V113" s="106" t="n">
        <f aca="false">VLOOKUP(6,R108:S131,2,0)</f>
        <v>0</v>
      </c>
      <c r="W113" s="36" t="n">
        <v>6</v>
      </c>
    </row>
    <row r="114" customFormat="false" ht="12.85" hidden="false" customHeight="false" outlineLevel="0" collapsed="false">
      <c r="A114" s="36" t="n">
        <v>7</v>
      </c>
      <c r="B114" s="36" t="n">
        <f aca="false">IF(Doubles!E70="",0,Doubles!E70)</f>
        <v>0</v>
      </c>
      <c r="C114" s="114" t="str">
        <f aca="false">IF(OR(LEFT(B114,LEN(B$8))=B$8,LEFT(B114,LEN(C$8))=C$8,LEN(B114)&lt;2),"","Wrong pick")</f>
        <v/>
      </c>
      <c r="E114" s="36" t="n">
        <f aca="false">IF(AND($I$2=J114,B114=0),1,0)</f>
        <v>0</v>
      </c>
      <c r="G114" s="36" t="str">
        <f aca="false">IF(B114=0,"",IF(LEFT(B114,LEN(B$8))=B$8,B$8,C$8))</f>
        <v/>
      </c>
      <c r="H114" s="36" t="str">
        <f aca="false">IF(L114="","",IF(K114="PTS",IF(LEN(O114)&lt;8,"2-0","2-1"),LEFT(O114,1)&amp;"-"&amp;RIGHT(O114,1)))</f>
        <v>0-0</v>
      </c>
      <c r="J114" s="106" t="n">
        <f aca="false">D$8</f>
        <v>0</v>
      </c>
      <c r="K114" s="36" t="str">
        <f aca="false">IF(LEN(L114)&gt;0,IF(LEN(O114)&lt;4,"SR","PTS"),"")</f>
        <v>SR</v>
      </c>
      <c r="L114" s="36" t="str">
        <f aca="false">TRIM(RIGHT(B114,LEN(B114)-LEN(G114)))</f>
        <v>0</v>
      </c>
      <c r="M114" s="36" t="str">
        <f aca="false">SUBSTITUTE(L114,"-","")</f>
        <v>0</v>
      </c>
      <c r="N114" s="36" t="str">
        <f aca="false">SUBSTITUTE(M114,","," ")</f>
        <v>0</v>
      </c>
      <c r="O114" s="36" t="str">
        <f aca="false">IF(AND(LEN(TRIM(SUBSTITUTE(P114,"/","")))&gt;6,OR(LEFT(TRIM(SUBSTITUTE(P114,"/","")),2)="20",LEFT(TRIM(SUBSTITUTE(P114,"/","")),2)="21")),RIGHT(TRIM(SUBSTITUTE(P114,"/","")),LEN(TRIM(SUBSTITUTE(P114,"/","")))-3),TRIM(SUBSTITUTE(P114,"/","")))</f>
        <v>0</v>
      </c>
      <c r="P114" s="36" t="str">
        <f aca="false">SUBSTITUTE(N114,":","")</f>
        <v>0</v>
      </c>
      <c r="Q114" s="36" t="n">
        <f aca="false">IF(AND(G114=T$8,LEN(G114)&gt;1),1,0)</f>
        <v>0</v>
      </c>
      <c r="R114" s="106" t="n">
        <f aca="false">Doubles!G$8</f>
        <v>7</v>
      </c>
      <c r="S114" s="36" t="n">
        <f aca="false">IF(AND(H114=H$8,LEN(H114)&gt;1,Q114=1),1,0)</f>
        <v>0</v>
      </c>
      <c r="T114" s="1" t="str">
        <f aca="false">IF(V88=V114,"No","Winner")</f>
        <v>No</v>
      </c>
      <c r="U114" s="36" t="str">
        <f aca="false">IF(T114="Winner",IF(V114=1,B107,B81),"")</f>
        <v/>
      </c>
      <c r="V114" s="106" t="n">
        <f aca="false">VLOOKUP(7,R108:S131,2,0)</f>
        <v>0</v>
      </c>
      <c r="W114" s="36" t="n">
        <v>7</v>
      </c>
    </row>
    <row r="115" customFormat="false" ht="12.85" hidden="false" customHeight="false" outlineLevel="0" collapsed="false">
      <c r="A115" s="36" t="n">
        <v>8</v>
      </c>
      <c r="B115" s="36" t="n">
        <f aca="false">IF(Doubles!E71="",0,Doubles!E71)</f>
        <v>0</v>
      </c>
      <c r="C115" s="114" t="str">
        <f aca="false">IF(OR(LEFT(B115,LEN(B$9))=B$9,LEFT(B115,LEN(C$9))=C$9,LEN(B115)&lt;2),"","Wrong pick")</f>
        <v/>
      </c>
      <c r="E115" s="36" t="n">
        <f aca="false">IF(AND($I$2=J115,B115=0),1,0)</f>
        <v>0</v>
      </c>
      <c r="G115" s="36" t="str">
        <f aca="false">IF(B115=0,"",IF(LEFT(B115,LEN(B$9))=B$9,B$9,C$9))</f>
        <v/>
      </c>
      <c r="H115" s="36" t="str">
        <f aca="false">IF(L115="","",IF(K115="PTS",IF(LEN(O115)&lt;8,"2-0","2-1"),LEFT(O115,1)&amp;"-"&amp;RIGHT(O115,1)))</f>
        <v>0-0</v>
      </c>
      <c r="J115" s="106" t="n">
        <f aca="false">D$9</f>
        <v>0</v>
      </c>
      <c r="K115" s="36" t="str">
        <f aca="false">IF(LEN(L115)&gt;0,IF(LEN(O115)&lt;4,"SR","PTS"),"")</f>
        <v>SR</v>
      </c>
      <c r="L115" s="36" t="str">
        <f aca="false">TRIM(RIGHT(B115,LEN(B115)-LEN(G115)))</f>
        <v>0</v>
      </c>
      <c r="M115" s="36" t="str">
        <f aca="false">SUBSTITUTE(L115,"-","")</f>
        <v>0</v>
      </c>
      <c r="N115" s="36" t="str">
        <f aca="false">SUBSTITUTE(M115,","," ")</f>
        <v>0</v>
      </c>
      <c r="O115" s="36" t="str">
        <f aca="false">IF(AND(LEN(TRIM(SUBSTITUTE(P115,"/","")))&gt;6,OR(LEFT(TRIM(SUBSTITUTE(P115,"/","")),2)="20",LEFT(TRIM(SUBSTITUTE(P115,"/","")),2)="21")),RIGHT(TRIM(SUBSTITUTE(P115,"/","")),LEN(TRIM(SUBSTITUTE(P115,"/","")))-3),TRIM(SUBSTITUTE(P115,"/","")))</f>
        <v>0</v>
      </c>
      <c r="P115" s="36" t="str">
        <f aca="false">SUBSTITUTE(N115,":","")</f>
        <v>0</v>
      </c>
      <c r="Q115" s="36" t="n">
        <f aca="false">IF(AND(G115=T$9,LEN(G115)&gt;1),1,0)</f>
        <v>0</v>
      </c>
      <c r="R115" s="106" t="n">
        <f aca="false">Doubles!G$9</f>
        <v>8</v>
      </c>
      <c r="S115" s="36" t="n">
        <f aca="false">IF(AND(H115=H$9,LEN(H115)&gt;1,Q115=1),1,0)</f>
        <v>0</v>
      </c>
      <c r="T115" s="1" t="str">
        <f aca="false">IF(V89=V115,"No","Winner")</f>
        <v>No</v>
      </c>
      <c r="U115" s="36" t="str">
        <f aca="false">IF(T115="Winner",IF(V115=1,B107,B81),"")</f>
        <v/>
      </c>
      <c r="V115" s="106" t="n">
        <f aca="false">VLOOKUP(8,R108:S131,2,0)</f>
        <v>0</v>
      </c>
      <c r="W115" s="36" t="n">
        <v>8</v>
      </c>
    </row>
    <row r="116" customFormat="false" ht="12.85" hidden="false" customHeight="false" outlineLevel="0" collapsed="false">
      <c r="A116" s="36" t="n">
        <v>9</v>
      </c>
      <c r="B116" s="36" t="n">
        <f aca="false">IF(Doubles!E72="",0,Doubles!E72)</f>
        <v>0</v>
      </c>
      <c r="C116" s="114" t="str">
        <f aca="false">IF(OR(LEFT(B116,LEN(B$10))=B$10,LEFT(B116,LEN(C$10))=C$10,LEN(B116)&lt;2),"","Wrong pick")</f>
        <v/>
      </c>
      <c r="E116" s="36" t="n">
        <f aca="false">IF(AND($I$2=J116,B116=0),1,0)</f>
        <v>0</v>
      </c>
      <c r="G116" s="36" t="str">
        <f aca="false">IF(B116=0,"",IF(LEFT(B116,LEN(B$10))=B$10,B$10,C$10))</f>
        <v/>
      </c>
      <c r="H116" s="36" t="str">
        <f aca="false">IF(L116="","",IF(K116="PTS",IF(LEN(O116)&lt;8,"2-0","2-1"),LEFT(O116,1)&amp;"-"&amp;RIGHT(O116,1)))</f>
        <v>0-0</v>
      </c>
      <c r="J116" s="106" t="n">
        <f aca="false">D$10</f>
        <v>0</v>
      </c>
      <c r="K116" s="36" t="str">
        <f aca="false">IF(LEN(L116)&gt;0,IF(LEN(O116)&lt;4,"SR","PTS"),"")</f>
        <v>SR</v>
      </c>
      <c r="L116" s="36" t="str">
        <f aca="false">TRIM(RIGHT(B116,LEN(B116)-LEN(G116)))</f>
        <v>0</v>
      </c>
      <c r="M116" s="36" t="str">
        <f aca="false">SUBSTITUTE(L116,"-","")</f>
        <v>0</v>
      </c>
      <c r="N116" s="36" t="str">
        <f aca="false">SUBSTITUTE(M116,","," ")</f>
        <v>0</v>
      </c>
      <c r="O116" s="36" t="str">
        <f aca="false">IF(AND(LEN(TRIM(SUBSTITUTE(P116,"/","")))&gt;6,OR(LEFT(TRIM(SUBSTITUTE(P116,"/","")),2)="20",LEFT(TRIM(SUBSTITUTE(P116,"/","")),2)="21")),RIGHT(TRIM(SUBSTITUTE(P116,"/","")),LEN(TRIM(SUBSTITUTE(P116,"/","")))-3),TRIM(SUBSTITUTE(P116,"/","")))</f>
        <v>0</v>
      </c>
      <c r="P116" s="36" t="str">
        <f aca="false">SUBSTITUTE(N116,":","")</f>
        <v>0</v>
      </c>
      <c r="Q116" s="36" t="n">
        <f aca="false">IF(AND(G116=T$10,LEN(G116)&gt;1),1,0)</f>
        <v>0</v>
      </c>
      <c r="R116" s="106" t="n">
        <f aca="false">Doubles!G$10</f>
        <v>9</v>
      </c>
      <c r="S116" s="36" t="n">
        <f aca="false">IF(AND(H116=H$10,LEN(H116)&gt;1,Q116=1),1,0)</f>
        <v>0</v>
      </c>
      <c r="T116" s="1" t="str">
        <f aca="false">IF(V90=V116,"No","Winner")</f>
        <v>No</v>
      </c>
      <c r="U116" s="36" t="str">
        <f aca="false">IF(T116="Winner",IF(V116=1,B107,B81),"")</f>
        <v/>
      </c>
      <c r="V116" s="106" t="n">
        <f aca="false">VLOOKUP(9,R108:S131,2,0)</f>
        <v>0</v>
      </c>
      <c r="W116" s="36" t="n">
        <v>9</v>
      </c>
    </row>
    <row r="117" customFormat="false" ht="12.85" hidden="false" customHeight="false" outlineLevel="0" collapsed="false">
      <c r="A117" s="36" t="n">
        <v>10</v>
      </c>
      <c r="B117" s="36" t="n">
        <f aca="false">IF(Doubles!E73="",0,Doubles!E73)</f>
        <v>0</v>
      </c>
      <c r="C117" s="114" t="str">
        <f aca="false">IF(OR(LEFT(B117,LEN(B$11))=B$11,LEFT(B117,LEN(C$11))=C$11,LEN(B117)&lt;2),"","Wrong pick")</f>
        <v/>
      </c>
      <c r="E117" s="36" t="n">
        <f aca="false">IF(AND($I$2=J117,B117=0),1,0)</f>
        <v>0</v>
      </c>
      <c r="G117" s="36" t="str">
        <f aca="false">IF(B117=0,"",IF(LEFT(B117,LEN(B$11))=B$11,B$11,C$11))</f>
        <v/>
      </c>
      <c r="H117" s="36" t="str">
        <f aca="false">IF(L117="","",IF(K117="PTS",IF(LEN(O117)&lt;8,"2-0","2-1"),LEFT(O117,1)&amp;"-"&amp;RIGHT(O117,1)))</f>
        <v>0-0</v>
      </c>
      <c r="J117" s="106" t="n">
        <f aca="false">D$11</f>
        <v>0</v>
      </c>
      <c r="K117" s="36" t="str">
        <f aca="false">IF(LEN(L117)&gt;0,IF(LEN(O117)&lt;4,"SR","PTS"),"")</f>
        <v>SR</v>
      </c>
      <c r="L117" s="36" t="str">
        <f aca="false">TRIM(RIGHT(B117,LEN(B117)-LEN(G117)))</f>
        <v>0</v>
      </c>
      <c r="M117" s="36" t="str">
        <f aca="false">SUBSTITUTE(L117,"-","")</f>
        <v>0</v>
      </c>
      <c r="N117" s="36" t="str">
        <f aca="false">SUBSTITUTE(M117,","," ")</f>
        <v>0</v>
      </c>
      <c r="O117" s="36" t="str">
        <f aca="false">IF(AND(LEN(TRIM(SUBSTITUTE(P117,"/","")))&gt;6,OR(LEFT(TRIM(SUBSTITUTE(P117,"/","")),2)="20",LEFT(TRIM(SUBSTITUTE(P117,"/","")),2)="21")),RIGHT(TRIM(SUBSTITUTE(P117,"/","")),LEN(TRIM(SUBSTITUTE(P117,"/","")))-3),TRIM(SUBSTITUTE(P117,"/","")))</f>
        <v>0</v>
      </c>
      <c r="P117" s="36" t="str">
        <f aca="false">SUBSTITUTE(N117,":","")</f>
        <v>0</v>
      </c>
      <c r="Q117" s="36" t="n">
        <f aca="false">IF(AND(G117=T$11,LEN(G117)&gt;1),1,0)</f>
        <v>0</v>
      </c>
      <c r="R117" s="106" t="n">
        <f aca="false">Doubles!G$11</f>
        <v>10</v>
      </c>
      <c r="S117" s="36" t="n">
        <f aca="false">IF(AND(H117=H$11,LEN(H117)&gt;1,Q117=1),1,0)</f>
        <v>0</v>
      </c>
      <c r="T117" s="1" t="str">
        <f aca="false">IF(V91=V117,"No","Winner")</f>
        <v>No</v>
      </c>
      <c r="U117" s="36" t="str">
        <f aca="false">IF(T117="Winner",IF(V117=1,B107,B81),"")</f>
        <v/>
      </c>
      <c r="V117" s="106" t="n">
        <f aca="false">VLOOKUP(10,R108:S131,2,0)</f>
        <v>0</v>
      </c>
      <c r="W117" s="36" t="n">
        <v>10</v>
      </c>
    </row>
    <row r="118" customFormat="false" ht="12.85" hidden="false" customHeight="false" outlineLevel="0" collapsed="false">
      <c r="A118" s="36" t="n">
        <v>11</v>
      </c>
      <c r="B118" s="36" t="n">
        <f aca="false">IF(Doubles!E74="",0,Doubles!E74)</f>
        <v>0</v>
      </c>
      <c r="C118" s="114" t="str">
        <f aca="false">IF(OR(LEFT(B118,LEN(B$12))=B$12,LEFT(B118,LEN(C$12))=C$12,LEN(B118)&lt;2),"","Wrong pick")</f>
        <v/>
      </c>
      <c r="E118" s="36" t="n">
        <f aca="false">IF(AND($I$2=J118,B118=0),1,0)</f>
        <v>0</v>
      </c>
      <c r="G118" s="36" t="str">
        <f aca="false">IF(B118=0,"",IF(LEFT(B118,LEN(B$12))=B$12,B$12,C$12))</f>
        <v/>
      </c>
      <c r="H118" s="36" t="str">
        <f aca="false">IF(L118="","",IF(K118="PTS",IF(LEN(O118)&lt;8,"2-0","2-1"),LEFT(O118,1)&amp;"-"&amp;RIGHT(O118,1)))</f>
        <v>0-0</v>
      </c>
      <c r="J118" s="106" t="n">
        <f aca="false">D$12</f>
        <v>0</v>
      </c>
      <c r="K118" s="36" t="str">
        <f aca="false">IF(LEN(L118)&gt;0,IF(LEN(O118)&lt;4,"SR","PTS"),"")</f>
        <v>SR</v>
      </c>
      <c r="L118" s="36" t="str">
        <f aca="false">TRIM(RIGHT(B118,LEN(B118)-LEN(G118)))</f>
        <v>0</v>
      </c>
      <c r="M118" s="36" t="str">
        <f aca="false">SUBSTITUTE(L118,"-","")</f>
        <v>0</v>
      </c>
      <c r="N118" s="36" t="str">
        <f aca="false">SUBSTITUTE(M118,","," ")</f>
        <v>0</v>
      </c>
      <c r="O118" s="36" t="str">
        <f aca="false">IF(AND(LEN(TRIM(SUBSTITUTE(P118,"/","")))&gt;6,OR(LEFT(TRIM(SUBSTITUTE(P118,"/","")),2)="20",LEFT(TRIM(SUBSTITUTE(P118,"/","")),2)="21")),RIGHT(TRIM(SUBSTITUTE(P118,"/","")),LEN(TRIM(SUBSTITUTE(P118,"/","")))-3),TRIM(SUBSTITUTE(P118,"/","")))</f>
        <v>0</v>
      </c>
      <c r="P118" s="36" t="str">
        <f aca="false">SUBSTITUTE(N118,":","")</f>
        <v>0</v>
      </c>
      <c r="Q118" s="36" t="n">
        <f aca="false">IF(AND(G118=T$12,LEN(G118)&gt;1),1,0)</f>
        <v>0</v>
      </c>
      <c r="R118" s="106" t="n">
        <f aca="false">Doubles!G$12</f>
        <v>11</v>
      </c>
      <c r="S118" s="36" t="n">
        <f aca="false">IF(AND(H118=H$12,LEN(H118)&gt;1,Q118=1),1,0)</f>
        <v>0</v>
      </c>
      <c r="T118" s="1" t="str">
        <f aca="false">IF(V92=V118,"No","Winner")</f>
        <v>No</v>
      </c>
      <c r="U118" s="36" t="str">
        <f aca="false">IF(T118="Winner",IF(V118=1,B107,B81),"")</f>
        <v/>
      </c>
      <c r="V118" s="106" t="n">
        <f aca="false">VLOOKUP(11,R108:S131,2,0)</f>
        <v>0</v>
      </c>
      <c r="W118" s="36" t="n">
        <v>11</v>
      </c>
    </row>
    <row r="119" customFormat="false" ht="12.85" hidden="false" customHeight="false" outlineLevel="0" collapsed="false">
      <c r="A119" s="36" t="n">
        <v>12</v>
      </c>
      <c r="B119" s="36" t="n">
        <f aca="false">IF(Doubles!E75="",0,Doubles!E75)</f>
        <v>0</v>
      </c>
      <c r="C119" s="114" t="str">
        <f aca="false">IF(OR(LEFT(B119,LEN(B$13))=B$13,LEFT(B119,LEN(C$13))=C$13,LEN(B119)&lt;2),"","Wrong pick")</f>
        <v/>
      </c>
      <c r="E119" s="36" t="n">
        <f aca="false">IF(AND($I$2=J119,B119=0),1,0)</f>
        <v>0</v>
      </c>
      <c r="G119" s="36" t="str">
        <f aca="false">IF(B119=0,"",IF(LEFT(B119,LEN(B$13))=B$13,B$13,C$13))</f>
        <v/>
      </c>
      <c r="H119" s="36" t="str">
        <f aca="false">IF(L119="","",IF(K119="PTS",IF(LEN(O119)&lt;8,"2-0","2-1"),LEFT(O119,1)&amp;"-"&amp;RIGHT(O119,1)))</f>
        <v>0-0</v>
      </c>
      <c r="J119" s="106" t="n">
        <f aca="false">D$13</f>
        <v>0</v>
      </c>
      <c r="K119" s="36" t="str">
        <f aca="false">IF(LEN(L119)&gt;0,IF(LEN(O119)&lt;4,"SR","PTS"),"")</f>
        <v>SR</v>
      </c>
      <c r="L119" s="36" t="str">
        <f aca="false">TRIM(RIGHT(B119,LEN(B119)-LEN(G119)))</f>
        <v>0</v>
      </c>
      <c r="M119" s="36" t="str">
        <f aca="false">SUBSTITUTE(L119,"-","")</f>
        <v>0</v>
      </c>
      <c r="N119" s="36" t="str">
        <f aca="false">SUBSTITUTE(M119,","," ")</f>
        <v>0</v>
      </c>
      <c r="O119" s="36" t="str">
        <f aca="false">IF(AND(LEN(TRIM(SUBSTITUTE(P119,"/","")))&gt;6,OR(LEFT(TRIM(SUBSTITUTE(P119,"/","")),2)="20",LEFT(TRIM(SUBSTITUTE(P119,"/","")),2)="21")),RIGHT(TRIM(SUBSTITUTE(P119,"/","")),LEN(TRIM(SUBSTITUTE(P119,"/","")))-3),TRIM(SUBSTITUTE(P119,"/","")))</f>
        <v>0</v>
      </c>
      <c r="P119" s="36" t="str">
        <f aca="false">SUBSTITUTE(N119,":","")</f>
        <v>0</v>
      </c>
      <c r="Q119" s="36" t="n">
        <f aca="false">IF(AND(G119=T$13,LEN(G119)&gt;1),1,0)</f>
        <v>0</v>
      </c>
      <c r="R119" s="106" t="n">
        <f aca="false">Doubles!G$13</f>
        <v>12</v>
      </c>
      <c r="S119" s="36" t="n">
        <f aca="false">IF(AND(H119=H$13,LEN(H119)&gt;1,Q119=1),1,0)</f>
        <v>0</v>
      </c>
      <c r="T119" s="1" t="str">
        <f aca="false">IF(V93=V119,"No","Winner")</f>
        <v>No</v>
      </c>
      <c r="U119" s="36" t="str">
        <f aca="false">IF(T119="Winner",IF(V119=1,B107,B81),"")</f>
        <v/>
      </c>
      <c r="V119" s="106" t="n">
        <f aca="false">VLOOKUP(12,R108:S131,2,0)</f>
        <v>0</v>
      </c>
      <c r="W119" s="36" t="n">
        <v>12</v>
      </c>
    </row>
    <row r="120" customFormat="false" ht="12.85" hidden="false" customHeight="false" outlineLevel="0" collapsed="false">
      <c r="A120" s="36" t="n">
        <v>13</v>
      </c>
      <c r="B120" s="36" t="n">
        <f aca="false">IF(Doubles!E76="",0,Doubles!E76)</f>
        <v>0</v>
      </c>
      <c r="C120" s="114" t="str">
        <f aca="false">IF(OR(LEFT(B120,LEN(B$14))=B$14,LEFT(B120,LEN(C$14))=C$14,LEN(B120)&lt;2),"","Wrong pick")</f>
        <v/>
      </c>
      <c r="E120" s="36" t="n">
        <f aca="false">IF(AND($I$2=J120,B120=0),1,0)</f>
        <v>0</v>
      </c>
      <c r="G120" s="36" t="str">
        <f aca="false">IF(B120=0,"",IF(LEFT(B120,LEN(B$14))=B$14,B$14,C$14))</f>
        <v/>
      </c>
      <c r="H120" s="36" t="str">
        <f aca="false">IF(L120="","",IF(K120="PTS",IF(LEN(O120)&lt;8,"2-0","2-1"),LEFT(O120,1)&amp;"-"&amp;RIGHT(O120,1)))</f>
        <v>0-0</v>
      </c>
      <c r="J120" s="106" t="n">
        <f aca="false">D$14</f>
        <v>0</v>
      </c>
      <c r="K120" s="36" t="str">
        <f aca="false">IF(LEN(L120)&gt;0,IF(LEN(O120)&lt;4,"SR","PTS"),"")</f>
        <v>SR</v>
      </c>
      <c r="L120" s="36" t="str">
        <f aca="false">TRIM(RIGHT(B120,LEN(B120)-LEN(G120)))</f>
        <v>0</v>
      </c>
      <c r="M120" s="36" t="str">
        <f aca="false">SUBSTITUTE(L120,"-","")</f>
        <v>0</v>
      </c>
      <c r="N120" s="36" t="str">
        <f aca="false">SUBSTITUTE(M120,","," ")</f>
        <v>0</v>
      </c>
      <c r="O120" s="36" t="str">
        <f aca="false">IF(AND(LEN(TRIM(SUBSTITUTE(P120,"/","")))&gt;6,OR(LEFT(TRIM(SUBSTITUTE(P120,"/","")),2)="20",LEFT(TRIM(SUBSTITUTE(P120,"/","")),2)="21")),RIGHT(TRIM(SUBSTITUTE(P120,"/","")),LEN(TRIM(SUBSTITUTE(P120,"/","")))-3),TRIM(SUBSTITUTE(P120,"/","")))</f>
        <v>0</v>
      </c>
      <c r="P120" s="36" t="str">
        <f aca="false">SUBSTITUTE(N120,":","")</f>
        <v>0</v>
      </c>
      <c r="Q120" s="36" t="n">
        <f aca="false">IF(AND(G120=T$14,LEN(G120)&gt;1),1,0)</f>
        <v>0</v>
      </c>
      <c r="R120" s="106" t="n">
        <f aca="false">Doubles!G$14</f>
        <v>13</v>
      </c>
      <c r="S120" s="36" t="n">
        <f aca="false">IF(AND(H120=H$14,LEN(H120)&gt;1,Q120=1),1,0)</f>
        <v>0</v>
      </c>
      <c r="T120" s="1" t="str">
        <f aca="false">IF(V94=V120,"No","Winner")</f>
        <v>No</v>
      </c>
      <c r="U120" s="36" t="str">
        <f aca="false">IF(T120="Winner",IF(V120=1,B107,B81),"")</f>
        <v/>
      </c>
      <c r="V120" s="106" t="n">
        <f aca="false">VLOOKUP(13,R108:S131,2,0)</f>
        <v>0</v>
      </c>
      <c r="W120" s="36" t="n">
        <v>13</v>
      </c>
    </row>
    <row r="121" customFormat="false" ht="12.85" hidden="false" customHeight="false" outlineLevel="0" collapsed="false">
      <c r="A121" s="36" t="n">
        <v>14</v>
      </c>
      <c r="B121" s="36" t="n">
        <f aca="false">IF(Doubles!E77="",0,Doubles!E77)</f>
        <v>0</v>
      </c>
      <c r="C121" s="114" t="str">
        <f aca="false">IF(OR(LEFT(B121,LEN(B$15))=B$15,LEFT(B121,LEN(C$15))=C$15,LEN(B121)&lt;2),"","Wrong pick")</f>
        <v/>
      </c>
      <c r="E121" s="36" t="n">
        <f aca="false">IF(AND($I$2=J121,B121=0),1,0)</f>
        <v>0</v>
      </c>
      <c r="G121" s="36" t="str">
        <f aca="false">IF(B121=0,"",IF(LEFT(B121,LEN(B$15))=B$15,B$15,C$15))</f>
        <v/>
      </c>
      <c r="H121" s="36" t="str">
        <f aca="false">IF(L121="","",IF(K121="PTS",IF(LEN(O121)&lt;8,"2-0","2-1"),LEFT(O121,1)&amp;"-"&amp;RIGHT(O121,1)))</f>
        <v>0-0</v>
      </c>
      <c r="J121" s="106" t="n">
        <f aca="false">D$15</f>
        <v>0</v>
      </c>
      <c r="K121" s="36" t="str">
        <f aca="false">IF(LEN(L121)&gt;0,IF(LEN(O121)&lt;4,"SR","PTS"),"")</f>
        <v>SR</v>
      </c>
      <c r="L121" s="36" t="str">
        <f aca="false">TRIM(RIGHT(B121,LEN(B121)-LEN(G121)))</f>
        <v>0</v>
      </c>
      <c r="M121" s="36" t="str">
        <f aca="false">SUBSTITUTE(L121,"-","")</f>
        <v>0</v>
      </c>
      <c r="N121" s="36" t="str">
        <f aca="false">SUBSTITUTE(M121,","," ")</f>
        <v>0</v>
      </c>
      <c r="O121" s="36" t="str">
        <f aca="false">IF(AND(LEN(TRIM(SUBSTITUTE(P121,"/","")))&gt;6,OR(LEFT(TRIM(SUBSTITUTE(P121,"/","")),2)="20",LEFT(TRIM(SUBSTITUTE(P121,"/","")),2)="21")),RIGHT(TRIM(SUBSTITUTE(P121,"/","")),LEN(TRIM(SUBSTITUTE(P121,"/","")))-3),TRIM(SUBSTITUTE(P121,"/","")))</f>
        <v>0</v>
      </c>
      <c r="P121" s="36" t="str">
        <f aca="false">SUBSTITUTE(N121,":","")</f>
        <v>0</v>
      </c>
      <c r="Q121" s="36" t="n">
        <f aca="false">IF(AND(G121=T$15,LEN(G121)&gt;1),1,0)</f>
        <v>0</v>
      </c>
      <c r="R121" s="106" t="n">
        <f aca="false">Doubles!G$15</f>
        <v>14</v>
      </c>
      <c r="S121" s="36" t="n">
        <f aca="false">IF(AND(H121=H$15,LEN(H121)&gt;1,Q121=1),1,0)</f>
        <v>0</v>
      </c>
      <c r="T121" s="1" t="str">
        <f aca="false">IF(V95=V121,"No","Winner")</f>
        <v>No</v>
      </c>
      <c r="U121" s="36" t="str">
        <f aca="false">IF(T121="Winner",IF(V121=1,B107,B81),"")</f>
        <v/>
      </c>
      <c r="V121" s="106" t="n">
        <f aca="false">VLOOKUP(14,R108:S131,2,0)</f>
        <v>0</v>
      </c>
      <c r="W121" s="36" t="n">
        <v>14</v>
      </c>
    </row>
    <row r="122" customFormat="false" ht="12.85" hidden="false" customHeight="false" outlineLevel="0" collapsed="false">
      <c r="A122" s="36" t="n">
        <v>15</v>
      </c>
      <c r="B122" s="36" t="n">
        <f aca="false">IF(Doubles!E78="",0,Doubles!E78)</f>
        <v>0</v>
      </c>
      <c r="C122" s="114" t="str">
        <f aca="false">IF(OR(LEFT(B122,LEN(B$16))=B$16,LEFT(B122,LEN(C$16))=C$16,LEN(B122)&lt;2),"","Wrong pick")</f>
        <v/>
      </c>
      <c r="E122" s="36" t="n">
        <f aca="false">IF(AND($I$2=J122,B122=0),1,0)</f>
        <v>0</v>
      </c>
      <c r="G122" s="36" t="str">
        <f aca="false">IF(B122=0,"",IF(LEFT(B122,LEN(B$16))=B$16,B$16,C$16))</f>
        <v/>
      </c>
      <c r="H122" s="36" t="str">
        <f aca="false">IF(L122="","",IF(K122="PTS",IF(LEN(O122)&lt;8,"2-0","2-1"),LEFT(O122,1)&amp;"-"&amp;RIGHT(O122,1)))</f>
        <v>0-0</v>
      </c>
      <c r="J122" s="106" t="n">
        <f aca="false">D$16</f>
        <v>0</v>
      </c>
      <c r="K122" s="36" t="str">
        <f aca="false">IF(LEN(L122)&gt;0,IF(LEN(O122)&lt;4,"SR","PTS"),"")</f>
        <v>SR</v>
      </c>
      <c r="L122" s="36" t="str">
        <f aca="false">TRIM(RIGHT(B122,LEN(B122)-LEN(G122)))</f>
        <v>0</v>
      </c>
      <c r="M122" s="36" t="str">
        <f aca="false">SUBSTITUTE(L122,"-","")</f>
        <v>0</v>
      </c>
      <c r="N122" s="36" t="str">
        <f aca="false">SUBSTITUTE(M122,","," ")</f>
        <v>0</v>
      </c>
      <c r="O122" s="36" t="str">
        <f aca="false">IF(AND(LEN(TRIM(SUBSTITUTE(P122,"/","")))&gt;6,OR(LEFT(TRIM(SUBSTITUTE(P122,"/","")),2)="20",LEFT(TRIM(SUBSTITUTE(P122,"/","")),2)="21")),RIGHT(TRIM(SUBSTITUTE(P122,"/","")),LEN(TRIM(SUBSTITUTE(P122,"/","")))-3),TRIM(SUBSTITUTE(P122,"/","")))</f>
        <v>0</v>
      </c>
      <c r="P122" s="36" t="str">
        <f aca="false">SUBSTITUTE(N122,":","")</f>
        <v>0</v>
      </c>
      <c r="Q122" s="36" t="n">
        <f aca="false">IF(AND(G122=T$16,LEN(G122)&gt;1),1,0)</f>
        <v>0</v>
      </c>
      <c r="R122" s="106" t="n">
        <f aca="false">Doubles!G$16</f>
        <v>15</v>
      </c>
      <c r="S122" s="36" t="n">
        <f aca="false">IF(AND(H122=H$16,LEN(H122)&gt;1,Q122=1),1,0)</f>
        <v>0</v>
      </c>
      <c r="T122" s="1" t="str">
        <f aca="false">IF(V96=V122,"No","Winner")</f>
        <v>No</v>
      </c>
      <c r="U122" s="36" t="str">
        <f aca="false">IF(T122="Winner",IF(V122=1,B107,B81),"")</f>
        <v/>
      </c>
      <c r="V122" s="106" t="n">
        <f aca="false">VLOOKUP(15,R108:S131,2,0)</f>
        <v>0</v>
      </c>
      <c r="W122" s="36" t="n">
        <v>15</v>
      </c>
    </row>
    <row r="123" customFormat="false" ht="12.85" hidden="false" customHeight="false" outlineLevel="0" collapsed="false">
      <c r="A123" s="36" t="n">
        <v>16</v>
      </c>
      <c r="B123" s="36" t="n">
        <f aca="false">IF(Doubles!E79="",0,Doubles!E79)</f>
        <v>0</v>
      </c>
      <c r="C123" s="114" t="str">
        <f aca="false">IF(OR(LEFT(B123,LEN(B$17))=B$17,LEFT(B123,LEN(C$17))=C$17,LEN(B123)&lt;2),"","Wrong pick")</f>
        <v/>
      </c>
      <c r="E123" s="36" t="n">
        <f aca="false">IF(AND($I$2=J123,B123=0),1,0)</f>
        <v>0</v>
      </c>
      <c r="G123" s="36" t="str">
        <f aca="false">IF(B123=0,"",IF(LEFT(B123,LEN(B$17))=B$17,B$17,C$17))</f>
        <v/>
      </c>
      <c r="H123" s="36" t="str">
        <f aca="false">IF(L123="","",IF(K123="PTS",IF(LEN(O123)&lt;8,"2-0","2-1"),LEFT(O123,1)&amp;"-"&amp;RIGHT(O123,1)))</f>
        <v>0-0</v>
      </c>
      <c r="J123" s="106" t="n">
        <f aca="false">D$17</f>
        <v>0</v>
      </c>
      <c r="K123" s="36" t="str">
        <f aca="false">IF(LEN(L123)&gt;0,IF(LEN(O123)&lt;4,"SR","PTS"),"")</f>
        <v>SR</v>
      </c>
      <c r="L123" s="36" t="str">
        <f aca="false">TRIM(RIGHT(B123,LEN(B123)-LEN(G123)))</f>
        <v>0</v>
      </c>
      <c r="M123" s="36" t="str">
        <f aca="false">SUBSTITUTE(L123,"-","")</f>
        <v>0</v>
      </c>
      <c r="N123" s="36" t="str">
        <f aca="false">SUBSTITUTE(M123,","," ")</f>
        <v>0</v>
      </c>
      <c r="O123" s="36" t="str">
        <f aca="false">IF(AND(LEN(TRIM(SUBSTITUTE(P123,"/","")))&gt;6,OR(LEFT(TRIM(SUBSTITUTE(P123,"/","")),2)="20",LEFT(TRIM(SUBSTITUTE(P123,"/","")),2)="21")),RIGHT(TRIM(SUBSTITUTE(P123,"/","")),LEN(TRIM(SUBSTITUTE(P123,"/","")))-3),TRIM(SUBSTITUTE(P123,"/","")))</f>
        <v>0</v>
      </c>
      <c r="P123" s="36" t="str">
        <f aca="false">SUBSTITUTE(N123,":","")</f>
        <v>0</v>
      </c>
      <c r="Q123" s="36" t="n">
        <f aca="false">IF(AND(G123=T$17,LEN(G123)&gt;1),1,0)</f>
        <v>0</v>
      </c>
      <c r="R123" s="106" t="n">
        <f aca="false">Doubles!G$17</f>
        <v>16</v>
      </c>
      <c r="S123" s="36" t="n">
        <f aca="false">IF(AND(H123=H$17,LEN(H123)&gt;1,Q123=1),1,0)</f>
        <v>0</v>
      </c>
      <c r="T123" s="1" t="str">
        <f aca="false">IF(V97=V123,"No","Winner")</f>
        <v>No</v>
      </c>
      <c r="U123" s="36" t="str">
        <f aca="false">IF(T123="Winner",IF(V123=1,B107,B81),"")</f>
        <v/>
      </c>
      <c r="V123" s="106" t="n">
        <f aca="false">VLOOKUP(16,R108:S131,2,0)</f>
        <v>0</v>
      </c>
      <c r="W123" s="36" t="n">
        <v>16</v>
      </c>
    </row>
    <row r="124" customFormat="false" ht="12.85" hidden="false" customHeight="false" outlineLevel="0" collapsed="false">
      <c r="A124" s="36" t="n">
        <v>17</v>
      </c>
      <c r="B124" s="36" t="n">
        <f aca="false">IF(Doubles!E80="",0,Doubles!E80)</f>
        <v>0</v>
      </c>
      <c r="C124" s="114" t="str">
        <f aca="false">IF(OR(LEFT(B124,LEN(B$18))=B$18,LEFT(B124,LEN(C$18))=C$18,LEN(B124)&lt;2),"","Wrong pick")</f>
        <v/>
      </c>
      <c r="E124" s="36" t="n">
        <f aca="false">IF(AND($I$2=J124,B124=0),1,0)</f>
        <v>0</v>
      </c>
      <c r="G124" s="1" t="str">
        <f aca="false">IF(B124=0,"",IF(LEFT(B124,LEN(B$18))=B$18,B$18,C$18))</f>
        <v/>
      </c>
      <c r="H124" s="36" t="str">
        <f aca="false">IF(L124="","",IF(K124="PTS",IF(LEN(O124)&lt;8,"2-0","2-1"),LEFT(O124,1)&amp;"-"&amp;RIGHT(O124,1)))</f>
        <v>0-0</v>
      </c>
      <c r="J124" s="36" t="n">
        <f aca="false">D$18</f>
        <v>0</v>
      </c>
      <c r="K124" s="36" t="str">
        <f aca="false">IF(LEN(L124)&gt;0,IF(LEN(O124)&lt;4,"SR","PTS"),"")</f>
        <v>SR</v>
      </c>
      <c r="L124" s="36" t="str">
        <f aca="false">TRIM(RIGHT(B124,LEN(B124)-LEN(G124)))</f>
        <v>0</v>
      </c>
      <c r="M124" s="36" t="str">
        <f aca="false">SUBSTITUTE(L124,"-","")</f>
        <v>0</v>
      </c>
      <c r="N124" s="36" t="str">
        <f aca="false">SUBSTITUTE(M124,","," ")</f>
        <v>0</v>
      </c>
      <c r="O124" s="36" t="str">
        <f aca="false">IF(AND(LEN(TRIM(SUBSTITUTE(P124,"/","")))&gt;6,OR(LEFT(TRIM(SUBSTITUTE(P124,"/","")),2)="20",LEFT(TRIM(SUBSTITUTE(P124,"/","")),2)="21")),RIGHT(TRIM(SUBSTITUTE(P124,"/","")),LEN(TRIM(SUBSTITUTE(P124,"/","")))-3),TRIM(SUBSTITUTE(P124,"/","")))</f>
        <v>0</v>
      </c>
      <c r="P124" s="36" t="str">
        <f aca="false">SUBSTITUTE(N124,":","")</f>
        <v>0</v>
      </c>
      <c r="Q124" s="36" t="n">
        <f aca="false">IF(AND(G124=T$18,LEN(G124)&gt;1),1,0)</f>
        <v>0</v>
      </c>
      <c r="R124" s="106" t="n">
        <f aca="false">Doubles!G$18</f>
        <v>17</v>
      </c>
      <c r="S124" s="36" t="n">
        <f aca="false">IF(AND(H124=H$18,LEN(H124)&gt;1,Q124=1),1,0)</f>
        <v>0</v>
      </c>
      <c r="T124" s="1" t="str">
        <f aca="false">IF(V98=V124,"No","Winner")</f>
        <v>No</v>
      </c>
      <c r="U124" s="1" t="str">
        <f aca="false">IF(T124="Winner",IF(V124=1,B107,B81),"")</f>
        <v/>
      </c>
      <c r="V124" s="106" t="n">
        <f aca="false">VLOOKUP(17,R108:S131,2,0)</f>
        <v>0</v>
      </c>
      <c r="W124" s="36" t="n">
        <v>17</v>
      </c>
      <c r="X124" s="1"/>
      <c r="Y124" s="1"/>
      <c r="Z124" s="1"/>
      <c r="AA124" s="1"/>
    </row>
    <row r="125" customFormat="false" ht="12.85" hidden="false" customHeight="false" outlineLevel="0" collapsed="false">
      <c r="A125" s="36" t="n">
        <v>18</v>
      </c>
      <c r="B125" s="36" t="n">
        <f aca="false">IF(Doubles!E81="",0,Doubles!E81)</f>
        <v>0</v>
      </c>
      <c r="C125" s="114" t="str">
        <f aca="false">IF(OR(LEFT(B125,LEN(B$19))=B$19,LEFT(B125,LEN(C$19))=C$19,LEN(B125)&lt;2),"","Wrong pick")</f>
        <v/>
      </c>
      <c r="D125" s="1"/>
      <c r="E125" s="36" t="n">
        <f aca="false">IF(AND($I$2=J125,B125=0),1,0)</f>
        <v>0</v>
      </c>
      <c r="F125" s="1"/>
      <c r="G125" s="1" t="str">
        <f aca="false">IF(B125=0,"",IF(LEFT(B125,LEN(B$19))=B$19,B$19,C$19))</f>
        <v/>
      </c>
      <c r="H125" s="36" t="str">
        <f aca="false">IF(L125="","",IF(K125="PTS",IF(LEN(O125)&lt;8,"2-0","2-1"),LEFT(O125,1)&amp;"-"&amp;RIGHT(O125,1)))</f>
        <v>0-0</v>
      </c>
      <c r="I125" s="1"/>
      <c r="J125" s="36" t="n">
        <f aca="false">D$19</f>
        <v>0</v>
      </c>
      <c r="K125" s="36" t="str">
        <f aca="false">IF(LEN(L125)&gt;0,IF(LEN(O125)&lt;4,"SR","PTS"),"")</f>
        <v>SR</v>
      </c>
      <c r="L125" s="36" t="str">
        <f aca="false">TRIM(RIGHT(B125,LEN(B125)-LEN(G125)))</f>
        <v>0</v>
      </c>
      <c r="M125" s="36" t="str">
        <f aca="false">SUBSTITUTE(L125,"-","")</f>
        <v>0</v>
      </c>
      <c r="N125" s="36" t="str">
        <f aca="false">SUBSTITUTE(M125,","," ")</f>
        <v>0</v>
      </c>
      <c r="O125" s="36" t="str">
        <f aca="false">IF(AND(LEN(TRIM(SUBSTITUTE(P125,"/","")))&gt;6,OR(LEFT(TRIM(SUBSTITUTE(P125,"/","")),2)="20",LEFT(TRIM(SUBSTITUTE(P125,"/","")),2)="21")),RIGHT(TRIM(SUBSTITUTE(P125,"/","")),LEN(TRIM(SUBSTITUTE(P125,"/","")))-3),TRIM(SUBSTITUTE(P125,"/","")))</f>
        <v>0</v>
      </c>
      <c r="P125" s="36" t="str">
        <f aca="false">SUBSTITUTE(N125,":","")</f>
        <v>0</v>
      </c>
      <c r="Q125" s="36" t="n">
        <f aca="false">IF(AND(G125=T$19,LEN(G125)&gt;1),1,0)</f>
        <v>0</v>
      </c>
      <c r="R125" s="106" t="n">
        <f aca="false">Doubles!G$19</f>
        <v>18</v>
      </c>
      <c r="S125" s="36" t="n">
        <f aca="false">IF(AND(H125=H$19,LEN(H125)&gt;1,Q125=1),1,0)</f>
        <v>0</v>
      </c>
      <c r="T125" s="1" t="str">
        <f aca="false">IF(V99=V125,"No","Winner")</f>
        <v>No</v>
      </c>
      <c r="U125" s="1" t="str">
        <f aca="false">IF(T125="Winner",IF(V125=1,B107,B81),"")</f>
        <v/>
      </c>
      <c r="V125" s="106" t="n">
        <f aca="false">VLOOKUP(18,R108:S131,2,0)</f>
        <v>0</v>
      </c>
      <c r="W125" s="36" t="n">
        <v>18</v>
      </c>
      <c r="X125" s="1"/>
      <c r="Y125" s="1"/>
      <c r="Z125" s="1"/>
      <c r="AA125" s="1"/>
      <c r="AB125" s="1"/>
      <c r="AC125" s="1"/>
      <c r="AD125" s="1"/>
    </row>
    <row r="126" customFormat="false" ht="12.85" hidden="false" customHeight="false" outlineLevel="0" collapsed="false">
      <c r="A126" s="36" t="n">
        <v>19</v>
      </c>
      <c r="B126" s="36" t="n">
        <f aca="false">IF(Doubles!E82="",0,Doubles!E82)</f>
        <v>0</v>
      </c>
      <c r="C126" s="114" t="str">
        <f aca="false">IF(OR(LEFT(B126,LEN(B$20))=B$20,LEFT(B126,LEN(C$20))=C$20,LEN(B126)&lt;2),"","Wrong pick")</f>
        <v/>
      </c>
      <c r="D126" s="1"/>
      <c r="E126" s="36" t="n">
        <f aca="false">IF(AND($I$2=J126,B126=0),1,0)</f>
        <v>0</v>
      </c>
      <c r="F126" s="1"/>
      <c r="G126" s="1" t="str">
        <f aca="false">IF(B126=0,"",IF(LEFT(B126,LEN(B$20))=B$20,B$20,C$20))</f>
        <v/>
      </c>
      <c r="H126" s="36" t="str">
        <f aca="false">IF(L126="","",IF(K126="PTS",IF(LEN(O126)&lt;8,"2-0","2-1"),LEFT(O126,1)&amp;"-"&amp;RIGHT(O126,1)))</f>
        <v>0-0</v>
      </c>
      <c r="I126" s="1"/>
      <c r="J126" s="36" t="n">
        <f aca="false">D$20</f>
        <v>0</v>
      </c>
      <c r="K126" s="36" t="str">
        <f aca="false">IF(LEN(L126)&gt;0,IF(LEN(O126)&lt;4,"SR","PTS"),"")</f>
        <v>SR</v>
      </c>
      <c r="L126" s="36" t="str">
        <f aca="false">TRIM(RIGHT(B126,LEN(B126)-LEN(G126)))</f>
        <v>0</v>
      </c>
      <c r="M126" s="36" t="str">
        <f aca="false">SUBSTITUTE(L126,"-","")</f>
        <v>0</v>
      </c>
      <c r="N126" s="36" t="str">
        <f aca="false">SUBSTITUTE(M126,","," ")</f>
        <v>0</v>
      </c>
      <c r="O126" s="36" t="str">
        <f aca="false">IF(AND(LEN(TRIM(SUBSTITUTE(P126,"/","")))&gt;6,OR(LEFT(TRIM(SUBSTITUTE(P126,"/","")),2)="20",LEFT(TRIM(SUBSTITUTE(P126,"/","")),2)="21")),RIGHT(TRIM(SUBSTITUTE(P126,"/","")),LEN(TRIM(SUBSTITUTE(P126,"/","")))-3),TRIM(SUBSTITUTE(P126,"/","")))</f>
        <v>0</v>
      </c>
      <c r="P126" s="36" t="str">
        <f aca="false">SUBSTITUTE(N126,":","")</f>
        <v>0</v>
      </c>
      <c r="Q126" s="36" t="n">
        <f aca="false">IF(AND(G126=T$20,LEN(G126)&gt;1),1,0)</f>
        <v>0</v>
      </c>
      <c r="R126" s="106" t="n">
        <f aca="false">Doubles!G$20</f>
        <v>19</v>
      </c>
      <c r="S126" s="36" t="n">
        <f aca="false">IF(AND(H126=H$20,LEN(H126)&gt;1,Q126=1),1,0)</f>
        <v>0</v>
      </c>
      <c r="T126" s="1" t="str">
        <f aca="false">IF(V100=V126,"No","Winner")</f>
        <v>No</v>
      </c>
      <c r="U126" s="1" t="str">
        <f aca="false">IF(T126="Winner",IF(V126=1,B107,B81),"")</f>
        <v/>
      </c>
      <c r="V126" s="106" t="n">
        <f aca="false">VLOOKUP(19,R108:S131,2,0)</f>
        <v>0</v>
      </c>
      <c r="W126" s="36" t="n">
        <v>19</v>
      </c>
      <c r="X126" s="1"/>
      <c r="Y126" s="1"/>
      <c r="Z126" s="1"/>
      <c r="AA126" s="1"/>
      <c r="AB126" s="1"/>
      <c r="AC126" s="1"/>
      <c r="AD126" s="1"/>
    </row>
    <row r="127" customFormat="false" ht="12.85" hidden="false" customHeight="false" outlineLevel="0" collapsed="false">
      <c r="A127" s="36" t="n">
        <v>20</v>
      </c>
      <c r="B127" s="36" t="n">
        <f aca="false">IF(Doubles!E83="",0,Doubles!E83)</f>
        <v>0</v>
      </c>
      <c r="C127" s="114" t="str">
        <f aca="false">IF(OR(LEFT(B127,LEN(B$21))=B$21,LEFT(B127,LEN(C$21))=C$21,LEN(B127)&lt;2),"","Wrong pick")</f>
        <v/>
      </c>
      <c r="D127" s="1"/>
      <c r="E127" s="36" t="n">
        <f aca="false">IF(AND($I$2=J127,B127=0),1,0)</f>
        <v>0</v>
      </c>
      <c r="F127" s="1"/>
      <c r="G127" s="1" t="str">
        <f aca="false">IF(B127=0,"",IF(LEFT(B127,LEN(B$21))=B$21,B$21,C$21))</f>
        <v/>
      </c>
      <c r="H127" s="36" t="str">
        <f aca="false">IF(L127="","",IF(K127="PTS",IF(LEN(O127)&lt;8,"2-0","2-1"),LEFT(O127,1)&amp;"-"&amp;RIGHT(O127,1)))</f>
        <v>0-0</v>
      </c>
      <c r="I127" s="1"/>
      <c r="J127" s="36" t="n">
        <f aca="false">D$21</f>
        <v>0</v>
      </c>
      <c r="K127" s="36" t="str">
        <f aca="false">IF(LEN(L127)&gt;0,IF(LEN(O127)&lt;4,"SR","PTS"),"")</f>
        <v>SR</v>
      </c>
      <c r="L127" s="36" t="str">
        <f aca="false">TRIM(RIGHT(B127,LEN(B127)-LEN(G127)))</f>
        <v>0</v>
      </c>
      <c r="M127" s="36" t="str">
        <f aca="false">SUBSTITUTE(L127,"-","")</f>
        <v>0</v>
      </c>
      <c r="N127" s="36" t="str">
        <f aca="false">SUBSTITUTE(M127,","," ")</f>
        <v>0</v>
      </c>
      <c r="O127" s="36" t="str">
        <f aca="false">IF(AND(LEN(TRIM(SUBSTITUTE(P127,"/","")))&gt;6,OR(LEFT(TRIM(SUBSTITUTE(P127,"/","")),2)="20",LEFT(TRIM(SUBSTITUTE(P127,"/","")),2)="21")),RIGHT(TRIM(SUBSTITUTE(P127,"/","")),LEN(TRIM(SUBSTITUTE(P127,"/","")))-3),TRIM(SUBSTITUTE(P127,"/","")))</f>
        <v>0</v>
      </c>
      <c r="P127" s="36" t="str">
        <f aca="false">SUBSTITUTE(N127,":","")</f>
        <v>0</v>
      </c>
      <c r="Q127" s="36" t="n">
        <f aca="false">IF(AND(G127=T$21,LEN(G127)&gt;1),1,0)</f>
        <v>0</v>
      </c>
      <c r="R127" s="106" t="n">
        <f aca="false">Doubles!G$21</f>
        <v>20</v>
      </c>
      <c r="S127" s="36" t="n">
        <f aca="false">IF(AND(H127=H$21,LEN(H127)&gt;1,Q127=1),1,0)</f>
        <v>0</v>
      </c>
      <c r="T127" s="1" t="str">
        <f aca="false">IF(V101=V127,"No","Winner")</f>
        <v>No</v>
      </c>
      <c r="U127" s="1" t="str">
        <f aca="false">IF(T127="Winner",IF(V127=1,B107,B81),"")</f>
        <v/>
      </c>
      <c r="V127" s="106" t="n">
        <f aca="false">VLOOKUP(20,R108:S131,2,0)</f>
        <v>0</v>
      </c>
      <c r="W127" s="36" t="n">
        <v>20</v>
      </c>
      <c r="X127" s="1"/>
      <c r="Y127" s="1"/>
      <c r="Z127" s="1"/>
      <c r="AA127" s="1"/>
      <c r="AB127" s="1"/>
      <c r="AC127" s="1"/>
      <c r="AD127" s="1"/>
    </row>
    <row r="128" customFormat="false" ht="12.85" hidden="false" customHeight="false" outlineLevel="0" collapsed="false">
      <c r="A128" s="36" t="n">
        <v>21</v>
      </c>
      <c r="B128" s="36" t="n">
        <f aca="false">IF(Doubles!E84="",0,Doubles!E84)</f>
        <v>0</v>
      </c>
      <c r="C128" s="114" t="str">
        <f aca="false">IF(OR(LEFT(B128,LEN(B$22))=B$22,LEFT(B128,LEN(C$22))=C$22,LEN(B128)&lt;2),"","Wrong pick")</f>
        <v/>
      </c>
      <c r="D128" s="1"/>
      <c r="E128" s="36" t="n">
        <f aca="false">IF(AND($I$2=J128,B128=0),1,0)</f>
        <v>0</v>
      </c>
      <c r="F128" s="1"/>
      <c r="G128" s="1" t="str">
        <f aca="false">IF(B128=0,"",IF(LEFT(B128,LEN(B$22))=B$22,B$22,C$22))</f>
        <v/>
      </c>
      <c r="H128" s="36" t="str">
        <f aca="false">IF(L128="","",IF(K128="PTS",IF(LEN(O128)&lt;8,"2-0","2-1"),LEFT(O128,1)&amp;"-"&amp;RIGHT(O128,1)))</f>
        <v>0-0</v>
      </c>
      <c r="I128" s="1"/>
      <c r="J128" s="36" t="n">
        <f aca="false">D$22</f>
        <v>0</v>
      </c>
      <c r="K128" s="36" t="str">
        <f aca="false">IF(LEN(L128)&gt;0,IF(LEN(O128)&lt;4,"SR","PTS"),"")</f>
        <v>SR</v>
      </c>
      <c r="L128" s="36" t="str">
        <f aca="false">TRIM(RIGHT(B128,LEN(B128)-LEN(G128)))</f>
        <v>0</v>
      </c>
      <c r="M128" s="36" t="str">
        <f aca="false">SUBSTITUTE(L128,"-","")</f>
        <v>0</v>
      </c>
      <c r="N128" s="36" t="str">
        <f aca="false">SUBSTITUTE(M128,","," ")</f>
        <v>0</v>
      </c>
      <c r="O128" s="36" t="str">
        <f aca="false">IF(AND(LEN(TRIM(SUBSTITUTE(P128,"/","")))&gt;6,OR(LEFT(TRIM(SUBSTITUTE(P128,"/","")),2)="20",LEFT(TRIM(SUBSTITUTE(P128,"/","")),2)="21")),RIGHT(TRIM(SUBSTITUTE(P128,"/","")),LEN(TRIM(SUBSTITUTE(P128,"/","")))-3),TRIM(SUBSTITUTE(P128,"/","")))</f>
        <v>0</v>
      </c>
      <c r="P128" s="36" t="str">
        <f aca="false">SUBSTITUTE(N128,":","")</f>
        <v>0</v>
      </c>
      <c r="Q128" s="36" t="n">
        <f aca="false">IF(AND(G128=T$22,LEN(G128)&gt;1),1,0)</f>
        <v>0</v>
      </c>
      <c r="R128" s="106" t="n">
        <f aca="false">Doubles!G$22</f>
        <v>21</v>
      </c>
      <c r="S128" s="36" t="n">
        <f aca="false">IF(AND(H128=H$22,LEN(H128)&gt;1,Q128=1),1,0)</f>
        <v>0</v>
      </c>
      <c r="T128" s="1" t="str">
        <f aca="false">IF(V102=V128,"No","Winner")</f>
        <v>No</v>
      </c>
      <c r="U128" s="1" t="str">
        <f aca="false">IF(T128="Winner",IF(V128=1,B107,B81),"")</f>
        <v/>
      </c>
      <c r="V128" s="106" t="n">
        <f aca="false">VLOOKUP(21,R108:S131,2,0)</f>
        <v>0</v>
      </c>
      <c r="W128" s="36" t="n">
        <v>21</v>
      </c>
      <c r="X128" s="1"/>
      <c r="Y128" s="1"/>
      <c r="Z128" s="1"/>
      <c r="AA128" s="1"/>
      <c r="AB128" s="1"/>
      <c r="AC128" s="1"/>
      <c r="AD128" s="1"/>
    </row>
    <row r="129" customFormat="false" ht="12.85" hidden="false" customHeight="false" outlineLevel="0" collapsed="false">
      <c r="A129" s="36" t="n">
        <v>22</v>
      </c>
      <c r="B129" s="36" t="n">
        <f aca="false">IF(Doubles!E85="",0,Doubles!E85)</f>
        <v>0</v>
      </c>
      <c r="C129" s="114" t="str">
        <f aca="false">IF(OR(LEFT(B129,LEN(B$23))=B$23,LEFT(B129,LEN(C$23))=C$23,LEN(B129)&lt;2),"","Wrong pick")</f>
        <v/>
      </c>
      <c r="D129" s="1"/>
      <c r="E129" s="36" t="n">
        <f aca="false">IF(AND($I$2=J129,B129=0),1,0)</f>
        <v>0</v>
      </c>
      <c r="F129" s="1"/>
      <c r="G129" s="1" t="str">
        <f aca="false">IF(B129=0,"",IF(LEFT(B129,LEN(B$23))=B$23,B$23,C$23))</f>
        <v/>
      </c>
      <c r="H129" s="36" t="str">
        <f aca="false">IF(L129="","",IF(K129="PTS",IF(LEN(O129)&lt;8,"2-0","2-1"),LEFT(O129,1)&amp;"-"&amp;RIGHT(O129,1)))</f>
        <v>0-0</v>
      </c>
      <c r="I129" s="1"/>
      <c r="J129" s="36" t="n">
        <f aca="false">D$23</f>
        <v>0</v>
      </c>
      <c r="K129" s="36" t="str">
        <f aca="false">IF(LEN(L129)&gt;0,IF(LEN(O129)&lt;4,"SR","PTS"),"")</f>
        <v>SR</v>
      </c>
      <c r="L129" s="36" t="str">
        <f aca="false">TRIM(RIGHT(B129,LEN(B129)-LEN(G129)))</f>
        <v>0</v>
      </c>
      <c r="M129" s="36" t="str">
        <f aca="false">SUBSTITUTE(L129,"-","")</f>
        <v>0</v>
      </c>
      <c r="N129" s="36" t="str">
        <f aca="false">SUBSTITUTE(M129,","," ")</f>
        <v>0</v>
      </c>
      <c r="O129" s="36" t="str">
        <f aca="false">IF(AND(LEN(TRIM(SUBSTITUTE(P129,"/","")))&gt;6,OR(LEFT(TRIM(SUBSTITUTE(P129,"/","")),2)="20",LEFT(TRIM(SUBSTITUTE(P129,"/","")),2)="21")),RIGHT(TRIM(SUBSTITUTE(P129,"/","")),LEN(TRIM(SUBSTITUTE(P129,"/","")))-3),TRIM(SUBSTITUTE(P129,"/","")))</f>
        <v>0</v>
      </c>
      <c r="P129" s="36" t="str">
        <f aca="false">SUBSTITUTE(N129,":","")</f>
        <v>0</v>
      </c>
      <c r="Q129" s="36" t="n">
        <f aca="false">IF(AND(G129=T$23,LEN(G129)&gt;1),1,0)</f>
        <v>0</v>
      </c>
      <c r="R129" s="106" t="n">
        <f aca="false">Doubles!G$23</f>
        <v>22</v>
      </c>
      <c r="S129" s="36" t="n">
        <f aca="false">IF(AND(H129=H$23,LEN(H129)&gt;1,Q129=1),1,0)</f>
        <v>0</v>
      </c>
      <c r="T129" s="1" t="str">
        <f aca="false">IF(V103=V129,"No","Winner")</f>
        <v>No</v>
      </c>
      <c r="U129" s="1" t="str">
        <f aca="false">IF(T129="Winner",IF(V129=1,B107,B81),"")</f>
        <v/>
      </c>
      <c r="V129" s="106" t="n">
        <f aca="false">VLOOKUP(22,R108:S131,2,0)</f>
        <v>0</v>
      </c>
      <c r="W129" s="36" t="n">
        <v>22</v>
      </c>
      <c r="X129" s="1"/>
      <c r="Y129" s="1"/>
      <c r="Z129" s="1"/>
      <c r="AA129" s="1"/>
      <c r="AB129" s="1"/>
      <c r="AC129" s="1"/>
      <c r="AD129" s="1"/>
    </row>
    <row r="130" customFormat="false" ht="12.85" hidden="false" customHeight="false" outlineLevel="0" collapsed="false">
      <c r="A130" s="36" t="n">
        <v>23</v>
      </c>
      <c r="B130" s="36" t="n">
        <f aca="false">IF(Doubles!E86="",0,Doubles!E86)</f>
        <v>0</v>
      </c>
      <c r="C130" s="114" t="str">
        <f aca="false">IF(OR(LEFT(B130,LEN(B$24))=B$24,LEFT(B130,LEN(C$24))=C$24,LEN(B130)&lt;2),"","Wrong pick")</f>
        <v/>
      </c>
      <c r="D130" s="1"/>
      <c r="E130" s="36" t="n">
        <f aca="false">IF(AND($I$2=J130,B130=0),1,0)</f>
        <v>0</v>
      </c>
      <c r="F130" s="1"/>
      <c r="G130" s="1" t="str">
        <f aca="false">IF(B130=0,"",IF(LEFT(B130,LEN(B$24))=B$24,B$24,C$24))</f>
        <v/>
      </c>
      <c r="H130" s="36" t="str">
        <f aca="false">IF(L130="","",IF(K130="PTS",IF(LEN(O130)&lt;8,"2-0","2-1"),LEFT(O130,1)&amp;"-"&amp;RIGHT(O130,1)))</f>
        <v>0-0</v>
      </c>
      <c r="I130" s="1"/>
      <c r="J130" s="36" t="n">
        <f aca="false">D$24</f>
        <v>0</v>
      </c>
      <c r="K130" s="36" t="str">
        <f aca="false">IF(LEN(L130)&gt;0,IF(LEN(O130)&lt;4,"SR","PTS"),"")</f>
        <v>SR</v>
      </c>
      <c r="L130" s="36" t="str">
        <f aca="false">TRIM(RIGHT(B130,LEN(B130)-LEN(G130)))</f>
        <v>0</v>
      </c>
      <c r="M130" s="36" t="str">
        <f aca="false">SUBSTITUTE(L130,"-","")</f>
        <v>0</v>
      </c>
      <c r="N130" s="36" t="str">
        <f aca="false">SUBSTITUTE(M130,","," ")</f>
        <v>0</v>
      </c>
      <c r="O130" s="36" t="str">
        <f aca="false">IF(AND(LEN(TRIM(SUBSTITUTE(P130,"/","")))&gt;6,OR(LEFT(TRIM(SUBSTITUTE(P130,"/","")),2)="20",LEFT(TRIM(SUBSTITUTE(P130,"/","")),2)="21")),RIGHT(TRIM(SUBSTITUTE(P130,"/","")),LEN(TRIM(SUBSTITUTE(P130,"/","")))-3),TRIM(SUBSTITUTE(P130,"/","")))</f>
        <v>0</v>
      </c>
      <c r="P130" s="36" t="str">
        <f aca="false">SUBSTITUTE(N130,":","")</f>
        <v>0</v>
      </c>
      <c r="Q130" s="36" t="n">
        <f aca="false">IF(AND(G130=T$24,LEN(G130)&gt;1),1,0)</f>
        <v>0</v>
      </c>
      <c r="R130" s="106" t="n">
        <f aca="false">Doubles!G$24</f>
        <v>23</v>
      </c>
      <c r="S130" s="36" t="n">
        <f aca="false">IF(AND(H130=H$24,LEN(H130)&gt;1,Q130=1),1,0)</f>
        <v>0</v>
      </c>
      <c r="T130" s="1" t="str">
        <f aca="false">IF(V104=V130,"No","Winner")</f>
        <v>No</v>
      </c>
      <c r="U130" s="1" t="str">
        <f aca="false">IF(T130="Winner",IF(V130=1,B107,B81),"")</f>
        <v/>
      </c>
      <c r="V130" s="106" t="n">
        <f aca="false">VLOOKUP(23,R108:S131,2,0)</f>
        <v>0</v>
      </c>
      <c r="W130" s="36" t="n">
        <v>23</v>
      </c>
      <c r="X130" s="1"/>
      <c r="Y130" s="1"/>
      <c r="Z130" s="1"/>
      <c r="AA130" s="1"/>
      <c r="AB130" s="1"/>
      <c r="AC130" s="1"/>
      <c r="AD130" s="1"/>
    </row>
    <row r="131" customFormat="false" ht="12.85" hidden="false" customHeight="false" outlineLevel="0" collapsed="false">
      <c r="A131" s="36" t="n">
        <v>24</v>
      </c>
      <c r="B131" s="36" t="n">
        <f aca="false">IF(Doubles!E87="",0,Doubles!E87)</f>
        <v>0</v>
      </c>
      <c r="C131" s="114" t="str">
        <f aca="false">IF(OR(LEFT(B131,LEN(B$25))=B$25,LEFT(B131,LEN(C$25))=C$25,LEN(B131)&lt;2),"","Wrong pick")</f>
        <v/>
      </c>
      <c r="D131" s="1"/>
      <c r="E131" s="36" t="n">
        <f aca="false">IF(AND($I$2=J131,B131=0),1,0)</f>
        <v>0</v>
      </c>
      <c r="F131" s="1"/>
      <c r="G131" s="1" t="str">
        <f aca="false">IF(B131=0,"",IF(LEFT(B131,LEN(B$25))=B$25,B$25,C$25))</f>
        <v/>
      </c>
      <c r="H131" s="36" t="str">
        <f aca="false">IF(L131="","",IF(K131="PTS",IF(LEN(O131)&lt;8,"2-0","2-1"),LEFT(O131,1)&amp;"-"&amp;RIGHT(O131,1)))</f>
        <v>0-0</v>
      </c>
      <c r="I131" s="1"/>
      <c r="J131" s="36" t="n">
        <f aca="false">D$25</f>
        <v>0</v>
      </c>
      <c r="K131" s="36" t="str">
        <f aca="false">IF(LEN(L131)&gt;0,IF(LEN(O131)&lt;4,"SR","PTS"),"")</f>
        <v>SR</v>
      </c>
      <c r="L131" s="36" t="str">
        <f aca="false">TRIM(RIGHT(B131,LEN(B131)-LEN(G131)))</f>
        <v>0</v>
      </c>
      <c r="M131" s="36" t="str">
        <f aca="false">SUBSTITUTE(L131,"-","")</f>
        <v>0</v>
      </c>
      <c r="N131" s="36" t="str">
        <f aca="false">SUBSTITUTE(M131,","," ")</f>
        <v>0</v>
      </c>
      <c r="O131" s="36" t="str">
        <f aca="false">IF(AND(LEN(TRIM(SUBSTITUTE(P131,"/","")))&gt;6,OR(LEFT(TRIM(SUBSTITUTE(P131,"/","")),2)="20",LEFT(TRIM(SUBSTITUTE(P131,"/","")),2)="21")),RIGHT(TRIM(SUBSTITUTE(P131,"/","")),LEN(TRIM(SUBSTITUTE(P131,"/","")))-3),TRIM(SUBSTITUTE(P131,"/","")))</f>
        <v>0</v>
      </c>
      <c r="P131" s="36" t="str">
        <f aca="false">SUBSTITUTE(N131,":","")</f>
        <v>0</v>
      </c>
      <c r="Q131" s="36" t="n">
        <f aca="false">IF(AND(G131=T$25,LEN(G131)&gt;1),1,0)</f>
        <v>0</v>
      </c>
      <c r="R131" s="106" t="n">
        <f aca="false">Doubles!G$25</f>
        <v>24</v>
      </c>
      <c r="S131" s="36" t="n">
        <f aca="false">IF(AND(H131=H$25,LEN(H131)&gt;1,Q131=1),1,0)</f>
        <v>0</v>
      </c>
      <c r="T131" s="1" t="str">
        <f aca="false">IF(V105=V131,"No","Winner")</f>
        <v>No</v>
      </c>
      <c r="U131" s="1" t="str">
        <f aca="false">IF(T131="Winner",IF(V131=1,B107,B81),"")</f>
        <v/>
      </c>
      <c r="V131" s="106" t="n">
        <f aca="false">VLOOKUP(24,R108:S131,2,0)</f>
        <v>0</v>
      </c>
      <c r="W131" s="36" t="n">
        <v>24</v>
      </c>
      <c r="X131" s="1"/>
      <c r="Y131" s="1"/>
      <c r="Z131" s="1"/>
      <c r="AA131" s="1"/>
      <c r="AB131" s="1"/>
      <c r="AC131" s="1"/>
      <c r="AD131" s="1"/>
    </row>
    <row r="132" customFormat="false" ht="12.85" hidden="false" customHeight="false" outlineLevel="0" collapsed="false">
      <c r="A132" s="115"/>
      <c r="B132" s="115"/>
      <c r="C132" s="116"/>
      <c r="D132" s="115"/>
      <c r="E132" s="115"/>
      <c r="Q132" s="115"/>
      <c r="R132" s="115"/>
      <c r="S132" s="115"/>
      <c r="T132" s="36" t="s">
        <v>70</v>
      </c>
      <c r="U132" s="36" t="s">
        <v>193</v>
      </c>
      <c r="V132" s="1"/>
      <c r="W132" s="36" t="n">
        <v>25</v>
      </c>
      <c r="AB132" s="1"/>
      <c r="AC132" s="1"/>
      <c r="AD132" s="1"/>
    </row>
    <row r="133" customFormat="false" ht="12.85" hidden="false" customHeight="false" outlineLevel="0" collapsed="false">
      <c r="A133" s="36" t="str">
        <f aca="false">IF(LEN(VLOOKUP(B133,Doubles!$A$2:$D$17,4,0))&gt;0,VLOOKUP(B133,Doubles!$A$2:$D$17,4,0),"")</f>
        <v/>
      </c>
      <c r="B133" s="108" t="str">
        <f aca="false">Doubles!F63</f>
        <v>player1</v>
      </c>
      <c r="C133" s="108" t="n">
        <v>1</v>
      </c>
      <c r="D133" s="36" t="str">
        <f aca="false">VLOOKUP(B133,Doubles!$A$2:$E$17,5,0)</f>
        <v>SCO</v>
      </c>
      <c r="E133" s="36" t="s">
        <v>192</v>
      </c>
      <c r="J133" s="36" t="s">
        <v>69</v>
      </c>
      <c r="Q133" s="36" t="s">
        <v>190</v>
      </c>
      <c r="S133" s="36" t="s">
        <v>81</v>
      </c>
      <c r="T133" s="36" t="str">
        <f aca="false">IF(LEN(A133)&gt;0,"("&amp;A133&amp;") "&amp;B133,B133)</f>
        <v>player1</v>
      </c>
      <c r="V133" s="36" t="s">
        <v>81</v>
      </c>
      <c r="W133" s="36" t="str">
        <f aca="false">""</f>
        <v/>
      </c>
    </row>
    <row r="134" customFormat="false" ht="12.85" hidden="false" customHeight="false" outlineLevel="0" collapsed="false">
      <c r="A134" s="36" t="n">
        <v>1</v>
      </c>
      <c r="B134" s="36" t="str">
        <f aca="false">IF(Doubles!F64="",0,Doubles!F64)</f>
        <v>gulbis 64 64</v>
      </c>
      <c r="C134" s="113" t="str">
        <f aca="false">IF(OR(LEFT(B134,LEN(B$2))=B$2,LEFT(B134,LEN(C$2))=C$2,LEN(B134)&lt;2),"","Wrong pick")</f>
        <v/>
      </c>
      <c r="D134" s="36" t="n">
        <f aca="false">IF(G134=G160,0,1)</f>
        <v>0</v>
      </c>
      <c r="E134" s="36" t="n">
        <f aca="false">IF(AND($I$2=J134,B134=0),1,0)</f>
        <v>0</v>
      </c>
      <c r="F134" s="36" t="str">
        <f aca="false">IF(AND(SUM(E134:E157)=$I$4,NOT(B133="Bye")),"Missing picks from "&amp;B133&amp;" ","")</f>
        <v/>
      </c>
      <c r="G134" s="36" t="str">
        <f aca="false">IF(B134=0,"",IF(LEFT(B134,LEN(B$2))=B$2,B$2,C$2))</f>
        <v>Gulbis</v>
      </c>
      <c r="H134" s="36" t="str">
        <f aca="false">IF(L134="","",IF(K134="PTS",IF(LEN(O134)&lt;8,"2-0","2-1"),LEFT(O134,1)&amp;"-"&amp;RIGHT(O134,1)))</f>
        <v>2-0</v>
      </c>
      <c r="I134" s="36" t="str">
        <f aca="false">IF(J134=$I$2,IF(OR(AND(Y134=AA134,Z134=AB134),AND(Y134=AB134,Z134=AA134)),"",IF(AND(Y134=Z134,AA134=AB134),Y134&amp;" +2 v. "&amp;AA134&amp;" +2, ",IF(Y134=AA134,Z134&amp;" v. "&amp;AB134&amp;", ",IF(Z134=AB134,Y134&amp;" v. "&amp;AA134&amp;", ",IF(Y134=AB134,Z134&amp;" v. "&amp;AA134&amp;", ",IF(Z134=AA134,Y134&amp;" v. "&amp;AB134&amp;", ",Y134&amp;" v. "&amp;AA134&amp;", "&amp;Z134&amp;" v. "&amp;AB134&amp;", ")))))),"")</f>
        <v>Gulbis 2-0 v. Gulbis 2-1, Sela 2-1 v. Gulbis 2-1, </v>
      </c>
      <c r="J134" s="106" t="n">
        <f aca="false">D$2</f>
        <v>1</v>
      </c>
      <c r="K134" s="36" t="str">
        <f aca="false">IF(LEN(L134)&gt;0,IF(LEN(O134)&lt;4,"SR","PTS"),"")</f>
        <v>PTS</v>
      </c>
      <c r="L134" s="36" t="str">
        <f aca="false">TRIM(RIGHT(B134,LEN(B134)-LEN(G134)))</f>
        <v>64 64</v>
      </c>
      <c r="M134" s="36" t="str">
        <f aca="false">SUBSTITUTE(L134,"-","")</f>
        <v>64 64</v>
      </c>
      <c r="N134" s="36" t="str">
        <f aca="false">SUBSTITUTE(M134,","," ")</f>
        <v>64 64</v>
      </c>
      <c r="O134" s="36" t="str">
        <f aca="false">IF(AND(LEN(TRIM(SUBSTITUTE(P134,"/","")))&gt;6,OR(LEFT(TRIM(SUBSTITUTE(P134,"/","")),2)="20",LEFT(TRIM(SUBSTITUTE(P134,"/","")),2)="21")),RIGHT(TRIM(SUBSTITUTE(P134,"/","")),LEN(TRIM(SUBSTITUTE(P134,"/","")))-3),TRIM(SUBSTITUTE(P134,"/","")))</f>
        <v>64 64</v>
      </c>
      <c r="P134" s="36" t="str">
        <f aca="false">SUBSTITUTE(N134,":","")</f>
        <v>64 64</v>
      </c>
      <c r="Q134" s="36" t="n">
        <f aca="false">IF(AND(G134=T$2,LEN(G134)&gt;1),1,0)</f>
        <v>1</v>
      </c>
      <c r="R134" s="106" t="n">
        <f aca="false">Doubles!G$2</f>
        <v>1</v>
      </c>
      <c r="S134" s="36" t="n">
        <f aca="false">IF(AND(H134=H$2,LEN(H134)&gt;1,Q134=1),1,0)</f>
        <v>1</v>
      </c>
      <c r="T134" s="36" t="str">
        <f aca="false">" SR Differences: "&amp;IF(LEN(I134&amp;I135&amp;I136&amp;I137&amp;I138&amp;I139&amp;I140&amp;I141&amp;I142&amp;I143&amp;I144&amp;I145&amp;I146&amp;I147&amp;I148&amp;I149&amp;I150&amp;I151&amp;I152&amp;I153&amp;I154&amp;I155&amp;I156&amp;I157)&lt;3,"None..",I134&amp;I135&amp;I136&amp;I137&amp;I138&amp;I139&amp;I140&amp;I141&amp;I142&amp;I143&amp;I144&amp;I145&amp;I146&amp;I147&amp;I148&amp;I149&amp;I150&amp;I151&amp;I152&amp;I153&amp;I154&amp;I155&amp;I156&amp;I157)</f>
        <v> SR Differences: Gulbis 2-0 v. Gulbis 2-1, Sela 2-1 v. Gulbis 2-1, Lopez 2-0 v. Nadal 2-0, Lopez 2-0 v. Nadal 2-1, Simon 2-0 +2 v. Blake 2-1 +2, </v>
      </c>
      <c r="V134" s="106" t="n">
        <f aca="false">VLOOKUP(1,R134:S157,2,0)</f>
        <v>1</v>
      </c>
      <c r="W134" s="36" t="str">
        <f aca="false">IF(J134=$I$2,IF(OR(G134&amp;G186=G160&amp;G212,G134&amp;G186=G212&amp;G160),"",IF(OR(NOT(G134=G160),NOT(G134=G212)),G134,IF(OR(NOT(G186=G160),NOT(G186=G212)),G186,"???"))),"")</f>
        <v>Sela</v>
      </c>
      <c r="X134" s="36" t="n">
        <f aca="false">IF(AND(G134=G186,G160=G212,LEN(W134)&gt;0),2,IF(LEN(W134)=0,0,1))</f>
        <v>1</v>
      </c>
      <c r="Y134" s="36" t="str">
        <f aca="false">G134&amp;" "&amp;H134</f>
        <v>Gulbis 2-0</v>
      </c>
      <c r="Z134" s="36" t="str">
        <f aca="false">G186&amp;" "&amp;H186</f>
        <v>Sela 2-1</v>
      </c>
      <c r="AA134" s="36" t="str">
        <f aca="false">G160&amp;" "&amp;H160</f>
        <v>Gulbis 2-1</v>
      </c>
      <c r="AB134" s="36" t="str">
        <f aca="false">G212&amp;" "&amp;H212</f>
        <v>Gulbis 2-1</v>
      </c>
      <c r="AC134" s="36" t="str">
        <f aca="false">IF(LEN(W134)&gt;0,IF(X134=2,W134&amp;" +2, ",W134&amp;", "),"")</f>
        <v>Sela, </v>
      </c>
    </row>
    <row r="135" customFormat="false" ht="12.85" hidden="false" customHeight="false" outlineLevel="0" collapsed="false">
      <c r="A135" s="36" t="n">
        <v>2</v>
      </c>
      <c r="B135" s="36" t="str">
        <f aca="false">IF(Doubles!F65="",0,Doubles!F65)</f>
        <v>Lopez 2-0</v>
      </c>
      <c r="C135" s="114" t="str">
        <f aca="false">IF(OR(LEFT(B135,LEN(B$3))=B$3,LEFT(B135,LEN(C$3))=C$3,LEN(B135)&lt;2),"","Wrong pick")</f>
        <v/>
      </c>
      <c r="D135" s="36" t="n">
        <f aca="false">IF(G135=G161,0,1)</f>
        <v>1</v>
      </c>
      <c r="E135" s="36" t="n">
        <f aca="false">IF(AND($I$2=J135,B135=0),1,0)</f>
        <v>0</v>
      </c>
      <c r="G135" s="36" t="str">
        <f aca="false">IF(B135=0,"",IF(LEFT(B135,LEN(B$3))=B$3,B$3,C$3))</f>
        <v>Lopez</v>
      </c>
      <c r="H135" s="36" t="str">
        <f aca="false">IF(L135="","",IF(K135="PTS",IF(LEN(O135)&lt;8,"2-0","2-1"),LEFT(O135,1)&amp;"-"&amp;RIGHT(O135,1)))</f>
        <v>2-0</v>
      </c>
      <c r="I135" s="36" t="str">
        <f aca="false">IF(J135=$I$2,IF(OR(AND(Y135=AA135,Z135=AB135),AND(Y135=AB135,Z135=AA135)),"",IF(AND(Y135=Z135,AA135=AB135),Y135&amp;" +2 v. "&amp;AA135&amp;" +2, ",IF(Y135=AA135,Z135&amp;" v. "&amp;AB135&amp;", ",IF(Z135=AB135,Y135&amp;" v. "&amp;AA135&amp;", ",IF(Y135=AB135,Z135&amp;" v. "&amp;AA135&amp;", ",IF(Z135=AA135,Y135&amp;" v. "&amp;AB135&amp;", ",Y135&amp;" v. "&amp;AA135&amp;", "&amp;Z135&amp;" v. "&amp;AB135&amp;", ")))))),"")</f>
        <v>Lopez 2-0 v. Nadal 2-0, Lopez 2-0 v. Nadal 2-1, </v>
      </c>
      <c r="J135" s="106" t="n">
        <f aca="false">D$3</f>
        <v>1</v>
      </c>
      <c r="K135" s="36" t="str">
        <f aca="false">IF(LEN(L135)&gt;0,IF(LEN(O135)&lt;4,"SR","PTS"),"")</f>
        <v>SR</v>
      </c>
      <c r="L135" s="36" t="str">
        <f aca="false">TRIM(RIGHT(B135,LEN(B135)-LEN(G135)))</f>
        <v>2-0</v>
      </c>
      <c r="M135" s="36" t="str">
        <f aca="false">SUBSTITUTE(L135,"-","")</f>
        <v>20</v>
      </c>
      <c r="N135" s="36" t="str">
        <f aca="false">SUBSTITUTE(M135,","," ")</f>
        <v>20</v>
      </c>
      <c r="O135" s="36" t="str">
        <f aca="false">IF(AND(LEN(TRIM(SUBSTITUTE(P135,"/","")))&gt;6,OR(LEFT(TRIM(SUBSTITUTE(P135,"/","")),2)="20",LEFT(TRIM(SUBSTITUTE(P135,"/","")),2)="21")),RIGHT(TRIM(SUBSTITUTE(P135,"/","")),LEN(TRIM(SUBSTITUTE(P135,"/","")))-3),TRIM(SUBSTITUTE(P135,"/","")))</f>
        <v>20</v>
      </c>
      <c r="P135" s="36" t="str">
        <f aca="false">SUBSTITUTE(N135,":","")</f>
        <v>20</v>
      </c>
      <c r="Q135" s="36" t="n">
        <f aca="false">IF(AND(G135=T$3,LEN(G135)&gt;1),1,0)</f>
        <v>1</v>
      </c>
      <c r="R135" s="106" t="n">
        <f aca="false">Doubles!G$3</f>
        <v>2</v>
      </c>
      <c r="S135" s="36" t="n">
        <f aca="false">IF(AND(H135=H$3,LEN(H135)&gt;1,Q135=1),1,0)</f>
        <v>0</v>
      </c>
      <c r="T135" s="36" t="e">
        <f aca="false">IF(T136&gt;0,LEFT(E134,LEN(E134)-2)&amp;" vs. "&amp;LEFT(E160,LEN(E160)-2),"Same winners;")</f>
        <v>#VALUE!</v>
      </c>
      <c r="V135" s="106" t="n">
        <f aca="false">VLOOKUP(2,R134:S157,2,0)</f>
        <v>0</v>
      </c>
      <c r="W135" s="36" t="str">
        <f aca="false">IF(J135=$I$2,IF(OR(G135&amp;G187=G161&amp;G213,G135&amp;G187=G213&amp;G161),"",IF(OR(NOT(G135=G161),NOT(G135=G213)),G135,IF(OR(NOT(G187=G161),NOT(G187=G213)),G187,"???"))),"")</f>
        <v>Lopez</v>
      </c>
      <c r="X135" s="36" t="n">
        <f aca="false">IF(AND(G135=G187,G161=G213,LEN(W135)&gt;0),2,IF(LEN(W135)=0,0,1))</f>
        <v>2</v>
      </c>
      <c r="Y135" s="36" t="str">
        <f aca="false">G135&amp;" "&amp;H135</f>
        <v>Lopez 2-0</v>
      </c>
      <c r="Z135" s="36" t="str">
        <f aca="false">G187&amp;" "&amp;H187</f>
        <v>Lopez 2-0</v>
      </c>
      <c r="AA135" s="36" t="str">
        <f aca="false">G161&amp;" "&amp;H161</f>
        <v>Nadal 2-0</v>
      </c>
      <c r="AB135" s="36" t="str">
        <f aca="false">G213&amp;" "&amp;H213</f>
        <v>Nadal 2-1</v>
      </c>
      <c r="AC135" s="36" t="str">
        <f aca="false">IF(LEN(W135)&gt;0,IF(X135=2,W135&amp;" +2, ",W135&amp;", "),"")</f>
        <v>Lopez +2, </v>
      </c>
    </row>
    <row r="136" customFormat="false" ht="12.85" hidden="false" customHeight="false" outlineLevel="0" collapsed="false">
      <c r="A136" s="36" t="n">
        <v>3</v>
      </c>
      <c r="B136" s="36" t="str">
        <f aca="false">IF(Doubles!F66="",0,Doubles!F66)</f>
        <v>Simon 20</v>
      </c>
      <c r="C136" s="114" t="str">
        <f aca="false">IF(OR(LEFT(B136,LEN(B$4))=B$4,LEFT(B136,LEN(C$4))=C$4,LEN(B136)&lt;2),"","Wrong pick")</f>
        <v/>
      </c>
      <c r="D136" s="36" t="n">
        <f aca="false">IF(G136=G162,0,1)</f>
        <v>1</v>
      </c>
      <c r="E136" s="36" t="n">
        <f aca="false">IF(AND($I$2=J136,B136=0),1,0)</f>
        <v>0</v>
      </c>
      <c r="G136" s="36" t="str">
        <f aca="false">IF(B136=0,"",IF(LEFT(B136,LEN(B$4))=B$4,B$4,C$4))</f>
        <v>Simon</v>
      </c>
      <c r="H136" s="36" t="str">
        <f aca="false">IF(L136="","",IF(K136="PTS",IF(LEN(O136)&lt;8,"2-0","2-1"),LEFT(O136,1)&amp;"-"&amp;RIGHT(O136,1)))</f>
        <v>2-0</v>
      </c>
      <c r="I136" s="36" t="str">
        <f aca="false">IF(J136=$I$2,IF(OR(AND(Y136=AA136,Z136=AB136),AND(Y136=AB136,Z136=AA136)),"",IF(AND(Y136=Z136,AA136=AB136),Y136&amp;" +2 v. "&amp;AA136&amp;" +2, ",IF(Y136=AA136,Z136&amp;" v. "&amp;AB136&amp;", ",IF(Z136=AB136,Y136&amp;" v. "&amp;AA136&amp;", ",IF(Y136=AB136,Z136&amp;" v. "&amp;AA136&amp;", ",IF(Z136=AA136,Y136&amp;" v. "&amp;AB136&amp;", ",Y136&amp;" v. "&amp;AA136&amp;", "&amp;Z136&amp;" v. "&amp;AB136&amp;", ")))))),"")</f>
        <v>Simon 2-0 +2 v. Blake 2-1 +2, </v>
      </c>
      <c r="J136" s="106" t="n">
        <f aca="false">D$4</f>
        <v>1</v>
      </c>
      <c r="K136" s="36" t="str">
        <f aca="false">IF(LEN(L136)&gt;0,IF(LEN(O136)&lt;4,"SR","PTS"),"")</f>
        <v>SR</v>
      </c>
      <c r="L136" s="36" t="str">
        <f aca="false">TRIM(RIGHT(B136,LEN(B136)-LEN(G136)))</f>
        <v>20</v>
      </c>
      <c r="M136" s="36" t="str">
        <f aca="false">SUBSTITUTE(L136,"-","")</f>
        <v>20</v>
      </c>
      <c r="N136" s="36" t="str">
        <f aca="false">SUBSTITUTE(M136,","," ")</f>
        <v>20</v>
      </c>
      <c r="O136" s="36" t="str">
        <f aca="false">IF(AND(LEN(TRIM(SUBSTITUTE(P136,"/","")))&gt;6,OR(LEFT(TRIM(SUBSTITUTE(P136,"/","")),2)="20",LEFT(TRIM(SUBSTITUTE(P136,"/","")),2)="21")),RIGHT(TRIM(SUBSTITUTE(P136,"/","")),LEN(TRIM(SUBSTITUTE(P136,"/","")))-3),TRIM(SUBSTITUTE(P136,"/","")))</f>
        <v>20</v>
      </c>
      <c r="P136" s="36" t="str">
        <f aca="false">SUBSTITUTE(N136,":","")</f>
        <v>20</v>
      </c>
      <c r="Q136" s="36" t="n">
        <f aca="false">IF(AND(G136=T$4,LEN(G136)&gt;1),1,0)</f>
        <v>0</v>
      </c>
      <c r="R136" s="106" t="n">
        <f aca="false">Doubles!G$4</f>
        <v>3</v>
      </c>
      <c r="S136" s="36" t="n">
        <f aca="false">IF(AND(H136=H$4,LEN(H136)&gt;1,Q136=1),1,0)</f>
        <v>0</v>
      </c>
      <c r="T136" s="111" t="n">
        <f aca="false">SUMIF(J134:J157,$I$2,X134:X157)</f>
        <v>5</v>
      </c>
      <c r="V136" s="106" t="n">
        <f aca="false">VLOOKUP(3,R134:S157,2,0)</f>
        <v>0</v>
      </c>
      <c r="W136" s="36" t="str">
        <f aca="false">IF(J136=$I$2,IF(OR(G136&amp;G188=G162&amp;G214,G136&amp;G188=G214&amp;G162),"",IF(OR(NOT(G136=G162),NOT(G136=G214)),G136,IF(OR(NOT(G188=G162),NOT(G188=G214)),G188,"???"))),"")</f>
        <v>Simon</v>
      </c>
      <c r="X136" s="36" t="n">
        <f aca="false">IF(AND(G136=G188,G162=G214,LEN(W136)&gt;0),2,IF(LEN(W136)=0,0,1))</f>
        <v>2</v>
      </c>
      <c r="Y136" s="36" t="str">
        <f aca="false">G136&amp;" "&amp;H136</f>
        <v>Simon 2-0</v>
      </c>
      <c r="Z136" s="36" t="str">
        <f aca="false">G188&amp;" "&amp;H188</f>
        <v>Simon 2-0</v>
      </c>
      <c r="AA136" s="36" t="str">
        <f aca="false">G162&amp;" "&amp;H162</f>
        <v>Blake 2-1</v>
      </c>
      <c r="AB136" s="36" t="str">
        <f aca="false">G214&amp;" "&amp;H214</f>
        <v>Blake 2-1</v>
      </c>
      <c r="AC136" s="36" t="str">
        <f aca="false">IF(LEN(W136)&gt;0,IF(X136=2,W136&amp;" +2, ",W136&amp;", "),"")</f>
        <v>Simon +2, </v>
      </c>
    </row>
    <row r="137" customFormat="false" ht="12.85" hidden="false" customHeight="false" outlineLevel="0" collapsed="false">
      <c r="A137" s="36" t="n">
        <v>4</v>
      </c>
      <c r="B137" s="36" t="n">
        <f aca="false">IF(Doubles!F67="",0,Doubles!F67)</f>
        <v>0</v>
      </c>
      <c r="C137" s="114" t="str">
        <f aca="false">IF(OR(LEFT(B137,LEN(B$5))=B$5,LEFT(B137,LEN(C$5))=C$5,LEN(B137)&lt;2),"","Wrong pick")</f>
        <v/>
      </c>
      <c r="D137" s="36" t="n">
        <f aca="false">IF(G137=G163,0,1)</f>
        <v>0</v>
      </c>
      <c r="E137" s="36" t="n">
        <f aca="false">IF(AND($I$2=J137,B137=0),1,0)</f>
        <v>0</v>
      </c>
      <c r="G137" s="36" t="str">
        <f aca="false">IF(B137=0,"",IF(LEFT(B137,LEN(B$5))=B$5,B$5,C$5))</f>
        <v/>
      </c>
      <c r="H137" s="36" t="str">
        <f aca="false">IF(L137="","",IF(K137="PTS",IF(LEN(O137)&lt;8,"2-0","2-1"),LEFT(O137,1)&amp;"-"&amp;RIGHT(O137,1)))</f>
        <v>0-0</v>
      </c>
      <c r="I137" s="36" t="str">
        <f aca="false">IF(J137=$I$2,IF(OR(AND(Y137=AA137,Z137=AB137),AND(Y137=AB137,Z137=AA137)),"",IF(AND(Y137=Z137,AA137=AB137),Y137&amp;" +2 v. "&amp;AA137&amp;" +2, ",IF(Y137=AA137,Z137&amp;" v. "&amp;AB137&amp;", ",IF(Z137=AB137,Y137&amp;" v. "&amp;AA137&amp;", ",IF(Y137=AB137,Z137&amp;" v. "&amp;AA137&amp;", ",IF(Z137=AA137,Y137&amp;" v. "&amp;AB137&amp;", ",Y137&amp;" v. "&amp;AA137&amp;", "&amp;Z137&amp;" v. "&amp;AB137&amp;", ")))))),"")</f>
        <v/>
      </c>
      <c r="J137" s="106" t="n">
        <f aca="false">D$5</f>
        <v>0</v>
      </c>
      <c r="K137" s="36" t="str">
        <f aca="false">IF(LEN(L137)&gt;0,IF(LEN(O137)&lt;4,"SR","PTS"),"")</f>
        <v>SR</v>
      </c>
      <c r="L137" s="36" t="str">
        <f aca="false">TRIM(RIGHT(B137,LEN(B137)-LEN(G137)))</f>
        <v>0</v>
      </c>
      <c r="M137" s="36" t="str">
        <f aca="false">SUBSTITUTE(L137,"-","")</f>
        <v>0</v>
      </c>
      <c r="N137" s="36" t="str">
        <f aca="false">SUBSTITUTE(M137,","," ")</f>
        <v>0</v>
      </c>
      <c r="O137" s="36" t="str">
        <f aca="false">IF(AND(LEN(TRIM(SUBSTITUTE(P137,"/","")))&gt;6,OR(LEFT(TRIM(SUBSTITUTE(P137,"/","")),2)="20",LEFT(TRIM(SUBSTITUTE(P137,"/","")),2)="21")),RIGHT(TRIM(SUBSTITUTE(P137,"/","")),LEN(TRIM(SUBSTITUTE(P137,"/","")))-3),TRIM(SUBSTITUTE(P137,"/","")))</f>
        <v>0</v>
      </c>
      <c r="P137" s="36" t="str">
        <f aca="false">SUBSTITUTE(N137,":","")</f>
        <v>0</v>
      </c>
      <c r="Q137" s="36" t="n">
        <f aca="false">IF(AND(G137=T$5,LEN(G137)&gt;1),1,0)</f>
        <v>0</v>
      </c>
      <c r="R137" s="106" t="n">
        <f aca="false">Doubles!G$5</f>
        <v>4</v>
      </c>
      <c r="S137" s="36" t="n">
        <f aca="false">IF(AND(H137=H$5,LEN(H137)&gt;1,Q137=1),1,0)</f>
        <v>0</v>
      </c>
      <c r="T137" s="1" t="s">
        <v>181</v>
      </c>
      <c r="U137" s="36" t="str">
        <f aca="false">IF(T143&lt;10,"0","")&amp;T143&amp;":"&amp;IF(T144&lt;10,"0","")&amp;T144&amp;" | [b]"&amp;IF(LEN(U138)&gt;0,U138,T133&amp;"/"&amp;T185&amp;IF(LEN(D133)&gt;1," ("&amp;D133&amp;"/"&amp;D185&amp;")","")&amp;"[/b] vs. [b]"&amp;T159&amp;"/"&amp;T211&amp;IF(LEN(D159)&gt;1," ("&amp;D159&amp;"/"&amp;D211&amp;")","")&amp;"[/b] - "&amp;IF(AND(F134="",F160="",F186="",F212=""),IF(LEN(U189)&gt;1,LEFT(U189,LEN(U189)-2)&amp;" vs. "&amp;LEFT(U190,LEN(U190)-2),"Same Winners; ")&amp;IF(OR(AND(Doubles!$D$20&gt;1,Doubles!$D$21&lt;Doubles!$D$20),AND(MOD(T136+T143+T144,2)=0,COUNTIF(X134:X157,"&gt;0")&gt;1)),LEFT(T134,LEN(T134)-2),""),F134&amp;F160&amp;F186&amp;F212))</f>
        <v>03:04 | [b]player1/player3 (SCO/0)[/b] vs. [b]player2/player4[/b] - Sela, Lopez +2, Simon +2 vs. Gulbis, Nadal +2, Blake +2 SR Differences: Gulbis 2-0 v. Gulbis 2-1, Sela 2-1 v. Gulbis 2-1, Lopez 2-0 v. Nadal 2-0, Lopez 2-0 v. Nadal 2-1, Simon 2-0 +2 v. Blake 2-1 +2</v>
      </c>
      <c r="V137" s="106" t="n">
        <f aca="false">VLOOKUP(4,R134:S157,2,0)</f>
        <v>0</v>
      </c>
      <c r="W137" s="36" t="str">
        <f aca="false">IF(J137=$I$2,IF(OR(G137&amp;G189=G163&amp;G215,G137&amp;G189=G215&amp;G163),"",IF(OR(NOT(G137=G163),NOT(G137=G215)),G137,IF(OR(NOT(G189=G163),NOT(G189=G215)),G189,"???"))),"")</f>
        <v/>
      </c>
      <c r="X137" s="36" t="n">
        <f aca="false">IF(AND(G137=G189,G163=G215,LEN(W137)&gt;0),2,IF(LEN(W137)=0,0,1))</f>
        <v>0</v>
      </c>
      <c r="Y137" s="36" t="str">
        <f aca="false">G137&amp;" "&amp;H137</f>
        <v> 0-0</v>
      </c>
      <c r="Z137" s="36" t="str">
        <f aca="false">G189&amp;" "&amp;H189</f>
        <v> 0-0</v>
      </c>
      <c r="AA137" s="36" t="str">
        <f aca="false">G163&amp;" "&amp;H163</f>
        <v> 0-0</v>
      </c>
      <c r="AB137" s="36" t="str">
        <f aca="false">G215&amp;" "&amp;H215</f>
        <v> 0-0</v>
      </c>
      <c r="AC137" s="36" t="str">
        <f aca="false">IF(LEN(W137)&gt;0,IF(X137=2,W137&amp;" +2, ",W137&amp;", "),"")</f>
        <v/>
      </c>
    </row>
    <row r="138" customFormat="false" ht="12.85" hidden="false" customHeight="false" outlineLevel="0" collapsed="false">
      <c r="A138" s="36" t="n">
        <v>5</v>
      </c>
      <c r="B138" s="36" t="n">
        <f aca="false">IF(Doubles!F68="",0,Doubles!F68)</f>
        <v>0</v>
      </c>
      <c r="C138" s="114" t="str">
        <f aca="false">IF(OR(LEFT(B138,LEN(B$6))=B$6,LEFT(B138,LEN(C$6))=C$6,LEN(B138)&lt;2),"","Wrong pick")</f>
        <v/>
      </c>
      <c r="D138" s="36" t="n">
        <f aca="false">IF(G138=G164,0,1)</f>
        <v>0</v>
      </c>
      <c r="E138" s="36" t="n">
        <f aca="false">IF(AND($I$2=J138,B138=0),1,0)</f>
        <v>0</v>
      </c>
      <c r="G138" s="36" t="str">
        <f aca="false">IF(B138=0,"",IF(LEFT(B138,LEN(B$6))=B$6,B$6,C$6))</f>
        <v/>
      </c>
      <c r="H138" s="36" t="str">
        <f aca="false">IF(L138="","",IF(K138="PTS",IF(LEN(O138)&lt;8,"2-0","2-1"),LEFT(O138,1)&amp;"-"&amp;RIGHT(O138,1)))</f>
        <v>0-0</v>
      </c>
      <c r="I138" s="36" t="str">
        <f aca="false">IF(J138=$I$2,IF(OR(AND(Y138=AA138,Z138=AB138),AND(Y138=AB138,Z138=AA138)),"",IF(AND(Y138=Z138,AA138=AB138),Y138&amp;" +2 v. "&amp;AA138&amp;" +2, ",IF(Y138=AA138,Z138&amp;" v. "&amp;AB138&amp;", ",IF(Z138=AB138,Y138&amp;" v. "&amp;AA138&amp;", ",IF(Y138=AB138,Z138&amp;" v. "&amp;AA138&amp;", ",IF(Z138=AA138,Y138&amp;" v. "&amp;AB138&amp;", ",Y138&amp;" v. "&amp;AA138&amp;", "&amp;Z138&amp;" v. "&amp;AB138&amp;", ")))))),"")</f>
        <v/>
      </c>
      <c r="J138" s="106" t="n">
        <f aca="false">D$6</f>
        <v>0</v>
      </c>
      <c r="K138" s="36" t="str">
        <f aca="false">IF(LEN(L138)&gt;0,IF(LEN(O138)&lt;4,"SR","PTS"),"")</f>
        <v>SR</v>
      </c>
      <c r="L138" s="36" t="str">
        <f aca="false">TRIM(RIGHT(B138,LEN(B138)-LEN(G138)))</f>
        <v>0</v>
      </c>
      <c r="M138" s="36" t="str">
        <f aca="false">SUBSTITUTE(L138,"-","")</f>
        <v>0</v>
      </c>
      <c r="N138" s="36" t="str">
        <f aca="false">SUBSTITUTE(M138,","," ")</f>
        <v>0</v>
      </c>
      <c r="O138" s="36" t="str">
        <f aca="false">IF(AND(LEN(TRIM(SUBSTITUTE(P138,"/","")))&gt;6,OR(LEFT(TRIM(SUBSTITUTE(P138,"/","")),2)="20",LEFT(TRIM(SUBSTITUTE(P138,"/","")),2)="21")),RIGHT(TRIM(SUBSTITUTE(P138,"/","")),LEN(TRIM(SUBSTITUTE(P138,"/","")))-3),TRIM(SUBSTITUTE(P138,"/","")))</f>
        <v>0</v>
      </c>
      <c r="P138" s="36" t="str">
        <f aca="false">SUBSTITUTE(N138,":","")</f>
        <v>0</v>
      </c>
      <c r="Q138" s="36" t="n">
        <f aca="false">IF(AND(G138=T$6,LEN(G138)&gt;1),1,0)</f>
        <v>0</v>
      </c>
      <c r="R138" s="106" t="n">
        <f aca="false">Doubles!G$6</f>
        <v>5</v>
      </c>
      <c r="S138" s="36" t="n">
        <f aca="false">IF(AND(H138=H$6,LEN(H138)&gt;1,Q138=1),1,0)</f>
        <v>0</v>
      </c>
      <c r="T138" s="1"/>
      <c r="U138" s="1" t="str">
        <f aca="false">IF(B133="Bye","Bye[/b] vs. [b][color=blue]"&amp;T159&amp;"/"&amp;T211&amp;IF(LEN(D159)&gt;1," ("&amp;D159&amp;"/"&amp;D211&amp;")","")&amp;"[/color][/b]",IF(B159="Bye","[color=blue]"&amp;T133&amp;"/"&amp;T185&amp;IF(LEN(D133)&gt;1," ("&amp;D133&amp;"/"&amp;D185&amp;")","")&amp;"[/color][/b] vs. [b]Bye[/b]",""))</f>
        <v/>
      </c>
      <c r="V138" s="106" t="n">
        <f aca="false">VLOOKUP(5,R134:S157,2,0)</f>
        <v>0</v>
      </c>
      <c r="W138" s="36" t="str">
        <f aca="false">IF(J138=$I$2,IF(OR(G138&amp;G190=G164&amp;G216,G138&amp;G190=G216&amp;G164),"",IF(OR(NOT(G138=G164),NOT(G138=G216)),G138,IF(OR(NOT(G190=G164),NOT(G190=G216)),G190,"???"))),"")</f>
        <v/>
      </c>
      <c r="X138" s="36" t="n">
        <f aca="false">IF(AND(G138=G190,G164=G216,LEN(W138)&gt;0),2,IF(LEN(W138)=0,0,1))</f>
        <v>0</v>
      </c>
      <c r="Y138" s="36" t="str">
        <f aca="false">G138&amp;" "&amp;H138</f>
        <v> 0-0</v>
      </c>
      <c r="Z138" s="36" t="str">
        <f aca="false">G190&amp;" "&amp;H190</f>
        <v> 0-0</v>
      </c>
      <c r="AA138" s="36" t="str">
        <f aca="false">G164&amp;" "&amp;H164</f>
        <v> 0-0</v>
      </c>
      <c r="AB138" s="36" t="str">
        <f aca="false">G216&amp;" "&amp;H216</f>
        <v> 0-0</v>
      </c>
      <c r="AC138" s="36" t="str">
        <f aca="false">IF(LEN(W138)&gt;0,IF(X138=2,W138&amp;" +2, ",W138&amp;", "),"")</f>
        <v/>
      </c>
    </row>
    <row r="139" customFormat="false" ht="12.85" hidden="false" customHeight="false" outlineLevel="0" collapsed="false">
      <c r="A139" s="36" t="n">
        <v>6</v>
      </c>
      <c r="B139" s="36" t="n">
        <f aca="false">IF(Doubles!F69="",0,Doubles!F69)</f>
        <v>0</v>
      </c>
      <c r="C139" s="114" t="str">
        <f aca="false">IF(OR(LEFT(B139,LEN(B$7))=B$7,LEFT(B139,LEN(C$7))=C$7,LEN(B139)&lt;2),"","Wrong pick")</f>
        <v/>
      </c>
      <c r="D139" s="36" t="n">
        <f aca="false">IF(G139=G165,0,1)</f>
        <v>0</v>
      </c>
      <c r="E139" s="36" t="n">
        <f aca="false">IF(AND($I$2=J139,B139=0),1,0)</f>
        <v>0</v>
      </c>
      <c r="G139" s="36" t="str">
        <f aca="false">IF(B139=0,"",IF(LEFT(B139,LEN(B$7))=B$7,B$7,C$7))</f>
        <v/>
      </c>
      <c r="H139" s="36" t="str">
        <f aca="false">IF(L139="","",IF(K139="PTS",IF(LEN(O139)&lt;8,"2-0","2-1"),LEFT(O139,1)&amp;"-"&amp;RIGHT(O139,1)))</f>
        <v>0-0</v>
      </c>
      <c r="I139" s="36" t="str">
        <f aca="false">IF(J139=$I$2,IF(OR(AND(Y139=AA139,Z139=AB139),AND(Y139=AB139,Z139=AA139)),"",IF(AND(Y139=Z139,AA139=AB139),Y139&amp;" +2 v. "&amp;AA139&amp;" +2, ",IF(Y139=AA139,Z139&amp;" v. "&amp;AB139&amp;", ",IF(Z139=AB139,Y139&amp;" v. "&amp;AA139&amp;", ",IF(Y139=AB139,Z139&amp;" v. "&amp;AA139&amp;", ",IF(Z139=AA139,Y139&amp;" v. "&amp;AB139&amp;", ",Y139&amp;" v. "&amp;AA139&amp;", "&amp;Z139&amp;" v. "&amp;AB139&amp;", ")))))),"")</f>
        <v/>
      </c>
      <c r="J139" s="106" t="n">
        <f aca="false">D$7</f>
        <v>0</v>
      </c>
      <c r="K139" s="36" t="str">
        <f aca="false">IF(LEN(L139)&gt;0,IF(LEN(O139)&lt;4,"SR","PTS"),"")</f>
        <v>SR</v>
      </c>
      <c r="L139" s="36" t="str">
        <f aca="false">TRIM(RIGHT(B139,LEN(B139)-LEN(G139)))</f>
        <v>0</v>
      </c>
      <c r="M139" s="36" t="str">
        <f aca="false">SUBSTITUTE(L139,"-","")</f>
        <v>0</v>
      </c>
      <c r="N139" s="36" t="str">
        <f aca="false">SUBSTITUTE(M139,","," ")</f>
        <v>0</v>
      </c>
      <c r="O139" s="36" t="str">
        <f aca="false">IF(AND(LEN(TRIM(SUBSTITUTE(P139,"/","")))&gt;6,OR(LEFT(TRIM(SUBSTITUTE(P139,"/","")),2)="20",LEFT(TRIM(SUBSTITUTE(P139,"/","")),2)="21")),RIGHT(TRIM(SUBSTITUTE(P139,"/","")),LEN(TRIM(SUBSTITUTE(P139,"/","")))-3),TRIM(SUBSTITUTE(P139,"/","")))</f>
        <v>0</v>
      </c>
      <c r="P139" s="36" t="str">
        <f aca="false">SUBSTITUTE(N139,":","")</f>
        <v>0</v>
      </c>
      <c r="Q139" s="36" t="n">
        <f aca="false">IF(AND(G139=T$7,LEN(G139)&gt;1),1,0)</f>
        <v>0</v>
      </c>
      <c r="R139" s="106" t="n">
        <f aca="false">Doubles!G$7</f>
        <v>6</v>
      </c>
      <c r="S139" s="36" t="n">
        <f aca="false">IF(AND(H139=H$7,LEN(H139)&gt;1,Q139=1),1,0)</f>
        <v>0</v>
      </c>
      <c r="T139" s="112" t="n">
        <f aca="false">SUM(Q134:Q157)</f>
        <v>2</v>
      </c>
      <c r="U139" s="106" t="n">
        <f aca="false">SUM(S134:S157)</f>
        <v>1</v>
      </c>
      <c r="V139" s="106" t="n">
        <f aca="false">VLOOKUP(6,R134:S157,2,0)</f>
        <v>0</v>
      </c>
      <c r="W139" s="36" t="str">
        <f aca="false">IF(J139=$I$2,IF(OR(G139&amp;G191=G165&amp;G217,G139&amp;G191=G217&amp;G165),"",IF(OR(NOT(G139=G165),NOT(G139=G217)),G139,IF(OR(NOT(G191=G165),NOT(G191=G217)),G191,"???"))),"")</f>
        <v/>
      </c>
      <c r="X139" s="36" t="n">
        <f aca="false">IF(AND(G139=G191,G165=G217,LEN(W139)&gt;0),2,IF(LEN(W139)=0,0,1))</f>
        <v>0</v>
      </c>
      <c r="Y139" s="36" t="str">
        <f aca="false">G139&amp;" "&amp;H139</f>
        <v> 0-0</v>
      </c>
      <c r="Z139" s="36" t="str">
        <f aca="false">G191&amp;" "&amp;H191</f>
        <v> 0-0</v>
      </c>
      <c r="AA139" s="36" t="str">
        <f aca="false">G165&amp;" "&amp;H165</f>
        <v> 0-0</v>
      </c>
      <c r="AB139" s="36" t="str">
        <f aca="false">G217&amp;" "&amp;H217</f>
        <v> 0-0</v>
      </c>
      <c r="AC139" s="36" t="str">
        <f aca="false">IF(LEN(W139)&gt;0,IF(X139=2,W139&amp;" +2, ",W139&amp;", "),"")</f>
        <v/>
      </c>
    </row>
    <row r="140" customFormat="false" ht="12.85" hidden="false" customHeight="false" outlineLevel="0" collapsed="false">
      <c r="A140" s="36" t="n">
        <v>7</v>
      </c>
      <c r="B140" s="36" t="n">
        <f aca="false">IF(Doubles!F70="",0,Doubles!F70)</f>
        <v>0</v>
      </c>
      <c r="C140" s="114" t="str">
        <f aca="false">IF(OR(LEFT(B140,LEN(B$8))=B$8,LEFT(B140,LEN(C$8))=C$8,LEN(B140)&lt;2),"","Wrong pick")</f>
        <v/>
      </c>
      <c r="D140" s="36" t="n">
        <f aca="false">IF(G140=G166,0,1)</f>
        <v>0</v>
      </c>
      <c r="E140" s="36" t="n">
        <f aca="false">IF(AND($I$2=J140,B140=0),1,0)</f>
        <v>0</v>
      </c>
      <c r="G140" s="36" t="str">
        <f aca="false">IF(B140=0,"",IF(LEFT(B140,LEN(B$8))=B$8,B$8,C$8))</f>
        <v/>
      </c>
      <c r="H140" s="36" t="str">
        <f aca="false">IF(L140="","",IF(K140="PTS",IF(LEN(O140)&lt;8,"2-0","2-1"),LEFT(O140,1)&amp;"-"&amp;RIGHT(O140,1)))</f>
        <v>0-0</v>
      </c>
      <c r="I140" s="36" t="str">
        <f aca="false">IF(J140=$I$2,IF(OR(AND(Y140=AA140,Z140=AB140),AND(Y140=AB140,Z140=AA140)),"",IF(AND(Y140=Z140,AA140=AB140),Y140&amp;" +2 v. "&amp;AA140&amp;" +2, ",IF(Y140=AA140,Z140&amp;" v. "&amp;AB140&amp;", ",IF(Z140=AB140,Y140&amp;" v. "&amp;AA140&amp;", ",IF(Y140=AB140,Z140&amp;" v. "&amp;AA140&amp;", ",IF(Z140=AA140,Y140&amp;" v. "&amp;AB140&amp;", ",Y140&amp;" v. "&amp;AA140&amp;", "&amp;Z140&amp;" v. "&amp;AB140&amp;", ")))))),"")</f>
        <v/>
      </c>
      <c r="J140" s="106" t="n">
        <f aca="false">D$8</f>
        <v>0</v>
      </c>
      <c r="K140" s="36" t="str">
        <f aca="false">IF(LEN(L140)&gt;0,IF(LEN(O140)&lt;4,"SR","PTS"),"")</f>
        <v>SR</v>
      </c>
      <c r="L140" s="36" t="str">
        <f aca="false">TRIM(RIGHT(B140,LEN(B140)-LEN(G140)))</f>
        <v>0</v>
      </c>
      <c r="M140" s="36" t="str">
        <f aca="false">SUBSTITUTE(L140,"-","")</f>
        <v>0</v>
      </c>
      <c r="N140" s="36" t="str">
        <f aca="false">SUBSTITUTE(M140,","," ")</f>
        <v>0</v>
      </c>
      <c r="O140" s="36" t="str">
        <f aca="false">IF(AND(LEN(TRIM(SUBSTITUTE(P140,"/","")))&gt;6,OR(LEFT(TRIM(SUBSTITUTE(P140,"/","")),2)="20",LEFT(TRIM(SUBSTITUTE(P140,"/","")),2)="21")),RIGHT(TRIM(SUBSTITUTE(P140,"/","")),LEN(TRIM(SUBSTITUTE(P140,"/","")))-3),TRIM(SUBSTITUTE(P140,"/","")))</f>
        <v>0</v>
      </c>
      <c r="P140" s="36" t="str">
        <f aca="false">SUBSTITUTE(N140,":","")</f>
        <v>0</v>
      </c>
      <c r="Q140" s="36" t="n">
        <f aca="false">IF(AND(G140=T$8,LEN(G140)&gt;1),1,0)</f>
        <v>0</v>
      </c>
      <c r="R140" s="106" t="n">
        <f aca="false">Doubles!G$8</f>
        <v>7</v>
      </c>
      <c r="S140" s="36" t="n">
        <f aca="false">IF(AND(H140=H$8,LEN(H140)&gt;1,Q140=1),1,0)</f>
        <v>0</v>
      </c>
      <c r="T140" s="112" t="n">
        <f aca="false">SUM(Q160:Q183)</f>
        <v>2</v>
      </c>
      <c r="U140" s="106" t="n">
        <f aca="false">SUM(S160:S183)</f>
        <v>0</v>
      </c>
      <c r="V140" s="106" t="n">
        <f aca="false">VLOOKUP(7,R134:S157,2,0)</f>
        <v>0</v>
      </c>
      <c r="W140" s="36" t="str">
        <f aca="false">IF(J140=$I$2,IF(OR(G140&amp;G192=G166&amp;G218,G140&amp;G192=G218&amp;G166),"",IF(OR(NOT(G140=G166),NOT(G140=G218)),G140,IF(OR(NOT(G192=G166),NOT(G192=G218)),G192,"???"))),"")</f>
        <v/>
      </c>
      <c r="X140" s="36" t="n">
        <f aca="false">IF(AND(G140=G192,G166=G218,LEN(W140)&gt;0),2,IF(LEN(W140)=0,0,1))</f>
        <v>0</v>
      </c>
      <c r="Y140" s="36" t="str">
        <f aca="false">G140&amp;" "&amp;H140</f>
        <v> 0-0</v>
      </c>
      <c r="Z140" s="36" t="str">
        <f aca="false">G192&amp;" "&amp;H192</f>
        <v> 0-0</v>
      </c>
      <c r="AA140" s="36" t="str">
        <f aca="false">G166&amp;" "&amp;H166</f>
        <v> 0-0</v>
      </c>
      <c r="AB140" s="36" t="str">
        <f aca="false">G218&amp;" "&amp;H218</f>
        <v> 0-0</v>
      </c>
      <c r="AC140" s="36" t="str">
        <f aca="false">IF(LEN(W140)&gt;0,IF(X140=2,W140&amp;" +2, ",W140&amp;", "),"")</f>
        <v/>
      </c>
    </row>
    <row r="141" customFormat="false" ht="12.85" hidden="false" customHeight="false" outlineLevel="0" collapsed="false">
      <c r="A141" s="36" t="n">
        <v>8</v>
      </c>
      <c r="B141" s="36" t="n">
        <f aca="false">IF(Doubles!F71="",0,Doubles!F71)</f>
        <v>0</v>
      </c>
      <c r="C141" s="114" t="str">
        <f aca="false">IF(OR(LEFT(B141,LEN(B$9))=B$9,LEFT(B141,LEN(C$9))=C$9,LEN(B141)&lt;2),"","Wrong pick")</f>
        <v/>
      </c>
      <c r="D141" s="36" t="n">
        <f aca="false">IF(G141=G167,0,1)</f>
        <v>0</v>
      </c>
      <c r="E141" s="36" t="n">
        <f aca="false">IF(AND($I$2=J141,B141=0),1,0)</f>
        <v>0</v>
      </c>
      <c r="G141" s="36" t="str">
        <f aca="false">IF(B141=0,"",IF(LEFT(B141,LEN(B$9))=B$9,B$9,C$9))</f>
        <v/>
      </c>
      <c r="H141" s="36" t="str">
        <f aca="false">IF(L141="","",IF(K141="PTS",IF(LEN(O141)&lt;8,"2-0","2-1"),LEFT(O141,1)&amp;"-"&amp;RIGHT(O141,1)))</f>
        <v>0-0</v>
      </c>
      <c r="I141" s="36" t="str">
        <f aca="false">IF(J141=$I$2,IF(OR(AND(Y141=AA141,Z141=AB141),AND(Y141=AB141,Z141=AA141)),"",IF(AND(Y141=Z141,AA141=AB141),Y141&amp;" +2 v. "&amp;AA141&amp;" +2, ",IF(Y141=AA141,Z141&amp;" v. "&amp;AB141&amp;", ",IF(Z141=AB141,Y141&amp;" v. "&amp;AA141&amp;", ",IF(Y141=AB141,Z141&amp;" v. "&amp;AA141&amp;", ",IF(Z141=AA141,Y141&amp;" v. "&amp;AB141&amp;", ",Y141&amp;" v. "&amp;AA141&amp;", "&amp;Z141&amp;" v. "&amp;AB141&amp;", ")))))),"")</f>
        <v/>
      </c>
      <c r="J141" s="106" t="n">
        <f aca="false">D$9</f>
        <v>0</v>
      </c>
      <c r="K141" s="36" t="str">
        <f aca="false">IF(LEN(L141)&gt;0,IF(LEN(O141)&lt;4,"SR","PTS"),"")</f>
        <v>SR</v>
      </c>
      <c r="L141" s="36" t="str">
        <f aca="false">TRIM(RIGHT(B141,LEN(B141)-LEN(G141)))</f>
        <v>0</v>
      </c>
      <c r="M141" s="36" t="str">
        <f aca="false">SUBSTITUTE(L141,"-","")</f>
        <v>0</v>
      </c>
      <c r="N141" s="36" t="str">
        <f aca="false">SUBSTITUTE(M141,","," ")</f>
        <v>0</v>
      </c>
      <c r="O141" s="36" t="str">
        <f aca="false">IF(AND(LEN(TRIM(SUBSTITUTE(P141,"/","")))&gt;6,OR(LEFT(TRIM(SUBSTITUTE(P141,"/","")),2)="20",LEFT(TRIM(SUBSTITUTE(P141,"/","")),2)="21")),RIGHT(TRIM(SUBSTITUTE(P141,"/","")),LEN(TRIM(SUBSTITUTE(P141,"/","")))-3),TRIM(SUBSTITUTE(P141,"/","")))</f>
        <v>0</v>
      </c>
      <c r="P141" s="36" t="str">
        <f aca="false">SUBSTITUTE(N141,":","")</f>
        <v>0</v>
      </c>
      <c r="Q141" s="36" t="n">
        <f aca="false">IF(AND(G141=T$9,LEN(G141)&gt;1),1,0)</f>
        <v>0</v>
      </c>
      <c r="R141" s="106" t="n">
        <f aca="false">Doubles!G$9</f>
        <v>8</v>
      </c>
      <c r="S141" s="36" t="n">
        <f aca="false">IF(AND(H141=H$9,LEN(H141)&gt;1,Q141=1),1,0)</f>
        <v>0</v>
      </c>
      <c r="T141" s="1"/>
      <c r="U141" s="1"/>
      <c r="V141" s="106" t="n">
        <f aca="false">VLOOKUP(8,R134:S157,2,0)</f>
        <v>0</v>
      </c>
      <c r="W141" s="36" t="str">
        <f aca="false">IF(J141=$I$2,IF(OR(G141&amp;G193=G167&amp;G219,G141&amp;G193=G219&amp;G167),"",IF(OR(NOT(G141=G167),NOT(G141=G219)),G141,IF(OR(NOT(G193=G167),NOT(G193=G219)),G193,"???"))),"")</f>
        <v/>
      </c>
      <c r="X141" s="36" t="n">
        <f aca="false">IF(AND(G141=G193,G167=G219,LEN(W141)&gt;0),2,IF(LEN(W141)=0,0,1))</f>
        <v>0</v>
      </c>
      <c r="Y141" s="36" t="str">
        <f aca="false">G141&amp;" "&amp;H141</f>
        <v> 0-0</v>
      </c>
      <c r="Z141" s="36" t="str">
        <f aca="false">G193&amp;" "&amp;H193</f>
        <v> 0-0</v>
      </c>
      <c r="AA141" s="36" t="str">
        <f aca="false">G167&amp;" "&amp;H167</f>
        <v> 0-0</v>
      </c>
      <c r="AB141" s="36" t="str">
        <f aca="false">G219&amp;" "&amp;H219</f>
        <v> 0-0</v>
      </c>
      <c r="AC141" s="36" t="str">
        <f aca="false">IF(LEN(W141)&gt;0,IF(X141=2,W141&amp;" +2, ",W141&amp;", "),"")</f>
        <v/>
      </c>
    </row>
    <row r="142" customFormat="false" ht="12.85" hidden="false" customHeight="false" outlineLevel="0" collapsed="false">
      <c r="A142" s="36" t="n">
        <v>9</v>
      </c>
      <c r="B142" s="36" t="n">
        <f aca="false">IF(Doubles!F72="",0,Doubles!F72)</f>
        <v>0</v>
      </c>
      <c r="C142" s="114" t="str">
        <f aca="false">IF(OR(LEFT(B142,LEN(B$10))=B$10,LEFT(B142,LEN(C$10))=C$10,LEN(B142)&lt;2),"","Wrong pick")</f>
        <v/>
      </c>
      <c r="D142" s="36" t="n">
        <f aca="false">IF(G142=G168,0,1)</f>
        <v>0</v>
      </c>
      <c r="E142" s="36" t="n">
        <f aca="false">IF(AND($I$2=J142,B142=0),1,0)</f>
        <v>0</v>
      </c>
      <c r="G142" s="36" t="str">
        <f aca="false">IF(B142=0,"",IF(LEFT(B142,LEN(B$10))=B$10,B$10,C$10))</f>
        <v/>
      </c>
      <c r="H142" s="36" t="str">
        <f aca="false">IF(L142="","",IF(K142="PTS",IF(LEN(O142)&lt;8,"2-0","2-1"),LEFT(O142,1)&amp;"-"&amp;RIGHT(O142,1)))</f>
        <v>0-0</v>
      </c>
      <c r="I142" s="36" t="str">
        <f aca="false">IF(J142=$I$2,IF(OR(AND(Y142=AA142,Z142=AB142),AND(Y142=AB142,Z142=AA142)),"",IF(AND(Y142=Z142,AA142=AB142),Y142&amp;" +2 v. "&amp;AA142&amp;" +2, ",IF(Y142=AA142,Z142&amp;" v. "&amp;AB142&amp;", ",IF(Z142=AB142,Y142&amp;" v. "&amp;AA142&amp;", ",IF(Y142=AB142,Z142&amp;" v. "&amp;AA142&amp;", ",IF(Z142=AA142,Y142&amp;" v. "&amp;AB142&amp;", ",Y142&amp;" v. "&amp;AA142&amp;", "&amp;Z142&amp;" v. "&amp;AB142&amp;", ")))))),"")</f>
        <v/>
      </c>
      <c r="J142" s="106" t="n">
        <f aca="false">D$10</f>
        <v>0</v>
      </c>
      <c r="K142" s="36" t="str">
        <f aca="false">IF(LEN(L142)&gt;0,IF(LEN(O142)&lt;4,"SR","PTS"),"")</f>
        <v>SR</v>
      </c>
      <c r="L142" s="36" t="str">
        <f aca="false">TRIM(RIGHT(B142,LEN(B142)-LEN(G142)))</f>
        <v>0</v>
      </c>
      <c r="M142" s="36" t="str">
        <f aca="false">SUBSTITUTE(L142,"-","")</f>
        <v>0</v>
      </c>
      <c r="N142" s="36" t="str">
        <f aca="false">SUBSTITUTE(M142,","," ")</f>
        <v>0</v>
      </c>
      <c r="O142" s="36" t="str">
        <f aca="false">IF(AND(LEN(TRIM(SUBSTITUTE(P142,"/","")))&gt;6,OR(LEFT(TRIM(SUBSTITUTE(P142,"/","")),2)="20",LEFT(TRIM(SUBSTITUTE(P142,"/","")),2)="21")),RIGHT(TRIM(SUBSTITUTE(P142,"/","")),LEN(TRIM(SUBSTITUTE(P142,"/","")))-3),TRIM(SUBSTITUTE(P142,"/","")))</f>
        <v>0</v>
      </c>
      <c r="P142" s="36" t="str">
        <f aca="false">SUBSTITUTE(N142,":","")</f>
        <v>0</v>
      </c>
      <c r="Q142" s="36" t="n">
        <f aca="false">IF(AND(G142=T$10,LEN(G142)&gt;1),1,0)</f>
        <v>0</v>
      </c>
      <c r="R142" s="106" t="n">
        <f aca="false">Doubles!G$10</f>
        <v>9</v>
      </c>
      <c r="S142" s="36" t="n">
        <f aca="false">IF(AND(H142=H$10,LEN(H142)&gt;1,Q142=1),1,0)</f>
        <v>0</v>
      </c>
      <c r="T142" s="1" t="str">
        <f aca="false">VLOOKUP("Winner",T160:U184,2,0)</f>
        <v>player1</v>
      </c>
      <c r="U142" s="36" t="n">
        <f aca="false">VLOOKUP(T142,U160:W184,3,0)</f>
        <v>1</v>
      </c>
      <c r="V142" s="106" t="n">
        <f aca="false">VLOOKUP(9,R134:S157,2,0)</f>
        <v>0</v>
      </c>
      <c r="W142" s="36" t="str">
        <f aca="false">IF(J142=$I$2,IF(OR(G142&amp;G194=G168&amp;G220,G142&amp;G194=G220&amp;G168),"",IF(OR(NOT(G142=G168),NOT(G142=G220)),G142,IF(OR(NOT(G194=G168),NOT(G194=G220)),G194,"???"))),"")</f>
        <v/>
      </c>
      <c r="X142" s="36" t="n">
        <f aca="false">IF(AND(G142=G194,G168=G220,LEN(W142)&gt;0),2,IF(LEN(W142)=0,0,1))</f>
        <v>0</v>
      </c>
      <c r="Y142" s="36" t="str">
        <f aca="false">G142&amp;" "&amp;H142</f>
        <v> 0-0</v>
      </c>
      <c r="Z142" s="36" t="str">
        <f aca="false">G194&amp;" "&amp;H194</f>
        <v> 0-0</v>
      </c>
      <c r="AA142" s="36" t="str">
        <f aca="false">G168&amp;" "&amp;H168</f>
        <v> 0-0</v>
      </c>
      <c r="AB142" s="36" t="str">
        <f aca="false">G220&amp;" "&amp;H220</f>
        <v> 0-0</v>
      </c>
      <c r="AC142" s="36" t="str">
        <f aca="false">IF(LEN(W142)&gt;0,IF(X142=2,W142&amp;" +2, ",W142&amp;", "),"")</f>
        <v/>
      </c>
    </row>
    <row r="143" customFormat="false" ht="12.85" hidden="false" customHeight="false" outlineLevel="0" collapsed="false">
      <c r="A143" s="36" t="n">
        <v>10</v>
      </c>
      <c r="B143" s="36" t="n">
        <f aca="false">IF(Doubles!F73="",0,Doubles!F73)</f>
        <v>0</v>
      </c>
      <c r="C143" s="114" t="str">
        <f aca="false">IF(OR(LEFT(B143,LEN(B$11))=B$11,LEFT(B143,LEN(C$11))=C$11,LEN(B143)&lt;2),"","Wrong pick")</f>
        <v/>
      </c>
      <c r="D143" s="36" t="n">
        <f aca="false">IF(G143=G169,0,1)</f>
        <v>0</v>
      </c>
      <c r="E143" s="36" t="n">
        <f aca="false">IF(AND($I$2=J143,B143=0),1,0)</f>
        <v>0</v>
      </c>
      <c r="F143" s="1"/>
      <c r="G143" s="36" t="str">
        <f aca="false">IF(B143=0,"",IF(LEFT(B143,LEN(B$11))=B$11,B$11,C$11))</f>
        <v/>
      </c>
      <c r="H143" s="36" t="str">
        <f aca="false">IF(L143="","",IF(K143="PTS",IF(LEN(O143)&lt;8,"2-0","2-1"),LEFT(O143,1)&amp;"-"&amp;RIGHT(O143,1)))</f>
        <v>0-0</v>
      </c>
      <c r="I143" s="36" t="str">
        <f aca="false">IF(J143=$I$2,IF(OR(AND(Y143=AA143,Z143=AB143),AND(Y143=AB143,Z143=AA143)),"",IF(AND(Y143=Z143,AA143=AB143),Y143&amp;" +2 v. "&amp;AA143&amp;" +2, ",IF(Y143=AA143,Z143&amp;" v. "&amp;AB143&amp;", ",IF(Z143=AB143,Y143&amp;" v. "&amp;AA143&amp;", ",IF(Y143=AB143,Z143&amp;" v. "&amp;AA143&amp;", ",IF(Z143=AA143,Y143&amp;" v. "&amp;AB143&amp;", ",Y143&amp;" v. "&amp;AA143&amp;", "&amp;Z143&amp;" v. "&amp;AB143&amp;", ")))))),"")</f>
        <v/>
      </c>
      <c r="J143" s="106" t="n">
        <f aca="false">D$11</f>
        <v>0</v>
      </c>
      <c r="K143" s="36" t="str">
        <f aca="false">IF(LEN(L143)&gt;0,IF(LEN(O143)&lt;4,"SR","PTS"),"")</f>
        <v>SR</v>
      </c>
      <c r="L143" s="36" t="str">
        <f aca="false">TRIM(RIGHT(B143,LEN(B143)-LEN(G143)))</f>
        <v>0</v>
      </c>
      <c r="M143" s="36" t="str">
        <f aca="false">SUBSTITUTE(L143,"-","")</f>
        <v>0</v>
      </c>
      <c r="N143" s="36" t="str">
        <f aca="false">SUBSTITUTE(M143,","," ")</f>
        <v>0</v>
      </c>
      <c r="O143" s="36" t="str">
        <f aca="false">IF(AND(LEN(TRIM(SUBSTITUTE(P143,"/","")))&gt;6,OR(LEFT(TRIM(SUBSTITUTE(P143,"/","")),2)="20",LEFT(TRIM(SUBSTITUTE(P143,"/","")),2)="21")),RIGHT(TRIM(SUBSTITUTE(P143,"/","")),LEN(TRIM(SUBSTITUTE(P143,"/","")))-3),TRIM(SUBSTITUTE(P143,"/","")))</f>
        <v>0</v>
      </c>
      <c r="P143" s="36" t="str">
        <f aca="false">SUBSTITUTE(N143,":","")</f>
        <v>0</v>
      </c>
      <c r="Q143" s="36" t="n">
        <f aca="false">IF(AND(G143=T$11,LEN(G143)&gt;1),1,0)</f>
        <v>0</v>
      </c>
      <c r="R143" s="106" t="n">
        <f aca="false">Doubles!G$11</f>
        <v>10</v>
      </c>
      <c r="S143" s="36" t="n">
        <f aca="false">IF(AND(H143=H$11,LEN(H143)&gt;1,Q143=1),1,0)</f>
        <v>0</v>
      </c>
      <c r="T143" s="106" t="n">
        <f aca="false">T139+T191</f>
        <v>3</v>
      </c>
      <c r="U143" s="36" t="n">
        <f aca="false">U139+U191</f>
        <v>1</v>
      </c>
      <c r="V143" s="106" t="n">
        <f aca="false">VLOOKUP(10,R134:S157,2,0)</f>
        <v>0</v>
      </c>
      <c r="W143" s="36" t="str">
        <f aca="false">IF(J143=$I$2,IF(OR(G143&amp;G195=G169&amp;G221,G143&amp;G195=G221&amp;G169),"",IF(OR(NOT(G143=G169),NOT(G143=G221)),G143,IF(OR(NOT(G195=G169),NOT(G195=G221)),G195,"???"))),"")</f>
        <v/>
      </c>
      <c r="X143" s="36" t="n">
        <f aca="false">IF(AND(G143=G195,G169=G221,LEN(W143)&gt;0),2,IF(LEN(W143)=0,0,1))</f>
        <v>0</v>
      </c>
      <c r="Y143" s="36" t="str">
        <f aca="false">G143&amp;" "&amp;H143</f>
        <v> 0-0</v>
      </c>
      <c r="Z143" s="36" t="str">
        <f aca="false">G195&amp;" "&amp;H195</f>
        <v> 0-0</v>
      </c>
      <c r="AA143" s="36" t="str">
        <f aca="false">G169&amp;" "&amp;H169</f>
        <v> 0-0</v>
      </c>
      <c r="AB143" s="36" t="str">
        <f aca="false">G221&amp;" "&amp;H221</f>
        <v> 0-0</v>
      </c>
      <c r="AC143" s="36" t="str">
        <f aca="false">IF(LEN(W143)&gt;0,IF(X143=2,W143&amp;" +2, ",W143&amp;", "),"")</f>
        <v/>
      </c>
    </row>
    <row r="144" customFormat="false" ht="12.85" hidden="false" customHeight="false" outlineLevel="0" collapsed="false">
      <c r="A144" s="36" t="n">
        <v>11</v>
      </c>
      <c r="B144" s="36" t="n">
        <f aca="false">IF(Doubles!F74="",0,Doubles!F74)</f>
        <v>0</v>
      </c>
      <c r="C144" s="114" t="str">
        <f aca="false">IF(OR(LEFT(B144,LEN(B$12))=B$12,LEFT(B144,LEN(C$12))=C$12,LEN(B144)&lt;2),"","Wrong pick")</f>
        <v/>
      </c>
      <c r="D144" s="36" t="n">
        <f aca="false">IF(G144=G170,0,1)</f>
        <v>0</v>
      </c>
      <c r="E144" s="36" t="n">
        <f aca="false">IF(AND($I$2=J144,B144=0),1,0)</f>
        <v>0</v>
      </c>
      <c r="F144" s="1"/>
      <c r="G144" s="36" t="str">
        <f aca="false">IF(B144=0,"",IF(LEFT(B144,LEN(B$12))=B$12,B$12,C$12))</f>
        <v/>
      </c>
      <c r="H144" s="36" t="str">
        <f aca="false">IF(L144="","",IF(K144="PTS",IF(LEN(O144)&lt;8,"2-0","2-1"),LEFT(O144,1)&amp;"-"&amp;RIGHT(O144,1)))</f>
        <v>0-0</v>
      </c>
      <c r="I144" s="36" t="str">
        <f aca="false">IF(J144=$I$2,IF(OR(AND(Y144=AA144,Z144=AB144),AND(Y144=AB144,Z144=AA144)),"",IF(AND(Y144=Z144,AA144=AB144),Y144&amp;" +2 v. "&amp;AA144&amp;" +2, ",IF(Y144=AA144,Z144&amp;" v. "&amp;AB144&amp;", ",IF(Z144=AB144,Y144&amp;" v. "&amp;AA144&amp;", ",IF(Y144=AB144,Z144&amp;" v. "&amp;AA144&amp;", ",IF(Z144=AA144,Y144&amp;" v. "&amp;AB144&amp;", ",Y144&amp;" v. "&amp;AA144&amp;", "&amp;Z144&amp;" v. "&amp;AB144&amp;", ")))))),"")</f>
        <v/>
      </c>
      <c r="J144" s="106" t="n">
        <f aca="false">D$12</f>
        <v>0</v>
      </c>
      <c r="K144" s="36" t="str">
        <f aca="false">IF(LEN(L144)&gt;0,IF(LEN(O144)&lt;4,"SR","PTS"),"")</f>
        <v>SR</v>
      </c>
      <c r="L144" s="36" t="str">
        <f aca="false">TRIM(RIGHT(B144,LEN(B144)-LEN(G144)))</f>
        <v>0</v>
      </c>
      <c r="M144" s="36" t="str">
        <f aca="false">SUBSTITUTE(L144,"-","")</f>
        <v>0</v>
      </c>
      <c r="N144" s="36" t="str">
        <f aca="false">SUBSTITUTE(M144,","," ")</f>
        <v>0</v>
      </c>
      <c r="O144" s="36" t="str">
        <f aca="false">IF(AND(LEN(TRIM(SUBSTITUTE(P144,"/","")))&gt;6,OR(LEFT(TRIM(SUBSTITUTE(P144,"/","")),2)="20",LEFT(TRIM(SUBSTITUTE(P144,"/","")),2)="21")),RIGHT(TRIM(SUBSTITUTE(P144,"/","")),LEN(TRIM(SUBSTITUTE(P144,"/","")))-3),TRIM(SUBSTITUTE(P144,"/","")))</f>
        <v>0</v>
      </c>
      <c r="P144" s="36" t="str">
        <f aca="false">SUBSTITUTE(N144,":","")</f>
        <v>0</v>
      </c>
      <c r="Q144" s="36" t="n">
        <f aca="false">IF(AND(G144=T$12,LEN(G144)&gt;1),1,0)</f>
        <v>0</v>
      </c>
      <c r="R144" s="106" t="n">
        <f aca="false">Doubles!G$12</f>
        <v>11</v>
      </c>
      <c r="S144" s="36" t="n">
        <f aca="false">IF(AND(H144=H$12,LEN(H144)&gt;1,Q144=1),1,0)</f>
        <v>0</v>
      </c>
      <c r="T144" s="106" t="n">
        <f aca="false">T140+T192</f>
        <v>4</v>
      </c>
      <c r="U144" s="36" t="n">
        <f aca="false">U140+U192</f>
        <v>0</v>
      </c>
      <c r="V144" s="106" t="n">
        <f aca="false">VLOOKUP(11,R134:S157,2,0)</f>
        <v>0</v>
      </c>
      <c r="W144" s="36" t="str">
        <f aca="false">IF(J144=$I$2,IF(OR(G144&amp;G196=G170&amp;G222,G144&amp;G196=G222&amp;G170),"",IF(OR(NOT(G144=G170),NOT(G144=G222)),G144,IF(OR(NOT(G196=G170),NOT(G196=G222)),G196,"???"))),"")</f>
        <v/>
      </c>
      <c r="X144" s="36" t="n">
        <f aca="false">IF(AND(G144=G196,G170=G222,LEN(W144)&gt;0),2,IF(LEN(W144)=0,0,1))</f>
        <v>0</v>
      </c>
      <c r="Y144" s="36" t="str">
        <f aca="false">G144&amp;" "&amp;H144</f>
        <v> 0-0</v>
      </c>
      <c r="Z144" s="36" t="str">
        <f aca="false">G196&amp;" "&amp;H196</f>
        <v> 0-0</v>
      </c>
      <c r="AA144" s="36" t="str">
        <f aca="false">G170&amp;" "&amp;H170</f>
        <v> 0-0</v>
      </c>
      <c r="AB144" s="36" t="str">
        <f aca="false">G222&amp;" "&amp;H222</f>
        <v> 0-0</v>
      </c>
      <c r="AC144" s="36" t="str">
        <f aca="false">IF(LEN(W144)&gt;0,IF(X144=2,W144&amp;" +2, ",W144&amp;", "),"")</f>
        <v/>
      </c>
    </row>
    <row r="145" customFormat="false" ht="12.85" hidden="false" customHeight="false" outlineLevel="0" collapsed="false">
      <c r="A145" s="36" t="n">
        <v>12</v>
      </c>
      <c r="B145" s="36" t="n">
        <f aca="false">IF(Doubles!F75="",0,Doubles!F75)</f>
        <v>0</v>
      </c>
      <c r="C145" s="114" t="str">
        <f aca="false">IF(OR(LEFT(B145,LEN(B$13))=B$13,LEFT(B145,LEN(C$13))=C$13,LEN(B145)&lt;2),"","Wrong pick")</f>
        <v/>
      </c>
      <c r="D145" s="36" t="n">
        <f aca="false">IF(G145=G171,0,1)</f>
        <v>0</v>
      </c>
      <c r="E145" s="36" t="n">
        <f aca="false">IF(AND($I$2=J145,B145=0),1,0)</f>
        <v>0</v>
      </c>
      <c r="F145" s="1"/>
      <c r="G145" s="36" t="str">
        <f aca="false">IF(B145=0,"",IF(LEFT(B145,LEN(B$13))=B$13,B$13,C$13))</f>
        <v/>
      </c>
      <c r="H145" s="36" t="str">
        <f aca="false">IF(L145="","",IF(K145="PTS",IF(LEN(O145)&lt;8,"2-0","2-1"),LEFT(O145,1)&amp;"-"&amp;RIGHT(O145,1)))</f>
        <v>0-0</v>
      </c>
      <c r="I145" s="36" t="str">
        <f aca="false">IF(J145=$I$2,IF(OR(AND(Y145=AA145,Z145=AB145),AND(Y145=AB145,Z145=AA145)),"",IF(AND(Y145=Z145,AA145=AB145),Y145&amp;" +2 v. "&amp;AA145&amp;" +2, ",IF(Y145=AA145,Z145&amp;" v. "&amp;AB145&amp;", ",IF(Z145=AB145,Y145&amp;" v. "&amp;AA145&amp;", ",IF(Y145=AB145,Z145&amp;" v. "&amp;AA145&amp;", ",IF(Z145=AA145,Y145&amp;" v. "&amp;AB145&amp;", ",Y145&amp;" v. "&amp;AA145&amp;", "&amp;Z145&amp;" v. "&amp;AB145&amp;", ")))))),"")</f>
        <v/>
      </c>
      <c r="J145" s="106" t="n">
        <f aca="false">D$13</f>
        <v>0</v>
      </c>
      <c r="K145" s="36" t="str">
        <f aca="false">IF(LEN(L145)&gt;0,IF(LEN(O145)&lt;4,"SR","PTS"),"")</f>
        <v>SR</v>
      </c>
      <c r="L145" s="36" t="str">
        <f aca="false">TRIM(RIGHT(B145,LEN(B145)-LEN(G145)))</f>
        <v>0</v>
      </c>
      <c r="M145" s="36" t="str">
        <f aca="false">SUBSTITUTE(L145,"-","")</f>
        <v>0</v>
      </c>
      <c r="N145" s="36" t="str">
        <f aca="false">SUBSTITUTE(M145,","," ")</f>
        <v>0</v>
      </c>
      <c r="O145" s="36" t="str">
        <f aca="false">IF(AND(LEN(TRIM(SUBSTITUTE(P145,"/","")))&gt;6,OR(LEFT(TRIM(SUBSTITUTE(P145,"/","")),2)="20",LEFT(TRIM(SUBSTITUTE(P145,"/","")),2)="21")),RIGHT(TRIM(SUBSTITUTE(P145,"/","")),LEN(TRIM(SUBSTITUTE(P145,"/","")))-3),TRIM(SUBSTITUTE(P145,"/","")))</f>
        <v>0</v>
      </c>
      <c r="P145" s="36" t="str">
        <f aca="false">SUBSTITUTE(N145,":","")</f>
        <v>0</v>
      </c>
      <c r="Q145" s="36" t="n">
        <f aca="false">IF(AND(G145=T$13,LEN(G145)&gt;1),1,0)</f>
        <v>0</v>
      </c>
      <c r="R145" s="106" t="n">
        <f aca="false">Doubles!G$13</f>
        <v>12</v>
      </c>
      <c r="S145" s="36" t="n">
        <f aca="false">IF(AND(H145=H$13,LEN(H145)&gt;1,Q145=1),1,0)</f>
        <v>0</v>
      </c>
      <c r="T145" s="1"/>
      <c r="V145" s="106" t="n">
        <f aca="false">VLOOKUP(12,R134:S157,2,0)</f>
        <v>0</v>
      </c>
      <c r="W145" s="36" t="str">
        <f aca="false">IF(J145=$I$2,IF(OR(G145&amp;G197=G171&amp;G223,G145&amp;G197=G223&amp;G171),"",IF(OR(NOT(G145=G171),NOT(G145=G223)),G145,IF(OR(NOT(G197=G171),NOT(G197=G223)),G197,"???"))),"")</f>
        <v/>
      </c>
      <c r="X145" s="36" t="n">
        <f aca="false">IF(AND(G145=G197,G171=G223,LEN(W145)&gt;0),2,IF(LEN(W145)=0,0,1))</f>
        <v>0</v>
      </c>
      <c r="Y145" s="36" t="str">
        <f aca="false">G145&amp;" "&amp;H145</f>
        <v> 0-0</v>
      </c>
      <c r="Z145" s="36" t="str">
        <f aca="false">G197&amp;" "&amp;H197</f>
        <v> 0-0</v>
      </c>
      <c r="AA145" s="36" t="str">
        <f aca="false">G171&amp;" "&amp;H171</f>
        <v> 0-0</v>
      </c>
      <c r="AB145" s="36" t="str">
        <f aca="false">G223&amp;" "&amp;H223</f>
        <v> 0-0</v>
      </c>
      <c r="AC145" s="36" t="str">
        <f aca="false">IF(LEN(W145)&gt;0,IF(X145=2,W145&amp;" +2, ",W145&amp;", "),"")</f>
        <v/>
      </c>
    </row>
    <row r="146" customFormat="false" ht="12.85" hidden="false" customHeight="false" outlineLevel="0" collapsed="false">
      <c r="A146" s="36" t="n">
        <v>13</v>
      </c>
      <c r="B146" s="36" t="n">
        <f aca="false">IF(Doubles!F76="",0,Doubles!F76)</f>
        <v>0</v>
      </c>
      <c r="C146" s="114" t="str">
        <f aca="false">IF(OR(LEFT(B146,LEN(B$14))=B$14,LEFT(B146,LEN(C$14))=C$14,LEN(B146)&lt;2),"","Wrong pick")</f>
        <v/>
      </c>
      <c r="D146" s="36" t="n">
        <f aca="false">IF(G146=G172,0,1)</f>
        <v>0</v>
      </c>
      <c r="E146" s="36" t="n">
        <f aca="false">IF(AND($I$2=J146,B146=0),1,0)</f>
        <v>0</v>
      </c>
      <c r="F146" s="1"/>
      <c r="G146" s="36" t="str">
        <f aca="false">IF(B146=0,"",IF(LEFT(B146,LEN(B$14))=B$14,B$14,C$14))</f>
        <v/>
      </c>
      <c r="H146" s="36" t="str">
        <f aca="false">IF(L146="","",IF(K146="PTS",IF(LEN(O146)&lt;8,"2-0","2-1"),LEFT(O146,1)&amp;"-"&amp;RIGHT(O146,1)))</f>
        <v>0-0</v>
      </c>
      <c r="I146" s="36" t="str">
        <f aca="false">IF(J146=$I$2,IF(OR(AND(Y146=AA146,Z146=AB146),AND(Y146=AB146,Z146=AA146)),"",IF(AND(Y146=Z146,AA146=AB146),Y146&amp;" +2 v. "&amp;AA146&amp;" +2, ",IF(Y146=AA146,Z146&amp;" v. "&amp;AB146&amp;", ",IF(Z146=AB146,Y146&amp;" v. "&amp;AA146&amp;", ",IF(Y146=AB146,Z146&amp;" v. "&amp;AA146&amp;", ",IF(Z146=AA146,Y146&amp;" v. "&amp;AB146&amp;", ",Y146&amp;" v. "&amp;AA146&amp;", "&amp;Z146&amp;" v. "&amp;AB146&amp;", ")))))),"")</f>
        <v/>
      </c>
      <c r="J146" s="106" t="n">
        <f aca="false">D$14</f>
        <v>0</v>
      </c>
      <c r="K146" s="36" t="str">
        <f aca="false">IF(LEN(L146)&gt;0,IF(LEN(O146)&lt;4,"SR","PTS"),"")</f>
        <v>SR</v>
      </c>
      <c r="L146" s="36" t="str">
        <f aca="false">TRIM(RIGHT(B146,LEN(B146)-LEN(G146)))</f>
        <v>0</v>
      </c>
      <c r="M146" s="36" t="str">
        <f aca="false">SUBSTITUTE(L146,"-","")</f>
        <v>0</v>
      </c>
      <c r="N146" s="36" t="str">
        <f aca="false">SUBSTITUTE(M146,","," ")</f>
        <v>0</v>
      </c>
      <c r="O146" s="36" t="str">
        <f aca="false">IF(AND(LEN(TRIM(SUBSTITUTE(P146,"/","")))&gt;6,OR(LEFT(TRIM(SUBSTITUTE(P146,"/","")),2)="20",LEFT(TRIM(SUBSTITUTE(P146,"/","")),2)="21")),RIGHT(TRIM(SUBSTITUTE(P146,"/","")),LEN(TRIM(SUBSTITUTE(P146,"/","")))-3),TRIM(SUBSTITUTE(P146,"/","")))</f>
        <v>0</v>
      </c>
      <c r="P146" s="36" t="str">
        <f aca="false">SUBSTITUTE(N146,":","")</f>
        <v>0</v>
      </c>
      <c r="Q146" s="36" t="n">
        <f aca="false">IF(AND(G146=T$14,LEN(G146)&gt;1),1,0)</f>
        <v>0</v>
      </c>
      <c r="R146" s="106" t="n">
        <f aca="false">Doubles!G$14</f>
        <v>13</v>
      </c>
      <c r="S146" s="36" t="n">
        <f aca="false">IF(AND(H146=H$14,LEN(H146)&gt;1,Q146=1),1,0)</f>
        <v>0</v>
      </c>
      <c r="T146" s="1"/>
      <c r="V146" s="106" t="n">
        <f aca="false">VLOOKUP(13,R134:S157,2,0)</f>
        <v>0</v>
      </c>
      <c r="W146" s="36" t="str">
        <f aca="false">IF(J146=$I$2,IF(OR(G146&amp;G198=G172&amp;G224,G146&amp;G198=G224&amp;G172),"",IF(OR(NOT(G146=G172),NOT(G146=G224)),G146,IF(OR(NOT(G198=G172),NOT(G198=G224)),G198,"???"))),"")</f>
        <v/>
      </c>
      <c r="X146" s="36" t="n">
        <f aca="false">IF(AND(G146=G198,G172=G224,LEN(W146)&gt;0),2,IF(LEN(W146)=0,0,1))</f>
        <v>0</v>
      </c>
      <c r="Y146" s="36" t="str">
        <f aca="false">G146&amp;" "&amp;H146</f>
        <v> 0-0</v>
      </c>
      <c r="Z146" s="36" t="str">
        <f aca="false">G198&amp;" "&amp;H198</f>
        <v> 0-0</v>
      </c>
      <c r="AA146" s="36" t="str">
        <f aca="false">G172&amp;" "&amp;H172</f>
        <v> 0-0</v>
      </c>
      <c r="AB146" s="36" t="str">
        <f aca="false">G224&amp;" "&amp;H224</f>
        <v> 0-0</v>
      </c>
      <c r="AC146" s="36" t="str">
        <f aca="false">IF(LEN(W146)&gt;0,IF(X146=2,W146&amp;" +2, ",W146&amp;", "),"")</f>
        <v/>
      </c>
    </row>
    <row r="147" customFormat="false" ht="12.85" hidden="false" customHeight="false" outlineLevel="0" collapsed="false">
      <c r="A147" s="36" t="n">
        <v>14</v>
      </c>
      <c r="B147" s="36" t="n">
        <f aca="false">IF(Doubles!F77="",0,Doubles!F77)</f>
        <v>0</v>
      </c>
      <c r="C147" s="114" t="str">
        <f aca="false">IF(OR(LEFT(B147,LEN(B$15))=B$15,LEFT(B147,LEN(C$15))=C$15,LEN(B147)&lt;2),"","Wrong pick")</f>
        <v/>
      </c>
      <c r="D147" s="36" t="n">
        <f aca="false">IF(G147=G173,0,1)</f>
        <v>0</v>
      </c>
      <c r="E147" s="36" t="n">
        <f aca="false">IF(AND($I$2=J147,B147=0),1,0)</f>
        <v>0</v>
      </c>
      <c r="G147" s="36" t="str">
        <f aca="false">IF(B147=0,"",IF(LEFT(B147,LEN(B$15))=B$15,B$15,C$15))</f>
        <v/>
      </c>
      <c r="H147" s="36" t="str">
        <f aca="false">IF(L147="","",IF(K147="PTS",IF(LEN(O147)&lt;8,"2-0","2-1"),LEFT(O147,1)&amp;"-"&amp;RIGHT(O147,1)))</f>
        <v>0-0</v>
      </c>
      <c r="I147" s="36" t="str">
        <f aca="false">IF(J147=$I$2,IF(OR(AND(Y147=AA147,Z147=AB147),AND(Y147=AB147,Z147=AA147)),"",IF(AND(Y147=Z147,AA147=AB147),Y147&amp;" +2 v. "&amp;AA147&amp;" +2, ",IF(Y147=AA147,Z147&amp;" v. "&amp;AB147&amp;", ",IF(Z147=AB147,Y147&amp;" v. "&amp;AA147&amp;", ",IF(Y147=AB147,Z147&amp;" v. "&amp;AA147&amp;", ",IF(Z147=AA147,Y147&amp;" v. "&amp;AB147&amp;", ",Y147&amp;" v. "&amp;AA147&amp;", "&amp;Z147&amp;" v. "&amp;AB147&amp;", ")))))),"")</f>
        <v/>
      </c>
      <c r="J147" s="106" t="n">
        <f aca="false">D$15</f>
        <v>0</v>
      </c>
      <c r="K147" s="36" t="str">
        <f aca="false">IF(LEN(L147)&gt;0,IF(LEN(O147)&lt;4,"SR","PTS"),"")</f>
        <v>SR</v>
      </c>
      <c r="L147" s="36" t="str">
        <f aca="false">TRIM(RIGHT(B147,LEN(B147)-LEN(G147)))</f>
        <v>0</v>
      </c>
      <c r="M147" s="36" t="str">
        <f aca="false">SUBSTITUTE(L147,"-","")</f>
        <v>0</v>
      </c>
      <c r="N147" s="36" t="str">
        <f aca="false">SUBSTITUTE(M147,","," ")</f>
        <v>0</v>
      </c>
      <c r="O147" s="36" t="str">
        <f aca="false">IF(AND(LEN(TRIM(SUBSTITUTE(P147,"/","")))&gt;6,OR(LEFT(TRIM(SUBSTITUTE(P147,"/","")),2)="20",LEFT(TRIM(SUBSTITUTE(P147,"/","")),2)="21")),RIGHT(TRIM(SUBSTITUTE(P147,"/","")),LEN(TRIM(SUBSTITUTE(P147,"/","")))-3),TRIM(SUBSTITUTE(P147,"/","")))</f>
        <v>0</v>
      </c>
      <c r="P147" s="36" t="str">
        <f aca="false">SUBSTITUTE(N147,":","")</f>
        <v>0</v>
      </c>
      <c r="Q147" s="36" t="n">
        <f aca="false">IF(AND(G147=T$15,LEN(G147)&gt;1),1,0)</f>
        <v>0</v>
      </c>
      <c r="R147" s="106" t="n">
        <f aca="false">Doubles!G$15</f>
        <v>14</v>
      </c>
      <c r="S147" s="36" t="n">
        <f aca="false">IF(AND(H147=H$15,LEN(H147)&gt;1,Q147=1),1,0)</f>
        <v>0</v>
      </c>
      <c r="T147" s="1" t="s">
        <v>195</v>
      </c>
      <c r="U147" s="36" t="str">
        <f aca="false">IF(Doubles!$D$22=$F$26,IF(T143&gt;T144,B133&amp;"/"&amp;B185,IF(T143&lt;T144,B159&amp;"/"&amp;B211,IF(U143&gt;U144,B133&amp;"/"&amp;B185,IF(U143&lt;U144,B159&amp;"/"&amp;B211,"Tied, see shootout")))),"No decision yet")</f>
        <v>No decision yet</v>
      </c>
      <c r="V147" s="106" t="n">
        <f aca="false">VLOOKUP(14,R134:S157,2,0)</f>
        <v>0</v>
      </c>
      <c r="W147" s="36" t="str">
        <f aca="false">IF(J147=$I$2,IF(OR(G147&amp;G199=G173&amp;G225,G147&amp;G199=G225&amp;G173),"",IF(OR(NOT(G147=G173),NOT(G147=G225)),G147,IF(OR(NOT(G199=G173),NOT(G199=G225)),G199,"???"))),"")</f>
        <v/>
      </c>
      <c r="X147" s="36" t="n">
        <f aca="false">IF(AND(G147=G199,G173=G225,LEN(W147)&gt;0),2,IF(LEN(W147)=0,0,1))</f>
        <v>0</v>
      </c>
      <c r="Y147" s="36" t="str">
        <f aca="false">G147&amp;" "&amp;H147</f>
        <v> 0-0</v>
      </c>
      <c r="Z147" s="36" t="str">
        <f aca="false">G199&amp;" "&amp;H199</f>
        <v> 0-0</v>
      </c>
      <c r="AA147" s="36" t="str">
        <f aca="false">G173&amp;" "&amp;H173</f>
        <v> 0-0</v>
      </c>
      <c r="AB147" s="36" t="str">
        <f aca="false">G225&amp;" "&amp;H225</f>
        <v> 0-0</v>
      </c>
      <c r="AC147" s="36" t="str">
        <f aca="false">IF(LEN(W147)&gt;0,IF(X147=2,W147&amp;" +2, ",W147&amp;", "),"")</f>
        <v/>
      </c>
    </row>
    <row r="148" customFormat="false" ht="12.85" hidden="false" customHeight="false" outlineLevel="0" collapsed="false">
      <c r="A148" s="36" t="n">
        <v>15</v>
      </c>
      <c r="B148" s="36" t="n">
        <f aca="false">IF(Doubles!F78="",0,Doubles!F78)</f>
        <v>0</v>
      </c>
      <c r="C148" s="114" t="str">
        <f aca="false">IF(OR(LEFT(B148,LEN(B$16))=B$16,LEFT(B148,LEN(C$16))=C$16,LEN(B148)&lt;2),"","Wrong pick")</f>
        <v/>
      </c>
      <c r="D148" s="36" t="n">
        <f aca="false">IF(G148=G174,0,1)</f>
        <v>0</v>
      </c>
      <c r="E148" s="36" t="n">
        <f aca="false">IF(AND($I$2=J148,B148=0),1,0)</f>
        <v>0</v>
      </c>
      <c r="G148" s="36" t="str">
        <f aca="false">IF(B148=0,"",IF(LEFT(B148,LEN(B$16))=B$16,B$16,C$16))</f>
        <v/>
      </c>
      <c r="H148" s="36" t="str">
        <f aca="false">IF(L148="","",IF(K148="PTS",IF(LEN(O148)&lt;8,"2-0","2-1"),LEFT(O148,1)&amp;"-"&amp;RIGHT(O148,1)))</f>
        <v>0-0</v>
      </c>
      <c r="I148" s="36" t="str">
        <f aca="false">IF(J148=$I$2,IF(OR(AND(Y148=AA148,Z148=AB148),AND(Y148=AB148,Z148=AA148)),"",IF(AND(Y148=Z148,AA148=AB148),Y148&amp;" +2 v. "&amp;AA148&amp;" +2, ",IF(Y148=AA148,Z148&amp;" v. "&amp;AB148&amp;", ",IF(Z148=AB148,Y148&amp;" v. "&amp;AA148&amp;", ",IF(Y148=AB148,Z148&amp;" v. "&amp;AA148&amp;", ",IF(Z148=AA148,Y148&amp;" v. "&amp;AB148&amp;", ",Y148&amp;" v. "&amp;AA148&amp;", "&amp;Z148&amp;" v. "&amp;AB148&amp;", ")))))),"")</f>
        <v/>
      </c>
      <c r="J148" s="106" t="n">
        <f aca="false">D$16</f>
        <v>0</v>
      </c>
      <c r="K148" s="36" t="str">
        <f aca="false">IF(LEN(L148)&gt;0,IF(LEN(O148)&lt;4,"SR","PTS"),"")</f>
        <v>SR</v>
      </c>
      <c r="L148" s="36" t="str">
        <f aca="false">TRIM(RIGHT(B148,LEN(B148)-LEN(G148)))</f>
        <v>0</v>
      </c>
      <c r="M148" s="36" t="str">
        <f aca="false">SUBSTITUTE(L148,"-","")</f>
        <v>0</v>
      </c>
      <c r="N148" s="36" t="str">
        <f aca="false">SUBSTITUTE(M148,","," ")</f>
        <v>0</v>
      </c>
      <c r="O148" s="36" t="str">
        <f aca="false">IF(AND(LEN(TRIM(SUBSTITUTE(P148,"/","")))&gt;6,OR(LEFT(TRIM(SUBSTITUTE(P148,"/","")),2)="20",LEFT(TRIM(SUBSTITUTE(P148,"/","")),2)="21")),RIGHT(TRIM(SUBSTITUTE(P148,"/","")),LEN(TRIM(SUBSTITUTE(P148,"/","")))-3),TRIM(SUBSTITUTE(P148,"/","")))</f>
        <v>0</v>
      </c>
      <c r="P148" s="36" t="str">
        <f aca="false">SUBSTITUTE(N148,":","")</f>
        <v>0</v>
      </c>
      <c r="Q148" s="36" t="n">
        <f aca="false">IF(AND(G148=T$16,LEN(G148)&gt;1),1,0)</f>
        <v>0</v>
      </c>
      <c r="R148" s="106" t="n">
        <f aca="false">Doubles!G$16</f>
        <v>15</v>
      </c>
      <c r="S148" s="36" t="n">
        <f aca="false">IF(AND(H148=H$16,LEN(H148)&gt;1,Q148=1),1,0)</f>
        <v>0</v>
      </c>
      <c r="T148" s="1" t="s">
        <v>196</v>
      </c>
      <c r="U148" s="36" t="str">
        <f aca="false">IF(T143&lt;10,"0","")&amp;T143&amp;":"&amp;IF(T144&lt;10,"0","")&amp;T144&amp;" | "&amp;IF(AND(A133&gt;0,A133&lt;33,B133&amp;"/"&amp;B185=U147),"[b][color=Blue]"&amp;T133&amp;"/"&amp;T185&amp;" ("&amp;D133&amp;"/"&amp;D185&amp;")[/color][/b]",IF(B133&amp;"/"&amp;B185=U147,"[color=Blue]"&amp;T133&amp;"/"&amp;T185&amp;" ("&amp;D133&amp;"/"&amp;D185&amp;")[/color]",IF(AND(A133&gt;0,A133&lt;33),"[b]"&amp;T133&amp;"/"&amp;T185&amp;" ("&amp;D133&amp;"/"&amp;D185&amp;")[/b]",T133&amp;"/"&amp;T185&amp;IF(LEN(D133)&gt;1," ("&amp;D133&amp;"/"&amp;D185&amp;")",""))))&amp;" vs. "&amp;IF(AND(A159&gt;0,A159&lt;33,B159&amp;"/"&amp;B211=U147),"[b][color=Blue]"&amp;T159&amp;"/"&amp;T211&amp;" ("&amp;D159&amp;"/"&amp;D211&amp;")[/color][/b]",IF(B159&amp;"/"&amp;B211=U147,"[color=Blue]"&amp;T159&amp;"/"&amp;T211&amp;" ("&amp;D159&amp;"/"&amp;D211&amp;")[/color]",IF(AND(A159&gt;0,A159&lt;33),"[b]"&amp;T159&amp;"/"&amp;T211&amp;" ("&amp;D159&amp;"/"&amp;D211&amp;")[/b]",T159&amp;"/"&amp;T211&amp;IF(LEN(D159)&gt;1," ("&amp;D159&amp;"/"&amp;D211&amp;")",""))))&amp;" SR: "&amp;U143&amp;"-"&amp;U144</f>
        <v>03:04 | player1/player3 (SCO/0) vs. player2/player4 SR: 1-0</v>
      </c>
      <c r="V148" s="106" t="n">
        <f aca="false">VLOOKUP(15,R134:S157,2,0)</f>
        <v>0</v>
      </c>
      <c r="W148" s="36" t="str">
        <f aca="false">IF(J148=$I$2,IF(OR(G148&amp;G200=G174&amp;G226,G148&amp;G200=G226&amp;G174),"",IF(OR(NOT(G148=G174),NOT(G148=G226)),G148,IF(OR(NOT(G200=G174),NOT(G200=G226)),G200,"???"))),"")</f>
        <v/>
      </c>
      <c r="X148" s="36" t="n">
        <f aca="false">IF(AND(G148=G200,G174=G226,LEN(W148)&gt;0),2,IF(LEN(W148)=0,0,1))</f>
        <v>0</v>
      </c>
      <c r="Y148" s="36" t="str">
        <f aca="false">G148&amp;" "&amp;H148</f>
        <v> 0-0</v>
      </c>
      <c r="Z148" s="36" t="str">
        <f aca="false">G200&amp;" "&amp;H200</f>
        <v> 0-0</v>
      </c>
      <c r="AA148" s="36" t="str">
        <f aca="false">G174&amp;" "&amp;H174</f>
        <v> 0-0</v>
      </c>
      <c r="AB148" s="36" t="str">
        <f aca="false">G226&amp;" "&amp;H226</f>
        <v> 0-0</v>
      </c>
      <c r="AC148" s="36" t="str">
        <f aca="false">IF(LEN(W148)&gt;0,IF(X148=2,W148&amp;" +2, ",W148&amp;", "),"")</f>
        <v/>
      </c>
    </row>
    <row r="149" customFormat="false" ht="12.85" hidden="false" customHeight="false" outlineLevel="0" collapsed="false">
      <c r="A149" s="36" t="n">
        <v>16</v>
      </c>
      <c r="B149" s="36" t="n">
        <f aca="false">IF(Doubles!F79="",0,Doubles!F79)</f>
        <v>0</v>
      </c>
      <c r="C149" s="114" t="str">
        <f aca="false">IF(OR(LEFT(B149,LEN(B$17))=B$17,LEFT(B149,LEN(C$17))=C$17,LEN(B149)&lt;2),"","Wrong pick")</f>
        <v/>
      </c>
      <c r="D149" s="36" t="n">
        <f aca="false">IF(G149=G175,0,1)</f>
        <v>0</v>
      </c>
      <c r="E149" s="36" t="n">
        <f aca="false">IF(AND($I$2=J149,B149=0),1,0)</f>
        <v>0</v>
      </c>
      <c r="G149" s="36" t="str">
        <f aca="false">IF(B149=0,"",IF(LEFT(B149,LEN(B$17))=B$17,B$17,C$17))</f>
        <v/>
      </c>
      <c r="H149" s="36" t="str">
        <f aca="false">IF(L149="","",IF(K149="PTS",IF(LEN(O149)&lt;8,"2-0","2-1"),LEFT(O149,1)&amp;"-"&amp;RIGHT(O149,1)))</f>
        <v>0-0</v>
      </c>
      <c r="I149" s="36" t="str">
        <f aca="false">IF(J149=$I$2,IF(OR(AND(Y149=AA149,Z149=AB149),AND(Y149=AB149,Z149=AA149)),"",IF(AND(Y149=Z149,AA149=AB149),Y149&amp;" +2 v. "&amp;AA149&amp;" +2, ",IF(Y149=AA149,Z149&amp;" v. "&amp;AB149&amp;", ",IF(Z149=AB149,Y149&amp;" v. "&amp;AA149&amp;", ",IF(Y149=AB149,Z149&amp;" v. "&amp;AA149&amp;", ",IF(Z149=AA149,Y149&amp;" v. "&amp;AB149&amp;", ",Y149&amp;" v. "&amp;AA149&amp;", "&amp;Z149&amp;" v. "&amp;AB149&amp;", ")))))),"")</f>
        <v/>
      </c>
      <c r="J149" s="106" t="n">
        <f aca="false">D$17</f>
        <v>0</v>
      </c>
      <c r="K149" s="36" t="str">
        <f aca="false">IF(LEN(L149)&gt;0,IF(LEN(O149)&lt;4,"SR","PTS"),"")</f>
        <v>SR</v>
      </c>
      <c r="L149" s="36" t="str">
        <f aca="false">TRIM(RIGHT(B149,LEN(B149)-LEN(G149)))</f>
        <v>0</v>
      </c>
      <c r="M149" s="36" t="str">
        <f aca="false">SUBSTITUTE(L149,"-","")</f>
        <v>0</v>
      </c>
      <c r="N149" s="36" t="str">
        <f aca="false">SUBSTITUTE(M149,","," ")</f>
        <v>0</v>
      </c>
      <c r="O149" s="36" t="str">
        <f aca="false">IF(AND(LEN(TRIM(SUBSTITUTE(P149,"/","")))&gt;6,OR(LEFT(TRIM(SUBSTITUTE(P149,"/","")),2)="20",LEFT(TRIM(SUBSTITUTE(P149,"/","")),2)="21")),RIGHT(TRIM(SUBSTITUTE(P149,"/","")),LEN(TRIM(SUBSTITUTE(P149,"/","")))-3),TRIM(SUBSTITUTE(P149,"/","")))</f>
        <v>0</v>
      </c>
      <c r="P149" s="36" t="str">
        <f aca="false">SUBSTITUTE(N149,":","")</f>
        <v>0</v>
      </c>
      <c r="Q149" s="36" t="n">
        <f aca="false">IF(AND(G149=T$17,LEN(G149)&gt;1),1,0)</f>
        <v>0</v>
      </c>
      <c r="R149" s="106" t="n">
        <f aca="false">Doubles!G$17</f>
        <v>16</v>
      </c>
      <c r="S149" s="36" t="n">
        <f aca="false">IF(AND(H149=H$17,LEN(H149)&gt;1,Q149=1),1,0)</f>
        <v>0</v>
      </c>
      <c r="T149" s="1"/>
      <c r="V149" s="106" t="n">
        <f aca="false">VLOOKUP(16,R134:S157,2,0)</f>
        <v>0</v>
      </c>
      <c r="W149" s="36" t="str">
        <f aca="false">IF(J149=$I$2,IF(OR(G149&amp;G201=G175&amp;G227,G149&amp;G201=G227&amp;G175),"",IF(OR(NOT(G149=G175),NOT(G149=G227)),G149,IF(OR(NOT(G201=G175),NOT(G201=G227)),G201,"???"))),"")</f>
        <v/>
      </c>
      <c r="X149" s="36" t="n">
        <f aca="false">IF(AND(G149=G201,G175=G227,LEN(W149)&gt;0),2,IF(LEN(W149)=0,0,1))</f>
        <v>0</v>
      </c>
      <c r="Y149" s="36" t="str">
        <f aca="false">G149&amp;" "&amp;H149</f>
        <v> 0-0</v>
      </c>
      <c r="Z149" s="36" t="str">
        <f aca="false">G201&amp;" "&amp;H201</f>
        <v> 0-0</v>
      </c>
      <c r="AA149" s="36" t="str">
        <f aca="false">G175&amp;" "&amp;H175</f>
        <v> 0-0</v>
      </c>
      <c r="AB149" s="36" t="str">
        <f aca="false">G227&amp;" "&amp;H227</f>
        <v> 0-0</v>
      </c>
      <c r="AC149" s="36" t="str">
        <f aca="false">IF(LEN(W149)&gt;0,IF(X149=2,W149&amp;" +2, ",W149&amp;", "),"")</f>
        <v/>
      </c>
    </row>
    <row r="150" customFormat="false" ht="12.85" hidden="false" customHeight="false" outlineLevel="0" collapsed="false">
      <c r="A150" s="36" t="n">
        <v>17</v>
      </c>
      <c r="B150" s="36" t="n">
        <f aca="false">IF(Doubles!F80="",0,Doubles!F80)</f>
        <v>0</v>
      </c>
      <c r="C150" s="114" t="str">
        <f aca="false">IF(OR(LEFT(B150,LEN(B$18))=B$18,LEFT(B150,LEN(C$18))=C$18,LEN(B150)&lt;2),"","Wrong pick")</f>
        <v/>
      </c>
      <c r="D150" s="36" t="n">
        <f aca="false">IF(G150=G176,0,1)</f>
        <v>0</v>
      </c>
      <c r="E150" s="36" t="n">
        <f aca="false">IF(AND($I$2=J150,B150=0),1,0)</f>
        <v>0</v>
      </c>
      <c r="F150" s="1"/>
      <c r="G150" s="1" t="str">
        <f aca="false">IF(B150=0,"",IF(LEFT(B150,LEN(B$18))=B$18,B$18,C$18))</f>
        <v/>
      </c>
      <c r="H150" s="36" t="str">
        <f aca="false">IF(L150="","",IF(K150="PTS",IF(LEN(O150)&lt;8,"2-0","2-1"),LEFT(O150,1)&amp;"-"&amp;RIGHT(O150,1)))</f>
        <v>0-0</v>
      </c>
      <c r="I150" s="36" t="str">
        <f aca="false">IF(J150=$I$2,IF(OR(AND(Y150=AA150,Z150=AB150),AND(Y150=AB150,Z150=AA150)),"",IF(AND(Y150=Z150,AA150=AB150),Y150&amp;" +2 v. "&amp;AA150&amp;" +2, ",IF(Y150=AA150,Z150&amp;" v. "&amp;AB150&amp;", ",IF(Z150=AB150,Y150&amp;" v. "&amp;AA150&amp;", ",IF(Y150=AB150,Z150&amp;" v. "&amp;AA150&amp;", ",IF(Z150=AA150,Y150&amp;" v. "&amp;AB150&amp;", ",Y150&amp;" v. "&amp;AA150&amp;", "&amp;Z150&amp;" v. "&amp;AB150&amp;", ")))))),"")</f>
        <v/>
      </c>
      <c r="J150" s="36" t="n">
        <f aca="false">D$18</f>
        <v>0</v>
      </c>
      <c r="K150" s="36" t="str">
        <f aca="false">IF(LEN(L150)&gt;0,IF(LEN(O150)&lt;4,"SR","PTS"),"")</f>
        <v>SR</v>
      </c>
      <c r="L150" s="36" t="str">
        <f aca="false">TRIM(RIGHT(B150,LEN(B150)-LEN(G150)))</f>
        <v>0</v>
      </c>
      <c r="M150" s="36" t="str">
        <f aca="false">SUBSTITUTE(L150,"-","")</f>
        <v>0</v>
      </c>
      <c r="N150" s="36" t="str">
        <f aca="false">SUBSTITUTE(M150,","," ")</f>
        <v>0</v>
      </c>
      <c r="O150" s="36" t="str">
        <f aca="false">IF(AND(LEN(TRIM(SUBSTITUTE(P150,"/","")))&gt;6,OR(LEFT(TRIM(SUBSTITUTE(P150,"/","")),2)="20",LEFT(TRIM(SUBSTITUTE(P150,"/","")),2)="21")),RIGHT(TRIM(SUBSTITUTE(P150,"/","")),LEN(TRIM(SUBSTITUTE(P150,"/","")))-3),TRIM(SUBSTITUTE(P150,"/","")))</f>
        <v>0</v>
      </c>
      <c r="P150" s="36" t="str">
        <f aca="false">SUBSTITUTE(N150,":","")</f>
        <v>0</v>
      </c>
      <c r="Q150" s="36" t="n">
        <f aca="false">IF(AND(G150=T$18,LEN(G150)&gt;1),1,0)</f>
        <v>0</v>
      </c>
      <c r="R150" s="106" t="n">
        <f aca="false">Doubles!G$18</f>
        <v>17</v>
      </c>
      <c r="S150" s="36" t="n">
        <f aca="false">IF(AND(H150=H$18,LEN(H150)&gt;1,Q150=1),1,0)</f>
        <v>0</v>
      </c>
      <c r="T150" s="1" t="str">
        <f aca="false">IF(Doubles!$D$22=$F$26,IF(T143&gt;T144,B133,IF(T143&lt;T144,B159,IF(U143&gt;U144,B133,IF(U143&lt;U144,B159,"")))),"")</f>
        <v/>
      </c>
      <c r="U150" s="1" t="str">
        <f aca="false">IF(Doubles!$D$22=$F$26,IF(T143&gt;T144,B185,IF(T143&lt;T144,B211,IF(U143&gt;U144,B185,IF(U143&lt;U144,B211,"")))),"")</f>
        <v/>
      </c>
      <c r="V150" s="36" t="n">
        <f aca="false">VLOOKUP(17,R134:S157,2,0)</f>
        <v>0</v>
      </c>
      <c r="W150" s="36" t="str">
        <f aca="false">IF(J150=$I$2,IF(OR(G150&amp;G202=G176&amp;G228,G150&amp;G202=G228&amp;G176),"",IF(OR(NOT(G150=G176),NOT(G150=G228)),G150,IF(OR(NOT(G202=G176),NOT(G202=G228)),G202,"???"))),"")</f>
        <v/>
      </c>
      <c r="X150" s="36" t="n">
        <f aca="false">IF(AND(G150=G202,G176=G228,LEN(W150)&gt;0),2,IF(LEN(W150)=0,0,1))</f>
        <v>0</v>
      </c>
      <c r="Y150" s="36" t="str">
        <f aca="false">G150&amp;" "&amp;H150</f>
        <v> 0-0</v>
      </c>
      <c r="Z150" s="36" t="str">
        <f aca="false">G202&amp;" "&amp;H202</f>
        <v> 0-0</v>
      </c>
      <c r="AA150" s="36" t="str">
        <f aca="false">G176&amp;" "&amp;H176</f>
        <v> 0-0</v>
      </c>
      <c r="AB150" s="36" t="str">
        <f aca="false">G228&amp;" "&amp;H228</f>
        <v> 0-0</v>
      </c>
      <c r="AC150" s="36" t="str">
        <f aca="false">IF(LEN(W150)&gt;0,IF(X150=2,W150&amp;" +2, ",W150&amp;", "),"")</f>
        <v/>
      </c>
    </row>
    <row r="151" customFormat="false" ht="12.85" hidden="false" customHeight="false" outlineLevel="0" collapsed="false">
      <c r="A151" s="36" t="n">
        <v>18</v>
      </c>
      <c r="B151" s="36" t="n">
        <f aca="false">IF(Doubles!F81="",0,Doubles!F81)</f>
        <v>0</v>
      </c>
      <c r="C151" s="114" t="str">
        <f aca="false">IF(OR(LEFT(B151,LEN(B$19))=B$19,LEFT(B151,LEN(C$19))=C$19,LEN(B151)&lt;2),"","Wrong pick")</f>
        <v/>
      </c>
      <c r="D151" s="36" t="n">
        <f aca="false">IF(G151=G177,0,1)</f>
        <v>0</v>
      </c>
      <c r="E151" s="36" t="n">
        <f aca="false">IF(AND($I$2=J151,B151=0),1,0)</f>
        <v>0</v>
      </c>
      <c r="F151" s="1"/>
      <c r="G151" s="1" t="str">
        <f aca="false">IF(B151=0,"",IF(LEFT(B151,LEN(B$19))=B$19,B$19,C$19))</f>
        <v/>
      </c>
      <c r="H151" s="36" t="str">
        <f aca="false">IF(L151="","",IF(K151="PTS",IF(LEN(O151)&lt;8,"2-0","2-1"),LEFT(O151,1)&amp;"-"&amp;RIGHT(O151,1)))</f>
        <v>0-0</v>
      </c>
      <c r="I151" s="36" t="str">
        <f aca="false">IF(J151=$I$2,IF(OR(AND(Y151=AA151,Z151=AB151),AND(Y151=AB151,Z151=AA151)),"",IF(AND(Y151=Z151,AA151=AB151),Y151&amp;" +2 v. "&amp;AA151&amp;" +2, ",IF(Y151=AA151,Z151&amp;" v. "&amp;AB151&amp;", ",IF(Z151=AB151,Y151&amp;" v. "&amp;AA151&amp;", ",IF(Y151=AB151,Z151&amp;" v. "&amp;AA151&amp;", ",IF(Z151=AA151,Y151&amp;" v. "&amp;AB151&amp;", ",Y151&amp;" v. "&amp;AA151&amp;", "&amp;Z151&amp;" v. "&amp;AB151&amp;", ")))))),"")</f>
        <v/>
      </c>
      <c r="J151" s="36" t="n">
        <f aca="false">D$19</f>
        <v>0</v>
      </c>
      <c r="K151" s="36" t="str">
        <f aca="false">IF(LEN(L151)&gt;0,IF(LEN(O151)&lt;4,"SR","PTS"),"")</f>
        <v>SR</v>
      </c>
      <c r="L151" s="36" t="str">
        <f aca="false">TRIM(RIGHT(B151,LEN(B151)-LEN(G151)))</f>
        <v>0</v>
      </c>
      <c r="M151" s="36" t="str">
        <f aca="false">SUBSTITUTE(L151,"-","")</f>
        <v>0</v>
      </c>
      <c r="N151" s="36" t="str">
        <f aca="false">SUBSTITUTE(M151,","," ")</f>
        <v>0</v>
      </c>
      <c r="O151" s="36" t="str">
        <f aca="false">IF(AND(LEN(TRIM(SUBSTITUTE(P151,"/","")))&gt;6,OR(LEFT(TRIM(SUBSTITUTE(P151,"/","")),2)="20",LEFT(TRIM(SUBSTITUTE(P151,"/","")),2)="21")),RIGHT(TRIM(SUBSTITUTE(P151,"/","")),LEN(TRIM(SUBSTITUTE(P151,"/","")))-3),TRIM(SUBSTITUTE(P151,"/","")))</f>
        <v>0</v>
      </c>
      <c r="P151" s="36" t="str">
        <f aca="false">SUBSTITUTE(N151,":","")</f>
        <v>0</v>
      </c>
      <c r="Q151" s="36" t="n">
        <f aca="false">IF(AND(G151=T$19,LEN(G151)&gt;1),1,0)</f>
        <v>0</v>
      </c>
      <c r="R151" s="106" t="n">
        <f aca="false">Doubles!G$19</f>
        <v>18</v>
      </c>
      <c r="S151" s="36" t="n">
        <f aca="false">IF(AND(H151=H$19,LEN(H151)&gt;1,Q151=1),1,0)</f>
        <v>0</v>
      </c>
      <c r="T151" s="1"/>
      <c r="U151" s="1"/>
      <c r="V151" s="106" t="n">
        <f aca="false">VLOOKUP(18,R134:S157,2,0)</f>
        <v>0</v>
      </c>
      <c r="W151" s="36" t="str">
        <f aca="false">IF(J151=$I$2,IF(OR(G151&amp;G203=G177&amp;G229,G151&amp;G203=G229&amp;G177),"",IF(OR(NOT(G151=G177),NOT(G151=G229)),G151,IF(OR(NOT(G203=G177),NOT(G203=G229)),G203,"???"))),"")</f>
        <v/>
      </c>
      <c r="X151" s="36" t="n">
        <f aca="false">IF(AND(G151=G203,G177=G229,LEN(W151)&gt;0),2,IF(LEN(W151)=0,0,1))</f>
        <v>0</v>
      </c>
      <c r="Y151" s="36" t="str">
        <f aca="false">G151&amp;" "&amp;H151</f>
        <v> 0-0</v>
      </c>
      <c r="Z151" s="36" t="str">
        <f aca="false">G203&amp;" "&amp;H203</f>
        <v> 0-0</v>
      </c>
      <c r="AA151" s="36" t="str">
        <f aca="false">G177&amp;" "&amp;H177</f>
        <v> 0-0</v>
      </c>
      <c r="AB151" s="36" t="str">
        <f aca="false">G229&amp;" "&amp;H229</f>
        <v> 0-0</v>
      </c>
      <c r="AC151" s="36" t="str">
        <f aca="false">IF(LEN(W151)&gt;0,IF(X151=2,W151&amp;" +2, ",W151&amp;", "),"")</f>
        <v/>
      </c>
      <c r="AD151" s="1"/>
    </row>
    <row r="152" customFormat="false" ht="12.85" hidden="false" customHeight="false" outlineLevel="0" collapsed="false">
      <c r="A152" s="36" t="n">
        <v>19</v>
      </c>
      <c r="B152" s="36" t="n">
        <f aca="false">IF(Doubles!F82="",0,Doubles!F82)</f>
        <v>0</v>
      </c>
      <c r="C152" s="114" t="str">
        <f aca="false">IF(OR(LEFT(B152,LEN(B$20))=B$20,LEFT(B152,LEN(C$20))=C$20,LEN(B152)&lt;2),"","Wrong pick")</f>
        <v/>
      </c>
      <c r="D152" s="36" t="n">
        <f aca="false">IF(G152=G178,0,1)</f>
        <v>0</v>
      </c>
      <c r="E152" s="36" t="n">
        <f aca="false">IF(AND($I$2=J152,B152=0),1,0)</f>
        <v>0</v>
      </c>
      <c r="F152" s="1"/>
      <c r="G152" s="1" t="str">
        <f aca="false">IF(B152=0,"",IF(LEFT(B152,LEN(B$20))=B$20,B$20,C$20))</f>
        <v/>
      </c>
      <c r="H152" s="36" t="str">
        <f aca="false">IF(L152="","",IF(K152="PTS",IF(LEN(O152)&lt;8,"2-0","2-1"),LEFT(O152,1)&amp;"-"&amp;RIGHT(O152,1)))</f>
        <v>0-0</v>
      </c>
      <c r="I152" s="36" t="str">
        <f aca="false">IF(J152=$I$2,IF(OR(AND(Y152=AA152,Z152=AB152),AND(Y152=AB152,Z152=AA152)),"",IF(AND(Y152=Z152,AA152=AB152),Y152&amp;" +2 v. "&amp;AA152&amp;" +2, ",IF(Y152=AA152,Z152&amp;" v. "&amp;AB152&amp;", ",IF(Z152=AB152,Y152&amp;" v. "&amp;AA152&amp;", ",IF(Y152=AB152,Z152&amp;" v. "&amp;AA152&amp;", ",IF(Z152=AA152,Y152&amp;" v. "&amp;AB152&amp;", ",Y152&amp;" v. "&amp;AA152&amp;", "&amp;Z152&amp;" v. "&amp;AB152&amp;", ")))))),"")</f>
        <v/>
      </c>
      <c r="J152" s="36" t="n">
        <f aca="false">D$20</f>
        <v>0</v>
      </c>
      <c r="K152" s="36" t="str">
        <f aca="false">IF(LEN(L152)&gt;0,IF(LEN(O152)&lt;4,"SR","PTS"),"")</f>
        <v>SR</v>
      </c>
      <c r="L152" s="36" t="str">
        <f aca="false">TRIM(RIGHT(B152,LEN(B152)-LEN(G152)))</f>
        <v>0</v>
      </c>
      <c r="M152" s="36" t="str">
        <f aca="false">SUBSTITUTE(L152,"-","")</f>
        <v>0</v>
      </c>
      <c r="N152" s="36" t="str">
        <f aca="false">SUBSTITUTE(M152,","," ")</f>
        <v>0</v>
      </c>
      <c r="O152" s="36" t="str">
        <f aca="false">IF(AND(LEN(TRIM(SUBSTITUTE(P152,"/","")))&gt;6,OR(LEFT(TRIM(SUBSTITUTE(P152,"/","")),2)="20",LEFT(TRIM(SUBSTITUTE(P152,"/","")),2)="21")),RIGHT(TRIM(SUBSTITUTE(P152,"/","")),LEN(TRIM(SUBSTITUTE(P152,"/","")))-3),TRIM(SUBSTITUTE(P152,"/","")))</f>
        <v>0</v>
      </c>
      <c r="P152" s="36" t="str">
        <f aca="false">SUBSTITUTE(N152,":","")</f>
        <v>0</v>
      </c>
      <c r="Q152" s="36" t="n">
        <f aca="false">IF(AND(G152=T$20,LEN(G152)&gt;1),1,0)</f>
        <v>0</v>
      </c>
      <c r="R152" s="106" t="n">
        <f aca="false">Doubles!G$20</f>
        <v>19</v>
      </c>
      <c r="S152" s="36" t="n">
        <f aca="false">IF(AND(H152=H$20,LEN(H152)&gt;1,Q152=1),1,0)</f>
        <v>0</v>
      </c>
      <c r="T152" s="1"/>
      <c r="U152" s="1"/>
      <c r="V152" s="106" t="n">
        <f aca="false">VLOOKUP(19,R134:S157,2,0)</f>
        <v>0</v>
      </c>
      <c r="W152" s="36" t="str">
        <f aca="false">IF(J152=$I$2,IF(OR(G152&amp;G204=G178&amp;G230,G152&amp;G204=G230&amp;G178),"",IF(OR(NOT(G152=G178),NOT(G152=G230)),G152,IF(OR(NOT(G204=G178),NOT(G204=G230)),G204,"???"))),"")</f>
        <v/>
      </c>
      <c r="X152" s="36" t="n">
        <f aca="false">IF(AND(G152=G204,G178=G230,LEN(W152)&gt;0),2,IF(LEN(W152)=0,0,1))</f>
        <v>0</v>
      </c>
      <c r="Y152" s="36" t="str">
        <f aca="false">G152&amp;" "&amp;H152</f>
        <v> 0-0</v>
      </c>
      <c r="Z152" s="36" t="str">
        <f aca="false">G204&amp;" "&amp;H204</f>
        <v> 0-0</v>
      </c>
      <c r="AA152" s="36" t="str">
        <f aca="false">G178&amp;" "&amp;H178</f>
        <v> 0-0</v>
      </c>
      <c r="AB152" s="36" t="str">
        <f aca="false">G230&amp;" "&amp;H230</f>
        <v> 0-0</v>
      </c>
      <c r="AC152" s="36" t="str">
        <f aca="false">IF(LEN(W152)&gt;0,IF(X152=2,W152&amp;" +2, ",W152&amp;", "),"")</f>
        <v/>
      </c>
      <c r="AD152" s="1"/>
    </row>
    <row r="153" customFormat="false" ht="12.85" hidden="false" customHeight="false" outlineLevel="0" collapsed="false">
      <c r="A153" s="36" t="n">
        <v>20</v>
      </c>
      <c r="B153" s="36" t="n">
        <f aca="false">IF(Doubles!F83="",0,Doubles!F83)</f>
        <v>0</v>
      </c>
      <c r="C153" s="114" t="str">
        <f aca="false">IF(OR(LEFT(B153,LEN(B$21))=B$21,LEFT(B153,LEN(C$21))=C$21,LEN(B153)&lt;2),"","Wrong pick")</f>
        <v/>
      </c>
      <c r="D153" s="36" t="n">
        <f aca="false">IF(G153=G179,0,1)</f>
        <v>0</v>
      </c>
      <c r="E153" s="36" t="n">
        <f aca="false">IF(AND($I$2=J153,B153=0),1,0)</f>
        <v>0</v>
      </c>
      <c r="F153" s="1"/>
      <c r="G153" s="1" t="str">
        <f aca="false">IF(B153=0,"",IF(LEFT(B153,LEN(B$21))=B$21,B$21,C$21))</f>
        <v/>
      </c>
      <c r="H153" s="36" t="str">
        <f aca="false">IF(L153="","",IF(K153="PTS",IF(LEN(O153)&lt;8,"2-0","2-1"),LEFT(O153,1)&amp;"-"&amp;RIGHT(O153,1)))</f>
        <v>0-0</v>
      </c>
      <c r="I153" s="36" t="str">
        <f aca="false">IF(J153=$I$2,IF(OR(AND(Y153=AA153,Z153=AB153),AND(Y153=AB153,Z153=AA153)),"",IF(AND(Y153=Z153,AA153=AB153),Y153&amp;" +2 v. "&amp;AA153&amp;" +2, ",IF(Y153=AA153,Z153&amp;" v. "&amp;AB153&amp;", ",IF(Z153=AB153,Y153&amp;" v. "&amp;AA153&amp;", ",IF(Y153=AB153,Z153&amp;" v. "&amp;AA153&amp;", ",IF(Z153=AA153,Y153&amp;" v. "&amp;AB153&amp;", ",Y153&amp;" v. "&amp;AA153&amp;", "&amp;Z153&amp;" v. "&amp;AB153&amp;", ")))))),"")</f>
        <v/>
      </c>
      <c r="J153" s="36" t="n">
        <f aca="false">D$21</f>
        <v>0</v>
      </c>
      <c r="K153" s="36" t="str">
        <f aca="false">IF(LEN(L153)&gt;0,IF(LEN(O153)&lt;4,"SR","PTS"),"")</f>
        <v>SR</v>
      </c>
      <c r="L153" s="36" t="str">
        <f aca="false">TRIM(RIGHT(B153,LEN(B153)-LEN(G153)))</f>
        <v>0</v>
      </c>
      <c r="M153" s="36" t="str">
        <f aca="false">SUBSTITUTE(L153,"-","")</f>
        <v>0</v>
      </c>
      <c r="N153" s="36" t="str">
        <f aca="false">SUBSTITUTE(M153,","," ")</f>
        <v>0</v>
      </c>
      <c r="O153" s="36" t="str">
        <f aca="false">IF(AND(LEN(TRIM(SUBSTITUTE(P153,"/","")))&gt;6,OR(LEFT(TRIM(SUBSTITUTE(P153,"/","")),2)="20",LEFT(TRIM(SUBSTITUTE(P153,"/","")),2)="21")),RIGHT(TRIM(SUBSTITUTE(P153,"/","")),LEN(TRIM(SUBSTITUTE(P153,"/","")))-3),TRIM(SUBSTITUTE(P153,"/","")))</f>
        <v>0</v>
      </c>
      <c r="P153" s="36" t="str">
        <f aca="false">SUBSTITUTE(N153,":","")</f>
        <v>0</v>
      </c>
      <c r="Q153" s="36" t="n">
        <f aca="false">IF(AND(G153=T$21,LEN(G153)&gt;1),1,0)</f>
        <v>0</v>
      </c>
      <c r="R153" s="106" t="n">
        <f aca="false">Doubles!G$21</f>
        <v>20</v>
      </c>
      <c r="S153" s="36" t="n">
        <f aca="false">IF(AND(H153=H$21,LEN(H153)&gt;1,Q153=1),1,0)</f>
        <v>0</v>
      </c>
      <c r="T153" s="1"/>
      <c r="U153" s="1"/>
      <c r="V153" s="106" t="n">
        <f aca="false">VLOOKUP(20,R134:S157,2,0)</f>
        <v>0</v>
      </c>
      <c r="W153" s="36" t="str">
        <f aca="false">IF(J153=$I$2,IF(OR(G153&amp;G205=G179&amp;G231,G153&amp;G205=G231&amp;G179),"",IF(OR(NOT(G153=G179),NOT(G153=G231)),G153,IF(OR(NOT(G205=G179),NOT(G205=G231)),G205,"???"))),"")</f>
        <v/>
      </c>
      <c r="X153" s="36" t="n">
        <f aca="false">IF(AND(G153=G205,G179=G231,LEN(W153)&gt;0),2,IF(LEN(W153)=0,0,1))</f>
        <v>0</v>
      </c>
      <c r="Y153" s="36" t="str">
        <f aca="false">G153&amp;" "&amp;H153</f>
        <v> 0-0</v>
      </c>
      <c r="Z153" s="36" t="str">
        <f aca="false">G205&amp;" "&amp;H205</f>
        <v> 0-0</v>
      </c>
      <c r="AA153" s="36" t="str">
        <f aca="false">G179&amp;" "&amp;H179</f>
        <v> 0-0</v>
      </c>
      <c r="AB153" s="36" t="str">
        <f aca="false">G231&amp;" "&amp;H231</f>
        <v> 0-0</v>
      </c>
      <c r="AC153" s="36" t="str">
        <f aca="false">IF(LEN(W153)&gt;0,IF(X153=2,W153&amp;" +2, ",W153&amp;", "),"")</f>
        <v/>
      </c>
      <c r="AD153" s="1"/>
    </row>
    <row r="154" customFormat="false" ht="12.85" hidden="false" customHeight="false" outlineLevel="0" collapsed="false">
      <c r="A154" s="36" t="n">
        <v>21</v>
      </c>
      <c r="B154" s="36" t="n">
        <f aca="false">IF(Doubles!F84="",0,Doubles!F84)</f>
        <v>0</v>
      </c>
      <c r="C154" s="114" t="str">
        <f aca="false">IF(OR(LEFT(B154,LEN(B$22))=B$22,LEFT(B154,LEN(C$22))=C$22,LEN(B154)&lt;2),"","Wrong pick")</f>
        <v/>
      </c>
      <c r="D154" s="36" t="n">
        <f aca="false">IF(G154=G180,0,1)</f>
        <v>0</v>
      </c>
      <c r="E154" s="36" t="n">
        <f aca="false">IF(AND($I$2=J154,B154=0),1,0)</f>
        <v>0</v>
      </c>
      <c r="F154" s="1"/>
      <c r="G154" s="1" t="str">
        <f aca="false">IF(B154=0,"",IF(LEFT(B154,LEN(B$22))=B$22,B$22,C$22))</f>
        <v/>
      </c>
      <c r="H154" s="36" t="str">
        <f aca="false">IF(L154="","",IF(K154="PTS",IF(LEN(O154)&lt;8,"2-0","2-1"),LEFT(O154,1)&amp;"-"&amp;RIGHT(O154,1)))</f>
        <v>0-0</v>
      </c>
      <c r="I154" s="36" t="str">
        <f aca="false">IF(J154=$I$2,IF(OR(AND(Y154=AA154,Z154=AB154),AND(Y154=AB154,Z154=AA154)),"",IF(AND(Y154=Z154,AA154=AB154),Y154&amp;" +2 v. "&amp;AA154&amp;" +2, ",IF(Y154=AA154,Z154&amp;" v. "&amp;AB154&amp;", ",IF(Z154=AB154,Y154&amp;" v. "&amp;AA154&amp;", ",IF(Y154=AB154,Z154&amp;" v. "&amp;AA154&amp;", ",IF(Z154=AA154,Y154&amp;" v. "&amp;AB154&amp;", ",Y154&amp;" v. "&amp;AA154&amp;", "&amp;Z154&amp;" v. "&amp;AB154&amp;", ")))))),"")</f>
        <v/>
      </c>
      <c r="J154" s="36" t="n">
        <f aca="false">D$22</f>
        <v>0</v>
      </c>
      <c r="K154" s="36" t="str">
        <f aca="false">IF(LEN(L154)&gt;0,IF(LEN(O154)&lt;4,"SR","PTS"),"")</f>
        <v>SR</v>
      </c>
      <c r="L154" s="36" t="str">
        <f aca="false">TRIM(RIGHT(B154,LEN(B154)-LEN(G154)))</f>
        <v>0</v>
      </c>
      <c r="M154" s="36" t="str">
        <f aca="false">SUBSTITUTE(L154,"-","")</f>
        <v>0</v>
      </c>
      <c r="N154" s="36" t="str">
        <f aca="false">SUBSTITUTE(M154,","," ")</f>
        <v>0</v>
      </c>
      <c r="O154" s="36" t="str">
        <f aca="false">IF(AND(LEN(TRIM(SUBSTITUTE(P154,"/","")))&gt;6,OR(LEFT(TRIM(SUBSTITUTE(P154,"/","")),2)="20",LEFT(TRIM(SUBSTITUTE(P154,"/","")),2)="21")),RIGHT(TRIM(SUBSTITUTE(P154,"/","")),LEN(TRIM(SUBSTITUTE(P154,"/","")))-3),TRIM(SUBSTITUTE(P154,"/","")))</f>
        <v>0</v>
      </c>
      <c r="P154" s="36" t="str">
        <f aca="false">SUBSTITUTE(N154,":","")</f>
        <v>0</v>
      </c>
      <c r="Q154" s="36" t="n">
        <f aca="false">IF(AND(G154=T$22,LEN(G154)&gt;1),1,0)</f>
        <v>0</v>
      </c>
      <c r="R154" s="106" t="n">
        <f aca="false">Doubles!G$22</f>
        <v>21</v>
      </c>
      <c r="S154" s="36" t="n">
        <f aca="false">IF(AND(H154=H$22,LEN(H154)&gt;1,Q154=1),1,0)</f>
        <v>0</v>
      </c>
      <c r="T154" s="1"/>
      <c r="U154" s="1"/>
      <c r="V154" s="106" t="n">
        <f aca="false">VLOOKUP(21,R134:S157,2,0)</f>
        <v>0</v>
      </c>
      <c r="W154" s="36" t="str">
        <f aca="false">IF(J154=$I$2,IF(OR(G154&amp;G206=G180&amp;G232,G154&amp;G206=G232&amp;G180),"",IF(OR(NOT(G154=G180),NOT(G154=G232)),G154,IF(OR(NOT(G206=G180),NOT(G206=G232)),G206,"???"))),"")</f>
        <v/>
      </c>
      <c r="X154" s="36" t="n">
        <f aca="false">IF(AND(G154=G206,G180=G232,LEN(W154)&gt;0),2,IF(LEN(W154)=0,0,1))</f>
        <v>0</v>
      </c>
      <c r="Y154" s="36" t="str">
        <f aca="false">G154&amp;" "&amp;H154</f>
        <v> 0-0</v>
      </c>
      <c r="Z154" s="36" t="str">
        <f aca="false">G206&amp;" "&amp;H206</f>
        <v> 0-0</v>
      </c>
      <c r="AA154" s="36" t="str">
        <f aca="false">G180&amp;" "&amp;H180</f>
        <v> 0-0</v>
      </c>
      <c r="AB154" s="36" t="str">
        <f aca="false">G232&amp;" "&amp;H232</f>
        <v> 0-0</v>
      </c>
      <c r="AC154" s="36" t="str">
        <f aca="false">IF(LEN(W154)&gt;0,IF(X154=2,W154&amp;" +2, ",W154&amp;", "),"")</f>
        <v/>
      </c>
      <c r="AD154" s="1"/>
    </row>
    <row r="155" customFormat="false" ht="12.85" hidden="false" customHeight="false" outlineLevel="0" collapsed="false">
      <c r="A155" s="36" t="n">
        <v>22</v>
      </c>
      <c r="B155" s="36" t="n">
        <f aca="false">IF(Doubles!F85="",0,Doubles!F85)</f>
        <v>0</v>
      </c>
      <c r="C155" s="114" t="str">
        <f aca="false">IF(OR(LEFT(B155,LEN(B$23))=B$23,LEFT(B155,LEN(C$23))=C$23,LEN(B155)&lt;2),"","Wrong pick")</f>
        <v/>
      </c>
      <c r="D155" s="36" t="n">
        <f aca="false">IF(G155=G181,0,1)</f>
        <v>0</v>
      </c>
      <c r="E155" s="36" t="n">
        <f aca="false">IF(AND($I$2=J155,B155=0),1,0)</f>
        <v>0</v>
      </c>
      <c r="F155" s="1"/>
      <c r="G155" s="1" t="str">
        <f aca="false">IF(B155=0,"",IF(LEFT(B155,LEN(B$23))=B$23,B$23,C$23))</f>
        <v/>
      </c>
      <c r="H155" s="36" t="str">
        <f aca="false">IF(L155="","",IF(K155="PTS",IF(LEN(O155)&lt;8,"2-0","2-1"),LEFT(O155,1)&amp;"-"&amp;RIGHT(O155,1)))</f>
        <v>0-0</v>
      </c>
      <c r="I155" s="36" t="str">
        <f aca="false">IF(J155=$I$2,IF(OR(AND(Y155=AA155,Z155=AB155),AND(Y155=AB155,Z155=AA155)),"",IF(AND(Y155=Z155,AA155=AB155),Y155&amp;" +2 v. "&amp;AA155&amp;" +2, ",IF(Y155=AA155,Z155&amp;" v. "&amp;AB155&amp;", ",IF(Z155=AB155,Y155&amp;" v. "&amp;AA155&amp;", ",IF(Y155=AB155,Z155&amp;" v. "&amp;AA155&amp;", ",IF(Z155=AA155,Y155&amp;" v. "&amp;AB155&amp;", ",Y155&amp;" v. "&amp;AA155&amp;", "&amp;Z155&amp;" v. "&amp;AB155&amp;", ")))))),"")</f>
        <v/>
      </c>
      <c r="J155" s="36" t="n">
        <f aca="false">D$23</f>
        <v>0</v>
      </c>
      <c r="K155" s="36" t="str">
        <f aca="false">IF(LEN(L155)&gt;0,IF(LEN(O155)&lt;4,"SR","PTS"),"")</f>
        <v>SR</v>
      </c>
      <c r="L155" s="36" t="str">
        <f aca="false">TRIM(RIGHT(B155,LEN(B155)-LEN(G155)))</f>
        <v>0</v>
      </c>
      <c r="M155" s="36" t="str">
        <f aca="false">SUBSTITUTE(L155,"-","")</f>
        <v>0</v>
      </c>
      <c r="N155" s="36" t="str">
        <f aca="false">SUBSTITUTE(M155,","," ")</f>
        <v>0</v>
      </c>
      <c r="O155" s="36" t="str">
        <f aca="false">IF(AND(LEN(TRIM(SUBSTITUTE(P155,"/","")))&gt;6,OR(LEFT(TRIM(SUBSTITUTE(P155,"/","")),2)="20",LEFT(TRIM(SUBSTITUTE(P155,"/","")),2)="21")),RIGHT(TRIM(SUBSTITUTE(P155,"/","")),LEN(TRIM(SUBSTITUTE(P155,"/","")))-3),TRIM(SUBSTITUTE(P155,"/","")))</f>
        <v>0</v>
      </c>
      <c r="P155" s="36" t="str">
        <f aca="false">SUBSTITUTE(N155,":","")</f>
        <v>0</v>
      </c>
      <c r="Q155" s="36" t="n">
        <f aca="false">IF(AND(G155=T$23,LEN(G155)&gt;1),1,0)</f>
        <v>0</v>
      </c>
      <c r="R155" s="106" t="n">
        <f aca="false">Doubles!G$23</f>
        <v>22</v>
      </c>
      <c r="S155" s="36" t="n">
        <f aca="false">IF(AND(H155=H$23,LEN(H155)&gt;1,Q155=1),1,0)</f>
        <v>0</v>
      </c>
      <c r="T155" s="1"/>
      <c r="U155" s="1"/>
      <c r="V155" s="106" t="n">
        <f aca="false">VLOOKUP(22,R134:S157,2,0)</f>
        <v>0</v>
      </c>
      <c r="W155" s="36" t="str">
        <f aca="false">IF(J155=$I$2,IF(OR(G155&amp;G207=G181&amp;G233,G155&amp;G207=G233&amp;G181),"",IF(OR(NOT(G155=G181),NOT(G155=G233)),G155,IF(OR(NOT(G207=G181),NOT(G207=G233)),G207,"???"))),"")</f>
        <v/>
      </c>
      <c r="X155" s="36" t="n">
        <f aca="false">IF(AND(G155=G207,G181=G233,LEN(W155)&gt;0),2,IF(LEN(W155)=0,0,1))</f>
        <v>0</v>
      </c>
      <c r="Y155" s="36" t="str">
        <f aca="false">G155&amp;" "&amp;H155</f>
        <v> 0-0</v>
      </c>
      <c r="Z155" s="36" t="str">
        <f aca="false">G207&amp;" "&amp;H207</f>
        <v> 0-0</v>
      </c>
      <c r="AA155" s="36" t="str">
        <f aca="false">G181&amp;" "&amp;H181</f>
        <v> 0-0</v>
      </c>
      <c r="AB155" s="36" t="str">
        <f aca="false">G233&amp;" "&amp;H233</f>
        <v> 0-0</v>
      </c>
      <c r="AC155" s="36" t="str">
        <f aca="false">IF(LEN(W155)&gt;0,IF(X155=2,W155&amp;" +2, ",W155&amp;", "),"")</f>
        <v/>
      </c>
      <c r="AD155" s="1"/>
    </row>
    <row r="156" customFormat="false" ht="12.85" hidden="false" customHeight="false" outlineLevel="0" collapsed="false">
      <c r="A156" s="36" t="n">
        <v>23</v>
      </c>
      <c r="B156" s="36" t="n">
        <f aca="false">IF(Doubles!F86="",0,Doubles!F86)</f>
        <v>0</v>
      </c>
      <c r="C156" s="114" t="str">
        <f aca="false">IF(OR(LEFT(B156,LEN(B$24))=B$24,LEFT(B156,LEN(C$24))=C$24,LEN(B156)&lt;2),"","Wrong pick")</f>
        <v/>
      </c>
      <c r="D156" s="36" t="n">
        <f aca="false">IF(G156=G182,0,1)</f>
        <v>0</v>
      </c>
      <c r="E156" s="36" t="n">
        <f aca="false">IF(AND($I$2=J156,B156=0),1,0)</f>
        <v>0</v>
      </c>
      <c r="F156" s="1"/>
      <c r="G156" s="1" t="str">
        <f aca="false">IF(B156=0,"",IF(LEFT(B156,LEN(B$24))=B$24,B$24,C$24))</f>
        <v/>
      </c>
      <c r="H156" s="36" t="str">
        <f aca="false">IF(L156="","",IF(K156="PTS",IF(LEN(O156)&lt;8,"2-0","2-1"),LEFT(O156,1)&amp;"-"&amp;RIGHT(O156,1)))</f>
        <v>0-0</v>
      </c>
      <c r="I156" s="36" t="str">
        <f aca="false">IF(J156=$I$2,IF(OR(AND(Y156=AA156,Z156=AB156),AND(Y156=AB156,Z156=AA156)),"",IF(AND(Y156=Z156,AA156=AB156),Y156&amp;" +2 v. "&amp;AA156&amp;" +2, ",IF(Y156=AA156,Z156&amp;" v. "&amp;AB156&amp;", ",IF(Z156=AB156,Y156&amp;" v. "&amp;AA156&amp;", ",IF(Y156=AB156,Z156&amp;" v. "&amp;AA156&amp;", ",IF(Z156=AA156,Y156&amp;" v. "&amp;AB156&amp;", ",Y156&amp;" v. "&amp;AA156&amp;", "&amp;Z156&amp;" v. "&amp;AB156&amp;", ")))))),"")</f>
        <v/>
      </c>
      <c r="J156" s="36" t="n">
        <f aca="false">D$24</f>
        <v>0</v>
      </c>
      <c r="K156" s="36" t="str">
        <f aca="false">IF(LEN(L156)&gt;0,IF(LEN(O156)&lt;4,"SR","PTS"),"")</f>
        <v>SR</v>
      </c>
      <c r="L156" s="36" t="str">
        <f aca="false">TRIM(RIGHT(B156,LEN(B156)-LEN(G156)))</f>
        <v>0</v>
      </c>
      <c r="M156" s="36" t="str">
        <f aca="false">SUBSTITUTE(L156,"-","")</f>
        <v>0</v>
      </c>
      <c r="N156" s="36" t="str">
        <f aca="false">SUBSTITUTE(M156,","," ")</f>
        <v>0</v>
      </c>
      <c r="O156" s="36" t="str">
        <f aca="false">IF(AND(LEN(TRIM(SUBSTITUTE(P156,"/","")))&gt;6,OR(LEFT(TRIM(SUBSTITUTE(P156,"/","")),2)="20",LEFT(TRIM(SUBSTITUTE(P156,"/","")),2)="21")),RIGHT(TRIM(SUBSTITUTE(P156,"/","")),LEN(TRIM(SUBSTITUTE(P156,"/","")))-3),TRIM(SUBSTITUTE(P156,"/","")))</f>
        <v>0</v>
      </c>
      <c r="P156" s="36" t="str">
        <f aca="false">SUBSTITUTE(N156,":","")</f>
        <v>0</v>
      </c>
      <c r="Q156" s="36" t="n">
        <f aca="false">IF(AND(G156=T$24,LEN(G156)&gt;1),1,0)</f>
        <v>0</v>
      </c>
      <c r="R156" s="106" t="n">
        <f aca="false">Doubles!G$24</f>
        <v>23</v>
      </c>
      <c r="S156" s="36" t="n">
        <f aca="false">IF(AND(H156=H$24,LEN(H156)&gt;1,Q156=1),1,0)</f>
        <v>0</v>
      </c>
      <c r="T156" s="1"/>
      <c r="U156" s="1"/>
      <c r="V156" s="106" t="n">
        <f aca="false">VLOOKUP(23,R134:S157,2,0)</f>
        <v>0</v>
      </c>
      <c r="W156" s="36" t="str">
        <f aca="false">IF(J156=$I$2,IF(OR(G156&amp;G208=G182&amp;G234,G156&amp;G208=G234&amp;G182),"",IF(OR(NOT(G156=G182),NOT(G156=G234)),G156,IF(OR(NOT(G208=G182),NOT(G208=G234)),G208,"???"))),"")</f>
        <v/>
      </c>
      <c r="X156" s="36" t="n">
        <f aca="false">IF(AND(G156=G208,G182=G234,LEN(W156)&gt;0),2,IF(LEN(W156)=0,0,1))</f>
        <v>0</v>
      </c>
      <c r="Y156" s="36" t="str">
        <f aca="false">G156&amp;" "&amp;H156</f>
        <v> 0-0</v>
      </c>
      <c r="Z156" s="36" t="str">
        <f aca="false">G208&amp;" "&amp;H208</f>
        <v> 0-0</v>
      </c>
      <c r="AA156" s="36" t="str">
        <f aca="false">G182&amp;" "&amp;H182</f>
        <v> 0-0</v>
      </c>
      <c r="AB156" s="36" t="str">
        <f aca="false">G234&amp;" "&amp;H234</f>
        <v> 0-0</v>
      </c>
      <c r="AC156" s="36" t="str">
        <f aca="false">IF(LEN(W156)&gt;0,IF(X156=2,W156&amp;" +2, ",W156&amp;", "),"")</f>
        <v/>
      </c>
      <c r="AD156" s="1"/>
    </row>
    <row r="157" customFormat="false" ht="12.85" hidden="false" customHeight="false" outlineLevel="0" collapsed="false">
      <c r="A157" s="36" t="n">
        <v>24</v>
      </c>
      <c r="B157" s="36" t="n">
        <f aca="false">IF(Doubles!F87="",0,Doubles!F87)</f>
        <v>0</v>
      </c>
      <c r="C157" s="114" t="str">
        <f aca="false">IF(OR(LEFT(B157,LEN(B$25))=B$25,LEFT(B157,LEN(C$25))=C$25,LEN(B157)&lt;2),"","Wrong pick")</f>
        <v/>
      </c>
      <c r="D157" s="36" t="n">
        <f aca="false">IF(G157=G183,0,1)</f>
        <v>0</v>
      </c>
      <c r="E157" s="36" t="n">
        <f aca="false">IF(AND($I$2=J157,B157=0),1,0)</f>
        <v>0</v>
      </c>
      <c r="F157" s="1"/>
      <c r="G157" s="1" t="str">
        <f aca="false">IF(B157=0,"",IF(LEFT(B157,LEN(B$25))=B$25,B$25,C$25))</f>
        <v/>
      </c>
      <c r="H157" s="36" t="str">
        <f aca="false">IF(L157="","",IF(K157="PTS",IF(LEN(O157)&lt;8,"2-0","2-1"),LEFT(O157,1)&amp;"-"&amp;RIGHT(O157,1)))</f>
        <v>0-0</v>
      </c>
      <c r="I157" s="36" t="str">
        <f aca="false">IF(J157=$I$2,IF(OR(AND(Y157=AA157,Z157=AB157),AND(Y157=AB157,Z157=AA157)),"",IF(AND(Y157=Z157,AA157=AB157),Y157&amp;" +2 v. "&amp;AA157&amp;" +2, ",IF(Y157=AA157,Z157&amp;" v. "&amp;AB157&amp;", ",IF(Z157=AB157,Y157&amp;" v. "&amp;AA157&amp;", ",IF(Y157=AB157,Z157&amp;" v. "&amp;AA157&amp;", ",IF(Z157=AA157,Y157&amp;" v. "&amp;AB157&amp;", ",Y157&amp;" v. "&amp;AA157&amp;", "&amp;Z157&amp;" v. "&amp;AB157&amp;", ")))))),"")</f>
        <v/>
      </c>
      <c r="J157" s="36" t="n">
        <f aca="false">D$25</f>
        <v>0</v>
      </c>
      <c r="K157" s="36" t="str">
        <f aca="false">IF(LEN(L157)&gt;0,IF(LEN(O157)&lt;4,"SR","PTS"),"")</f>
        <v>SR</v>
      </c>
      <c r="L157" s="36" t="str">
        <f aca="false">TRIM(RIGHT(B157,LEN(B157)-LEN(G157)))</f>
        <v>0</v>
      </c>
      <c r="M157" s="36" t="str">
        <f aca="false">SUBSTITUTE(L157,"-","")</f>
        <v>0</v>
      </c>
      <c r="N157" s="36" t="str">
        <f aca="false">SUBSTITUTE(M157,","," ")</f>
        <v>0</v>
      </c>
      <c r="O157" s="36" t="str">
        <f aca="false">IF(AND(LEN(TRIM(SUBSTITUTE(P157,"/","")))&gt;6,OR(LEFT(TRIM(SUBSTITUTE(P157,"/","")),2)="20",LEFT(TRIM(SUBSTITUTE(P157,"/","")),2)="21")),RIGHT(TRIM(SUBSTITUTE(P157,"/","")),LEN(TRIM(SUBSTITUTE(P157,"/","")))-3),TRIM(SUBSTITUTE(P157,"/","")))</f>
        <v>0</v>
      </c>
      <c r="P157" s="36" t="str">
        <f aca="false">SUBSTITUTE(N157,":","")</f>
        <v>0</v>
      </c>
      <c r="Q157" s="36" t="n">
        <f aca="false">IF(AND(G157=T$25,LEN(G157)&gt;1),1,0)</f>
        <v>0</v>
      </c>
      <c r="R157" s="106" t="n">
        <f aca="false">Doubles!G$25</f>
        <v>24</v>
      </c>
      <c r="S157" s="36" t="n">
        <f aca="false">IF(AND(H157=H$25,LEN(H157)&gt;1,Q157=1),1,0)</f>
        <v>0</v>
      </c>
      <c r="T157" s="1"/>
      <c r="U157" s="1"/>
      <c r="V157" s="106" t="n">
        <f aca="false">VLOOKUP(24,R134:S157,2,0)</f>
        <v>0</v>
      </c>
      <c r="W157" s="36" t="str">
        <f aca="false">IF(J157=$I$2,IF(OR(G157&amp;G209=G183&amp;G235,G157&amp;G209=G235&amp;G183),"",IF(OR(NOT(G157=G183),NOT(G157=G235)),G157,IF(OR(NOT(G209=G183),NOT(G209=G235)),G209,"???"))),"")</f>
        <v/>
      </c>
      <c r="X157" s="36" t="n">
        <f aca="false">IF(AND(G157=G209,G183=G235,LEN(W157)&gt;0),2,IF(LEN(W157)=0,0,1))</f>
        <v>0</v>
      </c>
      <c r="Y157" s="36" t="str">
        <f aca="false">G157&amp;" "&amp;H157</f>
        <v> 0-0</v>
      </c>
      <c r="Z157" s="36" t="str">
        <f aca="false">G209&amp;" "&amp;H209</f>
        <v> 0-0</v>
      </c>
      <c r="AA157" s="36" t="str">
        <f aca="false">G183&amp;" "&amp;H183</f>
        <v> 0-0</v>
      </c>
      <c r="AB157" s="36" t="str">
        <f aca="false">G235&amp;" "&amp;H235</f>
        <v> 0-0</v>
      </c>
      <c r="AC157" s="36" t="str">
        <f aca="false">IF(LEN(W157)&gt;0,IF(X157=2,W157&amp;" +2, ",W157&amp;", "),"")</f>
        <v/>
      </c>
      <c r="AD157" s="1"/>
    </row>
    <row r="158" customFormat="false" ht="12.85" hidden="false" customHeight="false" outlineLevel="0" collapsed="false">
      <c r="A158" s="1"/>
      <c r="B158" s="1"/>
      <c r="C158" s="1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12.85" hidden="false" customHeight="false" outlineLevel="0" collapsed="false">
      <c r="A159" s="36" t="str">
        <f aca="false">IF(LEN(VLOOKUP(B159,Doubles!$A$2:$D$17,4,0))&gt;0,VLOOKUP(B159,Doubles!$A$2:$D$17,4,0),"")</f>
        <v/>
      </c>
      <c r="B159" s="108" t="str">
        <f aca="false">Doubles!H63</f>
        <v>player2</v>
      </c>
      <c r="C159" s="108" t="n">
        <v>2</v>
      </c>
      <c r="D159" s="36" t="n">
        <f aca="false">VLOOKUP(B159,Doubles!$A$2:$E$17,5,0)</f>
        <v>0</v>
      </c>
      <c r="J159" s="36" t="s">
        <v>69</v>
      </c>
      <c r="Q159" s="36" t="s">
        <v>190</v>
      </c>
      <c r="S159" s="36" t="s">
        <v>81</v>
      </c>
      <c r="T159" s="36" t="str">
        <f aca="false">IF(LEN(A159)&gt;0,"("&amp;A159&amp;") "&amp;B159,B159)</f>
        <v>player2</v>
      </c>
      <c r="V159" s="36" t="s">
        <v>81</v>
      </c>
    </row>
    <row r="160" customFormat="false" ht="12.85" hidden="false" customHeight="false" outlineLevel="0" collapsed="false">
      <c r="A160" s="36" t="n">
        <v>1</v>
      </c>
      <c r="B160" s="36" t="str">
        <f aca="false">IF(Doubles!H64="",0,Doubles!H64)</f>
        <v>gulbis 2-6 6-4 6-3</v>
      </c>
      <c r="C160" s="113" t="str">
        <f aca="false">IF(OR(LEFT(B160,LEN(B$2))=B$2,LEFT(B160,LEN(C$2))=C$2,LEN(B160)&lt;2),"","Wrong pick")</f>
        <v/>
      </c>
      <c r="E160" s="36" t="n">
        <f aca="false">IF(AND($I$2=J160,B160=0),1,0)</f>
        <v>0</v>
      </c>
      <c r="F160" s="36" t="str">
        <f aca="false">IF(AND(SUM(E160:E183)=$I$4,NOT(B159="Bye")),"Missing picks from "&amp;B159&amp;" ","")</f>
        <v/>
      </c>
      <c r="G160" s="36" t="str">
        <f aca="false">IF(B160=0,"",IF(LEFT(B160,LEN(B$2))=B$2,B$2,C$2))</f>
        <v>Gulbis</v>
      </c>
      <c r="H160" s="36" t="str">
        <f aca="false">IF(L160="","",IF(K160="PTS",IF(LEN(O160)&lt;8,"2-0","2-1"),LEFT(O160,1)&amp;"-"&amp;RIGHT(O160,1)))</f>
        <v>2-1</v>
      </c>
      <c r="J160" s="106" t="n">
        <f aca="false">D$2</f>
        <v>1</v>
      </c>
      <c r="K160" s="36" t="str">
        <f aca="false">IF(LEN(L160)&gt;0,IF(LEN(O160)&lt;4,"SR","PTS"),"")</f>
        <v>PTS</v>
      </c>
      <c r="L160" s="36" t="str">
        <f aca="false">TRIM(RIGHT(B160,LEN(B160)-LEN(G160)))</f>
        <v>2-6 6-4 6-3</v>
      </c>
      <c r="M160" s="36" t="str">
        <f aca="false">SUBSTITUTE(L160,"-","")</f>
        <v>26 64 63</v>
      </c>
      <c r="N160" s="36" t="str">
        <f aca="false">SUBSTITUTE(M160,","," ")</f>
        <v>26 64 63</v>
      </c>
      <c r="O160" s="36" t="str">
        <f aca="false">IF(AND(LEN(TRIM(SUBSTITUTE(P160,"/","")))&gt;6,OR(LEFT(TRIM(SUBSTITUTE(P160,"/","")),2)="20",LEFT(TRIM(SUBSTITUTE(P160,"/","")),2)="21")),RIGHT(TRIM(SUBSTITUTE(P160,"/","")),LEN(TRIM(SUBSTITUTE(P160,"/","")))-3),TRIM(SUBSTITUTE(P160,"/","")))</f>
        <v>26 64 63</v>
      </c>
      <c r="P160" s="36" t="str">
        <f aca="false">SUBSTITUTE(N160,":","")</f>
        <v>26 64 63</v>
      </c>
      <c r="Q160" s="36" t="n">
        <f aca="false">IF(AND(G160=T$2,LEN(G160)&gt;1),1,0)</f>
        <v>1</v>
      </c>
      <c r="R160" s="106" t="n">
        <f aca="false">Doubles!G$2</f>
        <v>1</v>
      </c>
      <c r="S160" s="36" t="n">
        <f aca="false">IF(AND(H160=H$2,LEN(H160)&gt;1,Q160=1),1,0)</f>
        <v>0</v>
      </c>
      <c r="T160" s="1" t="str">
        <f aca="false">IF(V134=V160,"No","Winner")</f>
        <v>Winner</v>
      </c>
      <c r="U160" s="36" t="str">
        <f aca="false">IF(T160="Winner",IF(V160=1,B159,B133),"")</f>
        <v>player1</v>
      </c>
      <c r="V160" s="106" t="n">
        <f aca="false">VLOOKUP(1,R160:S183,2,0)</f>
        <v>0</v>
      </c>
      <c r="W160" s="36" t="n">
        <v>1</v>
      </c>
      <c r="Y160" s="1"/>
    </row>
    <row r="161" customFormat="false" ht="12.85" hidden="false" customHeight="false" outlineLevel="0" collapsed="false">
      <c r="A161" s="36" t="n">
        <v>2</v>
      </c>
      <c r="B161" s="36" t="str">
        <f aca="false">IF(Doubles!H65="",0,Doubles!H65)</f>
        <v>Nadal 2-0</v>
      </c>
      <c r="C161" s="114" t="str">
        <f aca="false">IF(OR(LEFT(B161,LEN(B$3))=B$3,LEFT(B161,LEN(C$3))=C$3,LEN(B161)&lt;2),"","Wrong pick")</f>
        <v/>
      </c>
      <c r="E161" s="36" t="n">
        <f aca="false">IF(AND($I$2=J161,B161=0),1,0)</f>
        <v>0</v>
      </c>
      <c r="G161" s="36" t="str">
        <f aca="false">IF(B161=0,"",IF(LEFT(B161,LEN(B$3))=B$3,B$3,C$3))</f>
        <v>Nadal</v>
      </c>
      <c r="H161" s="36" t="str">
        <f aca="false">IF(L161="","",IF(K161="PTS",IF(LEN(O161)&lt;8,"2-0","2-1"),LEFT(O161,1)&amp;"-"&amp;RIGHT(O161,1)))</f>
        <v>2-0</v>
      </c>
      <c r="J161" s="106" t="n">
        <f aca="false">D$3</f>
        <v>1</v>
      </c>
      <c r="K161" s="36" t="str">
        <f aca="false">IF(LEN(L161)&gt;0,IF(LEN(O161)&lt;4,"SR","PTS"),"")</f>
        <v>SR</v>
      </c>
      <c r="L161" s="36" t="str">
        <f aca="false">TRIM(RIGHT(B161,LEN(B161)-LEN(G161)))</f>
        <v>2-0</v>
      </c>
      <c r="M161" s="36" t="str">
        <f aca="false">SUBSTITUTE(L161,"-","")</f>
        <v>20</v>
      </c>
      <c r="N161" s="36" t="str">
        <f aca="false">SUBSTITUTE(M161,","," ")</f>
        <v>20</v>
      </c>
      <c r="O161" s="36" t="str">
        <f aca="false">IF(AND(LEN(TRIM(SUBSTITUTE(P161,"/","")))&gt;6,OR(LEFT(TRIM(SUBSTITUTE(P161,"/","")),2)="20",LEFT(TRIM(SUBSTITUTE(P161,"/","")),2)="21")),RIGHT(TRIM(SUBSTITUTE(P161,"/","")),LEN(TRIM(SUBSTITUTE(P161,"/","")))-3),TRIM(SUBSTITUTE(P161,"/","")))</f>
        <v>20</v>
      </c>
      <c r="P161" s="36" t="str">
        <f aca="false">SUBSTITUTE(N161,":","")</f>
        <v>20</v>
      </c>
      <c r="Q161" s="36" t="n">
        <f aca="false">IF(AND(G161=T$3,LEN(G161)&gt;1),1,0)</f>
        <v>0</v>
      </c>
      <c r="R161" s="106" t="n">
        <f aca="false">Doubles!G$3</f>
        <v>2</v>
      </c>
      <c r="S161" s="36" t="n">
        <f aca="false">IF(AND(H161=H$3,LEN(H161)&gt;1,Q161=1),1,0)</f>
        <v>0</v>
      </c>
      <c r="T161" s="1" t="str">
        <f aca="false">IF(V135=V161,"No","Winner")</f>
        <v>No</v>
      </c>
      <c r="U161" s="36" t="str">
        <f aca="false">IF(T161="Winner",IF(V161=1,B159,B133),"")</f>
        <v/>
      </c>
      <c r="V161" s="106" t="n">
        <f aca="false">VLOOKUP(2,R160:S183,2,0)</f>
        <v>0</v>
      </c>
      <c r="W161" s="36" t="n">
        <v>2</v>
      </c>
    </row>
    <row r="162" customFormat="false" ht="12.85" hidden="false" customHeight="false" outlineLevel="0" collapsed="false">
      <c r="A162" s="36" t="n">
        <v>3</v>
      </c>
      <c r="B162" s="36" t="str">
        <f aca="false">IF(Doubles!H66="",0,Doubles!H66)</f>
        <v>Blake 2-1</v>
      </c>
      <c r="C162" s="114" t="str">
        <f aca="false">IF(OR(LEFT(B162,LEN(B$4))=B$4,LEFT(B162,LEN(C$4))=C$4,LEN(B162)&lt;2),"","Wrong pick")</f>
        <v/>
      </c>
      <c r="E162" s="36" t="n">
        <f aca="false">IF(AND($I$2=J162,B162=0),1,0)</f>
        <v>0</v>
      </c>
      <c r="G162" s="36" t="str">
        <f aca="false">IF(B162=0,"",IF(LEFT(B162,LEN(B$4))=B$4,B$4,C$4))</f>
        <v>Blake</v>
      </c>
      <c r="H162" s="36" t="str">
        <f aca="false">IF(L162="","",IF(K162="PTS",IF(LEN(O162)&lt;8,"2-0","2-1"),LEFT(O162,1)&amp;"-"&amp;RIGHT(O162,1)))</f>
        <v>2-1</v>
      </c>
      <c r="J162" s="106" t="n">
        <f aca="false">D$4</f>
        <v>1</v>
      </c>
      <c r="K162" s="36" t="str">
        <f aca="false">IF(LEN(L162)&gt;0,IF(LEN(O162)&lt;4,"SR","PTS"),"")</f>
        <v>SR</v>
      </c>
      <c r="L162" s="36" t="str">
        <f aca="false">TRIM(RIGHT(B162,LEN(B162)-LEN(G162)))</f>
        <v>2-1</v>
      </c>
      <c r="M162" s="36" t="str">
        <f aca="false">SUBSTITUTE(L162,"-","")</f>
        <v>21</v>
      </c>
      <c r="N162" s="36" t="str">
        <f aca="false">SUBSTITUTE(M162,","," ")</f>
        <v>21</v>
      </c>
      <c r="O162" s="36" t="str">
        <f aca="false">IF(AND(LEN(TRIM(SUBSTITUTE(P162,"/","")))&gt;6,OR(LEFT(TRIM(SUBSTITUTE(P162,"/","")),2)="20",LEFT(TRIM(SUBSTITUTE(P162,"/","")),2)="21")),RIGHT(TRIM(SUBSTITUTE(P162,"/","")),LEN(TRIM(SUBSTITUTE(P162,"/","")))-3),TRIM(SUBSTITUTE(P162,"/","")))</f>
        <v>21</v>
      </c>
      <c r="P162" s="36" t="str">
        <f aca="false">SUBSTITUTE(N162,":","")</f>
        <v>21</v>
      </c>
      <c r="Q162" s="36" t="n">
        <f aca="false">IF(AND(G162=T$4,LEN(G162)&gt;1),1,0)</f>
        <v>1</v>
      </c>
      <c r="R162" s="106" t="n">
        <f aca="false">Doubles!G$4</f>
        <v>3</v>
      </c>
      <c r="S162" s="36" t="n">
        <f aca="false">IF(AND(H162=H$4,LEN(H162)&gt;1,Q162=1),1,0)</f>
        <v>0</v>
      </c>
      <c r="T162" s="1" t="str">
        <f aca="false">IF(V136=V162,"No","Winner")</f>
        <v>No</v>
      </c>
      <c r="U162" s="36" t="str">
        <f aca="false">IF(T162="Winner",IF(V162=1,B159,B133),"")</f>
        <v/>
      </c>
      <c r="V162" s="106" t="n">
        <f aca="false">VLOOKUP(3,R160:S183,2,0)</f>
        <v>0</v>
      </c>
      <c r="W162" s="36" t="n">
        <v>3</v>
      </c>
    </row>
    <row r="163" customFormat="false" ht="12.85" hidden="false" customHeight="false" outlineLevel="0" collapsed="false">
      <c r="A163" s="36" t="n">
        <v>4</v>
      </c>
      <c r="B163" s="36" t="n">
        <f aca="false">IF(Doubles!H67="",0,Doubles!H67)</f>
        <v>0</v>
      </c>
      <c r="C163" s="114" t="str">
        <f aca="false">IF(OR(LEFT(B163,LEN(B$5))=B$5,LEFT(B163,LEN(C$5))=C$5,LEN(B163)&lt;2),"","Wrong pick")</f>
        <v/>
      </c>
      <c r="E163" s="36" t="n">
        <f aca="false">IF(AND($I$2=J163,B163=0),1,0)</f>
        <v>0</v>
      </c>
      <c r="G163" s="36" t="str">
        <f aca="false">IF(B163=0,"",IF(LEFT(B163,LEN(B$5))=B$5,B$5,C$5))</f>
        <v/>
      </c>
      <c r="H163" s="36" t="str">
        <f aca="false">IF(L163="","",IF(K163="PTS",IF(LEN(O163)&lt;8,"2-0","2-1"),LEFT(O163,1)&amp;"-"&amp;RIGHT(O163,1)))</f>
        <v>0-0</v>
      </c>
      <c r="J163" s="106" t="n">
        <f aca="false">D$5</f>
        <v>0</v>
      </c>
      <c r="K163" s="36" t="str">
        <f aca="false">IF(LEN(L163)&gt;0,IF(LEN(O163)&lt;4,"SR","PTS"),"")</f>
        <v>SR</v>
      </c>
      <c r="L163" s="36" t="str">
        <f aca="false">TRIM(RIGHT(B163,LEN(B163)-LEN(G163)))</f>
        <v>0</v>
      </c>
      <c r="M163" s="36" t="str">
        <f aca="false">SUBSTITUTE(L163,"-","")</f>
        <v>0</v>
      </c>
      <c r="N163" s="36" t="str">
        <f aca="false">SUBSTITUTE(M163,","," ")</f>
        <v>0</v>
      </c>
      <c r="O163" s="36" t="str">
        <f aca="false">IF(AND(LEN(TRIM(SUBSTITUTE(P163,"/","")))&gt;6,OR(LEFT(TRIM(SUBSTITUTE(P163,"/","")),2)="20",LEFT(TRIM(SUBSTITUTE(P163,"/","")),2)="21")),RIGHT(TRIM(SUBSTITUTE(P163,"/","")),LEN(TRIM(SUBSTITUTE(P163,"/","")))-3),TRIM(SUBSTITUTE(P163,"/","")))</f>
        <v>0</v>
      </c>
      <c r="P163" s="36" t="str">
        <f aca="false">SUBSTITUTE(N163,":","")</f>
        <v>0</v>
      </c>
      <c r="Q163" s="36" t="n">
        <f aca="false">IF(AND(G163=T$5,LEN(G163)&gt;1),1,0)</f>
        <v>0</v>
      </c>
      <c r="R163" s="106" t="n">
        <f aca="false">Doubles!G$5</f>
        <v>4</v>
      </c>
      <c r="S163" s="36" t="n">
        <f aca="false">IF(AND(H163=H$5,LEN(H163)&gt;1,Q163=1),1,0)</f>
        <v>0</v>
      </c>
      <c r="T163" s="1" t="str">
        <f aca="false">IF(V137=V163,"No","Winner")</f>
        <v>No</v>
      </c>
      <c r="U163" s="36" t="str">
        <f aca="false">IF(T163="Winner",IF(V163=1,B159,B133),"")</f>
        <v/>
      </c>
      <c r="V163" s="106" t="n">
        <f aca="false">VLOOKUP(4,R160:S183,2,0)</f>
        <v>0</v>
      </c>
      <c r="W163" s="36" t="n">
        <v>4</v>
      </c>
    </row>
    <row r="164" customFormat="false" ht="12.85" hidden="false" customHeight="false" outlineLevel="0" collapsed="false">
      <c r="A164" s="36" t="n">
        <v>5</v>
      </c>
      <c r="B164" s="36" t="n">
        <f aca="false">IF(Doubles!H68="",0,Doubles!H68)</f>
        <v>0</v>
      </c>
      <c r="C164" s="114" t="str">
        <f aca="false">IF(OR(LEFT(B164,LEN(B$6))=B$6,LEFT(B164,LEN(C$6))=C$6,LEN(B164)&lt;2),"","Wrong pick")</f>
        <v/>
      </c>
      <c r="E164" s="36" t="n">
        <f aca="false">IF(AND($I$2=J164,B164=0),1,0)</f>
        <v>0</v>
      </c>
      <c r="G164" s="36" t="str">
        <f aca="false">IF(B164=0,"",IF(LEFT(B164,LEN(B$6))=B$6,B$6,C$6))</f>
        <v/>
      </c>
      <c r="H164" s="36" t="str">
        <f aca="false">IF(L164="","",IF(K164="PTS",IF(LEN(O164)&lt;8,"2-0","2-1"),LEFT(O164,1)&amp;"-"&amp;RIGHT(O164,1)))</f>
        <v>0-0</v>
      </c>
      <c r="J164" s="106" t="n">
        <f aca="false">D$6</f>
        <v>0</v>
      </c>
      <c r="K164" s="36" t="str">
        <f aca="false">IF(LEN(L164)&gt;0,IF(LEN(O164)&lt;4,"SR","PTS"),"")</f>
        <v>SR</v>
      </c>
      <c r="L164" s="36" t="str">
        <f aca="false">TRIM(RIGHT(B164,LEN(B164)-LEN(G164)))</f>
        <v>0</v>
      </c>
      <c r="M164" s="36" t="str">
        <f aca="false">SUBSTITUTE(L164,"-","")</f>
        <v>0</v>
      </c>
      <c r="N164" s="36" t="str">
        <f aca="false">SUBSTITUTE(M164,","," ")</f>
        <v>0</v>
      </c>
      <c r="O164" s="36" t="str">
        <f aca="false">IF(AND(LEN(TRIM(SUBSTITUTE(P164,"/","")))&gt;6,OR(LEFT(TRIM(SUBSTITUTE(P164,"/","")),2)="20",LEFT(TRIM(SUBSTITUTE(P164,"/","")),2)="21")),RIGHT(TRIM(SUBSTITUTE(P164,"/","")),LEN(TRIM(SUBSTITUTE(P164,"/","")))-3),TRIM(SUBSTITUTE(P164,"/","")))</f>
        <v>0</v>
      </c>
      <c r="P164" s="36" t="str">
        <f aca="false">SUBSTITUTE(N164,":","")</f>
        <v>0</v>
      </c>
      <c r="Q164" s="36" t="n">
        <f aca="false">IF(AND(G164=T$6,LEN(G164)&gt;1),1,0)</f>
        <v>0</v>
      </c>
      <c r="R164" s="106" t="n">
        <f aca="false">Doubles!G$6</f>
        <v>5</v>
      </c>
      <c r="S164" s="36" t="n">
        <f aca="false">IF(AND(H164=H$6,LEN(H164)&gt;1,Q164=1),1,0)</f>
        <v>0</v>
      </c>
      <c r="T164" s="1" t="str">
        <f aca="false">IF(V138=V164,"No","Winner")</f>
        <v>No</v>
      </c>
      <c r="U164" s="36" t="str">
        <f aca="false">IF(T164="Winner",IF(V164=1,B159,B133),"")</f>
        <v/>
      </c>
      <c r="V164" s="106" t="n">
        <f aca="false">VLOOKUP(5,R160:S183,2,0)</f>
        <v>0</v>
      </c>
      <c r="W164" s="36" t="n">
        <v>5</v>
      </c>
      <c r="AE164" s="1"/>
    </row>
    <row r="165" customFormat="false" ht="12.85" hidden="false" customHeight="false" outlineLevel="0" collapsed="false">
      <c r="A165" s="36" t="n">
        <v>6</v>
      </c>
      <c r="B165" s="36" t="n">
        <f aca="false">IF(Doubles!H69="",0,Doubles!H69)</f>
        <v>0</v>
      </c>
      <c r="C165" s="114" t="str">
        <f aca="false">IF(OR(LEFT(B165,LEN(B$7))=B$7,LEFT(B165,LEN(C$7))=C$7,LEN(B165)&lt;2),"","Wrong pick")</f>
        <v/>
      </c>
      <c r="E165" s="36" t="n">
        <f aca="false">IF(AND($I$2=J165,B165=0),1,0)</f>
        <v>0</v>
      </c>
      <c r="G165" s="36" t="str">
        <f aca="false">IF(B165=0,"",IF(LEFT(B165,LEN(B$7))=B$7,B$7,C$7))</f>
        <v/>
      </c>
      <c r="H165" s="36" t="str">
        <f aca="false">IF(L165="","",IF(K165="PTS",IF(LEN(O165)&lt;8,"2-0","2-1"),LEFT(O165,1)&amp;"-"&amp;RIGHT(O165,1)))</f>
        <v>0-0</v>
      </c>
      <c r="J165" s="106" t="n">
        <f aca="false">D$7</f>
        <v>0</v>
      </c>
      <c r="K165" s="36" t="str">
        <f aca="false">IF(LEN(L165)&gt;0,IF(LEN(O165)&lt;4,"SR","PTS"),"")</f>
        <v>SR</v>
      </c>
      <c r="L165" s="36" t="str">
        <f aca="false">TRIM(RIGHT(B165,LEN(B165)-LEN(G165)))</f>
        <v>0</v>
      </c>
      <c r="M165" s="36" t="str">
        <f aca="false">SUBSTITUTE(L165,"-","")</f>
        <v>0</v>
      </c>
      <c r="N165" s="36" t="str">
        <f aca="false">SUBSTITUTE(M165,","," ")</f>
        <v>0</v>
      </c>
      <c r="O165" s="36" t="str">
        <f aca="false">IF(AND(LEN(TRIM(SUBSTITUTE(P165,"/","")))&gt;6,OR(LEFT(TRIM(SUBSTITUTE(P165,"/","")),2)="20",LEFT(TRIM(SUBSTITUTE(P165,"/","")),2)="21")),RIGHT(TRIM(SUBSTITUTE(P165,"/","")),LEN(TRIM(SUBSTITUTE(P165,"/","")))-3),TRIM(SUBSTITUTE(P165,"/","")))</f>
        <v>0</v>
      </c>
      <c r="P165" s="36" t="str">
        <f aca="false">SUBSTITUTE(N165,":","")</f>
        <v>0</v>
      </c>
      <c r="Q165" s="36" t="n">
        <f aca="false">IF(AND(G165=T$7,LEN(G165)&gt;1),1,0)</f>
        <v>0</v>
      </c>
      <c r="R165" s="106" t="n">
        <f aca="false">Doubles!G$7</f>
        <v>6</v>
      </c>
      <c r="S165" s="36" t="n">
        <f aca="false">IF(AND(H165=H$7,LEN(H165)&gt;1,Q165=1),1,0)</f>
        <v>0</v>
      </c>
      <c r="T165" s="1" t="str">
        <f aca="false">IF(V139=V165,"No","Winner")</f>
        <v>No</v>
      </c>
      <c r="U165" s="36" t="str">
        <f aca="false">IF(T165="Winner",IF(V165=1,B159,B133),"")</f>
        <v/>
      </c>
      <c r="V165" s="106" t="n">
        <f aca="false">VLOOKUP(6,R160:S183,2,0)</f>
        <v>0</v>
      </c>
      <c r="W165" s="36" t="n">
        <v>6</v>
      </c>
    </row>
    <row r="166" customFormat="false" ht="12.85" hidden="false" customHeight="false" outlineLevel="0" collapsed="false">
      <c r="A166" s="36" t="n">
        <v>7</v>
      </c>
      <c r="B166" s="36" t="n">
        <f aca="false">IF(Doubles!H70="",0,Doubles!H70)</f>
        <v>0</v>
      </c>
      <c r="C166" s="114" t="str">
        <f aca="false">IF(OR(LEFT(B166,LEN(B$8))=B$8,LEFT(B166,LEN(C$8))=C$8,LEN(B166)&lt;2),"","Wrong pick")</f>
        <v/>
      </c>
      <c r="E166" s="36" t="n">
        <f aca="false">IF(AND($I$2=J166,B166=0),1,0)</f>
        <v>0</v>
      </c>
      <c r="G166" s="36" t="str">
        <f aca="false">IF(B166=0,"",IF(LEFT(B166,LEN(B$8))=B$8,B$8,C$8))</f>
        <v/>
      </c>
      <c r="H166" s="36" t="str">
        <f aca="false">IF(L166="","",IF(K166="PTS",IF(LEN(O166)&lt;8,"2-0","2-1"),LEFT(O166,1)&amp;"-"&amp;RIGHT(O166,1)))</f>
        <v>0-0</v>
      </c>
      <c r="J166" s="106" t="n">
        <f aca="false">D$8</f>
        <v>0</v>
      </c>
      <c r="K166" s="36" t="str">
        <f aca="false">IF(LEN(L166)&gt;0,IF(LEN(O166)&lt;4,"SR","PTS"),"")</f>
        <v>SR</v>
      </c>
      <c r="L166" s="36" t="str">
        <f aca="false">TRIM(RIGHT(B166,LEN(B166)-LEN(G166)))</f>
        <v>0</v>
      </c>
      <c r="M166" s="36" t="str">
        <f aca="false">SUBSTITUTE(L166,"-","")</f>
        <v>0</v>
      </c>
      <c r="N166" s="36" t="str">
        <f aca="false">SUBSTITUTE(M166,","," ")</f>
        <v>0</v>
      </c>
      <c r="O166" s="36" t="str">
        <f aca="false">IF(AND(LEN(TRIM(SUBSTITUTE(P166,"/","")))&gt;6,OR(LEFT(TRIM(SUBSTITUTE(P166,"/","")),2)="20",LEFT(TRIM(SUBSTITUTE(P166,"/","")),2)="21")),RIGHT(TRIM(SUBSTITUTE(P166,"/","")),LEN(TRIM(SUBSTITUTE(P166,"/","")))-3),TRIM(SUBSTITUTE(P166,"/","")))</f>
        <v>0</v>
      </c>
      <c r="P166" s="36" t="str">
        <f aca="false">SUBSTITUTE(N166,":","")</f>
        <v>0</v>
      </c>
      <c r="Q166" s="36" t="n">
        <f aca="false">IF(AND(G166=T$8,LEN(G166)&gt;1),1,0)</f>
        <v>0</v>
      </c>
      <c r="R166" s="106" t="n">
        <f aca="false">Doubles!G$8</f>
        <v>7</v>
      </c>
      <c r="S166" s="36" t="n">
        <f aca="false">IF(AND(H166=H$8,LEN(H166)&gt;1,Q166=1),1,0)</f>
        <v>0</v>
      </c>
      <c r="T166" s="1" t="str">
        <f aca="false">IF(V140=V166,"No","Winner")</f>
        <v>No</v>
      </c>
      <c r="U166" s="36" t="str">
        <f aca="false">IF(T166="Winner",IF(V166=1,B159,B133),"")</f>
        <v/>
      </c>
      <c r="V166" s="106" t="n">
        <f aca="false">VLOOKUP(7,R160:S183,2,0)</f>
        <v>0</v>
      </c>
      <c r="W166" s="36" t="n">
        <v>7</v>
      </c>
    </row>
    <row r="167" customFormat="false" ht="12.85" hidden="false" customHeight="false" outlineLevel="0" collapsed="false">
      <c r="A167" s="36" t="n">
        <v>8</v>
      </c>
      <c r="B167" s="36" t="n">
        <f aca="false">IF(Doubles!H71="",0,Doubles!H71)</f>
        <v>0</v>
      </c>
      <c r="C167" s="114" t="str">
        <f aca="false">IF(OR(LEFT(B167,LEN(B$9))=B$9,LEFT(B167,LEN(C$9))=C$9,LEN(B167)&lt;2),"","Wrong pick")</f>
        <v/>
      </c>
      <c r="E167" s="36" t="n">
        <f aca="false">IF(AND($I$2=J167,B167=0),1,0)</f>
        <v>0</v>
      </c>
      <c r="G167" s="36" t="str">
        <f aca="false">IF(B167=0,"",IF(LEFT(B167,LEN(B$9))=B$9,B$9,C$9))</f>
        <v/>
      </c>
      <c r="H167" s="36" t="str">
        <f aca="false">IF(L167="","",IF(K167="PTS",IF(LEN(O167)&lt;8,"2-0","2-1"),LEFT(O167,1)&amp;"-"&amp;RIGHT(O167,1)))</f>
        <v>0-0</v>
      </c>
      <c r="J167" s="106" t="n">
        <f aca="false">D$9</f>
        <v>0</v>
      </c>
      <c r="K167" s="36" t="str">
        <f aca="false">IF(LEN(L167)&gt;0,IF(LEN(O167)&lt;4,"SR","PTS"),"")</f>
        <v>SR</v>
      </c>
      <c r="L167" s="36" t="str">
        <f aca="false">TRIM(RIGHT(B167,LEN(B167)-LEN(G167)))</f>
        <v>0</v>
      </c>
      <c r="M167" s="36" t="str">
        <f aca="false">SUBSTITUTE(L167,"-","")</f>
        <v>0</v>
      </c>
      <c r="N167" s="36" t="str">
        <f aca="false">SUBSTITUTE(M167,","," ")</f>
        <v>0</v>
      </c>
      <c r="O167" s="36" t="str">
        <f aca="false">IF(AND(LEN(TRIM(SUBSTITUTE(P167,"/","")))&gt;6,OR(LEFT(TRIM(SUBSTITUTE(P167,"/","")),2)="20",LEFT(TRIM(SUBSTITUTE(P167,"/","")),2)="21")),RIGHT(TRIM(SUBSTITUTE(P167,"/","")),LEN(TRIM(SUBSTITUTE(P167,"/","")))-3),TRIM(SUBSTITUTE(P167,"/","")))</f>
        <v>0</v>
      </c>
      <c r="P167" s="36" t="str">
        <f aca="false">SUBSTITUTE(N167,":","")</f>
        <v>0</v>
      </c>
      <c r="Q167" s="36" t="n">
        <f aca="false">IF(AND(G167=T$9,LEN(G167)&gt;1),1,0)</f>
        <v>0</v>
      </c>
      <c r="R167" s="106" t="n">
        <f aca="false">Doubles!G$9</f>
        <v>8</v>
      </c>
      <c r="S167" s="36" t="n">
        <f aca="false">IF(AND(H167=H$9,LEN(H167)&gt;1,Q167=1),1,0)</f>
        <v>0</v>
      </c>
      <c r="T167" s="1" t="str">
        <f aca="false">IF(V141=V167,"No","Winner")</f>
        <v>No</v>
      </c>
      <c r="U167" s="36" t="str">
        <f aca="false">IF(T167="Winner",IF(V167=1,B159,B133),"")</f>
        <v/>
      </c>
      <c r="V167" s="106" t="n">
        <f aca="false">VLOOKUP(8,R160:S183,2,0)</f>
        <v>0</v>
      </c>
      <c r="W167" s="36" t="n">
        <v>8</v>
      </c>
    </row>
    <row r="168" customFormat="false" ht="12.85" hidden="false" customHeight="false" outlineLevel="0" collapsed="false">
      <c r="A168" s="36" t="n">
        <v>9</v>
      </c>
      <c r="B168" s="36" t="n">
        <f aca="false">IF(Doubles!H72="",0,Doubles!H72)</f>
        <v>0</v>
      </c>
      <c r="C168" s="114" t="str">
        <f aca="false">IF(OR(LEFT(B168,LEN(B$10))=B$10,LEFT(B168,LEN(C$10))=C$10,LEN(B168)&lt;2),"","Wrong pick")</f>
        <v/>
      </c>
      <c r="E168" s="36" t="n">
        <f aca="false">IF(AND($I$2=J168,B168=0),1,0)</f>
        <v>0</v>
      </c>
      <c r="G168" s="36" t="str">
        <f aca="false">IF(B168=0,"",IF(LEFT(B168,LEN(B$10))=B$10,B$10,C$10))</f>
        <v/>
      </c>
      <c r="H168" s="36" t="str">
        <f aca="false">IF(L168="","",IF(K168="PTS",IF(LEN(O168)&lt;8,"2-0","2-1"),LEFT(O168,1)&amp;"-"&amp;RIGHT(O168,1)))</f>
        <v>0-0</v>
      </c>
      <c r="J168" s="106" t="n">
        <f aca="false">D$10</f>
        <v>0</v>
      </c>
      <c r="K168" s="36" t="str">
        <f aca="false">IF(LEN(L168)&gt;0,IF(LEN(O168)&lt;4,"SR","PTS"),"")</f>
        <v>SR</v>
      </c>
      <c r="L168" s="36" t="str">
        <f aca="false">TRIM(RIGHT(B168,LEN(B168)-LEN(G168)))</f>
        <v>0</v>
      </c>
      <c r="M168" s="36" t="str">
        <f aca="false">SUBSTITUTE(L168,"-","")</f>
        <v>0</v>
      </c>
      <c r="N168" s="36" t="str">
        <f aca="false">SUBSTITUTE(M168,","," ")</f>
        <v>0</v>
      </c>
      <c r="O168" s="36" t="str">
        <f aca="false">IF(AND(LEN(TRIM(SUBSTITUTE(P168,"/","")))&gt;6,OR(LEFT(TRIM(SUBSTITUTE(P168,"/","")),2)="20",LEFT(TRIM(SUBSTITUTE(P168,"/","")),2)="21")),RIGHT(TRIM(SUBSTITUTE(P168,"/","")),LEN(TRIM(SUBSTITUTE(P168,"/","")))-3),TRIM(SUBSTITUTE(P168,"/","")))</f>
        <v>0</v>
      </c>
      <c r="P168" s="36" t="str">
        <f aca="false">SUBSTITUTE(N168,":","")</f>
        <v>0</v>
      </c>
      <c r="Q168" s="36" t="n">
        <f aca="false">IF(AND(G168=T$10,LEN(G168)&gt;1),1,0)</f>
        <v>0</v>
      </c>
      <c r="R168" s="106" t="n">
        <f aca="false">Doubles!G$10</f>
        <v>9</v>
      </c>
      <c r="S168" s="36" t="n">
        <f aca="false">IF(AND(H168=H$10,LEN(H168)&gt;1,Q168=1),1,0)</f>
        <v>0</v>
      </c>
      <c r="T168" s="1" t="str">
        <f aca="false">IF(V142=V168,"No","Winner")</f>
        <v>No</v>
      </c>
      <c r="U168" s="36" t="str">
        <f aca="false">IF(T168="Winner",IF(V168=1,B159,B133),"")</f>
        <v/>
      </c>
      <c r="V168" s="106" t="n">
        <f aca="false">VLOOKUP(9,R160:S183,2,0)</f>
        <v>0</v>
      </c>
      <c r="W168" s="36" t="n">
        <v>9</v>
      </c>
    </row>
    <row r="169" customFormat="false" ht="12.85" hidden="false" customHeight="false" outlineLevel="0" collapsed="false">
      <c r="A169" s="36" t="n">
        <v>10</v>
      </c>
      <c r="B169" s="36" t="n">
        <f aca="false">IF(Doubles!H73="",0,Doubles!H73)</f>
        <v>0</v>
      </c>
      <c r="C169" s="114" t="str">
        <f aca="false">IF(OR(LEFT(B169,LEN(B$11))=B$11,LEFT(B169,LEN(C$11))=C$11,LEN(B169)&lt;2),"","Wrong pick")</f>
        <v/>
      </c>
      <c r="E169" s="36" t="n">
        <f aca="false">IF(AND($I$2=J169,B169=0),1,0)</f>
        <v>0</v>
      </c>
      <c r="G169" s="36" t="str">
        <f aca="false">IF(B169=0,"",IF(LEFT(B169,LEN(B$11))=B$11,B$11,C$11))</f>
        <v/>
      </c>
      <c r="H169" s="36" t="str">
        <f aca="false">IF(L169="","",IF(K169="PTS",IF(LEN(O169)&lt;8,"2-0","2-1"),LEFT(O169,1)&amp;"-"&amp;RIGHT(O169,1)))</f>
        <v>0-0</v>
      </c>
      <c r="J169" s="106" t="n">
        <f aca="false">D$11</f>
        <v>0</v>
      </c>
      <c r="K169" s="36" t="str">
        <f aca="false">IF(LEN(L169)&gt;0,IF(LEN(O169)&lt;4,"SR","PTS"),"")</f>
        <v>SR</v>
      </c>
      <c r="L169" s="36" t="str">
        <f aca="false">TRIM(RIGHT(B169,LEN(B169)-LEN(G169)))</f>
        <v>0</v>
      </c>
      <c r="M169" s="36" t="str">
        <f aca="false">SUBSTITUTE(L169,"-","")</f>
        <v>0</v>
      </c>
      <c r="N169" s="36" t="str">
        <f aca="false">SUBSTITUTE(M169,","," ")</f>
        <v>0</v>
      </c>
      <c r="O169" s="36" t="str">
        <f aca="false">IF(AND(LEN(TRIM(SUBSTITUTE(P169,"/","")))&gt;6,OR(LEFT(TRIM(SUBSTITUTE(P169,"/","")),2)="20",LEFT(TRIM(SUBSTITUTE(P169,"/","")),2)="21")),RIGHT(TRIM(SUBSTITUTE(P169,"/","")),LEN(TRIM(SUBSTITUTE(P169,"/","")))-3),TRIM(SUBSTITUTE(P169,"/","")))</f>
        <v>0</v>
      </c>
      <c r="P169" s="36" t="str">
        <f aca="false">SUBSTITUTE(N169,":","")</f>
        <v>0</v>
      </c>
      <c r="Q169" s="36" t="n">
        <f aca="false">IF(AND(G169=T$11,LEN(G169)&gt;1),1,0)</f>
        <v>0</v>
      </c>
      <c r="R169" s="106" t="n">
        <f aca="false">Doubles!G$11</f>
        <v>10</v>
      </c>
      <c r="S169" s="36" t="n">
        <f aca="false">IF(AND(H169=H$11,LEN(H169)&gt;1,Q169=1),1,0)</f>
        <v>0</v>
      </c>
      <c r="T169" s="1" t="str">
        <f aca="false">IF(V143=V169,"No","Winner")</f>
        <v>No</v>
      </c>
      <c r="U169" s="36" t="str">
        <f aca="false">IF(T169="Winner",IF(V169=1,B159,B133),"")</f>
        <v/>
      </c>
      <c r="V169" s="106" t="n">
        <f aca="false">VLOOKUP(10,R160:S183,2,0)</f>
        <v>0</v>
      </c>
      <c r="W169" s="36" t="n">
        <v>10</v>
      </c>
    </row>
    <row r="170" customFormat="false" ht="12.85" hidden="false" customHeight="false" outlineLevel="0" collapsed="false">
      <c r="A170" s="36" t="n">
        <v>11</v>
      </c>
      <c r="B170" s="36" t="n">
        <f aca="false">IF(Doubles!H74="",0,Doubles!H74)</f>
        <v>0</v>
      </c>
      <c r="C170" s="114" t="str">
        <f aca="false">IF(OR(LEFT(B170,LEN(B$12))=B$12,LEFT(B170,LEN(C$12))=C$12,LEN(B170)&lt;2),"","Wrong pick")</f>
        <v/>
      </c>
      <c r="E170" s="36" t="n">
        <f aca="false">IF(AND($I$2=J170,B170=0),1,0)</f>
        <v>0</v>
      </c>
      <c r="G170" s="36" t="str">
        <f aca="false">IF(B170=0,"",IF(LEFT(B170,LEN(B$12))=B$12,B$12,C$12))</f>
        <v/>
      </c>
      <c r="H170" s="36" t="str">
        <f aca="false">IF(L170="","",IF(K170="PTS",IF(LEN(O170)&lt;8,"2-0","2-1"),LEFT(O170,1)&amp;"-"&amp;RIGHT(O170,1)))</f>
        <v>0-0</v>
      </c>
      <c r="J170" s="106" t="n">
        <f aca="false">D$12</f>
        <v>0</v>
      </c>
      <c r="K170" s="36" t="str">
        <f aca="false">IF(LEN(L170)&gt;0,IF(LEN(O170)&lt;4,"SR","PTS"),"")</f>
        <v>SR</v>
      </c>
      <c r="L170" s="36" t="str">
        <f aca="false">TRIM(RIGHT(B170,LEN(B170)-LEN(G170)))</f>
        <v>0</v>
      </c>
      <c r="M170" s="36" t="str">
        <f aca="false">SUBSTITUTE(L170,"-","")</f>
        <v>0</v>
      </c>
      <c r="N170" s="36" t="str">
        <f aca="false">SUBSTITUTE(M170,","," ")</f>
        <v>0</v>
      </c>
      <c r="O170" s="36" t="str">
        <f aca="false">IF(AND(LEN(TRIM(SUBSTITUTE(P170,"/","")))&gt;6,OR(LEFT(TRIM(SUBSTITUTE(P170,"/","")),2)="20",LEFT(TRIM(SUBSTITUTE(P170,"/","")),2)="21")),RIGHT(TRIM(SUBSTITUTE(P170,"/","")),LEN(TRIM(SUBSTITUTE(P170,"/","")))-3),TRIM(SUBSTITUTE(P170,"/","")))</f>
        <v>0</v>
      </c>
      <c r="P170" s="36" t="str">
        <f aca="false">SUBSTITUTE(N170,":","")</f>
        <v>0</v>
      </c>
      <c r="Q170" s="36" t="n">
        <f aca="false">IF(AND(G170=T$12,LEN(G170)&gt;1),1,0)</f>
        <v>0</v>
      </c>
      <c r="R170" s="106" t="n">
        <f aca="false">Doubles!G$12</f>
        <v>11</v>
      </c>
      <c r="S170" s="36" t="n">
        <f aca="false">IF(AND(H170=H$12,LEN(H170)&gt;1,Q170=1),1,0)</f>
        <v>0</v>
      </c>
      <c r="T170" s="1" t="str">
        <f aca="false">IF(V144=V170,"No","Winner")</f>
        <v>No</v>
      </c>
      <c r="U170" s="36" t="str">
        <f aca="false">IF(T170="Winner",IF(V170=1,B159,B133),"")</f>
        <v/>
      </c>
      <c r="V170" s="106" t="n">
        <f aca="false">VLOOKUP(11,R160:S183,2,0)</f>
        <v>0</v>
      </c>
      <c r="W170" s="36" t="n">
        <v>11</v>
      </c>
    </row>
    <row r="171" customFormat="false" ht="12.85" hidden="false" customHeight="false" outlineLevel="0" collapsed="false">
      <c r="A171" s="36" t="n">
        <v>12</v>
      </c>
      <c r="B171" s="36" t="n">
        <f aca="false">IF(Doubles!H75="",0,Doubles!H75)</f>
        <v>0</v>
      </c>
      <c r="C171" s="114" t="str">
        <f aca="false">IF(OR(LEFT(B171,LEN(B$13))=B$13,LEFT(B171,LEN(C$13))=C$13,LEN(B171)&lt;2),"","Wrong pick")</f>
        <v/>
      </c>
      <c r="E171" s="36" t="n">
        <f aca="false">IF(AND($I$2=J171,B171=0),1,0)</f>
        <v>0</v>
      </c>
      <c r="G171" s="36" t="str">
        <f aca="false">IF(B171=0,"",IF(LEFT(B171,LEN(B$13))=B$13,B$13,C$13))</f>
        <v/>
      </c>
      <c r="H171" s="36" t="str">
        <f aca="false">IF(L171="","",IF(K171="PTS",IF(LEN(O171)&lt;8,"2-0","2-1"),LEFT(O171,1)&amp;"-"&amp;RIGHT(O171,1)))</f>
        <v>0-0</v>
      </c>
      <c r="J171" s="106" t="n">
        <f aca="false">D$13</f>
        <v>0</v>
      </c>
      <c r="K171" s="36" t="str">
        <f aca="false">IF(LEN(L171)&gt;0,IF(LEN(O171)&lt;4,"SR","PTS"),"")</f>
        <v>SR</v>
      </c>
      <c r="L171" s="36" t="str">
        <f aca="false">TRIM(RIGHT(B171,LEN(B171)-LEN(G171)))</f>
        <v>0</v>
      </c>
      <c r="M171" s="36" t="str">
        <f aca="false">SUBSTITUTE(L171,"-","")</f>
        <v>0</v>
      </c>
      <c r="N171" s="36" t="str">
        <f aca="false">SUBSTITUTE(M171,","," ")</f>
        <v>0</v>
      </c>
      <c r="O171" s="36" t="str">
        <f aca="false">IF(AND(LEN(TRIM(SUBSTITUTE(P171,"/","")))&gt;6,OR(LEFT(TRIM(SUBSTITUTE(P171,"/","")),2)="20",LEFT(TRIM(SUBSTITUTE(P171,"/","")),2)="21")),RIGHT(TRIM(SUBSTITUTE(P171,"/","")),LEN(TRIM(SUBSTITUTE(P171,"/","")))-3),TRIM(SUBSTITUTE(P171,"/","")))</f>
        <v>0</v>
      </c>
      <c r="P171" s="36" t="str">
        <f aca="false">SUBSTITUTE(N171,":","")</f>
        <v>0</v>
      </c>
      <c r="Q171" s="36" t="n">
        <f aca="false">IF(AND(G171=T$13,LEN(G171)&gt;1),1,0)</f>
        <v>0</v>
      </c>
      <c r="R171" s="106" t="n">
        <f aca="false">Doubles!G$13</f>
        <v>12</v>
      </c>
      <c r="S171" s="36" t="n">
        <f aca="false">IF(AND(H171=H$13,LEN(H171)&gt;1,Q171=1),1,0)</f>
        <v>0</v>
      </c>
      <c r="T171" s="1" t="str">
        <f aca="false">IF(V145=V171,"No","Winner")</f>
        <v>No</v>
      </c>
      <c r="U171" s="36" t="str">
        <f aca="false">IF(T171="Winner",IF(V171=1,B159,B133),"")</f>
        <v/>
      </c>
      <c r="V171" s="106" t="n">
        <f aca="false">VLOOKUP(12,R160:S183,2,0)</f>
        <v>0</v>
      </c>
      <c r="W171" s="36" t="n">
        <v>12</v>
      </c>
    </row>
    <row r="172" customFormat="false" ht="12.85" hidden="false" customHeight="false" outlineLevel="0" collapsed="false">
      <c r="A172" s="36" t="n">
        <v>13</v>
      </c>
      <c r="B172" s="36" t="n">
        <f aca="false">IF(Doubles!H76="",0,Doubles!H76)</f>
        <v>0</v>
      </c>
      <c r="C172" s="114" t="str">
        <f aca="false">IF(OR(LEFT(B172,LEN(B$14))=B$14,LEFT(B172,LEN(C$14))=C$14,LEN(B172)&lt;2),"","Wrong pick")</f>
        <v/>
      </c>
      <c r="E172" s="36" t="n">
        <f aca="false">IF(AND($I$2=J172,B172=0),1,0)</f>
        <v>0</v>
      </c>
      <c r="G172" s="36" t="str">
        <f aca="false">IF(B172=0,"",IF(LEFT(B172,LEN(B$14))=B$14,B$14,C$14))</f>
        <v/>
      </c>
      <c r="H172" s="36" t="str">
        <f aca="false">IF(L172="","",IF(K172="PTS",IF(LEN(O172)&lt;8,"2-0","2-1"),LEFT(O172,1)&amp;"-"&amp;RIGHT(O172,1)))</f>
        <v>0-0</v>
      </c>
      <c r="J172" s="106" t="n">
        <f aca="false">D$14</f>
        <v>0</v>
      </c>
      <c r="K172" s="36" t="str">
        <f aca="false">IF(LEN(L172)&gt;0,IF(LEN(O172)&lt;4,"SR","PTS"),"")</f>
        <v>SR</v>
      </c>
      <c r="L172" s="36" t="str">
        <f aca="false">TRIM(RIGHT(B172,LEN(B172)-LEN(G172)))</f>
        <v>0</v>
      </c>
      <c r="M172" s="36" t="str">
        <f aca="false">SUBSTITUTE(L172,"-","")</f>
        <v>0</v>
      </c>
      <c r="N172" s="36" t="str">
        <f aca="false">SUBSTITUTE(M172,","," ")</f>
        <v>0</v>
      </c>
      <c r="O172" s="36" t="str">
        <f aca="false">IF(AND(LEN(TRIM(SUBSTITUTE(P172,"/","")))&gt;6,OR(LEFT(TRIM(SUBSTITUTE(P172,"/","")),2)="20",LEFT(TRIM(SUBSTITUTE(P172,"/","")),2)="21")),RIGHT(TRIM(SUBSTITUTE(P172,"/","")),LEN(TRIM(SUBSTITUTE(P172,"/","")))-3),TRIM(SUBSTITUTE(P172,"/","")))</f>
        <v>0</v>
      </c>
      <c r="P172" s="36" t="str">
        <f aca="false">SUBSTITUTE(N172,":","")</f>
        <v>0</v>
      </c>
      <c r="Q172" s="36" t="n">
        <f aca="false">IF(AND(G172=T$14,LEN(G172)&gt;1),1,0)</f>
        <v>0</v>
      </c>
      <c r="R172" s="106" t="n">
        <f aca="false">Doubles!G$14</f>
        <v>13</v>
      </c>
      <c r="S172" s="36" t="n">
        <f aca="false">IF(AND(H172=H$14,LEN(H172)&gt;1,Q172=1),1,0)</f>
        <v>0</v>
      </c>
      <c r="T172" s="1" t="str">
        <f aca="false">IF(V146=V172,"No","Winner")</f>
        <v>No</v>
      </c>
      <c r="U172" s="36" t="str">
        <f aca="false">IF(T172="Winner",IF(V172=1,B159,B133),"")</f>
        <v/>
      </c>
      <c r="V172" s="106" t="n">
        <f aca="false">VLOOKUP(13,R160:S183,2,0)</f>
        <v>0</v>
      </c>
      <c r="W172" s="36" t="n">
        <v>13</v>
      </c>
    </row>
    <row r="173" customFormat="false" ht="12.85" hidden="false" customHeight="false" outlineLevel="0" collapsed="false">
      <c r="A173" s="36" t="n">
        <v>14</v>
      </c>
      <c r="B173" s="36" t="n">
        <f aca="false">IF(Doubles!H77="",0,Doubles!H77)</f>
        <v>0</v>
      </c>
      <c r="C173" s="114" t="str">
        <f aca="false">IF(OR(LEFT(B173,LEN(B$15))=B$15,LEFT(B173,LEN(C$15))=C$15,LEN(B173)&lt;2),"","Wrong pick")</f>
        <v/>
      </c>
      <c r="E173" s="36" t="n">
        <f aca="false">IF(AND($I$2=J173,B173=0),1,0)</f>
        <v>0</v>
      </c>
      <c r="G173" s="36" t="str">
        <f aca="false">IF(B173=0,"",IF(LEFT(B173,LEN(B$15))=B$15,B$15,C$15))</f>
        <v/>
      </c>
      <c r="H173" s="36" t="str">
        <f aca="false">IF(L173="","",IF(K173="PTS",IF(LEN(O173)&lt;8,"2-0","2-1"),LEFT(O173,1)&amp;"-"&amp;RIGHT(O173,1)))</f>
        <v>0-0</v>
      </c>
      <c r="J173" s="106" t="n">
        <f aca="false">D$15</f>
        <v>0</v>
      </c>
      <c r="K173" s="36" t="str">
        <f aca="false">IF(LEN(L173)&gt;0,IF(LEN(O173)&lt;4,"SR","PTS"),"")</f>
        <v>SR</v>
      </c>
      <c r="L173" s="36" t="str">
        <f aca="false">TRIM(RIGHT(B173,LEN(B173)-LEN(G173)))</f>
        <v>0</v>
      </c>
      <c r="M173" s="36" t="str">
        <f aca="false">SUBSTITUTE(L173,"-","")</f>
        <v>0</v>
      </c>
      <c r="N173" s="36" t="str">
        <f aca="false">SUBSTITUTE(M173,","," ")</f>
        <v>0</v>
      </c>
      <c r="O173" s="36" t="str">
        <f aca="false">IF(AND(LEN(TRIM(SUBSTITUTE(P173,"/","")))&gt;6,OR(LEFT(TRIM(SUBSTITUTE(P173,"/","")),2)="20",LEFT(TRIM(SUBSTITUTE(P173,"/","")),2)="21")),RIGHT(TRIM(SUBSTITUTE(P173,"/","")),LEN(TRIM(SUBSTITUTE(P173,"/","")))-3),TRIM(SUBSTITUTE(P173,"/","")))</f>
        <v>0</v>
      </c>
      <c r="P173" s="36" t="str">
        <f aca="false">SUBSTITUTE(N173,":","")</f>
        <v>0</v>
      </c>
      <c r="Q173" s="36" t="n">
        <f aca="false">IF(AND(G173=T$15,LEN(G173)&gt;1),1,0)</f>
        <v>0</v>
      </c>
      <c r="R173" s="106" t="n">
        <f aca="false">Doubles!G$15</f>
        <v>14</v>
      </c>
      <c r="S173" s="36" t="n">
        <f aca="false">IF(AND(H173=H$15,LEN(H173)&gt;1,Q173=1),1,0)</f>
        <v>0</v>
      </c>
      <c r="T173" s="1" t="str">
        <f aca="false">IF(V147=V173,"No","Winner")</f>
        <v>No</v>
      </c>
      <c r="U173" s="36" t="str">
        <f aca="false">IF(T173="Winner",IF(V173=1,B159,B133),"")</f>
        <v/>
      </c>
      <c r="V173" s="106" t="n">
        <f aca="false">VLOOKUP(14,R160:S183,2,0)</f>
        <v>0</v>
      </c>
      <c r="W173" s="36" t="n">
        <v>14</v>
      </c>
    </row>
    <row r="174" customFormat="false" ht="12.85" hidden="false" customHeight="false" outlineLevel="0" collapsed="false">
      <c r="A174" s="36" t="n">
        <v>15</v>
      </c>
      <c r="B174" s="36" t="n">
        <f aca="false">IF(Doubles!H78="",0,Doubles!H78)</f>
        <v>0</v>
      </c>
      <c r="C174" s="114" t="str">
        <f aca="false">IF(OR(LEFT(B174,LEN(B$16))=B$16,LEFT(B174,LEN(C$16))=C$16,LEN(B174)&lt;2),"","Wrong pick")</f>
        <v/>
      </c>
      <c r="E174" s="36" t="n">
        <f aca="false">IF(AND($I$2=J174,B174=0),1,0)</f>
        <v>0</v>
      </c>
      <c r="G174" s="36" t="str">
        <f aca="false">IF(B174=0,"",IF(LEFT(B174,LEN(B$16))=B$16,B$16,C$16))</f>
        <v/>
      </c>
      <c r="H174" s="36" t="str">
        <f aca="false">IF(L174="","",IF(K174="PTS",IF(LEN(O174)&lt;8,"2-0","2-1"),LEFT(O174,1)&amp;"-"&amp;RIGHT(O174,1)))</f>
        <v>0-0</v>
      </c>
      <c r="J174" s="106" t="n">
        <f aca="false">D$16</f>
        <v>0</v>
      </c>
      <c r="K174" s="36" t="str">
        <f aca="false">IF(LEN(L174)&gt;0,IF(LEN(O174)&lt;4,"SR","PTS"),"")</f>
        <v>SR</v>
      </c>
      <c r="L174" s="36" t="str">
        <f aca="false">TRIM(RIGHT(B174,LEN(B174)-LEN(G174)))</f>
        <v>0</v>
      </c>
      <c r="M174" s="36" t="str">
        <f aca="false">SUBSTITUTE(L174,"-","")</f>
        <v>0</v>
      </c>
      <c r="N174" s="36" t="str">
        <f aca="false">SUBSTITUTE(M174,","," ")</f>
        <v>0</v>
      </c>
      <c r="O174" s="36" t="str">
        <f aca="false">IF(AND(LEN(TRIM(SUBSTITUTE(P174,"/","")))&gt;6,OR(LEFT(TRIM(SUBSTITUTE(P174,"/","")),2)="20",LEFT(TRIM(SUBSTITUTE(P174,"/","")),2)="21")),RIGHT(TRIM(SUBSTITUTE(P174,"/","")),LEN(TRIM(SUBSTITUTE(P174,"/","")))-3),TRIM(SUBSTITUTE(P174,"/","")))</f>
        <v>0</v>
      </c>
      <c r="P174" s="36" t="str">
        <f aca="false">SUBSTITUTE(N174,":","")</f>
        <v>0</v>
      </c>
      <c r="Q174" s="36" t="n">
        <f aca="false">IF(AND(G174=T$16,LEN(G174)&gt;1),1,0)</f>
        <v>0</v>
      </c>
      <c r="R174" s="106" t="n">
        <f aca="false">Doubles!G$16</f>
        <v>15</v>
      </c>
      <c r="S174" s="36" t="n">
        <f aca="false">IF(AND(H174=H$16,LEN(H174)&gt;1,Q174=1),1,0)</f>
        <v>0</v>
      </c>
      <c r="T174" s="1" t="str">
        <f aca="false">IF(V148=V174,"No","Winner")</f>
        <v>No</v>
      </c>
      <c r="U174" s="36" t="str">
        <f aca="false">IF(T174="Winner",IF(V174=1,B159,B133),"")</f>
        <v/>
      </c>
      <c r="V174" s="106" t="n">
        <f aca="false">VLOOKUP(15,R160:S183,2,0)</f>
        <v>0</v>
      </c>
      <c r="W174" s="36" t="n">
        <v>15</v>
      </c>
    </row>
    <row r="175" customFormat="false" ht="12.85" hidden="false" customHeight="false" outlineLevel="0" collapsed="false">
      <c r="A175" s="36" t="n">
        <v>16</v>
      </c>
      <c r="B175" s="36" t="n">
        <f aca="false">IF(Doubles!H79="",0,Doubles!H79)</f>
        <v>0</v>
      </c>
      <c r="C175" s="114" t="str">
        <f aca="false">IF(OR(LEFT(B175,LEN(B$17))=B$17,LEFT(B175,LEN(C$17))=C$17,LEN(B175)&lt;2),"","Wrong pick")</f>
        <v/>
      </c>
      <c r="E175" s="36" t="n">
        <f aca="false">IF(AND($I$2=J175,B175=0),1,0)</f>
        <v>0</v>
      </c>
      <c r="G175" s="36" t="str">
        <f aca="false">IF(B175=0,"",IF(LEFT(B175,LEN(B$17))=B$17,B$17,C$17))</f>
        <v/>
      </c>
      <c r="H175" s="36" t="str">
        <f aca="false">IF(L175="","",IF(K175="PTS",IF(LEN(O175)&lt;8,"2-0","2-1"),LEFT(O175,1)&amp;"-"&amp;RIGHT(O175,1)))</f>
        <v>0-0</v>
      </c>
      <c r="J175" s="106" t="n">
        <f aca="false">D$17</f>
        <v>0</v>
      </c>
      <c r="K175" s="36" t="str">
        <f aca="false">IF(LEN(L175)&gt;0,IF(LEN(O175)&lt;4,"SR","PTS"),"")</f>
        <v>SR</v>
      </c>
      <c r="L175" s="36" t="str">
        <f aca="false">TRIM(RIGHT(B175,LEN(B175)-LEN(G175)))</f>
        <v>0</v>
      </c>
      <c r="M175" s="36" t="str">
        <f aca="false">SUBSTITUTE(L175,"-","")</f>
        <v>0</v>
      </c>
      <c r="N175" s="36" t="str">
        <f aca="false">SUBSTITUTE(M175,","," ")</f>
        <v>0</v>
      </c>
      <c r="O175" s="36" t="str">
        <f aca="false">IF(AND(LEN(TRIM(SUBSTITUTE(P175,"/","")))&gt;6,OR(LEFT(TRIM(SUBSTITUTE(P175,"/","")),2)="20",LEFT(TRIM(SUBSTITUTE(P175,"/","")),2)="21")),RIGHT(TRIM(SUBSTITUTE(P175,"/","")),LEN(TRIM(SUBSTITUTE(P175,"/","")))-3),TRIM(SUBSTITUTE(P175,"/","")))</f>
        <v>0</v>
      </c>
      <c r="P175" s="36" t="str">
        <f aca="false">SUBSTITUTE(N175,":","")</f>
        <v>0</v>
      </c>
      <c r="Q175" s="36" t="n">
        <f aca="false">IF(AND(G175=T$17,LEN(G175)&gt;1),1,0)</f>
        <v>0</v>
      </c>
      <c r="R175" s="106" t="n">
        <f aca="false">Doubles!G$17</f>
        <v>16</v>
      </c>
      <c r="S175" s="36" t="n">
        <f aca="false">IF(AND(H175=H$17,LEN(H175)&gt;1,Q175=1),1,0)</f>
        <v>0</v>
      </c>
      <c r="T175" s="1" t="str">
        <f aca="false">IF(V149=V175,"No","Winner")</f>
        <v>No</v>
      </c>
      <c r="U175" s="36" t="str">
        <f aca="false">IF(T175="Winner",IF(V175=1,B159,B133),"")</f>
        <v/>
      </c>
      <c r="V175" s="106" t="n">
        <f aca="false">VLOOKUP(16,R160:S183,2,0)</f>
        <v>0</v>
      </c>
      <c r="W175" s="36" t="n">
        <v>16</v>
      </c>
    </row>
    <row r="176" customFormat="false" ht="12.85" hidden="false" customHeight="false" outlineLevel="0" collapsed="false">
      <c r="A176" s="36" t="n">
        <v>17</v>
      </c>
      <c r="B176" s="36" t="n">
        <f aca="false">IF(Doubles!H80="",0,Doubles!H80)</f>
        <v>0</v>
      </c>
      <c r="C176" s="114" t="str">
        <f aca="false">IF(OR(LEFT(B176,LEN(B$18))=B$18,LEFT(B176,LEN(C$18))=C$18,LEN(B176)&lt;2),"","Wrong pick")</f>
        <v/>
      </c>
      <c r="E176" s="36" t="n">
        <f aca="false">IF(AND($I$2=J176,B176=0),1,0)</f>
        <v>0</v>
      </c>
      <c r="G176" s="1" t="str">
        <f aca="false">IF(B176=0,"",IF(LEFT(B176,LEN(B$18))=B$18,B$18,C$18))</f>
        <v/>
      </c>
      <c r="H176" s="36" t="str">
        <f aca="false">IF(L176="","",IF(K176="PTS",IF(LEN(O176)&lt;8,"2-0","2-1"),LEFT(O176,1)&amp;"-"&amp;RIGHT(O176,1)))</f>
        <v>0-0</v>
      </c>
      <c r="J176" s="36" t="n">
        <f aca="false">D$18</f>
        <v>0</v>
      </c>
      <c r="K176" s="36" t="str">
        <f aca="false">IF(LEN(L176)&gt;0,IF(LEN(O176)&lt;4,"SR","PTS"),"")</f>
        <v>SR</v>
      </c>
      <c r="L176" s="36" t="str">
        <f aca="false">TRIM(RIGHT(B176,LEN(B176)-LEN(G176)))</f>
        <v>0</v>
      </c>
      <c r="M176" s="36" t="str">
        <f aca="false">SUBSTITUTE(L176,"-","")</f>
        <v>0</v>
      </c>
      <c r="N176" s="36" t="str">
        <f aca="false">SUBSTITUTE(M176,","," ")</f>
        <v>0</v>
      </c>
      <c r="O176" s="36" t="str">
        <f aca="false">IF(AND(LEN(TRIM(SUBSTITUTE(P176,"/","")))&gt;6,OR(LEFT(TRIM(SUBSTITUTE(P176,"/","")),2)="20",LEFT(TRIM(SUBSTITUTE(P176,"/","")),2)="21")),RIGHT(TRIM(SUBSTITUTE(P176,"/","")),LEN(TRIM(SUBSTITUTE(P176,"/","")))-3),TRIM(SUBSTITUTE(P176,"/","")))</f>
        <v>0</v>
      </c>
      <c r="P176" s="36" t="str">
        <f aca="false">SUBSTITUTE(N176,":","")</f>
        <v>0</v>
      </c>
      <c r="Q176" s="36" t="n">
        <f aca="false">IF(AND(G176=T$18,LEN(G176)&gt;1),1,0)</f>
        <v>0</v>
      </c>
      <c r="R176" s="106" t="n">
        <f aca="false">Doubles!G$18</f>
        <v>17</v>
      </c>
      <c r="S176" s="36" t="n">
        <f aca="false">IF(AND(H176=H$18,LEN(H176)&gt;1,Q176=1),1,0)</f>
        <v>0</v>
      </c>
      <c r="T176" s="1" t="str">
        <f aca="false">IF(V150=V176,"No","Winner")</f>
        <v>No</v>
      </c>
      <c r="U176" s="1" t="str">
        <f aca="false">IF(T176="Winner",IF(V176=1,B159,B133),"")</f>
        <v/>
      </c>
      <c r="V176" s="106" t="n">
        <f aca="false">VLOOKUP(17,R160:S183,2,0)</f>
        <v>0</v>
      </c>
      <c r="W176" s="36" t="n">
        <v>17</v>
      </c>
      <c r="X176" s="1"/>
      <c r="Y176" s="1"/>
      <c r="Z176" s="1"/>
      <c r="AA176" s="1"/>
      <c r="AB176" s="1"/>
      <c r="AC176" s="1"/>
    </row>
    <row r="177" customFormat="false" ht="12.85" hidden="false" customHeight="false" outlineLevel="0" collapsed="false">
      <c r="A177" s="36" t="n">
        <v>18</v>
      </c>
      <c r="B177" s="36" t="n">
        <f aca="false">IF(Doubles!H81="",0,Doubles!H81)</f>
        <v>0</v>
      </c>
      <c r="C177" s="114" t="str">
        <f aca="false">IF(OR(LEFT(B177,LEN(B$19))=B$19,LEFT(B177,LEN(C$19))=C$19,LEN(B177)&lt;2),"","Wrong pick")</f>
        <v/>
      </c>
      <c r="D177" s="1"/>
      <c r="E177" s="36" t="n">
        <f aca="false">IF(AND($I$2=J177,B177=0),1,0)</f>
        <v>0</v>
      </c>
      <c r="F177" s="1"/>
      <c r="G177" s="1" t="str">
        <f aca="false">IF(B177=0,"",IF(LEFT(B177,LEN(B$19))=B$19,B$19,C$19))</f>
        <v/>
      </c>
      <c r="H177" s="36" t="str">
        <f aca="false">IF(L177="","",IF(K177="PTS",IF(LEN(O177)&lt;8,"2-0","2-1"),LEFT(O177,1)&amp;"-"&amp;RIGHT(O177,1)))</f>
        <v>0-0</v>
      </c>
      <c r="I177" s="1"/>
      <c r="J177" s="36" t="n">
        <f aca="false">D$19</f>
        <v>0</v>
      </c>
      <c r="K177" s="36" t="str">
        <f aca="false">IF(LEN(L177)&gt;0,IF(LEN(O177)&lt;4,"SR","PTS"),"")</f>
        <v>SR</v>
      </c>
      <c r="L177" s="36" t="str">
        <f aca="false">TRIM(RIGHT(B177,LEN(B177)-LEN(G177)))</f>
        <v>0</v>
      </c>
      <c r="M177" s="36" t="str">
        <f aca="false">SUBSTITUTE(L177,"-","")</f>
        <v>0</v>
      </c>
      <c r="N177" s="36" t="str">
        <f aca="false">SUBSTITUTE(M177,","," ")</f>
        <v>0</v>
      </c>
      <c r="O177" s="36" t="str">
        <f aca="false">IF(AND(LEN(TRIM(SUBSTITUTE(P177,"/","")))&gt;6,OR(LEFT(TRIM(SUBSTITUTE(P177,"/","")),2)="20",LEFT(TRIM(SUBSTITUTE(P177,"/","")),2)="21")),RIGHT(TRIM(SUBSTITUTE(P177,"/","")),LEN(TRIM(SUBSTITUTE(P177,"/","")))-3),TRIM(SUBSTITUTE(P177,"/","")))</f>
        <v>0</v>
      </c>
      <c r="P177" s="36" t="str">
        <f aca="false">SUBSTITUTE(N177,":","")</f>
        <v>0</v>
      </c>
      <c r="Q177" s="36" t="n">
        <f aca="false">IF(AND(G177=T$19,LEN(G177)&gt;1),1,0)</f>
        <v>0</v>
      </c>
      <c r="R177" s="106" t="n">
        <f aca="false">Doubles!G$19</f>
        <v>18</v>
      </c>
      <c r="S177" s="36" t="n">
        <f aca="false">IF(AND(H177=H$19,LEN(H177)&gt;1,Q177=1),1,0)</f>
        <v>0</v>
      </c>
      <c r="T177" s="1" t="str">
        <f aca="false">IF(V151=V177,"No","Winner")</f>
        <v>No</v>
      </c>
      <c r="U177" s="1" t="str">
        <f aca="false">IF(T177="Winner",IF(V177=1,B159,B133),"")</f>
        <v/>
      </c>
      <c r="V177" s="106" t="n">
        <f aca="false">VLOOKUP(18,R160:S183,2,0)</f>
        <v>0</v>
      </c>
      <c r="W177" s="36" t="n">
        <v>18</v>
      </c>
      <c r="X177" s="1"/>
      <c r="Y177" s="1"/>
      <c r="Z177" s="1"/>
      <c r="AA177" s="1"/>
      <c r="AB177" s="1"/>
      <c r="AC177" s="1"/>
      <c r="AD177" s="1"/>
    </row>
    <row r="178" customFormat="false" ht="12.85" hidden="false" customHeight="false" outlineLevel="0" collapsed="false">
      <c r="A178" s="36" t="n">
        <v>19</v>
      </c>
      <c r="B178" s="36" t="n">
        <f aca="false">IF(Doubles!H82="",0,Doubles!H82)</f>
        <v>0</v>
      </c>
      <c r="C178" s="114" t="str">
        <f aca="false">IF(OR(LEFT(B178,LEN(B$20))=B$20,LEFT(B178,LEN(C$20))=C$20,LEN(B178)&lt;2),"","Wrong pick")</f>
        <v/>
      </c>
      <c r="D178" s="1"/>
      <c r="E178" s="36" t="n">
        <f aca="false">IF(AND($I$2=J178,B178=0),1,0)</f>
        <v>0</v>
      </c>
      <c r="F178" s="1"/>
      <c r="G178" s="1" t="str">
        <f aca="false">IF(B178=0,"",IF(LEFT(B178,LEN(B$20))=B$20,B$20,C$20))</f>
        <v/>
      </c>
      <c r="H178" s="36" t="str">
        <f aca="false">IF(L178="","",IF(K178="PTS",IF(LEN(O178)&lt;8,"2-0","2-1"),LEFT(O178,1)&amp;"-"&amp;RIGHT(O178,1)))</f>
        <v>0-0</v>
      </c>
      <c r="I178" s="1"/>
      <c r="J178" s="36" t="n">
        <f aca="false">D$20</f>
        <v>0</v>
      </c>
      <c r="K178" s="36" t="str">
        <f aca="false">IF(LEN(L178)&gt;0,IF(LEN(O178)&lt;4,"SR","PTS"),"")</f>
        <v>SR</v>
      </c>
      <c r="L178" s="36" t="str">
        <f aca="false">TRIM(RIGHT(B178,LEN(B178)-LEN(G178)))</f>
        <v>0</v>
      </c>
      <c r="M178" s="36" t="str">
        <f aca="false">SUBSTITUTE(L178,"-","")</f>
        <v>0</v>
      </c>
      <c r="N178" s="36" t="str">
        <f aca="false">SUBSTITUTE(M178,","," ")</f>
        <v>0</v>
      </c>
      <c r="O178" s="36" t="str">
        <f aca="false">IF(AND(LEN(TRIM(SUBSTITUTE(P178,"/","")))&gt;6,OR(LEFT(TRIM(SUBSTITUTE(P178,"/","")),2)="20",LEFT(TRIM(SUBSTITUTE(P178,"/","")),2)="21")),RIGHT(TRIM(SUBSTITUTE(P178,"/","")),LEN(TRIM(SUBSTITUTE(P178,"/","")))-3),TRIM(SUBSTITUTE(P178,"/","")))</f>
        <v>0</v>
      </c>
      <c r="P178" s="36" t="str">
        <f aca="false">SUBSTITUTE(N178,":","")</f>
        <v>0</v>
      </c>
      <c r="Q178" s="36" t="n">
        <f aca="false">IF(AND(G178=T$20,LEN(G178)&gt;1),1,0)</f>
        <v>0</v>
      </c>
      <c r="R178" s="106" t="n">
        <f aca="false">Doubles!G$20</f>
        <v>19</v>
      </c>
      <c r="S178" s="36" t="n">
        <f aca="false">IF(AND(H178=H$20,LEN(H178)&gt;1,Q178=1),1,0)</f>
        <v>0</v>
      </c>
      <c r="T178" s="1" t="str">
        <f aca="false">IF(V152=V178,"No","Winner")</f>
        <v>No</v>
      </c>
      <c r="U178" s="1" t="str">
        <f aca="false">IF(T178="Winner",IF(V178=1,B159,B133),"")</f>
        <v/>
      </c>
      <c r="V178" s="106" t="n">
        <f aca="false">VLOOKUP(19,R160:S183,2,0)</f>
        <v>0</v>
      </c>
      <c r="W178" s="36" t="n">
        <v>19</v>
      </c>
      <c r="X178" s="1"/>
      <c r="Y178" s="1"/>
      <c r="Z178" s="1"/>
      <c r="AA178" s="1"/>
      <c r="AB178" s="1"/>
      <c r="AC178" s="1"/>
      <c r="AD178" s="1"/>
    </row>
    <row r="179" customFormat="false" ht="12.85" hidden="false" customHeight="false" outlineLevel="0" collapsed="false">
      <c r="A179" s="36" t="n">
        <v>20</v>
      </c>
      <c r="B179" s="36" t="n">
        <f aca="false">IF(Doubles!H83="",0,Doubles!H83)</f>
        <v>0</v>
      </c>
      <c r="C179" s="114" t="str">
        <f aca="false">IF(OR(LEFT(B179,LEN(B$21))=B$21,LEFT(B179,LEN(C$21))=C$21,LEN(B179)&lt;2),"","Wrong pick")</f>
        <v/>
      </c>
      <c r="D179" s="1"/>
      <c r="E179" s="36" t="n">
        <f aca="false">IF(AND($I$2=J179,B179=0),1,0)</f>
        <v>0</v>
      </c>
      <c r="F179" s="1"/>
      <c r="G179" s="1" t="str">
        <f aca="false">IF(B179=0,"",IF(LEFT(B179,LEN(B$21))=B$21,B$21,C$21))</f>
        <v/>
      </c>
      <c r="H179" s="36" t="str">
        <f aca="false">IF(L179="","",IF(K179="PTS",IF(LEN(O179)&lt;8,"2-0","2-1"),LEFT(O179,1)&amp;"-"&amp;RIGHT(O179,1)))</f>
        <v>0-0</v>
      </c>
      <c r="I179" s="1"/>
      <c r="J179" s="36" t="n">
        <f aca="false">D$21</f>
        <v>0</v>
      </c>
      <c r="K179" s="36" t="str">
        <f aca="false">IF(LEN(L179)&gt;0,IF(LEN(O179)&lt;4,"SR","PTS"),"")</f>
        <v>SR</v>
      </c>
      <c r="L179" s="36" t="str">
        <f aca="false">TRIM(RIGHT(B179,LEN(B179)-LEN(G179)))</f>
        <v>0</v>
      </c>
      <c r="M179" s="36" t="str">
        <f aca="false">SUBSTITUTE(L179,"-","")</f>
        <v>0</v>
      </c>
      <c r="N179" s="36" t="str">
        <f aca="false">SUBSTITUTE(M179,","," ")</f>
        <v>0</v>
      </c>
      <c r="O179" s="36" t="str">
        <f aca="false">IF(AND(LEN(TRIM(SUBSTITUTE(P179,"/","")))&gt;6,OR(LEFT(TRIM(SUBSTITUTE(P179,"/","")),2)="20",LEFT(TRIM(SUBSTITUTE(P179,"/","")),2)="21")),RIGHT(TRIM(SUBSTITUTE(P179,"/","")),LEN(TRIM(SUBSTITUTE(P179,"/","")))-3),TRIM(SUBSTITUTE(P179,"/","")))</f>
        <v>0</v>
      </c>
      <c r="P179" s="36" t="str">
        <f aca="false">SUBSTITUTE(N179,":","")</f>
        <v>0</v>
      </c>
      <c r="Q179" s="36" t="n">
        <f aca="false">IF(AND(G179=T$21,LEN(G179)&gt;1),1,0)</f>
        <v>0</v>
      </c>
      <c r="R179" s="106" t="n">
        <f aca="false">Doubles!G$21</f>
        <v>20</v>
      </c>
      <c r="S179" s="36" t="n">
        <f aca="false">IF(AND(H179=H$21,LEN(H179)&gt;1,Q179=1),1,0)</f>
        <v>0</v>
      </c>
      <c r="T179" s="1" t="str">
        <f aca="false">IF(V153=V179,"No","Winner")</f>
        <v>No</v>
      </c>
      <c r="U179" s="1" t="str">
        <f aca="false">IF(T179="Winner",IF(V179=1,B159,B133),"")</f>
        <v/>
      </c>
      <c r="V179" s="106" t="n">
        <f aca="false">VLOOKUP(20,R160:S183,2,0)</f>
        <v>0</v>
      </c>
      <c r="W179" s="36" t="n">
        <v>20</v>
      </c>
      <c r="X179" s="1"/>
      <c r="Y179" s="1"/>
      <c r="Z179" s="1"/>
      <c r="AA179" s="1"/>
      <c r="AB179" s="1"/>
      <c r="AC179" s="1"/>
      <c r="AD179" s="1"/>
    </row>
    <row r="180" customFormat="false" ht="12.85" hidden="false" customHeight="false" outlineLevel="0" collapsed="false">
      <c r="A180" s="36" t="n">
        <v>21</v>
      </c>
      <c r="B180" s="36" t="n">
        <f aca="false">IF(Doubles!H84="",0,Doubles!H84)</f>
        <v>0</v>
      </c>
      <c r="C180" s="114" t="str">
        <f aca="false">IF(OR(LEFT(B180,LEN(B$22))=B$22,LEFT(B180,LEN(C$22))=C$22,LEN(B180)&lt;2),"","Wrong pick")</f>
        <v/>
      </c>
      <c r="D180" s="1"/>
      <c r="E180" s="36" t="n">
        <f aca="false">IF(AND($I$2=J180,B180=0),1,0)</f>
        <v>0</v>
      </c>
      <c r="F180" s="1"/>
      <c r="G180" s="1" t="str">
        <f aca="false">IF(B180=0,"",IF(LEFT(B180,LEN(B$22))=B$22,B$22,C$22))</f>
        <v/>
      </c>
      <c r="H180" s="36" t="str">
        <f aca="false">IF(L180="","",IF(K180="PTS",IF(LEN(O180)&lt;8,"2-0","2-1"),LEFT(O180,1)&amp;"-"&amp;RIGHT(O180,1)))</f>
        <v>0-0</v>
      </c>
      <c r="I180" s="1"/>
      <c r="J180" s="36" t="n">
        <f aca="false">D$22</f>
        <v>0</v>
      </c>
      <c r="K180" s="36" t="str">
        <f aca="false">IF(LEN(L180)&gt;0,IF(LEN(O180)&lt;4,"SR","PTS"),"")</f>
        <v>SR</v>
      </c>
      <c r="L180" s="36" t="str">
        <f aca="false">TRIM(RIGHT(B180,LEN(B180)-LEN(G180)))</f>
        <v>0</v>
      </c>
      <c r="M180" s="36" t="str">
        <f aca="false">SUBSTITUTE(L180,"-","")</f>
        <v>0</v>
      </c>
      <c r="N180" s="36" t="str">
        <f aca="false">SUBSTITUTE(M180,","," ")</f>
        <v>0</v>
      </c>
      <c r="O180" s="36" t="str">
        <f aca="false">IF(AND(LEN(TRIM(SUBSTITUTE(P180,"/","")))&gt;6,OR(LEFT(TRIM(SUBSTITUTE(P180,"/","")),2)="20",LEFT(TRIM(SUBSTITUTE(P180,"/","")),2)="21")),RIGHT(TRIM(SUBSTITUTE(P180,"/","")),LEN(TRIM(SUBSTITUTE(P180,"/","")))-3),TRIM(SUBSTITUTE(P180,"/","")))</f>
        <v>0</v>
      </c>
      <c r="P180" s="36" t="str">
        <f aca="false">SUBSTITUTE(N180,":","")</f>
        <v>0</v>
      </c>
      <c r="Q180" s="36" t="n">
        <f aca="false">IF(AND(G180=T$22,LEN(G180)&gt;1),1,0)</f>
        <v>0</v>
      </c>
      <c r="R180" s="106" t="n">
        <f aca="false">Doubles!G$22</f>
        <v>21</v>
      </c>
      <c r="S180" s="36" t="n">
        <f aca="false">IF(AND(H180=H$22,LEN(H180)&gt;1,Q180=1),1,0)</f>
        <v>0</v>
      </c>
      <c r="T180" s="1" t="str">
        <f aca="false">IF(V154=V180,"No","Winner")</f>
        <v>No</v>
      </c>
      <c r="U180" s="1" t="str">
        <f aca="false">IF(T180="Winner",IF(V180=1,B159,B133),"")</f>
        <v/>
      </c>
      <c r="V180" s="106" t="n">
        <f aca="false">VLOOKUP(21,R160:S183,2,0)</f>
        <v>0</v>
      </c>
      <c r="W180" s="36" t="n">
        <v>21</v>
      </c>
      <c r="X180" s="1"/>
      <c r="Y180" s="1"/>
      <c r="Z180" s="1"/>
      <c r="AA180" s="1"/>
      <c r="AB180" s="1"/>
      <c r="AC180" s="1"/>
      <c r="AD180" s="1"/>
    </row>
    <row r="181" customFormat="false" ht="12.85" hidden="false" customHeight="false" outlineLevel="0" collapsed="false">
      <c r="A181" s="36" t="n">
        <v>22</v>
      </c>
      <c r="B181" s="36" t="n">
        <f aca="false">IF(Doubles!H85="",0,Doubles!H85)</f>
        <v>0</v>
      </c>
      <c r="C181" s="114" t="str">
        <f aca="false">IF(OR(LEFT(B181,LEN(B$23))=B$23,LEFT(B181,LEN(C$23))=C$23,LEN(B181)&lt;2),"","Wrong pick")</f>
        <v/>
      </c>
      <c r="D181" s="1"/>
      <c r="E181" s="36" t="n">
        <f aca="false">IF(AND($I$2=J181,B181=0),1,0)</f>
        <v>0</v>
      </c>
      <c r="F181" s="1"/>
      <c r="G181" s="1" t="str">
        <f aca="false">IF(B181=0,"",IF(LEFT(B181,LEN(B$23))=B$23,B$23,C$23))</f>
        <v/>
      </c>
      <c r="H181" s="36" t="str">
        <f aca="false">IF(L181="","",IF(K181="PTS",IF(LEN(O181)&lt;8,"2-0","2-1"),LEFT(O181,1)&amp;"-"&amp;RIGHT(O181,1)))</f>
        <v>0-0</v>
      </c>
      <c r="I181" s="1"/>
      <c r="J181" s="36" t="n">
        <f aca="false">D$23</f>
        <v>0</v>
      </c>
      <c r="K181" s="36" t="str">
        <f aca="false">IF(LEN(L181)&gt;0,IF(LEN(O181)&lt;4,"SR","PTS"),"")</f>
        <v>SR</v>
      </c>
      <c r="L181" s="36" t="str">
        <f aca="false">TRIM(RIGHT(B181,LEN(B181)-LEN(G181)))</f>
        <v>0</v>
      </c>
      <c r="M181" s="36" t="str">
        <f aca="false">SUBSTITUTE(L181,"-","")</f>
        <v>0</v>
      </c>
      <c r="N181" s="36" t="str">
        <f aca="false">SUBSTITUTE(M181,","," ")</f>
        <v>0</v>
      </c>
      <c r="O181" s="36" t="str">
        <f aca="false">IF(AND(LEN(TRIM(SUBSTITUTE(P181,"/","")))&gt;6,OR(LEFT(TRIM(SUBSTITUTE(P181,"/","")),2)="20",LEFT(TRIM(SUBSTITUTE(P181,"/","")),2)="21")),RIGHT(TRIM(SUBSTITUTE(P181,"/","")),LEN(TRIM(SUBSTITUTE(P181,"/","")))-3),TRIM(SUBSTITUTE(P181,"/","")))</f>
        <v>0</v>
      </c>
      <c r="P181" s="36" t="str">
        <f aca="false">SUBSTITUTE(N181,":","")</f>
        <v>0</v>
      </c>
      <c r="Q181" s="36" t="n">
        <f aca="false">IF(AND(G181=T$23,LEN(G181)&gt;1),1,0)</f>
        <v>0</v>
      </c>
      <c r="R181" s="106" t="n">
        <f aca="false">Doubles!G$23</f>
        <v>22</v>
      </c>
      <c r="S181" s="36" t="n">
        <f aca="false">IF(AND(H181=H$23,LEN(H181)&gt;1,Q181=1),1,0)</f>
        <v>0</v>
      </c>
      <c r="T181" s="1" t="str">
        <f aca="false">IF(V155=V181,"No","Winner")</f>
        <v>No</v>
      </c>
      <c r="U181" s="1" t="str">
        <f aca="false">IF(T181="Winner",IF(V181=1,B159,B133),"")</f>
        <v/>
      </c>
      <c r="V181" s="106" t="n">
        <f aca="false">VLOOKUP(22,R160:S183,2,0)</f>
        <v>0</v>
      </c>
      <c r="W181" s="36" t="n">
        <v>22</v>
      </c>
      <c r="X181" s="1"/>
      <c r="Y181" s="1"/>
      <c r="Z181" s="1"/>
      <c r="AA181" s="1"/>
      <c r="AB181" s="1"/>
      <c r="AC181" s="1"/>
      <c r="AD181" s="1"/>
    </row>
    <row r="182" customFormat="false" ht="12.85" hidden="false" customHeight="false" outlineLevel="0" collapsed="false">
      <c r="A182" s="36" t="n">
        <v>23</v>
      </c>
      <c r="B182" s="36" t="n">
        <f aca="false">IF(Doubles!H86="",0,Doubles!H86)</f>
        <v>0</v>
      </c>
      <c r="C182" s="114" t="str">
        <f aca="false">IF(OR(LEFT(B182,LEN(B$24))=B$24,LEFT(B182,LEN(C$24))=C$24,LEN(B182)&lt;2),"","Wrong pick")</f>
        <v/>
      </c>
      <c r="D182" s="1"/>
      <c r="E182" s="36" t="n">
        <f aca="false">IF(AND($I$2=J182,B182=0),1,0)</f>
        <v>0</v>
      </c>
      <c r="F182" s="1"/>
      <c r="G182" s="1" t="str">
        <f aca="false">IF(B182=0,"",IF(LEFT(B182,LEN(B$24))=B$24,B$24,C$24))</f>
        <v/>
      </c>
      <c r="H182" s="36" t="str">
        <f aca="false">IF(L182="","",IF(K182="PTS",IF(LEN(O182)&lt;8,"2-0","2-1"),LEFT(O182,1)&amp;"-"&amp;RIGHT(O182,1)))</f>
        <v>0-0</v>
      </c>
      <c r="I182" s="1"/>
      <c r="J182" s="36" t="n">
        <f aca="false">D$24</f>
        <v>0</v>
      </c>
      <c r="K182" s="36" t="str">
        <f aca="false">IF(LEN(L182)&gt;0,IF(LEN(O182)&lt;4,"SR","PTS"),"")</f>
        <v>SR</v>
      </c>
      <c r="L182" s="36" t="str">
        <f aca="false">TRIM(RIGHT(B182,LEN(B182)-LEN(G182)))</f>
        <v>0</v>
      </c>
      <c r="M182" s="36" t="str">
        <f aca="false">SUBSTITUTE(L182,"-","")</f>
        <v>0</v>
      </c>
      <c r="N182" s="36" t="str">
        <f aca="false">SUBSTITUTE(M182,","," ")</f>
        <v>0</v>
      </c>
      <c r="O182" s="36" t="str">
        <f aca="false">IF(AND(LEN(TRIM(SUBSTITUTE(P182,"/","")))&gt;6,OR(LEFT(TRIM(SUBSTITUTE(P182,"/","")),2)="20",LEFT(TRIM(SUBSTITUTE(P182,"/","")),2)="21")),RIGHT(TRIM(SUBSTITUTE(P182,"/","")),LEN(TRIM(SUBSTITUTE(P182,"/","")))-3),TRIM(SUBSTITUTE(P182,"/","")))</f>
        <v>0</v>
      </c>
      <c r="P182" s="36" t="str">
        <f aca="false">SUBSTITUTE(N182,":","")</f>
        <v>0</v>
      </c>
      <c r="Q182" s="36" t="n">
        <f aca="false">IF(AND(G182=T$24,LEN(G182)&gt;1),1,0)</f>
        <v>0</v>
      </c>
      <c r="R182" s="106" t="n">
        <f aca="false">Doubles!G$24</f>
        <v>23</v>
      </c>
      <c r="S182" s="36" t="n">
        <f aca="false">IF(AND(H182=H$24,LEN(H182)&gt;1,Q182=1),1,0)</f>
        <v>0</v>
      </c>
      <c r="T182" s="1" t="str">
        <f aca="false">IF(V156=V182,"No","Winner")</f>
        <v>No</v>
      </c>
      <c r="U182" s="1" t="str">
        <f aca="false">IF(T182="Winner",IF(V182=1,B159,B133),"")</f>
        <v/>
      </c>
      <c r="V182" s="106" t="n">
        <f aca="false">VLOOKUP(23,R160:S183,2,0)</f>
        <v>0</v>
      </c>
      <c r="W182" s="36" t="n">
        <v>23</v>
      </c>
      <c r="X182" s="1"/>
      <c r="Y182" s="1"/>
      <c r="Z182" s="1"/>
      <c r="AA182" s="1"/>
      <c r="AB182" s="1"/>
      <c r="AC182" s="1"/>
      <c r="AD182" s="1"/>
    </row>
    <row r="183" customFormat="false" ht="12.85" hidden="false" customHeight="false" outlineLevel="0" collapsed="false">
      <c r="A183" s="36" t="n">
        <v>24</v>
      </c>
      <c r="B183" s="36" t="n">
        <f aca="false">IF(Doubles!H87="",0,Doubles!H87)</f>
        <v>0</v>
      </c>
      <c r="C183" s="114" t="str">
        <f aca="false">IF(OR(LEFT(B183,LEN(B$25))=B$25,LEFT(B183,LEN(C$25))=C$25,LEN(B183)&lt;2),"","Wrong pick")</f>
        <v/>
      </c>
      <c r="D183" s="1"/>
      <c r="E183" s="36" t="n">
        <f aca="false">IF(AND($I$2=J183,B183=0),1,0)</f>
        <v>0</v>
      </c>
      <c r="F183" s="1"/>
      <c r="G183" s="1" t="str">
        <f aca="false">IF(B183=0,"",IF(LEFT(B183,LEN(B$25))=B$25,B$25,C$25))</f>
        <v/>
      </c>
      <c r="H183" s="36" t="str">
        <f aca="false">IF(L183="","",IF(K183="PTS",IF(LEN(O183)&lt;8,"2-0","2-1"),LEFT(O183,1)&amp;"-"&amp;RIGHT(O183,1)))</f>
        <v>0-0</v>
      </c>
      <c r="I183" s="1"/>
      <c r="J183" s="36" t="n">
        <f aca="false">D$25</f>
        <v>0</v>
      </c>
      <c r="K183" s="36" t="str">
        <f aca="false">IF(LEN(L183)&gt;0,IF(LEN(O183)&lt;4,"SR","PTS"),"")</f>
        <v>SR</v>
      </c>
      <c r="L183" s="36" t="str">
        <f aca="false">TRIM(RIGHT(B183,LEN(B183)-LEN(G183)))</f>
        <v>0</v>
      </c>
      <c r="M183" s="36" t="str">
        <f aca="false">SUBSTITUTE(L183,"-","")</f>
        <v>0</v>
      </c>
      <c r="N183" s="36" t="str">
        <f aca="false">SUBSTITUTE(M183,","," ")</f>
        <v>0</v>
      </c>
      <c r="O183" s="36" t="str">
        <f aca="false">IF(AND(LEN(TRIM(SUBSTITUTE(P183,"/","")))&gt;6,OR(LEFT(TRIM(SUBSTITUTE(P183,"/","")),2)="20",LEFT(TRIM(SUBSTITUTE(P183,"/","")),2)="21")),RIGHT(TRIM(SUBSTITUTE(P183,"/","")),LEN(TRIM(SUBSTITUTE(P183,"/","")))-3),TRIM(SUBSTITUTE(P183,"/","")))</f>
        <v>0</v>
      </c>
      <c r="P183" s="36" t="str">
        <f aca="false">SUBSTITUTE(N183,":","")</f>
        <v>0</v>
      </c>
      <c r="Q183" s="36" t="n">
        <f aca="false">IF(AND(G183=T$25,LEN(G183)&gt;1),1,0)</f>
        <v>0</v>
      </c>
      <c r="R183" s="106" t="n">
        <f aca="false">Doubles!G$25</f>
        <v>24</v>
      </c>
      <c r="S183" s="36" t="n">
        <f aca="false">IF(AND(H183=H$25,LEN(H183)&gt;1,Q183=1),1,0)</f>
        <v>0</v>
      </c>
      <c r="T183" s="1" t="str">
        <f aca="false">IF(V157=V183,"No","Winner")</f>
        <v>No</v>
      </c>
      <c r="U183" s="1" t="str">
        <f aca="false">IF(T183="Winner",IF(V183=1,B159,B133),"")</f>
        <v/>
      </c>
      <c r="V183" s="106" t="n">
        <f aca="false">VLOOKUP(24,R160:S183,2,0)</f>
        <v>0</v>
      </c>
      <c r="W183" s="36" t="n">
        <v>24</v>
      </c>
      <c r="X183" s="1"/>
      <c r="Y183" s="1"/>
      <c r="Z183" s="1"/>
      <c r="AA183" s="1"/>
      <c r="AB183" s="1"/>
      <c r="AC183" s="1"/>
      <c r="AD183" s="1"/>
    </row>
    <row r="184" customFormat="false" ht="12.85" hidden="false" customHeight="false" outlineLevel="0" collapsed="false">
      <c r="A184" s="1"/>
      <c r="B184" s="1"/>
      <c r="C184" s="11"/>
      <c r="D184" s="1"/>
      <c r="E184" s="1"/>
      <c r="F184" s="1"/>
      <c r="G184" s="1"/>
      <c r="H184" s="1"/>
      <c r="I184" s="1"/>
      <c r="J184" s="1"/>
      <c r="K184" s="1"/>
      <c r="L184" s="107" t="s">
        <v>189</v>
      </c>
      <c r="M184" s="1"/>
      <c r="N184" s="1"/>
      <c r="O184" s="1"/>
      <c r="P184" s="1"/>
      <c r="Q184" s="1"/>
      <c r="R184" s="1"/>
      <c r="T184" s="36" t="s">
        <v>70</v>
      </c>
      <c r="U184" s="36" t="s">
        <v>193</v>
      </c>
      <c r="V184" s="1"/>
      <c r="W184" s="36" t="n">
        <v>25</v>
      </c>
      <c r="AD184" s="1"/>
    </row>
    <row r="185" customFormat="false" ht="12.85" hidden="false" customHeight="false" outlineLevel="0" collapsed="false">
      <c r="A185" s="36" t="str">
        <f aca="false">IF(LEN(VLOOKUP(B185,Doubles!$B$2:$D$17,3,0))&gt;0,VLOOKUP(B185,Doubles!$B$2:$D$17,3,0),"")</f>
        <v/>
      </c>
      <c r="B185" s="108" t="str">
        <f aca="false">Doubles!G63</f>
        <v>player3</v>
      </c>
      <c r="C185" s="108" t="n">
        <v>3</v>
      </c>
      <c r="D185" s="36" t="n">
        <f aca="false">VLOOKUP(B185,Doubles!$B$2:$F$17,5,0)</f>
        <v>0</v>
      </c>
      <c r="J185" s="36" t="s">
        <v>69</v>
      </c>
      <c r="Q185" s="36" t="s">
        <v>190</v>
      </c>
      <c r="S185" s="36" t="s">
        <v>81</v>
      </c>
      <c r="T185" s="36" t="str">
        <f aca="false">B185</f>
        <v>player3</v>
      </c>
      <c r="V185" s="36" t="s">
        <v>81</v>
      </c>
    </row>
    <row r="186" customFormat="false" ht="12.85" hidden="false" customHeight="false" outlineLevel="0" collapsed="false">
      <c r="A186" s="36" t="n">
        <v>1</v>
      </c>
      <c r="B186" s="36" t="str">
        <f aca="false">IF(Doubles!G64="",0,Doubles!G64)</f>
        <v>Sela 21</v>
      </c>
      <c r="C186" s="113" t="str">
        <f aca="false">IF(OR(LEFT(B186,LEN(B$2))=B$2,LEFT(B186,LEN(C$2))=C$2,LEN(B186)&lt;2),"","Wrong pick")</f>
        <v/>
      </c>
      <c r="D186" s="36" t="n">
        <f aca="false">IF(G186=G212,0,1)</f>
        <v>1</v>
      </c>
      <c r="E186" s="36" t="n">
        <f aca="false">IF(AND($I$2=J186,B186=0),1,0)</f>
        <v>0</v>
      </c>
      <c r="F186" s="36" t="str">
        <f aca="false">IF(AND(SUM(E186:E209)=$I$4,NOT(B185="Bye")),"Missing picks from "&amp;B185&amp;" ","")</f>
        <v/>
      </c>
      <c r="G186" s="36" t="str">
        <f aca="false">IF(B186=0,"",IF(LEFT(B186,LEN(B$2))=B$2,B$2,C$2))</f>
        <v>Sela</v>
      </c>
      <c r="H186" s="36" t="str">
        <f aca="false">IF(L186="","",IF(K186="PTS",IF(LEN(O186)&lt;8,"2-0","2-1"),LEFT(O186,1)&amp;"-"&amp;RIGHT(O186,1)))</f>
        <v>2-1</v>
      </c>
      <c r="I186" s="36" t="str">
        <f aca="false">IF(J186=$I$2,IF(OR(AND(Y186=AA186,Z186=AB186),AND(Y186=AB186,Z186=AA186)),"",IF(AND(Y186=Z186,AA186=AB186),Y186&amp;" +2 v. "&amp;AA186&amp;" +2, ",IF(Y186=AA186,Z186&amp;" v. "&amp;AB186&amp;", ",IF(Z186=AB186,Y186&amp;" v. "&amp;AA186&amp;", ",IF(Y186=AB186,Z186&amp;" v. "&amp;AA186&amp;", ",IF(Z186=AA186,Y186&amp;" v. "&amp;AB186&amp;", ",Y186&amp;" v. "&amp;AA186&amp;", "&amp;Z186&amp;" v. "&amp;AB186&amp;", ")))))),"")</f>
        <v/>
      </c>
      <c r="J186" s="106" t="n">
        <f aca="false">D$2</f>
        <v>1</v>
      </c>
      <c r="K186" s="36" t="str">
        <f aca="false">IF(LEN(L186)&gt;0,IF(LEN(O186)&lt;4,"SR","PTS"),"")</f>
        <v>SR</v>
      </c>
      <c r="L186" s="36" t="str">
        <f aca="false">TRIM(RIGHT(B186,LEN(B186)-LEN(G186)))</f>
        <v>21</v>
      </c>
      <c r="M186" s="36" t="str">
        <f aca="false">SUBSTITUTE(L186,"-","")</f>
        <v>21</v>
      </c>
      <c r="N186" s="36" t="str">
        <f aca="false">SUBSTITUTE(M186,","," ")</f>
        <v>21</v>
      </c>
      <c r="O186" s="36" t="str">
        <f aca="false">IF(AND(LEN(TRIM(SUBSTITUTE(P186,"/","")))&gt;6,OR(LEFT(TRIM(SUBSTITUTE(P186,"/","")),2)="20",LEFT(TRIM(SUBSTITUTE(P186,"/","")),2)="21")),RIGHT(TRIM(SUBSTITUTE(P186,"/","")),LEN(TRIM(SUBSTITUTE(P186,"/","")))-3),TRIM(SUBSTITUTE(P186,"/","")))</f>
        <v>21</v>
      </c>
      <c r="P186" s="36" t="str">
        <f aca="false">SUBSTITUTE(N186,":","")</f>
        <v>21</v>
      </c>
      <c r="Q186" s="36" t="n">
        <f aca="false">IF(AND(G186=T$2,LEN(G186)&gt;1),1,0)</f>
        <v>0</v>
      </c>
      <c r="R186" s="106" t="n">
        <f aca="false">Doubles!G$2</f>
        <v>1</v>
      </c>
      <c r="S186" s="36" t="n">
        <f aca="false">IF(AND(H186=H$2,LEN(H186)&gt;1,Q186=1),1,0)</f>
        <v>0</v>
      </c>
      <c r="T186" s="36" t="str">
        <f aca="false">" SR Differences: "&amp;IF(LEN(I186&amp;I187&amp;I188&amp;I189&amp;I190&amp;I191&amp;I192&amp;I193&amp;I194&amp;I195&amp;I196&amp;I197&amp;I198&amp;I199&amp;I200&amp;I201)&lt;3,"None..",I186&amp;I187&amp;I188&amp;I189&amp;I190&amp;I191&amp;I192&amp;I193&amp;I194&amp;I195&amp;I196&amp;I197&amp;I198&amp;I199&amp;I200&amp;I201)</f>
        <v> SR Differences: None..</v>
      </c>
      <c r="V186" s="106" t="n">
        <f aca="false">VLOOKUP(1,R186:S209,2,0)</f>
        <v>0</v>
      </c>
      <c r="W186" s="36" t="str">
        <f aca="false">IF(J134=$I$2,IF(OR(G134&amp;G186=G160&amp;G212,G134&amp;G186=G212&amp;G160),"",IF(OR(NOT(G134=G160),NOT(G186=G160)),G160,IF(OR(NOT(G134=G212),NOT(G186=G212)),G212,"???"))),"")</f>
        <v>Gulbis</v>
      </c>
      <c r="X186" s="36" t="n">
        <f aca="false">X134</f>
        <v>1</v>
      </c>
      <c r="Y186" s="1"/>
      <c r="AC186" s="36" t="str">
        <f aca="false">IF(LEN(W186)&gt;0,IF(X186=2,W186&amp;" +2, ",W186&amp;", "),"")</f>
        <v>Gulbis, </v>
      </c>
    </row>
    <row r="187" customFormat="false" ht="12.85" hidden="false" customHeight="false" outlineLevel="0" collapsed="false">
      <c r="A187" s="36" t="n">
        <v>2</v>
      </c>
      <c r="B187" s="36" t="str">
        <f aca="false">IF(Doubles!G65="",0,Doubles!G65)</f>
        <v>Lopez 20</v>
      </c>
      <c r="C187" s="114" t="str">
        <f aca="false">IF(OR(LEFT(B187,LEN(B$3))=B$3,LEFT(B187,LEN(C$3))=C$3,LEN(B187)&lt;2),"","Wrong pick")</f>
        <v/>
      </c>
      <c r="D187" s="36" t="n">
        <f aca="false">IF(G187=G213,0,1)</f>
        <v>1</v>
      </c>
      <c r="E187" s="36" t="n">
        <f aca="false">IF(AND($I$2=J187,B187=0),1,0)</f>
        <v>0</v>
      </c>
      <c r="G187" s="36" t="str">
        <f aca="false">IF(B187=0,"",IF(LEFT(B187,LEN(B$3))=B$3,B$3,C$3))</f>
        <v>Lopez</v>
      </c>
      <c r="H187" s="36" t="str">
        <f aca="false">IF(L187="","",IF(K187="PTS",IF(LEN(O187)&lt;8,"2-0","2-1"),LEFT(O187,1)&amp;"-"&amp;RIGHT(O187,1)))</f>
        <v>2-0</v>
      </c>
      <c r="I187" s="36" t="str">
        <f aca="false">IF(J187=$I$2,IF(OR(AND(Y187=AA187,Z187=AB187),AND(Y187=AB187,Z187=AA187)),"",IF(AND(Y187=Z187,AA187=AB187),Y187&amp;" +2 v. "&amp;AA187&amp;" +2, ",IF(Y187=AA187,Z187&amp;" v. "&amp;AB187&amp;", ",IF(Z187=AB187,Y187&amp;" v. "&amp;AA187&amp;", ",IF(Y187=AB187,Z187&amp;" v. "&amp;AA187&amp;", ",IF(Z187=AA187,Y187&amp;" v. "&amp;AB187&amp;", ",Y187&amp;" v. "&amp;AA187&amp;", "&amp;Z187&amp;" v. "&amp;AB187&amp;", ")))))),"")</f>
        <v/>
      </c>
      <c r="J187" s="106" t="n">
        <f aca="false">D$3</f>
        <v>1</v>
      </c>
      <c r="K187" s="36" t="str">
        <f aca="false">IF(LEN(L187)&gt;0,IF(LEN(O187)&lt;4,"SR","PTS"),"")</f>
        <v>SR</v>
      </c>
      <c r="L187" s="36" t="str">
        <f aca="false">TRIM(RIGHT(B187,LEN(B187)-LEN(G187)))</f>
        <v>20</v>
      </c>
      <c r="M187" s="36" t="str">
        <f aca="false">SUBSTITUTE(L187,"-","")</f>
        <v>20</v>
      </c>
      <c r="N187" s="36" t="str">
        <f aca="false">SUBSTITUTE(M187,","," ")</f>
        <v>20</v>
      </c>
      <c r="O187" s="36" t="str">
        <f aca="false">IF(AND(LEN(TRIM(SUBSTITUTE(P187,"/","")))&gt;6,OR(LEFT(TRIM(SUBSTITUTE(P187,"/","")),2)="20",LEFT(TRIM(SUBSTITUTE(P187,"/","")),2)="21")),RIGHT(TRIM(SUBSTITUTE(P187,"/","")),LEN(TRIM(SUBSTITUTE(P187,"/","")))-3),TRIM(SUBSTITUTE(P187,"/","")))</f>
        <v>20</v>
      </c>
      <c r="P187" s="36" t="str">
        <f aca="false">SUBSTITUTE(N187,":","")</f>
        <v>20</v>
      </c>
      <c r="Q187" s="36" t="n">
        <f aca="false">IF(AND(G187=T$3,LEN(G187)&gt;1),1,0)</f>
        <v>1</v>
      </c>
      <c r="R187" s="106" t="n">
        <f aca="false">Doubles!G$3</f>
        <v>2</v>
      </c>
      <c r="S187" s="36" t="n">
        <f aca="false">IF(AND(H187=H$3,LEN(H187)&gt;1,Q187=1),1,0)</f>
        <v>0</v>
      </c>
      <c r="T187" s="36" t="e">
        <f aca="false">IF(T188&gt;0,LEFT(E186,LEN(E186)-2)&amp;" vs. "&amp;LEFT(E212,LEN(E212)-2),"Same winners;")</f>
        <v>#VALUE!</v>
      </c>
      <c r="V187" s="106" t="n">
        <f aca="false">VLOOKUP(2,R186:S209,2,0)</f>
        <v>0</v>
      </c>
      <c r="W187" s="36" t="str">
        <f aca="false">IF(J135=$I$2,IF(OR(G135&amp;G187=G161&amp;G213,G135&amp;G187=G213&amp;G161),"",IF(OR(NOT(G135=G161),NOT(G187=G161)),G161,IF(OR(NOT(G135=G213),NOT(G187=G213)),G213,"???"))),"")</f>
        <v>Nadal</v>
      </c>
      <c r="X187" s="36" t="n">
        <f aca="false">X135</f>
        <v>2</v>
      </c>
      <c r="AC187" s="36" t="str">
        <f aca="false">IF(LEN(W187)&gt;0,IF(X187=2,W187&amp;" +2, ",W187&amp;", "),"")</f>
        <v>Nadal +2, </v>
      </c>
    </row>
    <row r="188" customFormat="false" ht="12.85" hidden="false" customHeight="false" outlineLevel="0" collapsed="false">
      <c r="A188" s="36" t="n">
        <v>3</v>
      </c>
      <c r="B188" s="36" t="str">
        <f aca="false">IF(Doubles!G66="",0,Doubles!G66)</f>
        <v>Simon 20</v>
      </c>
      <c r="C188" s="114" t="str">
        <f aca="false">IF(OR(LEFT(B188,LEN(B$4))=B$4,LEFT(B188,LEN(C$4))=C$4,LEN(B188)&lt;2),"","Wrong pick")</f>
        <v/>
      </c>
      <c r="D188" s="36" t="n">
        <f aca="false">IF(G188=G214,0,1)</f>
        <v>1</v>
      </c>
      <c r="E188" s="36" t="n">
        <f aca="false">IF(AND($I$2=J188,B188=0),1,0)</f>
        <v>0</v>
      </c>
      <c r="G188" s="36" t="str">
        <f aca="false">IF(B188=0,"",IF(LEFT(B188,LEN(B$4))=B$4,B$4,C$4))</f>
        <v>Simon</v>
      </c>
      <c r="H188" s="36" t="str">
        <f aca="false">IF(L188="","",IF(K188="PTS",IF(LEN(O188)&lt;8,"2-0","2-1"),LEFT(O188,1)&amp;"-"&amp;RIGHT(O188,1)))</f>
        <v>2-0</v>
      </c>
      <c r="I188" s="36" t="str">
        <f aca="false">IF(J188=$I$2,IF(OR(AND(Y188=AA188,Z188=AB188),AND(Y188=AB188,Z188=AA188)),"",IF(AND(Y188=Z188,AA188=AB188),Y188&amp;" +2 v. "&amp;AA188&amp;" +2, ",IF(Y188=AA188,Z188&amp;" v. "&amp;AB188&amp;", ",IF(Z188=AB188,Y188&amp;" v. "&amp;AA188&amp;", ",IF(Y188=AB188,Z188&amp;" v. "&amp;AA188&amp;", ",IF(Z188=AA188,Y188&amp;" v. "&amp;AB188&amp;", ",Y188&amp;" v. "&amp;AA188&amp;", "&amp;Z188&amp;" v. "&amp;AB188&amp;", ")))))),"")</f>
        <v/>
      </c>
      <c r="J188" s="106" t="n">
        <f aca="false">D$4</f>
        <v>1</v>
      </c>
      <c r="K188" s="36" t="str">
        <f aca="false">IF(LEN(L188)&gt;0,IF(LEN(O188)&lt;4,"SR","PTS"),"")</f>
        <v>SR</v>
      </c>
      <c r="L188" s="36" t="str">
        <f aca="false">TRIM(RIGHT(B188,LEN(B188)-LEN(G188)))</f>
        <v>20</v>
      </c>
      <c r="M188" s="36" t="str">
        <f aca="false">SUBSTITUTE(L188,"-","")</f>
        <v>20</v>
      </c>
      <c r="N188" s="36" t="str">
        <f aca="false">SUBSTITUTE(M188,","," ")</f>
        <v>20</v>
      </c>
      <c r="O188" s="36" t="str">
        <f aca="false">IF(AND(LEN(TRIM(SUBSTITUTE(P188,"/","")))&gt;6,OR(LEFT(TRIM(SUBSTITUTE(P188,"/","")),2)="20",LEFT(TRIM(SUBSTITUTE(P188,"/","")),2)="21")),RIGHT(TRIM(SUBSTITUTE(P188,"/","")),LEN(TRIM(SUBSTITUTE(P188,"/","")))-3),TRIM(SUBSTITUTE(P188,"/","")))</f>
        <v>20</v>
      </c>
      <c r="P188" s="36" t="str">
        <f aca="false">SUBSTITUTE(N188,":","")</f>
        <v>20</v>
      </c>
      <c r="Q188" s="36" t="n">
        <f aca="false">IF(AND(G188=T$4,LEN(G188)&gt;1),1,0)</f>
        <v>0</v>
      </c>
      <c r="R188" s="106" t="n">
        <f aca="false">Doubles!G$4</f>
        <v>3</v>
      </c>
      <c r="S188" s="36" t="n">
        <f aca="false">IF(AND(H188=H$4,LEN(H188)&gt;1,Q188=1),1,0)</f>
        <v>0</v>
      </c>
      <c r="T188" s="111" t="n">
        <f aca="false">SUMIF(J186:J201,$I$2,D186:D201)</f>
        <v>3</v>
      </c>
      <c r="V188" s="106" t="n">
        <f aca="false">VLOOKUP(3,R186:S209,2,0)</f>
        <v>0</v>
      </c>
      <c r="W188" s="36" t="str">
        <f aca="false">IF(J136=$I$2,IF(OR(G136&amp;G188=G162&amp;G214,G136&amp;G188=G214&amp;G162),"",IF(OR(NOT(G136=G162),NOT(G188=G162)),G162,IF(OR(NOT(G136=G214),NOT(G188=G214)),G214,"???"))),"")</f>
        <v>Blake</v>
      </c>
      <c r="X188" s="36" t="n">
        <f aca="false">X136</f>
        <v>2</v>
      </c>
      <c r="AC188" s="36" t="str">
        <f aca="false">IF(LEN(W188)&gt;0,IF(X188=2,W188&amp;" +2, ",W188&amp;", "),"")</f>
        <v>Blake +2, </v>
      </c>
    </row>
    <row r="189" customFormat="false" ht="12.85" hidden="false" customHeight="false" outlineLevel="0" collapsed="false">
      <c r="A189" s="36" t="n">
        <v>4</v>
      </c>
      <c r="B189" s="36" t="n">
        <f aca="false">IF(Doubles!G67="",0,Doubles!G67)</f>
        <v>0</v>
      </c>
      <c r="C189" s="114" t="str">
        <f aca="false">IF(OR(LEFT(B189,LEN(B$5))=B$5,LEFT(B189,LEN(C$5))=C$5,LEN(B189)&lt;2),"","Wrong pick")</f>
        <v/>
      </c>
      <c r="D189" s="36" t="n">
        <f aca="false">IF(G189=G215,0,1)</f>
        <v>0</v>
      </c>
      <c r="E189" s="36" t="n">
        <f aca="false">IF(AND($I$2=J189,B189=0),1,0)</f>
        <v>0</v>
      </c>
      <c r="G189" s="36" t="str">
        <f aca="false">IF(B189=0,"",IF(LEFT(B189,LEN(B$5))=B$5,B$5,C$5))</f>
        <v/>
      </c>
      <c r="H189" s="36" t="str">
        <f aca="false">IF(L189="","",IF(K189="PTS",IF(LEN(O189)&lt;8,"2-0","2-1"),LEFT(O189,1)&amp;"-"&amp;RIGHT(O189,1)))</f>
        <v>0-0</v>
      </c>
      <c r="I189" s="36" t="str">
        <f aca="false">IF(J189=$I$2,IF(OR(AND(Y189=AA189,Z189=AB189),AND(Y189=AB189,Z189=AA189)),"",IF(AND(Y189=Z189,AA189=AB189),Y189&amp;" +2 v. "&amp;AA189&amp;" +2, ",IF(Y189=AA189,Z189&amp;" v. "&amp;AB189&amp;", ",IF(Z189=AB189,Y189&amp;" v. "&amp;AA189&amp;", ",IF(Y189=AB189,Z189&amp;" v. "&amp;AA189&amp;", ",IF(Z189=AA189,Y189&amp;" v. "&amp;AB189&amp;", ",Y189&amp;" v. "&amp;AA189&amp;", "&amp;Z189&amp;" v. "&amp;AB189&amp;", ")))))),"")</f>
        <v/>
      </c>
      <c r="J189" s="106" t="n">
        <f aca="false">D$5</f>
        <v>0</v>
      </c>
      <c r="K189" s="36" t="str">
        <f aca="false">IF(LEN(L189)&gt;0,IF(LEN(O189)&lt;4,"SR","PTS"),"")</f>
        <v>SR</v>
      </c>
      <c r="L189" s="36" t="str">
        <f aca="false">TRIM(RIGHT(B189,LEN(B189)-LEN(G189)))</f>
        <v>0</v>
      </c>
      <c r="M189" s="36" t="str">
        <f aca="false">SUBSTITUTE(L189,"-","")</f>
        <v>0</v>
      </c>
      <c r="N189" s="36" t="str">
        <f aca="false">SUBSTITUTE(M189,","," ")</f>
        <v>0</v>
      </c>
      <c r="O189" s="36" t="str">
        <f aca="false">IF(AND(LEN(TRIM(SUBSTITUTE(P189,"/","")))&gt;6,OR(LEFT(TRIM(SUBSTITUTE(P189,"/","")),2)="20",LEFT(TRIM(SUBSTITUTE(P189,"/","")),2)="21")),RIGHT(TRIM(SUBSTITUTE(P189,"/","")),LEN(TRIM(SUBSTITUTE(P189,"/","")))-3),TRIM(SUBSTITUTE(P189,"/","")))</f>
        <v>0</v>
      </c>
      <c r="P189" s="36" t="str">
        <f aca="false">SUBSTITUTE(N189,":","")</f>
        <v>0</v>
      </c>
      <c r="Q189" s="36" t="n">
        <f aca="false">IF(AND(G189=T$5,LEN(G189)&gt;1),1,0)</f>
        <v>0</v>
      </c>
      <c r="R189" s="106" t="n">
        <f aca="false">Doubles!G$5</f>
        <v>4</v>
      </c>
      <c r="S189" s="36" t="n">
        <f aca="false">IF(AND(H189=H$5,LEN(H189)&gt;1,Q189=1),1,0)</f>
        <v>0</v>
      </c>
      <c r="T189" s="1"/>
      <c r="U189" s="36" t="str">
        <f aca="false">AC134&amp;AC135&amp;AC136&amp;AC137&amp;AC138&amp;AC139&amp;AC140&amp;AC141&amp;AC142&amp;AC143&amp;AC144&amp;AC145&amp;AC146&amp;AC147&amp;AC148&amp;AC149&amp;AC150&amp;AC151&amp;AC152&amp;AC153&amp;AC154&amp;AC155&amp;AC156&amp;AC157</f>
        <v>Sela, Lopez +2, Simon +2, </v>
      </c>
      <c r="V189" s="106" t="n">
        <f aca="false">VLOOKUP(4,R186:S209,2,0)</f>
        <v>0</v>
      </c>
      <c r="W189" s="36" t="str">
        <f aca="false">IF(J137=$I$2,IF(OR(G137&amp;G189=G163&amp;G215,G137&amp;G189=G215&amp;G163),"",IF(OR(NOT(G137=G163),NOT(G189=G163)),G163,IF(OR(NOT(G137=G215),NOT(G189=G215)),G215,"???"))),"")</f>
        <v/>
      </c>
      <c r="X189" s="36" t="n">
        <f aca="false">X137</f>
        <v>0</v>
      </c>
      <c r="AC189" s="36" t="str">
        <f aca="false">IF(LEN(W189)&gt;0,IF(X189=2,W189&amp;" +2, ",W189&amp;", "),"")</f>
        <v/>
      </c>
    </row>
    <row r="190" customFormat="false" ht="12.85" hidden="false" customHeight="false" outlineLevel="0" collapsed="false">
      <c r="A190" s="36" t="n">
        <v>5</v>
      </c>
      <c r="B190" s="36" t="n">
        <f aca="false">IF(Doubles!G68="",0,Doubles!G68)</f>
        <v>0</v>
      </c>
      <c r="C190" s="114" t="str">
        <f aca="false">IF(OR(LEFT(B190,LEN(B$6))=B$6,LEFT(B190,LEN(C$6))=C$6,LEN(B190)&lt;2),"","Wrong pick")</f>
        <v/>
      </c>
      <c r="D190" s="36" t="n">
        <f aca="false">IF(G190=G216,0,1)</f>
        <v>0</v>
      </c>
      <c r="E190" s="36" t="n">
        <f aca="false">IF(AND($I$2=J190,B190=0),1,0)</f>
        <v>0</v>
      </c>
      <c r="G190" s="36" t="str">
        <f aca="false">IF(B190=0,"",IF(LEFT(B190,LEN(B$6))=B$6,B$6,C$6))</f>
        <v/>
      </c>
      <c r="H190" s="36" t="str">
        <f aca="false">IF(L190="","",IF(K190="PTS",IF(LEN(O190)&lt;8,"2-0","2-1"),LEFT(O190,1)&amp;"-"&amp;RIGHT(O190,1)))</f>
        <v>0-0</v>
      </c>
      <c r="I190" s="36" t="str">
        <f aca="false">IF(J190=$I$2,IF(OR(AND(Y190=AA190,Z190=AB190),AND(Y190=AB190,Z190=AA190)),"",IF(AND(Y190=Z190,AA190=AB190),Y190&amp;" +2 v. "&amp;AA190&amp;" +2, ",IF(Y190=AA190,Z190&amp;" v. "&amp;AB190&amp;", ",IF(Z190=AB190,Y190&amp;" v. "&amp;AA190&amp;", ",IF(Y190=AB190,Z190&amp;" v. "&amp;AA190&amp;", ",IF(Z190=AA190,Y190&amp;" v. "&amp;AB190&amp;", ",Y190&amp;" v. "&amp;AA190&amp;", "&amp;Z190&amp;" v. "&amp;AB190&amp;", ")))))),"")</f>
        <v/>
      </c>
      <c r="J190" s="106" t="n">
        <f aca="false">D$6</f>
        <v>0</v>
      </c>
      <c r="K190" s="36" t="str">
        <f aca="false">IF(LEN(L190)&gt;0,IF(LEN(O190)&lt;4,"SR","PTS"),"")</f>
        <v>SR</v>
      </c>
      <c r="L190" s="36" t="str">
        <f aca="false">TRIM(RIGHT(B190,LEN(B190)-LEN(G190)))</f>
        <v>0</v>
      </c>
      <c r="M190" s="36" t="str">
        <f aca="false">SUBSTITUTE(L190,"-","")</f>
        <v>0</v>
      </c>
      <c r="N190" s="36" t="str">
        <f aca="false">SUBSTITUTE(M190,","," ")</f>
        <v>0</v>
      </c>
      <c r="O190" s="36" t="str">
        <f aca="false">IF(AND(LEN(TRIM(SUBSTITUTE(P190,"/","")))&gt;6,OR(LEFT(TRIM(SUBSTITUTE(P190,"/","")),2)="20",LEFT(TRIM(SUBSTITUTE(P190,"/","")),2)="21")),RIGHT(TRIM(SUBSTITUTE(P190,"/","")),LEN(TRIM(SUBSTITUTE(P190,"/","")))-3),TRIM(SUBSTITUTE(P190,"/","")))</f>
        <v>0</v>
      </c>
      <c r="P190" s="36" t="str">
        <f aca="false">SUBSTITUTE(N190,":","")</f>
        <v>0</v>
      </c>
      <c r="Q190" s="36" t="n">
        <f aca="false">IF(AND(G190=T$6,LEN(G190)&gt;1),1,0)</f>
        <v>0</v>
      </c>
      <c r="R190" s="106" t="n">
        <f aca="false">Doubles!G$6</f>
        <v>5</v>
      </c>
      <c r="S190" s="36" t="n">
        <f aca="false">IF(AND(H190=H$6,LEN(H190)&gt;1,Q190=1),1,0)</f>
        <v>0</v>
      </c>
      <c r="T190" s="1"/>
      <c r="U190" s="36" t="str">
        <f aca="false">AC186&amp;AC187&amp;AC188&amp;AC189&amp;AC190&amp;AC191&amp;AC192&amp;AC193&amp;AC194&amp;AC195&amp;AC196&amp;AC197&amp;AC198&amp;AC199&amp;AC200&amp;AC201&amp;AC202&amp;AC203&amp;AC204&amp;AC205&amp;AC206&amp;AC207&amp;AC208&amp;AC209</f>
        <v>Gulbis, Nadal +2, Blake +2, </v>
      </c>
      <c r="V190" s="106" t="n">
        <f aca="false">VLOOKUP(5,R186:S209,2,0)</f>
        <v>0</v>
      </c>
      <c r="W190" s="36" t="str">
        <f aca="false">IF(J138=$I$2,IF(OR(G138&amp;G190=G164&amp;G216,G138&amp;G190=G216&amp;G164),"",IF(OR(NOT(G138=G164),NOT(G190=G164)),G164,IF(OR(NOT(G138=G216),NOT(G190=G216)),G216,"???"))),"")</f>
        <v/>
      </c>
      <c r="X190" s="36" t="n">
        <f aca="false">X138</f>
        <v>0</v>
      </c>
      <c r="AC190" s="36" t="str">
        <f aca="false">IF(LEN(W190)&gt;0,IF(X190=2,W190&amp;" +2, ",W190&amp;", "),"")</f>
        <v/>
      </c>
    </row>
    <row r="191" customFormat="false" ht="12.85" hidden="false" customHeight="false" outlineLevel="0" collapsed="false">
      <c r="A191" s="36" t="n">
        <v>6</v>
      </c>
      <c r="B191" s="36" t="n">
        <f aca="false">IF(Doubles!G69="",0,Doubles!G69)</f>
        <v>0</v>
      </c>
      <c r="C191" s="114" t="str">
        <f aca="false">IF(OR(LEFT(B191,LEN(B$7))=B$7,LEFT(B191,LEN(C$7))=C$7,LEN(B191)&lt;2),"","Wrong pick")</f>
        <v/>
      </c>
      <c r="D191" s="36" t="n">
        <f aca="false">IF(G191=G217,0,1)</f>
        <v>0</v>
      </c>
      <c r="E191" s="36" t="n">
        <f aca="false">IF(AND($I$2=J191,B191=0),1,0)</f>
        <v>0</v>
      </c>
      <c r="G191" s="36" t="str">
        <f aca="false">IF(B191=0,"",IF(LEFT(B191,LEN(B$7))=B$7,B$7,C$7))</f>
        <v/>
      </c>
      <c r="H191" s="36" t="str">
        <f aca="false">IF(L191="","",IF(K191="PTS",IF(LEN(O191)&lt;8,"2-0","2-1"),LEFT(O191,1)&amp;"-"&amp;RIGHT(O191,1)))</f>
        <v>0-0</v>
      </c>
      <c r="I191" s="36" t="str">
        <f aca="false">IF(J191=$I$2,IF(OR(AND(Y191=AA191,Z191=AB191),AND(Y191=AB191,Z191=AA191)),"",IF(AND(Y191=Z191,AA191=AB191),Y191&amp;" +2 v. "&amp;AA191&amp;" +2, ",IF(Y191=AA191,Z191&amp;" v. "&amp;AB191&amp;", ",IF(Z191=AB191,Y191&amp;" v. "&amp;AA191&amp;", ",IF(Y191=AB191,Z191&amp;" v. "&amp;AA191&amp;", ",IF(Z191=AA191,Y191&amp;" v. "&amp;AB191&amp;", ",Y191&amp;" v. "&amp;AA191&amp;", "&amp;Z191&amp;" v. "&amp;AB191&amp;", ")))))),"")</f>
        <v/>
      </c>
      <c r="J191" s="106" t="n">
        <f aca="false">D$7</f>
        <v>0</v>
      </c>
      <c r="K191" s="36" t="str">
        <f aca="false">IF(LEN(L191)&gt;0,IF(LEN(O191)&lt;4,"SR","PTS"),"")</f>
        <v>SR</v>
      </c>
      <c r="L191" s="36" t="str">
        <f aca="false">TRIM(RIGHT(B191,LEN(B191)-LEN(G191)))</f>
        <v>0</v>
      </c>
      <c r="M191" s="36" t="str">
        <f aca="false">SUBSTITUTE(L191,"-","")</f>
        <v>0</v>
      </c>
      <c r="N191" s="36" t="str">
        <f aca="false">SUBSTITUTE(M191,","," ")</f>
        <v>0</v>
      </c>
      <c r="O191" s="36" t="str">
        <f aca="false">IF(AND(LEN(TRIM(SUBSTITUTE(P191,"/","")))&gt;6,OR(LEFT(TRIM(SUBSTITUTE(P191,"/","")),2)="20",LEFT(TRIM(SUBSTITUTE(P191,"/","")),2)="21")),RIGHT(TRIM(SUBSTITUTE(P191,"/","")),LEN(TRIM(SUBSTITUTE(P191,"/","")))-3),TRIM(SUBSTITUTE(P191,"/","")))</f>
        <v>0</v>
      </c>
      <c r="P191" s="36" t="str">
        <f aca="false">SUBSTITUTE(N191,":","")</f>
        <v>0</v>
      </c>
      <c r="Q191" s="36" t="n">
        <f aca="false">IF(AND(G191=T$7,LEN(G191)&gt;1),1,0)</f>
        <v>0</v>
      </c>
      <c r="R191" s="106" t="n">
        <f aca="false">Doubles!G$7</f>
        <v>6</v>
      </c>
      <c r="S191" s="36" t="n">
        <f aca="false">IF(AND(H191=H$7,LEN(H191)&gt;1,Q191=1),1,0)</f>
        <v>0</v>
      </c>
      <c r="T191" s="112" t="n">
        <f aca="false">SUM(Q186:Q209)</f>
        <v>1</v>
      </c>
      <c r="U191" s="106" t="n">
        <f aca="false">SUM(S186:S209)</f>
        <v>0</v>
      </c>
      <c r="V191" s="106" t="n">
        <f aca="false">VLOOKUP(6,R186:S209,2,0)</f>
        <v>0</v>
      </c>
      <c r="W191" s="36" t="str">
        <f aca="false">IF(J139=$I$2,IF(OR(G139&amp;G191=G165&amp;G217,G139&amp;G191=G217&amp;G165),"",IF(OR(NOT(G139=G165),NOT(G191=G165)),G165,IF(OR(NOT(G139=G217),NOT(G191=G217)),G217,"???"))),"")</f>
        <v/>
      </c>
      <c r="X191" s="36" t="n">
        <f aca="false">X139</f>
        <v>0</v>
      </c>
      <c r="AC191" s="36" t="str">
        <f aca="false">IF(LEN(W191)&gt;0,IF(X191=2,W191&amp;" +2, ",W191&amp;", "),"")</f>
        <v/>
      </c>
    </row>
    <row r="192" customFormat="false" ht="12.85" hidden="false" customHeight="false" outlineLevel="0" collapsed="false">
      <c r="A192" s="36" t="n">
        <v>7</v>
      </c>
      <c r="B192" s="36" t="n">
        <f aca="false">IF(Doubles!G70="",0,Doubles!G70)</f>
        <v>0</v>
      </c>
      <c r="C192" s="114" t="str">
        <f aca="false">IF(OR(LEFT(B192,LEN(B$8))=B$8,LEFT(B192,LEN(C$8))=C$8,LEN(B192)&lt;2),"","Wrong pick")</f>
        <v/>
      </c>
      <c r="D192" s="36" t="n">
        <f aca="false">IF(G192=G218,0,1)</f>
        <v>0</v>
      </c>
      <c r="E192" s="36" t="n">
        <f aca="false">IF(AND($I$2=J192,B192=0),1,0)</f>
        <v>0</v>
      </c>
      <c r="G192" s="36" t="str">
        <f aca="false">IF(B192=0,"",IF(LEFT(B192,LEN(B$8))=B$8,B$8,C$8))</f>
        <v/>
      </c>
      <c r="H192" s="36" t="str">
        <f aca="false">IF(L192="","",IF(K192="PTS",IF(LEN(O192)&lt;8,"2-0","2-1"),LEFT(O192,1)&amp;"-"&amp;RIGHT(O192,1)))</f>
        <v>0-0</v>
      </c>
      <c r="I192" s="36" t="str">
        <f aca="false">IF(J192=$I$2,IF(OR(AND(Y192=AA192,Z192=AB192),AND(Y192=AB192,Z192=AA192)),"",IF(AND(Y192=Z192,AA192=AB192),Y192&amp;" +2 v. "&amp;AA192&amp;" +2, ",IF(Y192=AA192,Z192&amp;" v. "&amp;AB192&amp;", ",IF(Z192=AB192,Y192&amp;" v. "&amp;AA192&amp;", ",IF(Y192=AB192,Z192&amp;" v. "&amp;AA192&amp;", ",IF(Z192=AA192,Y192&amp;" v. "&amp;AB192&amp;", ",Y192&amp;" v. "&amp;AA192&amp;", "&amp;Z192&amp;" v. "&amp;AB192&amp;", ")))))),"")</f>
        <v/>
      </c>
      <c r="J192" s="106" t="n">
        <f aca="false">D$8</f>
        <v>0</v>
      </c>
      <c r="K192" s="36" t="str">
        <f aca="false">IF(LEN(L192)&gt;0,IF(LEN(O192)&lt;4,"SR","PTS"),"")</f>
        <v>SR</v>
      </c>
      <c r="L192" s="36" t="str">
        <f aca="false">TRIM(RIGHT(B192,LEN(B192)-LEN(G192)))</f>
        <v>0</v>
      </c>
      <c r="M192" s="36" t="str">
        <f aca="false">SUBSTITUTE(L192,"-","")</f>
        <v>0</v>
      </c>
      <c r="N192" s="36" t="str">
        <f aca="false">SUBSTITUTE(M192,","," ")</f>
        <v>0</v>
      </c>
      <c r="O192" s="36" t="str">
        <f aca="false">IF(AND(LEN(TRIM(SUBSTITUTE(P192,"/","")))&gt;6,OR(LEFT(TRIM(SUBSTITUTE(P192,"/","")),2)="20",LEFT(TRIM(SUBSTITUTE(P192,"/","")),2)="21")),RIGHT(TRIM(SUBSTITUTE(P192,"/","")),LEN(TRIM(SUBSTITUTE(P192,"/","")))-3),TRIM(SUBSTITUTE(P192,"/","")))</f>
        <v>0</v>
      </c>
      <c r="P192" s="36" t="str">
        <f aca="false">SUBSTITUTE(N192,":","")</f>
        <v>0</v>
      </c>
      <c r="Q192" s="36" t="n">
        <f aca="false">IF(AND(G192=T$8,LEN(G192)&gt;1),1,0)</f>
        <v>0</v>
      </c>
      <c r="R192" s="106" t="n">
        <f aca="false">Doubles!G$8</f>
        <v>7</v>
      </c>
      <c r="S192" s="36" t="n">
        <f aca="false">IF(AND(H192=H$8,LEN(H192)&gt;1,Q192=1),1,0)</f>
        <v>0</v>
      </c>
      <c r="T192" s="112" t="n">
        <f aca="false">SUM(Q212:Q235)</f>
        <v>2</v>
      </c>
      <c r="U192" s="106" t="n">
        <f aca="false">SUM(S212:S235)</f>
        <v>0</v>
      </c>
      <c r="V192" s="106" t="n">
        <f aca="false">VLOOKUP(7,R186:S209,2,0)</f>
        <v>0</v>
      </c>
      <c r="W192" s="36" t="str">
        <f aca="false">IF(J140=$I$2,IF(OR(G140&amp;G192=G166&amp;G218,G140&amp;G192=G218&amp;G166),"",IF(OR(NOT(G140=G166),NOT(G192=G166)),G166,IF(OR(NOT(G140=G218),NOT(G192=G218)),G218,"???"))),"")</f>
        <v/>
      </c>
      <c r="X192" s="36" t="n">
        <f aca="false">X140</f>
        <v>0</v>
      </c>
      <c r="AC192" s="36" t="str">
        <f aca="false">IF(LEN(W192)&gt;0,IF(X192=2,W192&amp;" +2, ",W192&amp;", "),"")</f>
        <v/>
      </c>
    </row>
    <row r="193" customFormat="false" ht="12.85" hidden="false" customHeight="false" outlineLevel="0" collapsed="false">
      <c r="A193" s="36" t="n">
        <v>8</v>
      </c>
      <c r="B193" s="36" t="n">
        <f aca="false">IF(Doubles!G71="",0,Doubles!G71)</f>
        <v>0</v>
      </c>
      <c r="C193" s="114" t="str">
        <f aca="false">IF(OR(LEFT(B193,LEN(B$9))=B$9,LEFT(B193,LEN(C$9))=C$9,LEN(B193)&lt;2),"","Wrong pick")</f>
        <v/>
      </c>
      <c r="D193" s="36" t="n">
        <f aca="false">IF(G193=G219,0,1)</f>
        <v>0</v>
      </c>
      <c r="E193" s="36" t="n">
        <f aca="false">IF(AND($I$2=J193,B193=0),1,0)</f>
        <v>0</v>
      </c>
      <c r="G193" s="36" t="str">
        <f aca="false">IF(B193=0,"",IF(LEFT(B193,LEN(B$9))=B$9,B$9,C$9))</f>
        <v/>
      </c>
      <c r="H193" s="36" t="str">
        <f aca="false">IF(L193="","",IF(K193="PTS",IF(LEN(O193)&lt;8,"2-0","2-1"),LEFT(O193,1)&amp;"-"&amp;RIGHT(O193,1)))</f>
        <v>0-0</v>
      </c>
      <c r="I193" s="36" t="str">
        <f aca="false">IF(J193=$I$2,IF(OR(AND(Y193=AA193,Z193=AB193),AND(Y193=AB193,Z193=AA193)),"",IF(AND(Y193=Z193,AA193=AB193),Y193&amp;" +2 v. "&amp;AA193&amp;" +2, ",IF(Y193=AA193,Z193&amp;" v. "&amp;AB193&amp;", ",IF(Z193=AB193,Y193&amp;" v. "&amp;AA193&amp;", ",IF(Y193=AB193,Z193&amp;" v. "&amp;AA193&amp;", ",IF(Z193=AA193,Y193&amp;" v. "&amp;AB193&amp;", ",Y193&amp;" v. "&amp;AA193&amp;", "&amp;Z193&amp;" v. "&amp;AB193&amp;", ")))))),"")</f>
        <v/>
      </c>
      <c r="J193" s="106" t="n">
        <f aca="false">D$9</f>
        <v>0</v>
      </c>
      <c r="K193" s="36" t="str">
        <f aca="false">IF(LEN(L193)&gt;0,IF(LEN(O193)&lt;4,"SR","PTS"),"")</f>
        <v>SR</v>
      </c>
      <c r="L193" s="36" t="str">
        <f aca="false">TRIM(RIGHT(B193,LEN(B193)-LEN(G193)))</f>
        <v>0</v>
      </c>
      <c r="M193" s="36" t="str">
        <f aca="false">SUBSTITUTE(L193,"-","")</f>
        <v>0</v>
      </c>
      <c r="N193" s="36" t="str">
        <f aca="false">SUBSTITUTE(M193,","," ")</f>
        <v>0</v>
      </c>
      <c r="O193" s="36" t="str">
        <f aca="false">IF(AND(LEN(TRIM(SUBSTITUTE(P193,"/","")))&gt;6,OR(LEFT(TRIM(SUBSTITUTE(P193,"/","")),2)="20",LEFT(TRIM(SUBSTITUTE(P193,"/","")),2)="21")),RIGHT(TRIM(SUBSTITUTE(P193,"/","")),LEN(TRIM(SUBSTITUTE(P193,"/","")))-3),TRIM(SUBSTITUTE(P193,"/","")))</f>
        <v>0</v>
      </c>
      <c r="P193" s="36" t="str">
        <f aca="false">SUBSTITUTE(N193,":","")</f>
        <v>0</v>
      </c>
      <c r="Q193" s="36" t="n">
        <f aca="false">IF(AND(G193=T$9,LEN(G193)&gt;1),1,0)</f>
        <v>0</v>
      </c>
      <c r="R193" s="106" t="n">
        <f aca="false">Doubles!G$9</f>
        <v>8</v>
      </c>
      <c r="S193" s="36" t="n">
        <f aca="false">IF(AND(H193=H$9,LEN(H193)&gt;1,Q193=1),1,0)</f>
        <v>0</v>
      </c>
      <c r="T193" s="1"/>
      <c r="U193" s="1"/>
      <c r="V193" s="106" t="n">
        <f aca="false">VLOOKUP(8,R186:S209,2,0)</f>
        <v>0</v>
      </c>
      <c r="W193" s="36" t="str">
        <f aca="false">IF(J141=$I$2,IF(OR(G141&amp;G193=G167&amp;G219,G141&amp;G193=G219&amp;G167),"",IF(OR(NOT(G141=G167),NOT(G193=G167)),G167,IF(OR(NOT(G141=G219),NOT(G193=G219)),G219,"???"))),"")</f>
        <v/>
      </c>
      <c r="X193" s="36" t="n">
        <f aca="false">X141</f>
        <v>0</v>
      </c>
      <c r="AC193" s="36" t="str">
        <f aca="false">IF(LEN(W193)&gt;0,IF(X193=2,W193&amp;" +2, ",W193&amp;", "),"")</f>
        <v/>
      </c>
    </row>
    <row r="194" customFormat="false" ht="12.85" hidden="false" customHeight="false" outlineLevel="0" collapsed="false">
      <c r="A194" s="36" t="n">
        <v>9</v>
      </c>
      <c r="B194" s="36" t="n">
        <f aca="false">IF(Doubles!G72="",0,Doubles!G72)</f>
        <v>0</v>
      </c>
      <c r="C194" s="114" t="str">
        <f aca="false">IF(OR(LEFT(B194,LEN(B$10))=B$10,LEFT(B194,LEN(C$10))=C$10,LEN(B194)&lt;2),"","Wrong pick")</f>
        <v/>
      </c>
      <c r="D194" s="36" t="n">
        <f aca="false">IF(G194=G220,0,1)</f>
        <v>0</v>
      </c>
      <c r="E194" s="36" t="n">
        <f aca="false">IF(AND($I$2=J194,B194=0),1,0)</f>
        <v>0</v>
      </c>
      <c r="G194" s="36" t="str">
        <f aca="false">IF(B194=0,"",IF(LEFT(B194,LEN(B$10))=B$10,B$10,C$10))</f>
        <v/>
      </c>
      <c r="H194" s="36" t="str">
        <f aca="false">IF(L194="","",IF(K194="PTS",IF(LEN(O194)&lt;8,"2-0","2-1"),LEFT(O194,1)&amp;"-"&amp;RIGHT(O194,1)))</f>
        <v>0-0</v>
      </c>
      <c r="I194" s="36" t="str">
        <f aca="false">IF(J194=$I$2,IF(OR(AND(Y194=AA194,Z194=AB194),AND(Y194=AB194,Z194=AA194)),"",IF(AND(Y194=Z194,AA194=AB194),Y194&amp;" +2 v. "&amp;AA194&amp;" +2, ",IF(Y194=AA194,Z194&amp;" v. "&amp;AB194&amp;", ",IF(Z194=AB194,Y194&amp;" v. "&amp;AA194&amp;", ",IF(Y194=AB194,Z194&amp;" v. "&amp;AA194&amp;", ",IF(Z194=AA194,Y194&amp;" v. "&amp;AB194&amp;", ",Y194&amp;" v. "&amp;AA194&amp;", "&amp;Z194&amp;" v. "&amp;AB194&amp;", ")))))),"")</f>
        <v/>
      </c>
      <c r="J194" s="106" t="n">
        <f aca="false">D$10</f>
        <v>0</v>
      </c>
      <c r="K194" s="36" t="str">
        <f aca="false">IF(LEN(L194)&gt;0,IF(LEN(O194)&lt;4,"SR","PTS"),"")</f>
        <v>SR</v>
      </c>
      <c r="L194" s="36" t="str">
        <f aca="false">TRIM(RIGHT(B194,LEN(B194)-LEN(G194)))</f>
        <v>0</v>
      </c>
      <c r="M194" s="36" t="str">
        <f aca="false">SUBSTITUTE(L194,"-","")</f>
        <v>0</v>
      </c>
      <c r="N194" s="36" t="str">
        <f aca="false">SUBSTITUTE(M194,","," ")</f>
        <v>0</v>
      </c>
      <c r="O194" s="36" t="str">
        <f aca="false">IF(AND(LEN(TRIM(SUBSTITUTE(P194,"/","")))&gt;6,OR(LEFT(TRIM(SUBSTITUTE(P194,"/","")),2)="20",LEFT(TRIM(SUBSTITUTE(P194,"/","")),2)="21")),RIGHT(TRIM(SUBSTITUTE(P194,"/","")),LEN(TRIM(SUBSTITUTE(P194,"/","")))-3),TRIM(SUBSTITUTE(P194,"/","")))</f>
        <v>0</v>
      </c>
      <c r="P194" s="36" t="str">
        <f aca="false">SUBSTITUTE(N194,":","")</f>
        <v>0</v>
      </c>
      <c r="Q194" s="36" t="n">
        <f aca="false">IF(AND(G194=T$10,LEN(G194)&gt;1),1,0)</f>
        <v>0</v>
      </c>
      <c r="R194" s="106" t="n">
        <f aca="false">Doubles!G$10</f>
        <v>9</v>
      </c>
      <c r="S194" s="36" t="n">
        <f aca="false">IF(AND(H194=H$10,LEN(H194)&gt;1,Q194=1),1,0)</f>
        <v>0</v>
      </c>
      <c r="T194" s="106" t="e">
        <f aca="false">VLOOKUP("Winner",T212:U228,2,0)</f>
        <v>#N/A</v>
      </c>
      <c r="U194" s="36" t="e">
        <f aca="false">VLOOKUP(T194,U212:W228,3,0)</f>
        <v>#N/A</v>
      </c>
      <c r="V194" s="106" t="n">
        <f aca="false">VLOOKUP(9,R186:S209,2,0)</f>
        <v>0</v>
      </c>
      <c r="W194" s="36" t="str">
        <f aca="false">IF(J142=$I$2,IF(OR(G142&amp;G194=G168&amp;G220,G142&amp;G194=G220&amp;G168),"",IF(OR(NOT(G142=G168),NOT(G194=G168)),G168,IF(OR(NOT(G142=G220),NOT(G194=G220)),G220,"???"))),"")</f>
        <v/>
      </c>
      <c r="X194" s="36" t="n">
        <f aca="false">X142</f>
        <v>0</v>
      </c>
      <c r="AC194" s="36" t="str">
        <f aca="false">IF(LEN(W194)&gt;0,IF(X194=2,W194&amp;" +2, ",W194&amp;", "),"")</f>
        <v/>
      </c>
    </row>
    <row r="195" customFormat="false" ht="12.85" hidden="false" customHeight="false" outlineLevel="0" collapsed="false">
      <c r="A195" s="36" t="n">
        <v>10</v>
      </c>
      <c r="B195" s="36" t="n">
        <f aca="false">IF(Doubles!G73="",0,Doubles!G73)</f>
        <v>0</v>
      </c>
      <c r="C195" s="114" t="str">
        <f aca="false">IF(OR(LEFT(B195,LEN(B$11))=B$11,LEFT(B195,LEN(C$11))=C$11,LEN(B195)&lt;2),"","Wrong pick")</f>
        <v/>
      </c>
      <c r="D195" s="36" t="n">
        <f aca="false">IF(G195=G221,0,1)</f>
        <v>0</v>
      </c>
      <c r="E195" s="36" t="n">
        <f aca="false">IF(AND($I$2=J195,B195=0),1,0)</f>
        <v>0</v>
      </c>
      <c r="F195" s="1"/>
      <c r="G195" s="36" t="str">
        <f aca="false">IF(B195=0,"",IF(LEFT(B195,LEN(B$11))=B$11,B$11,C$11))</f>
        <v/>
      </c>
      <c r="H195" s="36" t="str">
        <f aca="false">IF(L195="","",IF(K195="PTS",IF(LEN(O195)&lt;8,"2-0","2-1"),LEFT(O195,1)&amp;"-"&amp;RIGHT(O195,1)))</f>
        <v>0-0</v>
      </c>
      <c r="I195" s="36" t="str">
        <f aca="false">IF(J195=$I$2,IF(OR(AND(Y195=AA195,Z195=AB195),AND(Y195=AB195,Z195=AA195)),"",IF(AND(Y195=Z195,AA195=AB195),Y195&amp;" +2 v. "&amp;AA195&amp;" +2, ",IF(Y195=AA195,Z195&amp;" v. "&amp;AB195&amp;", ",IF(Z195=AB195,Y195&amp;" v. "&amp;AA195&amp;", ",IF(Y195=AB195,Z195&amp;" v. "&amp;AA195&amp;", ",IF(Z195=AA195,Y195&amp;" v. "&amp;AB195&amp;", ",Y195&amp;" v. "&amp;AA195&amp;", "&amp;Z195&amp;" v. "&amp;AB195&amp;", ")))))),"")</f>
        <v/>
      </c>
      <c r="J195" s="106" t="n">
        <f aca="false">D$11</f>
        <v>0</v>
      </c>
      <c r="K195" s="36" t="str">
        <f aca="false">IF(LEN(L195)&gt;0,IF(LEN(O195)&lt;4,"SR","PTS"),"")</f>
        <v>SR</v>
      </c>
      <c r="L195" s="36" t="str">
        <f aca="false">TRIM(RIGHT(B195,LEN(B195)-LEN(G195)))</f>
        <v>0</v>
      </c>
      <c r="M195" s="36" t="str">
        <f aca="false">SUBSTITUTE(L195,"-","")</f>
        <v>0</v>
      </c>
      <c r="N195" s="36" t="str">
        <f aca="false">SUBSTITUTE(M195,","," ")</f>
        <v>0</v>
      </c>
      <c r="O195" s="36" t="str">
        <f aca="false">IF(AND(LEN(TRIM(SUBSTITUTE(P195,"/","")))&gt;6,OR(LEFT(TRIM(SUBSTITUTE(P195,"/","")),2)="20",LEFT(TRIM(SUBSTITUTE(P195,"/","")),2)="21")),RIGHT(TRIM(SUBSTITUTE(P195,"/","")),LEN(TRIM(SUBSTITUTE(P195,"/","")))-3),TRIM(SUBSTITUTE(P195,"/","")))</f>
        <v>0</v>
      </c>
      <c r="P195" s="36" t="str">
        <f aca="false">SUBSTITUTE(N195,":","")</f>
        <v>0</v>
      </c>
      <c r="Q195" s="36" t="n">
        <f aca="false">IF(AND(G195=T$11,LEN(G195)&gt;1),1,0)</f>
        <v>0</v>
      </c>
      <c r="R195" s="106" t="n">
        <f aca="false">Doubles!G$11</f>
        <v>10</v>
      </c>
      <c r="S195" s="36" t="n">
        <f aca="false">IF(AND(H195=H$11,LEN(H195)&gt;1,Q195=1),1,0)</f>
        <v>0</v>
      </c>
      <c r="T195" s="1"/>
      <c r="V195" s="106" t="n">
        <f aca="false">VLOOKUP(10,R186:S209,2,0)</f>
        <v>0</v>
      </c>
      <c r="W195" s="36" t="str">
        <f aca="false">IF(J143=$I$2,IF(OR(G143&amp;G195=G169&amp;G221,G143&amp;G195=G221&amp;G169),"",IF(OR(NOT(G143=G169),NOT(G195=G169)),G169,IF(OR(NOT(G143=G221),NOT(G195=G221)),G221,"???"))),"")</f>
        <v/>
      </c>
      <c r="X195" s="36" t="n">
        <f aca="false">X143</f>
        <v>0</v>
      </c>
      <c r="AC195" s="36" t="str">
        <f aca="false">IF(LEN(W195)&gt;0,IF(X195=2,W195&amp;" +2, ",W195&amp;", "),"")</f>
        <v/>
      </c>
    </row>
    <row r="196" customFormat="false" ht="12.85" hidden="false" customHeight="false" outlineLevel="0" collapsed="false">
      <c r="A196" s="36" t="n">
        <v>11</v>
      </c>
      <c r="B196" s="36" t="n">
        <f aca="false">IF(Doubles!G74="",0,Doubles!G74)</f>
        <v>0</v>
      </c>
      <c r="C196" s="114" t="str">
        <f aca="false">IF(OR(LEFT(B196,LEN(B$12))=B$12,LEFT(B196,LEN(C$12))=C$12,LEN(B196)&lt;2),"","Wrong pick")</f>
        <v/>
      </c>
      <c r="D196" s="36" t="n">
        <f aca="false">IF(G196=G222,0,1)</f>
        <v>0</v>
      </c>
      <c r="E196" s="36" t="n">
        <f aca="false">IF(AND($I$2=J196,B196=0),1,0)</f>
        <v>0</v>
      </c>
      <c r="F196" s="1"/>
      <c r="G196" s="36" t="str">
        <f aca="false">IF(B196=0,"",IF(LEFT(B196,LEN(B$12))=B$12,B$12,C$12))</f>
        <v/>
      </c>
      <c r="H196" s="36" t="str">
        <f aca="false">IF(L196="","",IF(K196="PTS",IF(LEN(O196)&lt;8,"2-0","2-1"),LEFT(O196,1)&amp;"-"&amp;RIGHT(O196,1)))</f>
        <v>0-0</v>
      </c>
      <c r="I196" s="36" t="str">
        <f aca="false">IF(J196=$I$2,IF(OR(AND(Y196=AA196,Z196=AB196),AND(Y196=AB196,Z196=AA196)),"",IF(AND(Y196=Z196,AA196=AB196),Y196&amp;" +2 v. "&amp;AA196&amp;" +2, ",IF(Y196=AA196,Z196&amp;" v. "&amp;AB196&amp;", ",IF(Z196=AB196,Y196&amp;" v. "&amp;AA196&amp;", ",IF(Y196=AB196,Z196&amp;" v. "&amp;AA196&amp;", ",IF(Z196=AA196,Y196&amp;" v. "&amp;AB196&amp;", ",Y196&amp;" v. "&amp;AA196&amp;", "&amp;Z196&amp;" v. "&amp;AB196&amp;", ")))))),"")</f>
        <v/>
      </c>
      <c r="J196" s="106" t="n">
        <f aca="false">D$12</f>
        <v>0</v>
      </c>
      <c r="K196" s="36" t="str">
        <f aca="false">IF(LEN(L196)&gt;0,IF(LEN(O196)&lt;4,"SR","PTS"),"")</f>
        <v>SR</v>
      </c>
      <c r="L196" s="36" t="str">
        <f aca="false">TRIM(RIGHT(B196,LEN(B196)-LEN(G196)))</f>
        <v>0</v>
      </c>
      <c r="M196" s="36" t="str">
        <f aca="false">SUBSTITUTE(L196,"-","")</f>
        <v>0</v>
      </c>
      <c r="N196" s="36" t="str">
        <f aca="false">SUBSTITUTE(M196,","," ")</f>
        <v>0</v>
      </c>
      <c r="O196" s="36" t="str">
        <f aca="false">IF(AND(LEN(TRIM(SUBSTITUTE(P196,"/","")))&gt;6,OR(LEFT(TRIM(SUBSTITUTE(P196,"/","")),2)="20",LEFT(TRIM(SUBSTITUTE(P196,"/","")),2)="21")),RIGHT(TRIM(SUBSTITUTE(P196,"/","")),LEN(TRIM(SUBSTITUTE(P196,"/","")))-3),TRIM(SUBSTITUTE(P196,"/","")))</f>
        <v>0</v>
      </c>
      <c r="P196" s="36" t="str">
        <f aca="false">SUBSTITUTE(N196,":","")</f>
        <v>0</v>
      </c>
      <c r="Q196" s="36" t="n">
        <f aca="false">IF(AND(G196=T$12,LEN(G196)&gt;1),1,0)</f>
        <v>0</v>
      </c>
      <c r="R196" s="106" t="n">
        <f aca="false">Doubles!G$12</f>
        <v>11</v>
      </c>
      <c r="S196" s="36" t="n">
        <f aca="false">IF(AND(H196=H$12,LEN(H196)&gt;1,Q196=1),1,0)</f>
        <v>0</v>
      </c>
      <c r="T196" s="1"/>
      <c r="V196" s="106" t="n">
        <f aca="false">VLOOKUP(11,R186:S209,2,0)</f>
        <v>0</v>
      </c>
      <c r="W196" s="36" t="str">
        <f aca="false">IF(J144=$I$2,IF(OR(G144&amp;G196=G170&amp;G222,G144&amp;G196=G222&amp;G170),"",IF(OR(NOT(G144=G170),NOT(G196=G170)),G170,IF(OR(NOT(G144=G222),NOT(G196=G222)),G222,"???"))),"")</f>
        <v/>
      </c>
      <c r="X196" s="36" t="n">
        <f aca="false">X144</f>
        <v>0</v>
      </c>
      <c r="AC196" s="36" t="str">
        <f aca="false">IF(LEN(W196)&gt;0,IF(X196=2,W196&amp;" +2, ",W196&amp;", "),"")</f>
        <v/>
      </c>
    </row>
    <row r="197" customFormat="false" ht="12.85" hidden="false" customHeight="false" outlineLevel="0" collapsed="false">
      <c r="A197" s="36" t="n">
        <v>12</v>
      </c>
      <c r="B197" s="36" t="n">
        <f aca="false">IF(Doubles!G75="",0,Doubles!G75)</f>
        <v>0</v>
      </c>
      <c r="C197" s="114" t="str">
        <f aca="false">IF(OR(LEFT(B197,LEN(B$13))=B$13,LEFT(B197,LEN(C$13))=C$13,LEN(B197)&lt;2),"","Wrong pick")</f>
        <v/>
      </c>
      <c r="D197" s="36" t="n">
        <f aca="false">IF(G197=G223,0,1)</f>
        <v>0</v>
      </c>
      <c r="E197" s="36" t="n">
        <f aca="false">IF(AND($I$2=J197,B197=0),1,0)</f>
        <v>0</v>
      </c>
      <c r="F197" s="1"/>
      <c r="G197" s="36" t="str">
        <f aca="false">IF(B197=0,"",IF(LEFT(B197,LEN(B$13))=B$13,B$13,C$13))</f>
        <v/>
      </c>
      <c r="H197" s="36" t="str">
        <f aca="false">IF(L197="","",IF(K197="PTS",IF(LEN(O197)&lt;8,"2-0","2-1"),LEFT(O197,1)&amp;"-"&amp;RIGHT(O197,1)))</f>
        <v>0-0</v>
      </c>
      <c r="I197" s="36" t="str">
        <f aca="false">IF(J197=$I$2,IF(OR(AND(Y197=AA197,Z197=AB197),AND(Y197=AB197,Z197=AA197)),"",IF(AND(Y197=Z197,AA197=AB197),Y197&amp;" +2 v. "&amp;AA197&amp;" +2, ",IF(Y197=AA197,Z197&amp;" v. "&amp;AB197&amp;", ",IF(Z197=AB197,Y197&amp;" v. "&amp;AA197&amp;", ",IF(Y197=AB197,Z197&amp;" v. "&amp;AA197&amp;", ",IF(Z197=AA197,Y197&amp;" v. "&amp;AB197&amp;", ",Y197&amp;" v. "&amp;AA197&amp;", "&amp;Z197&amp;" v. "&amp;AB197&amp;", ")))))),"")</f>
        <v/>
      </c>
      <c r="J197" s="106" t="n">
        <f aca="false">D$13</f>
        <v>0</v>
      </c>
      <c r="K197" s="36" t="str">
        <f aca="false">IF(LEN(L197)&gt;0,IF(LEN(O197)&lt;4,"SR","PTS"),"")</f>
        <v>SR</v>
      </c>
      <c r="L197" s="36" t="str">
        <f aca="false">TRIM(RIGHT(B197,LEN(B197)-LEN(G197)))</f>
        <v>0</v>
      </c>
      <c r="M197" s="36" t="str">
        <f aca="false">SUBSTITUTE(L197,"-","")</f>
        <v>0</v>
      </c>
      <c r="N197" s="36" t="str">
        <f aca="false">SUBSTITUTE(M197,","," ")</f>
        <v>0</v>
      </c>
      <c r="O197" s="36" t="str">
        <f aca="false">IF(AND(LEN(TRIM(SUBSTITUTE(P197,"/","")))&gt;6,OR(LEFT(TRIM(SUBSTITUTE(P197,"/","")),2)="20",LEFT(TRIM(SUBSTITUTE(P197,"/","")),2)="21")),RIGHT(TRIM(SUBSTITUTE(P197,"/","")),LEN(TRIM(SUBSTITUTE(P197,"/","")))-3),TRIM(SUBSTITUTE(P197,"/","")))</f>
        <v>0</v>
      </c>
      <c r="P197" s="36" t="str">
        <f aca="false">SUBSTITUTE(N197,":","")</f>
        <v>0</v>
      </c>
      <c r="Q197" s="36" t="n">
        <f aca="false">IF(AND(G197=T$13,LEN(G197)&gt;1),1,0)</f>
        <v>0</v>
      </c>
      <c r="R197" s="106" t="n">
        <f aca="false">Doubles!G$13</f>
        <v>12</v>
      </c>
      <c r="S197" s="36" t="n">
        <f aca="false">IF(AND(H197=H$13,LEN(H197)&gt;1,Q197=1),1,0)</f>
        <v>0</v>
      </c>
      <c r="T197" s="1"/>
      <c r="V197" s="106" t="n">
        <f aca="false">VLOOKUP(12,R186:S209,2,0)</f>
        <v>0</v>
      </c>
      <c r="W197" s="36" t="str">
        <f aca="false">IF(J145=$I$2,IF(OR(G145&amp;G197=G171&amp;G223,G145&amp;G197=G223&amp;G171),"",IF(OR(NOT(G145=G171),NOT(G197=G171)),G171,IF(OR(NOT(G145=G223),NOT(G197=G223)),G223,"???"))),"")</f>
        <v/>
      </c>
      <c r="X197" s="36" t="n">
        <f aca="false">X145</f>
        <v>0</v>
      </c>
      <c r="AC197" s="36" t="str">
        <f aca="false">IF(LEN(W197)&gt;0,IF(X197=2,W197&amp;" +2, ",W197&amp;", "),"")</f>
        <v/>
      </c>
    </row>
    <row r="198" customFormat="false" ht="12.85" hidden="false" customHeight="false" outlineLevel="0" collapsed="false">
      <c r="A198" s="36" t="n">
        <v>13</v>
      </c>
      <c r="B198" s="36" t="n">
        <f aca="false">IF(Doubles!G76="",0,Doubles!G76)</f>
        <v>0</v>
      </c>
      <c r="C198" s="114" t="str">
        <f aca="false">IF(OR(LEFT(B198,LEN(B$14))=B$14,LEFT(B198,LEN(C$14))=C$14,LEN(B198)&lt;2),"","Wrong pick")</f>
        <v/>
      </c>
      <c r="D198" s="36" t="n">
        <f aca="false">IF(G198=G224,0,1)</f>
        <v>0</v>
      </c>
      <c r="E198" s="36" t="n">
        <f aca="false">IF(AND($I$2=J198,B198=0),1,0)</f>
        <v>0</v>
      </c>
      <c r="F198" s="1"/>
      <c r="G198" s="36" t="str">
        <f aca="false">IF(B198=0,"",IF(LEFT(B198,LEN(B$14))=B$14,B$14,C$14))</f>
        <v/>
      </c>
      <c r="H198" s="36" t="str">
        <f aca="false">IF(L198="","",IF(K198="PTS",IF(LEN(O198)&lt;8,"2-0","2-1"),LEFT(O198,1)&amp;"-"&amp;RIGHT(O198,1)))</f>
        <v>0-0</v>
      </c>
      <c r="I198" s="36" t="str">
        <f aca="false">IF(J198=$I$2,IF(OR(AND(Y198=AA198,Z198=AB198),AND(Y198=AB198,Z198=AA198)),"",IF(AND(Y198=Z198,AA198=AB198),Y198&amp;" +2 v. "&amp;AA198&amp;" +2, ",IF(Y198=AA198,Z198&amp;" v. "&amp;AB198&amp;", ",IF(Z198=AB198,Y198&amp;" v. "&amp;AA198&amp;", ",IF(Y198=AB198,Z198&amp;" v. "&amp;AA198&amp;", ",IF(Z198=AA198,Y198&amp;" v. "&amp;AB198&amp;", ",Y198&amp;" v. "&amp;AA198&amp;", "&amp;Z198&amp;" v. "&amp;AB198&amp;", ")))))),"")</f>
        <v/>
      </c>
      <c r="J198" s="106" t="n">
        <f aca="false">D$14</f>
        <v>0</v>
      </c>
      <c r="K198" s="36" t="str">
        <f aca="false">IF(LEN(L198)&gt;0,IF(LEN(O198)&lt;4,"SR","PTS"),"")</f>
        <v>SR</v>
      </c>
      <c r="L198" s="36" t="str">
        <f aca="false">TRIM(RIGHT(B198,LEN(B198)-LEN(G198)))</f>
        <v>0</v>
      </c>
      <c r="M198" s="36" t="str">
        <f aca="false">SUBSTITUTE(L198,"-","")</f>
        <v>0</v>
      </c>
      <c r="N198" s="36" t="str">
        <f aca="false">SUBSTITUTE(M198,","," ")</f>
        <v>0</v>
      </c>
      <c r="O198" s="36" t="str">
        <f aca="false">IF(AND(LEN(TRIM(SUBSTITUTE(P198,"/","")))&gt;6,OR(LEFT(TRIM(SUBSTITUTE(P198,"/","")),2)="20",LEFT(TRIM(SUBSTITUTE(P198,"/","")),2)="21")),RIGHT(TRIM(SUBSTITUTE(P198,"/","")),LEN(TRIM(SUBSTITUTE(P198,"/","")))-3),TRIM(SUBSTITUTE(P198,"/","")))</f>
        <v>0</v>
      </c>
      <c r="P198" s="36" t="str">
        <f aca="false">SUBSTITUTE(N198,":","")</f>
        <v>0</v>
      </c>
      <c r="Q198" s="36" t="n">
        <f aca="false">IF(AND(G198=T$14,LEN(G198)&gt;1),1,0)</f>
        <v>0</v>
      </c>
      <c r="R198" s="106" t="n">
        <f aca="false">Doubles!G$14</f>
        <v>13</v>
      </c>
      <c r="S198" s="36" t="n">
        <f aca="false">IF(AND(H198=H$14,LEN(H198)&gt;1,Q198=1),1,0)</f>
        <v>0</v>
      </c>
      <c r="T198" s="1"/>
      <c r="V198" s="106" t="n">
        <f aca="false">VLOOKUP(13,R186:S209,2,0)</f>
        <v>0</v>
      </c>
      <c r="W198" s="36" t="str">
        <f aca="false">IF(J146=$I$2,IF(OR(G146&amp;G198=G172&amp;G224,G146&amp;G198=G224&amp;G172),"",IF(OR(NOT(G146=G172),NOT(G198=G172)),G172,IF(OR(NOT(G146=G224),NOT(G198=G224)),G224,"???"))),"")</f>
        <v/>
      </c>
      <c r="X198" s="36" t="n">
        <f aca="false">X146</f>
        <v>0</v>
      </c>
      <c r="AC198" s="36" t="str">
        <f aca="false">IF(LEN(W198)&gt;0,IF(X198=2,W198&amp;" +2, ",W198&amp;", "),"")</f>
        <v/>
      </c>
    </row>
    <row r="199" customFormat="false" ht="12.85" hidden="false" customHeight="false" outlineLevel="0" collapsed="false">
      <c r="A199" s="36" t="n">
        <v>14</v>
      </c>
      <c r="B199" s="36" t="n">
        <f aca="false">IF(Doubles!G77="",0,Doubles!G77)</f>
        <v>0</v>
      </c>
      <c r="C199" s="114" t="str">
        <f aca="false">IF(OR(LEFT(B199,LEN(B$15))=B$15,LEFT(B199,LEN(C$15))=C$15,LEN(B199)&lt;2),"","Wrong pick")</f>
        <v/>
      </c>
      <c r="D199" s="36" t="n">
        <f aca="false">IF(G199=G225,0,1)</f>
        <v>0</v>
      </c>
      <c r="E199" s="36" t="n">
        <f aca="false">IF(AND($I$2=J199,B199=0),1,0)</f>
        <v>0</v>
      </c>
      <c r="G199" s="36" t="str">
        <f aca="false">IF(B199=0,"",IF(LEFT(B199,LEN(B$15))=B$15,B$15,C$15))</f>
        <v/>
      </c>
      <c r="H199" s="36" t="str">
        <f aca="false">IF(L199="","",IF(K199="PTS",IF(LEN(O199)&lt;8,"2-0","2-1"),LEFT(O199,1)&amp;"-"&amp;RIGHT(O199,1)))</f>
        <v>0-0</v>
      </c>
      <c r="I199" s="36" t="str">
        <f aca="false">IF(J199=$I$2,IF(OR(AND(Y199=AA199,Z199=AB199),AND(Y199=AB199,Z199=AA199)),"",IF(AND(Y199=Z199,AA199=AB199),Y199&amp;" +2 v. "&amp;AA199&amp;" +2, ",IF(Y199=AA199,Z199&amp;" v. "&amp;AB199&amp;", ",IF(Z199=AB199,Y199&amp;" v. "&amp;AA199&amp;", ",IF(Y199=AB199,Z199&amp;" v. "&amp;AA199&amp;", ",IF(Z199=AA199,Y199&amp;" v. "&amp;AB199&amp;", ",Y199&amp;" v. "&amp;AA199&amp;", "&amp;Z199&amp;" v. "&amp;AB199&amp;", ")))))),"")</f>
        <v/>
      </c>
      <c r="J199" s="106" t="n">
        <f aca="false">D$15</f>
        <v>0</v>
      </c>
      <c r="K199" s="36" t="str">
        <f aca="false">IF(LEN(L199)&gt;0,IF(LEN(O199)&lt;4,"SR","PTS"),"")</f>
        <v>SR</v>
      </c>
      <c r="L199" s="36" t="str">
        <f aca="false">TRIM(RIGHT(B199,LEN(B199)-LEN(G199)))</f>
        <v>0</v>
      </c>
      <c r="M199" s="36" t="str">
        <f aca="false">SUBSTITUTE(L199,"-","")</f>
        <v>0</v>
      </c>
      <c r="N199" s="36" t="str">
        <f aca="false">SUBSTITUTE(M199,","," ")</f>
        <v>0</v>
      </c>
      <c r="O199" s="36" t="str">
        <f aca="false">IF(AND(LEN(TRIM(SUBSTITUTE(P199,"/","")))&gt;6,OR(LEFT(TRIM(SUBSTITUTE(P199,"/","")),2)="20",LEFT(TRIM(SUBSTITUTE(P199,"/","")),2)="21")),RIGHT(TRIM(SUBSTITUTE(P199,"/","")),LEN(TRIM(SUBSTITUTE(P199,"/","")))-3),TRIM(SUBSTITUTE(P199,"/","")))</f>
        <v>0</v>
      </c>
      <c r="P199" s="36" t="str">
        <f aca="false">SUBSTITUTE(N199,":","")</f>
        <v>0</v>
      </c>
      <c r="Q199" s="36" t="n">
        <f aca="false">IF(AND(G199=T$15,LEN(G199)&gt;1),1,0)</f>
        <v>0</v>
      </c>
      <c r="R199" s="106" t="n">
        <f aca="false">Doubles!G$15</f>
        <v>14</v>
      </c>
      <c r="S199" s="36" t="n">
        <f aca="false">IF(AND(H199=H$15,LEN(H199)&gt;1,Q199=1),1,0)</f>
        <v>0</v>
      </c>
      <c r="T199" s="1"/>
      <c r="V199" s="106" t="n">
        <f aca="false">VLOOKUP(14,R186:S209,2,0)</f>
        <v>0</v>
      </c>
      <c r="W199" s="36" t="str">
        <f aca="false">IF(J147=$I$2,IF(OR(G147&amp;G199=G173&amp;G225,G147&amp;G199=G225&amp;G173),"",IF(OR(NOT(G147=G173),NOT(G199=G173)),G173,IF(OR(NOT(G147=G225),NOT(G199=G225)),G225,"???"))),"")</f>
        <v/>
      </c>
      <c r="X199" s="36" t="n">
        <f aca="false">X147</f>
        <v>0</v>
      </c>
      <c r="AC199" s="36" t="str">
        <f aca="false">IF(LEN(W199)&gt;0,IF(X199=2,W199&amp;" +2, ",W199&amp;", "),"")</f>
        <v/>
      </c>
    </row>
    <row r="200" customFormat="false" ht="12.85" hidden="false" customHeight="false" outlineLevel="0" collapsed="false">
      <c r="A200" s="36" t="n">
        <v>15</v>
      </c>
      <c r="B200" s="36" t="n">
        <f aca="false">IF(Doubles!G78="",0,Doubles!G78)</f>
        <v>0</v>
      </c>
      <c r="C200" s="114" t="str">
        <f aca="false">IF(OR(LEFT(B200,LEN(B$16))=B$16,LEFT(B200,LEN(C$16))=C$16,LEN(B200)&lt;2),"","Wrong pick")</f>
        <v/>
      </c>
      <c r="D200" s="36" t="n">
        <f aca="false">IF(G200=G226,0,1)</f>
        <v>0</v>
      </c>
      <c r="E200" s="36" t="n">
        <f aca="false">IF(AND($I$2=J200,B200=0),1,0)</f>
        <v>0</v>
      </c>
      <c r="G200" s="36" t="str">
        <f aca="false">IF(B200=0,"",IF(LEFT(B200,LEN(B$16))=B$16,B$16,C$16))</f>
        <v/>
      </c>
      <c r="H200" s="36" t="str">
        <f aca="false">IF(L200="","",IF(K200="PTS",IF(LEN(O200)&lt;8,"2-0","2-1"),LEFT(O200,1)&amp;"-"&amp;RIGHT(O200,1)))</f>
        <v>0-0</v>
      </c>
      <c r="I200" s="36" t="str">
        <f aca="false">IF(J200=$I$2,IF(OR(AND(Y200=AA200,Z200=AB200),AND(Y200=AB200,Z200=AA200)),"",IF(AND(Y200=Z200,AA200=AB200),Y200&amp;" +2 v. "&amp;AA200&amp;" +2, ",IF(Y200=AA200,Z200&amp;" v. "&amp;AB200&amp;", ",IF(Z200=AB200,Y200&amp;" v. "&amp;AA200&amp;", ",IF(Y200=AB200,Z200&amp;" v. "&amp;AA200&amp;", ",IF(Z200=AA200,Y200&amp;" v. "&amp;AB200&amp;", ",Y200&amp;" v. "&amp;AA200&amp;", "&amp;Z200&amp;" v. "&amp;AB200&amp;", ")))))),"")</f>
        <v/>
      </c>
      <c r="J200" s="106" t="n">
        <f aca="false">D$16</f>
        <v>0</v>
      </c>
      <c r="K200" s="36" t="str">
        <f aca="false">IF(LEN(L200)&gt;0,IF(LEN(O200)&lt;4,"SR","PTS"),"")</f>
        <v>SR</v>
      </c>
      <c r="L200" s="36" t="str">
        <f aca="false">TRIM(RIGHT(B200,LEN(B200)-LEN(G200)))</f>
        <v>0</v>
      </c>
      <c r="M200" s="36" t="str">
        <f aca="false">SUBSTITUTE(L200,"-","")</f>
        <v>0</v>
      </c>
      <c r="N200" s="36" t="str">
        <f aca="false">SUBSTITUTE(M200,","," ")</f>
        <v>0</v>
      </c>
      <c r="O200" s="36" t="str">
        <f aca="false">IF(AND(LEN(TRIM(SUBSTITUTE(P200,"/","")))&gt;6,OR(LEFT(TRIM(SUBSTITUTE(P200,"/","")),2)="20",LEFT(TRIM(SUBSTITUTE(P200,"/","")),2)="21")),RIGHT(TRIM(SUBSTITUTE(P200,"/","")),LEN(TRIM(SUBSTITUTE(P200,"/","")))-3),TRIM(SUBSTITUTE(P200,"/","")))</f>
        <v>0</v>
      </c>
      <c r="P200" s="36" t="str">
        <f aca="false">SUBSTITUTE(N200,":","")</f>
        <v>0</v>
      </c>
      <c r="Q200" s="36" t="n">
        <f aca="false">IF(AND(G200=T$16,LEN(G200)&gt;1),1,0)</f>
        <v>0</v>
      </c>
      <c r="R200" s="106" t="n">
        <f aca="false">Doubles!G$16</f>
        <v>15</v>
      </c>
      <c r="S200" s="36" t="n">
        <f aca="false">IF(AND(H200=H$16,LEN(H200)&gt;1,Q200=1),1,0)</f>
        <v>0</v>
      </c>
      <c r="T200" s="1"/>
      <c r="V200" s="106" t="n">
        <f aca="false">VLOOKUP(15,R186:S209,2,0)</f>
        <v>0</v>
      </c>
      <c r="W200" s="36" t="str">
        <f aca="false">IF(J148=$I$2,IF(OR(G148&amp;G200=G174&amp;G226,G148&amp;G200=G226&amp;G174),"",IF(OR(NOT(G148=G174),NOT(G200=G174)),G174,IF(OR(NOT(G148=G226),NOT(G200=G226)),G226,"???"))),"")</f>
        <v/>
      </c>
      <c r="X200" s="36" t="n">
        <f aca="false">X148</f>
        <v>0</v>
      </c>
      <c r="AC200" s="36" t="str">
        <f aca="false">IF(LEN(W200)&gt;0,IF(X200=2,W200&amp;" +2, ",W200&amp;", "),"")</f>
        <v/>
      </c>
    </row>
    <row r="201" customFormat="false" ht="12.85" hidden="false" customHeight="false" outlineLevel="0" collapsed="false">
      <c r="A201" s="36" t="n">
        <v>16</v>
      </c>
      <c r="B201" s="36" t="n">
        <f aca="false">IF(Doubles!G79="",0,Doubles!G79)</f>
        <v>0</v>
      </c>
      <c r="C201" s="114" t="str">
        <f aca="false">IF(OR(LEFT(B201,LEN(B$17))=B$17,LEFT(B201,LEN(C$17))=C$17,LEN(B201)&lt;2),"","Wrong pick")</f>
        <v/>
      </c>
      <c r="D201" s="36" t="n">
        <f aca="false">IF(G201=G227,0,1)</f>
        <v>0</v>
      </c>
      <c r="E201" s="36" t="n">
        <f aca="false">IF(AND($I$2=J201,B201=0),1,0)</f>
        <v>0</v>
      </c>
      <c r="G201" s="36" t="str">
        <f aca="false">IF(B201=0,"",IF(LEFT(B201,LEN(B$17))=B$17,B$17,C$17))</f>
        <v/>
      </c>
      <c r="H201" s="36" t="str">
        <f aca="false">IF(L201="","",IF(K201="PTS",IF(LEN(O201)&lt;8,"2-0","2-1"),LEFT(O201,1)&amp;"-"&amp;RIGHT(O201,1)))</f>
        <v>0-0</v>
      </c>
      <c r="I201" s="36" t="str">
        <f aca="false">IF(J201=$I$2,IF(OR(AND(Y201=AA201,Z201=AB201),AND(Y201=AB201,Z201=AA201)),"",IF(AND(Y201=Z201,AA201=AB201),Y201&amp;" +2 v. "&amp;AA201&amp;" +2, ",IF(Y201=AA201,Z201&amp;" v. "&amp;AB201&amp;", ",IF(Z201=AB201,Y201&amp;" v. "&amp;AA201&amp;", ",IF(Y201=AB201,Z201&amp;" v. "&amp;AA201&amp;", ",IF(Z201=AA201,Y201&amp;" v. "&amp;AB201&amp;", ",Y201&amp;" v. "&amp;AA201&amp;", "&amp;Z201&amp;" v. "&amp;AB201&amp;", ")))))),"")</f>
        <v/>
      </c>
      <c r="J201" s="106" t="n">
        <f aca="false">D$17</f>
        <v>0</v>
      </c>
      <c r="K201" s="36" t="str">
        <f aca="false">IF(LEN(L201)&gt;0,IF(LEN(O201)&lt;4,"SR","PTS"),"")</f>
        <v>SR</v>
      </c>
      <c r="L201" s="36" t="str">
        <f aca="false">TRIM(RIGHT(B201,LEN(B201)-LEN(G201)))</f>
        <v>0</v>
      </c>
      <c r="M201" s="36" t="str">
        <f aca="false">SUBSTITUTE(L201,"-","")</f>
        <v>0</v>
      </c>
      <c r="N201" s="36" t="str">
        <f aca="false">SUBSTITUTE(M201,","," ")</f>
        <v>0</v>
      </c>
      <c r="O201" s="36" t="str">
        <f aca="false">IF(AND(LEN(TRIM(SUBSTITUTE(P201,"/","")))&gt;6,OR(LEFT(TRIM(SUBSTITUTE(P201,"/","")),2)="20",LEFT(TRIM(SUBSTITUTE(P201,"/","")),2)="21")),RIGHT(TRIM(SUBSTITUTE(P201,"/","")),LEN(TRIM(SUBSTITUTE(P201,"/","")))-3),TRIM(SUBSTITUTE(P201,"/","")))</f>
        <v>0</v>
      </c>
      <c r="P201" s="36" t="str">
        <f aca="false">SUBSTITUTE(N201,":","")</f>
        <v>0</v>
      </c>
      <c r="Q201" s="36" t="n">
        <f aca="false">IF(AND(G201=T$17,LEN(G201)&gt;1),1,0)</f>
        <v>0</v>
      </c>
      <c r="R201" s="106" t="n">
        <f aca="false">Doubles!G$17</f>
        <v>16</v>
      </c>
      <c r="S201" s="36" t="n">
        <f aca="false">IF(AND(H201=H$17,LEN(H201)&gt;1,Q201=1),1,0)</f>
        <v>0</v>
      </c>
      <c r="T201" s="1"/>
      <c r="V201" s="106" t="n">
        <f aca="false">VLOOKUP(16,R186:S209,2,0)</f>
        <v>0</v>
      </c>
      <c r="W201" s="36" t="str">
        <f aca="false">IF(J149=$I$2,IF(OR(G149&amp;G201=G175&amp;G227,G149&amp;G201=G227&amp;G175),"",IF(OR(NOT(G149=G175),NOT(G201=G175)),G175,IF(OR(NOT(G149=G227),NOT(G201=G227)),G227,"???"))),"")</f>
        <v/>
      </c>
      <c r="X201" s="36" t="n">
        <f aca="false">X149</f>
        <v>0</v>
      </c>
      <c r="AC201" s="36" t="str">
        <f aca="false">IF(LEN(W201)&gt;0,IF(X201=2,W201&amp;" +2, ",W201&amp;", "),"")</f>
        <v/>
      </c>
    </row>
    <row r="202" customFormat="false" ht="12.85" hidden="false" customHeight="false" outlineLevel="0" collapsed="false">
      <c r="A202" s="36" t="n">
        <v>17</v>
      </c>
      <c r="B202" s="36" t="n">
        <f aca="false">IF(Doubles!G80="",0,Doubles!G80)</f>
        <v>0</v>
      </c>
      <c r="C202" s="114" t="str">
        <f aca="false">IF(OR(LEFT(B202,LEN(B$18))=B$18,LEFT(B202,LEN(C$18))=C$18,LEN(B202)&lt;2),"","Wrong pick")</f>
        <v/>
      </c>
      <c r="D202" s="36" t="n">
        <f aca="false">IF(G202=G228,0,1)</f>
        <v>0</v>
      </c>
      <c r="E202" s="36" t="n">
        <f aca="false">IF(AND($I$2=J202,B202=0),1,0)</f>
        <v>0</v>
      </c>
      <c r="F202" s="1"/>
      <c r="G202" s="1" t="str">
        <f aca="false">IF(B202=0,"",IF(LEFT(B202,LEN(B$18))=B$18,B$18,C$18))</f>
        <v/>
      </c>
      <c r="H202" s="36" t="str">
        <f aca="false">IF(L202="","",IF(K202="PTS",IF(LEN(O202)&lt;8,"2-0","2-1"),LEFT(O202,1)&amp;"-"&amp;RIGHT(O202,1)))</f>
        <v>0-0</v>
      </c>
      <c r="I202" s="36" t="str">
        <f aca="false">IF(J202=$I$2,IF(OR(AND(Y202=AA202,Z202=AB202),AND(Y202=AB202,Z202=AA202)),"",IF(AND(Y202=Z202,AA202=AB202),Y202&amp;" +2 v. "&amp;AA202&amp;" +2, ",IF(Y202=AA202,Z202&amp;" v. "&amp;AB202&amp;", ",IF(Z202=AB202,Y202&amp;" v. "&amp;AA202&amp;", ",IF(Y202=AB202,Z202&amp;" v. "&amp;AA202&amp;", ",IF(Z202=AA202,Y202&amp;" v. "&amp;AB202&amp;", ",Y202&amp;" v. "&amp;AA202&amp;", "&amp;Z202&amp;" v. "&amp;AB202&amp;", ")))))),"")</f>
        <v/>
      </c>
      <c r="J202" s="36" t="n">
        <f aca="false">D$18</f>
        <v>0</v>
      </c>
      <c r="K202" s="36" t="str">
        <f aca="false">IF(LEN(L202)&gt;0,IF(LEN(O202)&lt;4,"SR","PTS"),"")</f>
        <v>SR</v>
      </c>
      <c r="L202" s="36" t="str">
        <f aca="false">TRIM(RIGHT(B202,LEN(B202)-LEN(G202)))</f>
        <v>0</v>
      </c>
      <c r="M202" s="36" t="str">
        <f aca="false">SUBSTITUTE(L202,"-","")</f>
        <v>0</v>
      </c>
      <c r="N202" s="36" t="str">
        <f aca="false">SUBSTITUTE(M202,","," ")</f>
        <v>0</v>
      </c>
      <c r="O202" s="36" t="str">
        <f aca="false">IF(AND(LEN(TRIM(SUBSTITUTE(P202,"/","")))&gt;6,OR(LEFT(TRIM(SUBSTITUTE(P202,"/","")),2)="20",LEFT(TRIM(SUBSTITUTE(P202,"/","")),2)="21")),RIGHT(TRIM(SUBSTITUTE(P202,"/","")),LEN(TRIM(SUBSTITUTE(P202,"/","")))-3),TRIM(SUBSTITUTE(P202,"/","")))</f>
        <v>0</v>
      </c>
      <c r="P202" s="36" t="str">
        <f aca="false">SUBSTITUTE(N202,":","")</f>
        <v>0</v>
      </c>
      <c r="Q202" s="36" t="n">
        <f aca="false">IF(AND(G202=T$18,LEN(G202)&gt;1),1,0)</f>
        <v>0</v>
      </c>
      <c r="R202" s="106" t="n">
        <f aca="false">Doubles!G$18</f>
        <v>17</v>
      </c>
      <c r="S202" s="36" t="n">
        <f aca="false">IF(AND(H202=H$18,LEN(H202)&gt;1,Q202=1),1,0)</f>
        <v>0</v>
      </c>
      <c r="T202" s="1"/>
      <c r="V202" s="36" t="n">
        <f aca="false">VLOOKUP(17,R186:S209,2,0)</f>
        <v>0</v>
      </c>
      <c r="W202" s="36" t="str">
        <f aca="false">IF(J150=$I$2,IF(OR(G150&amp;G202=G176&amp;G228,G150&amp;G202=G228&amp;G176),"",IF(OR(NOT(G150=G176),NOT(G202=G176)),G176,IF(OR(NOT(G150=G228),NOT(G202=G228)),G228,"???"))),"")</f>
        <v/>
      </c>
      <c r="X202" s="36" t="n">
        <f aca="false">X150</f>
        <v>0</v>
      </c>
      <c r="AC202" s="36" t="str">
        <f aca="false">IF(LEN(W202)&gt;0,IF(X202=2,W202&amp;" +2, ",W202&amp;", "),"")</f>
        <v/>
      </c>
    </row>
    <row r="203" customFormat="false" ht="12.85" hidden="false" customHeight="false" outlineLevel="0" collapsed="false">
      <c r="A203" s="36" t="n">
        <v>18</v>
      </c>
      <c r="B203" s="36" t="n">
        <f aca="false">IF(Doubles!G81="",0,Doubles!G81)</f>
        <v>0</v>
      </c>
      <c r="C203" s="114" t="str">
        <f aca="false">IF(OR(LEFT(B203,LEN(B$19))=B$19,LEFT(B203,LEN(C$19))=C$19,LEN(B203)&lt;2),"","Wrong pick")</f>
        <v/>
      </c>
      <c r="D203" s="36" t="n">
        <f aca="false">IF(G203=G229,0,1)</f>
        <v>0</v>
      </c>
      <c r="E203" s="36" t="n">
        <f aca="false">IF(AND($I$2=J203,B203=0),1,0)</f>
        <v>0</v>
      </c>
      <c r="F203" s="1"/>
      <c r="G203" s="1" t="str">
        <f aca="false">IF(B203=0,"",IF(LEFT(B203,LEN(B$19))=B$19,B$19,C$19))</f>
        <v/>
      </c>
      <c r="H203" s="36" t="str">
        <f aca="false">IF(L203="","",IF(K203="PTS",IF(LEN(O203)&lt;8,"2-0","2-1"),LEFT(O203,1)&amp;"-"&amp;RIGHT(O203,1)))</f>
        <v>0-0</v>
      </c>
      <c r="I203" s="36" t="str">
        <f aca="false">IF(J203=$I$2,IF(OR(AND(Y203=AA203,Z203=AB203),AND(Y203=AB203,Z203=AA203)),"",IF(AND(Y203=Z203,AA203=AB203),Y203&amp;" +2 v. "&amp;AA203&amp;" +2, ",IF(Y203=AA203,Z203&amp;" v. "&amp;AB203&amp;", ",IF(Z203=AB203,Y203&amp;" v. "&amp;AA203&amp;", ",IF(Y203=AB203,Z203&amp;" v. "&amp;AA203&amp;", ",IF(Z203=AA203,Y203&amp;" v. "&amp;AB203&amp;", ",Y203&amp;" v. "&amp;AA203&amp;", "&amp;Z203&amp;" v. "&amp;AB203&amp;", ")))))),"")</f>
        <v/>
      </c>
      <c r="J203" s="36" t="n">
        <f aca="false">D$19</f>
        <v>0</v>
      </c>
      <c r="K203" s="36" t="str">
        <f aca="false">IF(LEN(L203)&gt;0,IF(LEN(O203)&lt;4,"SR","PTS"),"")</f>
        <v>SR</v>
      </c>
      <c r="L203" s="36" t="str">
        <f aca="false">TRIM(RIGHT(B203,LEN(B203)-LEN(G203)))</f>
        <v>0</v>
      </c>
      <c r="M203" s="36" t="str">
        <f aca="false">SUBSTITUTE(L203,"-","")</f>
        <v>0</v>
      </c>
      <c r="N203" s="36" t="str">
        <f aca="false">SUBSTITUTE(M203,","," ")</f>
        <v>0</v>
      </c>
      <c r="O203" s="36" t="str">
        <f aca="false">IF(AND(LEN(TRIM(SUBSTITUTE(P203,"/","")))&gt;6,OR(LEFT(TRIM(SUBSTITUTE(P203,"/","")),2)="20",LEFT(TRIM(SUBSTITUTE(P203,"/","")),2)="21")),RIGHT(TRIM(SUBSTITUTE(P203,"/","")),LEN(TRIM(SUBSTITUTE(P203,"/","")))-3),TRIM(SUBSTITUTE(P203,"/","")))</f>
        <v>0</v>
      </c>
      <c r="P203" s="36" t="str">
        <f aca="false">SUBSTITUTE(N203,":","")</f>
        <v>0</v>
      </c>
      <c r="Q203" s="36" t="n">
        <f aca="false">IF(AND(G203=T$19,LEN(G203)&gt;1),1,0)</f>
        <v>0</v>
      </c>
      <c r="R203" s="106" t="n">
        <f aca="false">Doubles!G$19</f>
        <v>18</v>
      </c>
      <c r="S203" s="36" t="n">
        <f aca="false">IF(AND(H203=H$19,LEN(H203)&gt;1,Q203=1),1,0)</f>
        <v>0</v>
      </c>
      <c r="T203" s="1"/>
      <c r="U203" s="1"/>
      <c r="V203" s="106" t="n">
        <f aca="false">VLOOKUP(18,R186:S209,2,0)</f>
        <v>0</v>
      </c>
      <c r="W203" s="36" t="str">
        <f aca="false">IF(J151=$I$2,IF(OR(G151&amp;G203=G177&amp;G229,G151&amp;G203=G229&amp;G177),"",IF(OR(NOT(G151=G177),NOT(G203=G177)),G177,IF(OR(NOT(G151=G229),NOT(G203=G229)),G229,"???"))),"")</f>
        <v/>
      </c>
      <c r="X203" s="36" t="n">
        <f aca="false">X151</f>
        <v>0</v>
      </c>
      <c r="Y203" s="1"/>
      <c r="Z203" s="1"/>
      <c r="AA203" s="1"/>
      <c r="AB203" s="1"/>
      <c r="AC203" s="36" t="str">
        <f aca="false">IF(LEN(W203)&gt;0,IF(X203=2,W203&amp;" +2, ",W203&amp;", "),"")</f>
        <v/>
      </c>
      <c r="AD203" s="1"/>
    </row>
    <row r="204" customFormat="false" ht="12.85" hidden="false" customHeight="false" outlineLevel="0" collapsed="false">
      <c r="A204" s="36" t="n">
        <v>19</v>
      </c>
      <c r="B204" s="36" t="n">
        <f aca="false">IF(Doubles!G82="",0,Doubles!G82)</f>
        <v>0</v>
      </c>
      <c r="C204" s="114" t="str">
        <f aca="false">IF(OR(LEFT(B204,LEN(B$20))=B$20,LEFT(B204,LEN(C$20))=C$20,LEN(B204)&lt;2),"","Wrong pick")</f>
        <v/>
      </c>
      <c r="D204" s="36" t="n">
        <f aca="false">IF(G204=G230,0,1)</f>
        <v>0</v>
      </c>
      <c r="E204" s="36" t="n">
        <f aca="false">IF(AND($I$2=J204,B204=0),1,0)</f>
        <v>0</v>
      </c>
      <c r="F204" s="1"/>
      <c r="G204" s="1" t="str">
        <f aca="false">IF(B204=0,"",IF(LEFT(B204,LEN(B$20))=B$20,B$20,C$20))</f>
        <v/>
      </c>
      <c r="H204" s="36" t="str">
        <f aca="false">IF(L204="","",IF(K204="PTS",IF(LEN(O204)&lt;8,"2-0","2-1"),LEFT(O204,1)&amp;"-"&amp;RIGHT(O204,1)))</f>
        <v>0-0</v>
      </c>
      <c r="I204" s="36" t="str">
        <f aca="false">IF(J204=$I$2,IF(OR(AND(Y204=AA204,Z204=AB204),AND(Y204=AB204,Z204=AA204)),"",IF(AND(Y204=Z204,AA204=AB204),Y204&amp;" +2 v. "&amp;AA204&amp;" +2, ",IF(Y204=AA204,Z204&amp;" v. "&amp;AB204&amp;", ",IF(Z204=AB204,Y204&amp;" v. "&amp;AA204&amp;", ",IF(Y204=AB204,Z204&amp;" v. "&amp;AA204&amp;", ",IF(Z204=AA204,Y204&amp;" v. "&amp;AB204&amp;", ",Y204&amp;" v. "&amp;AA204&amp;", "&amp;Z204&amp;" v. "&amp;AB204&amp;", ")))))),"")</f>
        <v/>
      </c>
      <c r="J204" s="36" t="n">
        <f aca="false">D$20</f>
        <v>0</v>
      </c>
      <c r="K204" s="36" t="str">
        <f aca="false">IF(LEN(L204)&gt;0,IF(LEN(O204)&lt;4,"SR","PTS"),"")</f>
        <v>SR</v>
      </c>
      <c r="L204" s="36" t="str">
        <f aca="false">TRIM(RIGHT(B204,LEN(B204)-LEN(G204)))</f>
        <v>0</v>
      </c>
      <c r="M204" s="36" t="str">
        <f aca="false">SUBSTITUTE(L204,"-","")</f>
        <v>0</v>
      </c>
      <c r="N204" s="36" t="str">
        <f aca="false">SUBSTITUTE(M204,","," ")</f>
        <v>0</v>
      </c>
      <c r="O204" s="36" t="str">
        <f aca="false">IF(AND(LEN(TRIM(SUBSTITUTE(P204,"/","")))&gt;6,OR(LEFT(TRIM(SUBSTITUTE(P204,"/","")),2)="20",LEFT(TRIM(SUBSTITUTE(P204,"/","")),2)="21")),RIGHT(TRIM(SUBSTITUTE(P204,"/","")),LEN(TRIM(SUBSTITUTE(P204,"/","")))-3),TRIM(SUBSTITUTE(P204,"/","")))</f>
        <v>0</v>
      </c>
      <c r="P204" s="36" t="str">
        <f aca="false">SUBSTITUTE(N204,":","")</f>
        <v>0</v>
      </c>
      <c r="Q204" s="36" t="n">
        <f aca="false">IF(AND(G204=T$20,LEN(G204)&gt;1),1,0)</f>
        <v>0</v>
      </c>
      <c r="R204" s="106" t="n">
        <f aca="false">Doubles!G$20</f>
        <v>19</v>
      </c>
      <c r="S204" s="36" t="n">
        <f aca="false">IF(AND(H204=H$20,LEN(H204)&gt;1,Q204=1),1,0)</f>
        <v>0</v>
      </c>
      <c r="T204" s="1"/>
      <c r="U204" s="1"/>
      <c r="V204" s="106" t="n">
        <f aca="false">VLOOKUP(19,R186:S209,2,0)</f>
        <v>0</v>
      </c>
      <c r="W204" s="36" t="str">
        <f aca="false">IF(J152=$I$2,IF(OR(G152&amp;G204=G178&amp;G230,G152&amp;G204=G230&amp;G178),"",IF(OR(NOT(G152=G178),NOT(G204=G178)),G178,IF(OR(NOT(G152=G230),NOT(G204=G230)),G230,"???"))),"")</f>
        <v/>
      </c>
      <c r="X204" s="36" t="n">
        <f aca="false">X152</f>
        <v>0</v>
      </c>
      <c r="Y204" s="1"/>
      <c r="Z204" s="1"/>
      <c r="AA204" s="1"/>
      <c r="AB204" s="1"/>
      <c r="AC204" s="36" t="str">
        <f aca="false">IF(LEN(W204)&gt;0,IF(X204=2,W204&amp;" +2, ",W204&amp;", "),"")</f>
        <v/>
      </c>
      <c r="AD204" s="1"/>
    </row>
    <row r="205" customFormat="false" ht="12.85" hidden="false" customHeight="false" outlineLevel="0" collapsed="false">
      <c r="A205" s="36" t="n">
        <v>20</v>
      </c>
      <c r="B205" s="36" t="n">
        <f aca="false">IF(Doubles!G83="",0,Doubles!G83)</f>
        <v>0</v>
      </c>
      <c r="C205" s="114" t="str">
        <f aca="false">IF(OR(LEFT(B205,LEN(B$21))=B$21,LEFT(B205,LEN(C$21))=C$21,LEN(B205)&lt;2),"","Wrong pick")</f>
        <v/>
      </c>
      <c r="D205" s="36" t="n">
        <f aca="false">IF(G205=G231,0,1)</f>
        <v>0</v>
      </c>
      <c r="E205" s="36" t="n">
        <f aca="false">IF(AND($I$2=J205,B205=0),1,0)</f>
        <v>0</v>
      </c>
      <c r="F205" s="1"/>
      <c r="G205" s="1" t="str">
        <f aca="false">IF(B205=0,"",IF(LEFT(B205,LEN(B$21))=B$21,B$21,C$21))</f>
        <v/>
      </c>
      <c r="H205" s="36" t="str">
        <f aca="false">IF(L205="","",IF(K205="PTS",IF(LEN(O205)&lt;8,"2-0","2-1"),LEFT(O205,1)&amp;"-"&amp;RIGHT(O205,1)))</f>
        <v>0-0</v>
      </c>
      <c r="I205" s="36" t="str">
        <f aca="false">IF(J205=$I$2,IF(OR(AND(Y205=AA205,Z205=AB205),AND(Y205=AB205,Z205=AA205)),"",IF(AND(Y205=Z205,AA205=AB205),Y205&amp;" +2 v. "&amp;AA205&amp;" +2, ",IF(Y205=AA205,Z205&amp;" v. "&amp;AB205&amp;", ",IF(Z205=AB205,Y205&amp;" v. "&amp;AA205&amp;", ",IF(Y205=AB205,Z205&amp;" v. "&amp;AA205&amp;", ",IF(Z205=AA205,Y205&amp;" v. "&amp;AB205&amp;", ",Y205&amp;" v. "&amp;AA205&amp;", "&amp;Z205&amp;" v. "&amp;AB205&amp;", ")))))),"")</f>
        <v/>
      </c>
      <c r="J205" s="36" t="n">
        <f aca="false">D$21</f>
        <v>0</v>
      </c>
      <c r="K205" s="36" t="str">
        <f aca="false">IF(LEN(L205)&gt;0,IF(LEN(O205)&lt;4,"SR","PTS"),"")</f>
        <v>SR</v>
      </c>
      <c r="L205" s="36" t="str">
        <f aca="false">TRIM(RIGHT(B205,LEN(B205)-LEN(G205)))</f>
        <v>0</v>
      </c>
      <c r="M205" s="36" t="str">
        <f aca="false">SUBSTITUTE(L205,"-","")</f>
        <v>0</v>
      </c>
      <c r="N205" s="36" t="str">
        <f aca="false">SUBSTITUTE(M205,","," ")</f>
        <v>0</v>
      </c>
      <c r="O205" s="36" t="str">
        <f aca="false">IF(AND(LEN(TRIM(SUBSTITUTE(P205,"/","")))&gt;6,OR(LEFT(TRIM(SUBSTITUTE(P205,"/","")),2)="20",LEFT(TRIM(SUBSTITUTE(P205,"/","")),2)="21")),RIGHT(TRIM(SUBSTITUTE(P205,"/","")),LEN(TRIM(SUBSTITUTE(P205,"/","")))-3),TRIM(SUBSTITUTE(P205,"/","")))</f>
        <v>0</v>
      </c>
      <c r="P205" s="36" t="str">
        <f aca="false">SUBSTITUTE(N205,":","")</f>
        <v>0</v>
      </c>
      <c r="Q205" s="36" t="n">
        <f aca="false">IF(AND(G205=T$21,LEN(G205)&gt;1),1,0)</f>
        <v>0</v>
      </c>
      <c r="R205" s="106" t="n">
        <f aca="false">Doubles!G$21</f>
        <v>20</v>
      </c>
      <c r="S205" s="36" t="n">
        <f aca="false">IF(AND(H205=H$21,LEN(H205)&gt;1,Q205=1),1,0)</f>
        <v>0</v>
      </c>
      <c r="T205" s="1"/>
      <c r="U205" s="1"/>
      <c r="V205" s="106" t="n">
        <f aca="false">VLOOKUP(20,R186:S209,2,0)</f>
        <v>0</v>
      </c>
      <c r="W205" s="36" t="str">
        <f aca="false">IF(J153=$I$2,IF(OR(G153&amp;G205=G179&amp;G231,G153&amp;G205=G231&amp;G179),"",IF(OR(NOT(G153=G179),NOT(G205=G179)),G179,IF(OR(NOT(G153=G231),NOT(G205=G231)),G231,"???"))),"")</f>
        <v/>
      </c>
      <c r="X205" s="36" t="n">
        <f aca="false">X153</f>
        <v>0</v>
      </c>
      <c r="Y205" s="1"/>
      <c r="Z205" s="1"/>
      <c r="AA205" s="1"/>
      <c r="AB205" s="1"/>
      <c r="AC205" s="36" t="str">
        <f aca="false">IF(LEN(W205)&gt;0,IF(X205=2,W205&amp;" +2, ",W205&amp;", "),"")</f>
        <v/>
      </c>
      <c r="AD205" s="1"/>
    </row>
    <row r="206" customFormat="false" ht="12.85" hidden="false" customHeight="false" outlineLevel="0" collapsed="false">
      <c r="A206" s="36" t="n">
        <v>21</v>
      </c>
      <c r="B206" s="36" t="n">
        <f aca="false">IF(Doubles!G84="",0,Doubles!G84)</f>
        <v>0</v>
      </c>
      <c r="C206" s="114" t="str">
        <f aca="false">IF(OR(LEFT(B206,LEN(B$22))=B$22,LEFT(B206,LEN(C$22))=C$22,LEN(B206)&lt;2),"","Wrong pick")</f>
        <v/>
      </c>
      <c r="D206" s="36" t="n">
        <f aca="false">IF(G206=G232,0,1)</f>
        <v>0</v>
      </c>
      <c r="E206" s="36" t="n">
        <f aca="false">IF(AND($I$2=J206,B206=0),1,0)</f>
        <v>0</v>
      </c>
      <c r="F206" s="1"/>
      <c r="G206" s="1" t="str">
        <f aca="false">IF(B206=0,"",IF(LEFT(B206,LEN(B$22))=B$22,B$22,C$22))</f>
        <v/>
      </c>
      <c r="H206" s="36" t="str">
        <f aca="false">IF(L206="","",IF(K206="PTS",IF(LEN(O206)&lt;8,"2-0","2-1"),LEFT(O206,1)&amp;"-"&amp;RIGHT(O206,1)))</f>
        <v>0-0</v>
      </c>
      <c r="I206" s="36" t="str">
        <f aca="false">IF(J206=$I$2,IF(OR(AND(Y206=AA206,Z206=AB206),AND(Y206=AB206,Z206=AA206)),"",IF(AND(Y206=Z206,AA206=AB206),Y206&amp;" +2 v. "&amp;AA206&amp;" +2, ",IF(Y206=AA206,Z206&amp;" v. "&amp;AB206&amp;", ",IF(Z206=AB206,Y206&amp;" v. "&amp;AA206&amp;", ",IF(Y206=AB206,Z206&amp;" v. "&amp;AA206&amp;", ",IF(Z206=AA206,Y206&amp;" v. "&amp;AB206&amp;", ",Y206&amp;" v. "&amp;AA206&amp;", "&amp;Z206&amp;" v. "&amp;AB206&amp;", ")))))),"")</f>
        <v/>
      </c>
      <c r="J206" s="36" t="n">
        <f aca="false">D$22</f>
        <v>0</v>
      </c>
      <c r="K206" s="36" t="str">
        <f aca="false">IF(LEN(L206)&gt;0,IF(LEN(O206)&lt;4,"SR","PTS"),"")</f>
        <v>SR</v>
      </c>
      <c r="L206" s="36" t="str">
        <f aca="false">TRIM(RIGHT(B206,LEN(B206)-LEN(G206)))</f>
        <v>0</v>
      </c>
      <c r="M206" s="36" t="str">
        <f aca="false">SUBSTITUTE(L206,"-","")</f>
        <v>0</v>
      </c>
      <c r="N206" s="36" t="str">
        <f aca="false">SUBSTITUTE(M206,","," ")</f>
        <v>0</v>
      </c>
      <c r="O206" s="36" t="str">
        <f aca="false">IF(AND(LEN(TRIM(SUBSTITUTE(P206,"/","")))&gt;6,OR(LEFT(TRIM(SUBSTITUTE(P206,"/","")),2)="20",LEFT(TRIM(SUBSTITUTE(P206,"/","")),2)="21")),RIGHT(TRIM(SUBSTITUTE(P206,"/","")),LEN(TRIM(SUBSTITUTE(P206,"/","")))-3),TRIM(SUBSTITUTE(P206,"/","")))</f>
        <v>0</v>
      </c>
      <c r="P206" s="36" t="str">
        <f aca="false">SUBSTITUTE(N206,":","")</f>
        <v>0</v>
      </c>
      <c r="Q206" s="36" t="n">
        <f aca="false">IF(AND(G206=T$22,LEN(G206)&gt;1),1,0)</f>
        <v>0</v>
      </c>
      <c r="R206" s="106" t="n">
        <f aca="false">Doubles!G$22</f>
        <v>21</v>
      </c>
      <c r="S206" s="36" t="n">
        <f aca="false">IF(AND(H206=H$22,LEN(H206)&gt;1,Q206=1),1,0)</f>
        <v>0</v>
      </c>
      <c r="T206" s="1"/>
      <c r="U206" s="1"/>
      <c r="V206" s="106" t="n">
        <f aca="false">VLOOKUP(21,R186:S209,2,0)</f>
        <v>0</v>
      </c>
      <c r="W206" s="36" t="str">
        <f aca="false">IF(J154=$I$2,IF(OR(G154&amp;G206=G180&amp;G232,G154&amp;G206=G232&amp;G180),"",IF(OR(NOT(G154=G180),NOT(G206=G180)),G180,IF(OR(NOT(G154=G232),NOT(G206=G232)),G232,"???"))),"")</f>
        <v/>
      </c>
      <c r="X206" s="36" t="n">
        <f aca="false">X154</f>
        <v>0</v>
      </c>
      <c r="Y206" s="1"/>
      <c r="Z206" s="1"/>
      <c r="AA206" s="1"/>
      <c r="AB206" s="1"/>
      <c r="AC206" s="36" t="str">
        <f aca="false">IF(LEN(W206)&gt;0,IF(X206=2,W206&amp;" +2, ",W206&amp;", "),"")</f>
        <v/>
      </c>
      <c r="AD206" s="1"/>
    </row>
    <row r="207" customFormat="false" ht="12.85" hidden="false" customHeight="false" outlineLevel="0" collapsed="false">
      <c r="A207" s="36" t="n">
        <v>22</v>
      </c>
      <c r="B207" s="36" t="n">
        <f aca="false">IF(Doubles!G85="",0,Doubles!G85)</f>
        <v>0</v>
      </c>
      <c r="C207" s="114" t="str">
        <f aca="false">IF(OR(LEFT(B207,LEN(B$23))=B$23,LEFT(B207,LEN(C$23))=C$23,LEN(B207)&lt;2),"","Wrong pick")</f>
        <v/>
      </c>
      <c r="D207" s="36" t="n">
        <f aca="false">IF(G207=G233,0,1)</f>
        <v>0</v>
      </c>
      <c r="E207" s="36" t="n">
        <f aca="false">IF(AND($I$2=J207,B207=0),1,0)</f>
        <v>0</v>
      </c>
      <c r="F207" s="1"/>
      <c r="G207" s="1" t="str">
        <f aca="false">IF(B207=0,"",IF(LEFT(B207,LEN(B$23))=B$23,B$23,C$23))</f>
        <v/>
      </c>
      <c r="H207" s="36" t="str">
        <f aca="false">IF(L207="","",IF(K207="PTS",IF(LEN(O207)&lt;8,"2-0","2-1"),LEFT(O207,1)&amp;"-"&amp;RIGHT(O207,1)))</f>
        <v>0-0</v>
      </c>
      <c r="I207" s="36" t="str">
        <f aca="false">IF(J207=$I$2,IF(OR(AND(Y207=AA207,Z207=AB207),AND(Y207=AB207,Z207=AA207)),"",IF(AND(Y207=Z207,AA207=AB207),Y207&amp;" +2 v. "&amp;AA207&amp;" +2, ",IF(Y207=AA207,Z207&amp;" v. "&amp;AB207&amp;", ",IF(Z207=AB207,Y207&amp;" v. "&amp;AA207&amp;", ",IF(Y207=AB207,Z207&amp;" v. "&amp;AA207&amp;", ",IF(Z207=AA207,Y207&amp;" v. "&amp;AB207&amp;", ",Y207&amp;" v. "&amp;AA207&amp;", "&amp;Z207&amp;" v. "&amp;AB207&amp;", ")))))),"")</f>
        <v/>
      </c>
      <c r="J207" s="36" t="n">
        <f aca="false">D$23</f>
        <v>0</v>
      </c>
      <c r="K207" s="36" t="str">
        <f aca="false">IF(LEN(L207)&gt;0,IF(LEN(O207)&lt;4,"SR","PTS"),"")</f>
        <v>SR</v>
      </c>
      <c r="L207" s="36" t="str">
        <f aca="false">TRIM(RIGHT(B207,LEN(B207)-LEN(G207)))</f>
        <v>0</v>
      </c>
      <c r="M207" s="36" t="str">
        <f aca="false">SUBSTITUTE(L207,"-","")</f>
        <v>0</v>
      </c>
      <c r="N207" s="36" t="str">
        <f aca="false">SUBSTITUTE(M207,","," ")</f>
        <v>0</v>
      </c>
      <c r="O207" s="36" t="str">
        <f aca="false">IF(AND(LEN(TRIM(SUBSTITUTE(P207,"/","")))&gt;6,OR(LEFT(TRIM(SUBSTITUTE(P207,"/","")),2)="20",LEFT(TRIM(SUBSTITUTE(P207,"/","")),2)="21")),RIGHT(TRIM(SUBSTITUTE(P207,"/","")),LEN(TRIM(SUBSTITUTE(P207,"/","")))-3),TRIM(SUBSTITUTE(P207,"/","")))</f>
        <v>0</v>
      </c>
      <c r="P207" s="36" t="str">
        <f aca="false">SUBSTITUTE(N207,":","")</f>
        <v>0</v>
      </c>
      <c r="Q207" s="36" t="n">
        <f aca="false">IF(AND(G207=T$23,LEN(G207)&gt;1),1,0)</f>
        <v>0</v>
      </c>
      <c r="R207" s="106" t="n">
        <f aca="false">Doubles!G$23</f>
        <v>22</v>
      </c>
      <c r="S207" s="36" t="n">
        <f aca="false">IF(AND(H207=H$23,LEN(H207)&gt;1,Q207=1),1,0)</f>
        <v>0</v>
      </c>
      <c r="T207" s="1"/>
      <c r="U207" s="1"/>
      <c r="V207" s="106" t="n">
        <f aca="false">VLOOKUP(22,R186:S209,2,0)</f>
        <v>0</v>
      </c>
      <c r="W207" s="36" t="str">
        <f aca="false">IF(J155=$I$2,IF(OR(G155&amp;G207=G181&amp;G233,G155&amp;G207=G233&amp;G181),"",IF(OR(NOT(G155=G181),NOT(G207=G181)),G181,IF(OR(NOT(G155=G233),NOT(G207=G233)),G233,"???"))),"")</f>
        <v/>
      </c>
      <c r="X207" s="36" t="n">
        <f aca="false">X155</f>
        <v>0</v>
      </c>
      <c r="Y207" s="1"/>
      <c r="Z207" s="1"/>
      <c r="AA207" s="1"/>
      <c r="AB207" s="1"/>
      <c r="AC207" s="36" t="str">
        <f aca="false">IF(LEN(W207)&gt;0,IF(X207=2,W207&amp;" +2, ",W207&amp;", "),"")</f>
        <v/>
      </c>
      <c r="AD207" s="1"/>
    </row>
    <row r="208" customFormat="false" ht="12.85" hidden="false" customHeight="false" outlineLevel="0" collapsed="false">
      <c r="A208" s="36" t="n">
        <v>23</v>
      </c>
      <c r="B208" s="36" t="n">
        <f aca="false">IF(Doubles!G86="",0,Doubles!G86)</f>
        <v>0</v>
      </c>
      <c r="C208" s="114" t="str">
        <f aca="false">IF(OR(LEFT(B208,LEN(B$24))=B$24,LEFT(B208,LEN(C$24))=C$24,LEN(B208)&lt;2),"","Wrong pick")</f>
        <v/>
      </c>
      <c r="D208" s="36" t="n">
        <f aca="false">IF(G208=G234,0,1)</f>
        <v>0</v>
      </c>
      <c r="E208" s="36" t="n">
        <f aca="false">IF(AND($I$2=J208,B208=0),1,0)</f>
        <v>0</v>
      </c>
      <c r="F208" s="1"/>
      <c r="G208" s="1" t="str">
        <f aca="false">IF(B208=0,"",IF(LEFT(B208,LEN(B$24))=B$24,B$24,C$24))</f>
        <v/>
      </c>
      <c r="H208" s="36" t="str">
        <f aca="false">IF(L208="","",IF(K208="PTS",IF(LEN(O208)&lt;8,"2-0","2-1"),LEFT(O208,1)&amp;"-"&amp;RIGHT(O208,1)))</f>
        <v>0-0</v>
      </c>
      <c r="I208" s="36" t="str">
        <f aca="false">IF(J208=$I$2,IF(OR(AND(Y208=AA208,Z208=AB208),AND(Y208=AB208,Z208=AA208)),"",IF(AND(Y208=Z208,AA208=AB208),Y208&amp;" +2 v. "&amp;AA208&amp;" +2, ",IF(Y208=AA208,Z208&amp;" v. "&amp;AB208&amp;", ",IF(Z208=AB208,Y208&amp;" v. "&amp;AA208&amp;", ",IF(Y208=AB208,Z208&amp;" v. "&amp;AA208&amp;", ",IF(Z208=AA208,Y208&amp;" v. "&amp;AB208&amp;", ",Y208&amp;" v. "&amp;AA208&amp;", "&amp;Z208&amp;" v. "&amp;AB208&amp;", ")))))),"")</f>
        <v/>
      </c>
      <c r="J208" s="36" t="n">
        <f aca="false">D$24</f>
        <v>0</v>
      </c>
      <c r="K208" s="36" t="str">
        <f aca="false">IF(LEN(L208)&gt;0,IF(LEN(O208)&lt;4,"SR","PTS"),"")</f>
        <v>SR</v>
      </c>
      <c r="L208" s="36" t="str">
        <f aca="false">TRIM(RIGHT(B208,LEN(B208)-LEN(G208)))</f>
        <v>0</v>
      </c>
      <c r="M208" s="36" t="str">
        <f aca="false">SUBSTITUTE(L208,"-","")</f>
        <v>0</v>
      </c>
      <c r="N208" s="36" t="str">
        <f aca="false">SUBSTITUTE(M208,","," ")</f>
        <v>0</v>
      </c>
      <c r="O208" s="36" t="str">
        <f aca="false">IF(AND(LEN(TRIM(SUBSTITUTE(P208,"/","")))&gt;6,OR(LEFT(TRIM(SUBSTITUTE(P208,"/","")),2)="20",LEFT(TRIM(SUBSTITUTE(P208,"/","")),2)="21")),RIGHT(TRIM(SUBSTITUTE(P208,"/","")),LEN(TRIM(SUBSTITUTE(P208,"/","")))-3),TRIM(SUBSTITUTE(P208,"/","")))</f>
        <v>0</v>
      </c>
      <c r="P208" s="36" t="str">
        <f aca="false">SUBSTITUTE(N208,":","")</f>
        <v>0</v>
      </c>
      <c r="Q208" s="36" t="n">
        <f aca="false">IF(AND(G208=T$24,LEN(G208)&gt;1),1,0)</f>
        <v>0</v>
      </c>
      <c r="R208" s="106" t="n">
        <f aca="false">Doubles!G$24</f>
        <v>23</v>
      </c>
      <c r="S208" s="36" t="n">
        <f aca="false">IF(AND(H208=H$24,LEN(H208)&gt;1,Q208=1),1,0)</f>
        <v>0</v>
      </c>
      <c r="T208" s="1"/>
      <c r="U208" s="1"/>
      <c r="V208" s="106" t="n">
        <f aca="false">VLOOKUP(23,R186:S209,2,0)</f>
        <v>0</v>
      </c>
      <c r="W208" s="36" t="str">
        <f aca="false">IF(J156=$I$2,IF(OR(G156&amp;G208=G182&amp;G234,G156&amp;G208=G234&amp;G182),"",IF(OR(NOT(G156=G182),NOT(G208=G182)),G182,IF(OR(NOT(G156=G234),NOT(G208=G234)),G234,"???"))),"")</f>
        <v/>
      </c>
      <c r="X208" s="36" t="n">
        <f aca="false">X156</f>
        <v>0</v>
      </c>
      <c r="Y208" s="1"/>
      <c r="Z208" s="1"/>
      <c r="AA208" s="1"/>
      <c r="AB208" s="1"/>
      <c r="AC208" s="36" t="str">
        <f aca="false">IF(LEN(W208)&gt;0,IF(X208=2,W208&amp;" +2, ",W208&amp;", "),"")</f>
        <v/>
      </c>
      <c r="AD208" s="1"/>
    </row>
    <row r="209" customFormat="false" ht="12.85" hidden="false" customHeight="false" outlineLevel="0" collapsed="false">
      <c r="A209" s="36" t="n">
        <v>24</v>
      </c>
      <c r="B209" s="36" t="n">
        <f aca="false">IF(Doubles!G87="",0,Doubles!G87)</f>
        <v>0</v>
      </c>
      <c r="C209" s="114" t="str">
        <f aca="false">IF(OR(LEFT(B209,LEN(B$25))=B$25,LEFT(B209,LEN(C$25))=C$25,LEN(B209)&lt;2),"","Wrong pick")</f>
        <v/>
      </c>
      <c r="D209" s="36" t="n">
        <f aca="false">IF(G209=G235,0,1)</f>
        <v>0</v>
      </c>
      <c r="E209" s="36" t="n">
        <f aca="false">IF(AND($I$2=J209,B209=0),1,0)</f>
        <v>0</v>
      </c>
      <c r="F209" s="1"/>
      <c r="G209" s="1" t="str">
        <f aca="false">IF(B209=0,"",IF(LEFT(B209,LEN(B$25))=B$25,B$25,C$25))</f>
        <v/>
      </c>
      <c r="H209" s="36" t="str">
        <f aca="false">IF(L209="","",IF(K209="PTS",IF(LEN(O209)&lt;8,"2-0","2-1"),LEFT(O209,1)&amp;"-"&amp;RIGHT(O209,1)))</f>
        <v>0-0</v>
      </c>
      <c r="I209" s="36" t="str">
        <f aca="false">IF(J209=$I$2,IF(OR(AND(Y209=AA209,Z209=AB209),AND(Y209=AB209,Z209=AA209)),"",IF(AND(Y209=Z209,AA209=AB209),Y209&amp;" +2 v. "&amp;AA209&amp;" +2, ",IF(Y209=AA209,Z209&amp;" v. "&amp;AB209&amp;", ",IF(Z209=AB209,Y209&amp;" v. "&amp;AA209&amp;", ",IF(Y209=AB209,Z209&amp;" v. "&amp;AA209&amp;", ",IF(Z209=AA209,Y209&amp;" v. "&amp;AB209&amp;", ",Y209&amp;" v. "&amp;AA209&amp;", "&amp;Z209&amp;" v. "&amp;AB209&amp;", ")))))),"")</f>
        <v/>
      </c>
      <c r="J209" s="36" t="n">
        <f aca="false">D$25</f>
        <v>0</v>
      </c>
      <c r="K209" s="36" t="str">
        <f aca="false">IF(LEN(L209)&gt;0,IF(LEN(O209)&lt;4,"SR","PTS"),"")</f>
        <v>SR</v>
      </c>
      <c r="L209" s="36" t="str">
        <f aca="false">TRIM(RIGHT(B209,LEN(B209)-LEN(G209)))</f>
        <v>0</v>
      </c>
      <c r="M209" s="36" t="str">
        <f aca="false">SUBSTITUTE(L209,"-","")</f>
        <v>0</v>
      </c>
      <c r="N209" s="36" t="str">
        <f aca="false">SUBSTITUTE(M209,","," ")</f>
        <v>0</v>
      </c>
      <c r="O209" s="36" t="str">
        <f aca="false">IF(AND(LEN(TRIM(SUBSTITUTE(P209,"/","")))&gt;6,OR(LEFT(TRIM(SUBSTITUTE(P209,"/","")),2)="20",LEFT(TRIM(SUBSTITUTE(P209,"/","")),2)="21")),RIGHT(TRIM(SUBSTITUTE(P209,"/","")),LEN(TRIM(SUBSTITUTE(P209,"/","")))-3),TRIM(SUBSTITUTE(P209,"/","")))</f>
        <v>0</v>
      </c>
      <c r="P209" s="36" t="str">
        <f aca="false">SUBSTITUTE(N209,":","")</f>
        <v>0</v>
      </c>
      <c r="Q209" s="36" t="n">
        <f aca="false">IF(AND(G209=T$25,LEN(G209)&gt;1),1,0)</f>
        <v>0</v>
      </c>
      <c r="R209" s="106" t="n">
        <f aca="false">Doubles!G$25</f>
        <v>24</v>
      </c>
      <c r="S209" s="36" t="n">
        <f aca="false">IF(AND(H209=H$25,LEN(H209)&gt;1,Q209=1),1,0)</f>
        <v>0</v>
      </c>
      <c r="T209" s="1"/>
      <c r="U209" s="1"/>
      <c r="V209" s="106" t="n">
        <f aca="false">VLOOKUP(24,R186:S209,2,0)</f>
        <v>0</v>
      </c>
      <c r="W209" s="36" t="str">
        <f aca="false">IF(J157=$I$2,IF(OR(G157&amp;G209=G183&amp;G235,G157&amp;G209=G235&amp;G183),"",IF(OR(NOT(G157=G183),NOT(G209=G183)),G183,IF(OR(NOT(G157=G235),NOT(G209=G235)),G235,"???"))),"")</f>
        <v/>
      </c>
      <c r="X209" s="36" t="n">
        <f aca="false">X157</f>
        <v>0</v>
      </c>
      <c r="Y209" s="1"/>
      <c r="Z209" s="1"/>
      <c r="AA209" s="1"/>
      <c r="AB209" s="1"/>
      <c r="AC209" s="36" t="str">
        <f aca="false">IF(LEN(W209)&gt;0,IF(X209=2,W209&amp;" +2, ",W209&amp;", "),"")</f>
        <v/>
      </c>
      <c r="AD209" s="1"/>
    </row>
    <row r="210" customFormat="false" ht="12.85" hidden="false" customHeight="false" outlineLevel="0" collapsed="false">
      <c r="A210" s="1"/>
      <c r="B210" s="1"/>
      <c r="C210" s="1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2.85" hidden="false" customHeight="false" outlineLevel="0" collapsed="false">
      <c r="A211" s="36" t="str">
        <f aca="false">IF(LEN(VLOOKUP(B211,Doubles!$B$2:$D$17,3,0))&gt;0,VLOOKUP(B211,Doubles!$B$2:$D$17,3,0),"")</f>
        <v/>
      </c>
      <c r="B211" s="108" t="str">
        <f aca="false">Doubles!I63</f>
        <v>player4</v>
      </c>
      <c r="C211" s="108" t="n">
        <v>4</v>
      </c>
      <c r="D211" s="36" t="n">
        <f aca="false">VLOOKUP(B211,Doubles!$B$2:$F$17,5,0)</f>
        <v>0</v>
      </c>
      <c r="J211" s="36" t="s">
        <v>69</v>
      </c>
      <c r="Q211" s="36" t="s">
        <v>190</v>
      </c>
      <c r="S211" s="36" t="s">
        <v>81</v>
      </c>
      <c r="T211" s="36" t="str">
        <f aca="false">B211</f>
        <v>player4</v>
      </c>
      <c r="V211" s="36" t="s">
        <v>81</v>
      </c>
    </row>
    <row r="212" customFormat="false" ht="12.85" hidden="false" customHeight="false" outlineLevel="0" collapsed="false">
      <c r="A212" s="36" t="n">
        <v>1</v>
      </c>
      <c r="B212" s="36" t="str">
        <f aca="false">IF(Doubles!I64="",0,Doubles!I64)</f>
        <v>Gulbis 21</v>
      </c>
      <c r="C212" s="113" t="str">
        <f aca="false">IF(OR(LEFT(B212,LEN(B$2))=B$2,LEFT(B212,LEN(C$2))=C$2,LEN(B212)&lt;2),"","Wrong pick")</f>
        <v/>
      </c>
      <c r="E212" s="36" t="n">
        <f aca="false">IF(AND($I$2=J212,B212=0),1,0)</f>
        <v>0</v>
      </c>
      <c r="F212" s="36" t="str">
        <f aca="false">IF(AND(SUM(E212:E235)=$I$4,NOT(B211="Bye")),"Missing picks from "&amp;B211&amp;" ","")</f>
        <v/>
      </c>
      <c r="G212" s="36" t="str">
        <f aca="false">IF(B212=0,"",IF(LEFT(B212,LEN(B$2))=B$2,B$2,C$2))</f>
        <v>Gulbis</v>
      </c>
      <c r="H212" s="36" t="str">
        <f aca="false">IF(L212="","",IF(K212="PTS",IF(LEN(O212)&lt;8,"2-0","2-1"),LEFT(O212,1)&amp;"-"&amp;RIGHT(O212,1)))</f>
        <v>2-1</v>
      </c>
      <c r="J212" s="106" t="n">
        <f aca="false">D$2</f>
        <v>1</v>
      </c>
      <c r="K212" s="36" t="str">
        <f aca="false">IF(LEN(L212)&gt;0,IF(LEN(O212)&lt;4,"SR","PTS"),"")</f>
        <v>SR</v>
      </c>
      <c r="L212" s="36" t="str">
        <f aca="false">TRIM(RIGHT(B212,LEN(B212)-LEN(G212)))</f>
        <v>21</v>
      </c>
      <c r="M212" s="36" t="str">
        <f aca="false">SUBSTITUTE(L212,"-","")</f>
        <v>21</v>
      </c>
      <c r="N212" s="36" t="str">
        <f aca="false">SUBSTITUTE(M212,","," ")</f>
        <v>21</v>
      </c>
      <c r="O212" s="36" t="str">
        <f aca="false">IF(AND(LEN(TRIM(SUBSTITUTE(P212,"/","")))&gt;6,OR(LEFT(TRIM(SUBSTITUTE(P212,"/","")),2)="20",LEFT(TRIM(SUBSTITUTE(P212,"/","")),2)="21")),RIGHT(TRIM(SUBSTITUTE(P212,"/","")),LEN(TRIM(SUBSTITUTE(P212,"/","")))-3),TRIM(SUBSTITUTE(P212,"/","")))</f>
        <v>21</v>
      </c>
      <c r="P212" s="36" t="str">
        <f aca="false">SUBSTITUTE(N212,":","")</f>
        <v>21</v>
      </c>
      <c r="Q212" s="36" t="n">
        <f aca="false">IF(AND(G212=T$2,LEN(G212)&gt;1),1,0)</f>
        <v>1</v>
      </c>
      <c r="R212" s="106" t="n">
        <f aca="false">Doubles!G$2</f>
        <v>1</v>
      </c>
      <c r="S212" s="36" t="n">
        <f aca="false">IF(AND(H212=H$2,LEN(H212)&gt;1,Q212=1),1,0)</f>
        <v>0</v>
      </c>
      <c r="T212" s="1" t="str">
        <f aca="false">IF(V186=V212,"No","Winner")</f>
        <v>No</v>
      </c>
      <c r="U212" s="36" t="str">
        <f aca="false">IF(T212="Winner",IF(V212=1,B211,B185),"")</f>
        <v/>
      </c>
      <c r="V212" s="106" t="n">
        <f aca="false">VLOOKUP(1,R212:S235,2,0)</f>
        <v>0</v>
      </c>
      <c r="W212" s="36" t="n">
        <v>1</v>
      </c>
      <c r="Y212" s="1"/>
    </row>
    <row r="213" customFormat="false" ht="12.85" hidden="false" customHeight="false" outlineLevel="0" collapsed="false">
      <c r="A213" s="36" t="n">
        <v>2</v>
      </c>
      <c r="B213" s="36" t="str">
        <f aca="false">IF(Doubles!I65="",0,Doubles!I65)</f>
        <v>Nadal 21</v>
      </c>
      <c r="C213" s="114" t="str">
        <f aca="false">IF(OR(LEFT(B213,LEN(B$3))=B$3,LEFT(B213,LEN(C$3))=C$3,LEN(B213)&lt;2),"","Wrong pick")</f>
        <v/>
      </c>
      <c r="E213" s="36" t="n">
        <f aca="false">IF(AND($I$2=J213,B213=0),1,0)</f>
        <v>0</v>
      </c>
      <c r="G213" s="36" t="str">
        <f aca="false">IF(B213=0,"",IF(LEFT(B213,LEN(B$3))=B$3,B$3,C$3))</f>
        <v>Nadal</v>
      </c>
      <c r="H213" s="36" t="str">
        <f aca="false">IF(L213="","",IF(K213="PTS",IF(LEN(O213)&lt;8,"2-0","2-1"),LEFT(O213,1)&amp;"-"&amp;RIGHT(O213,1)))</f>
        <v>2-1</v>
      </c>
      <c r="J213" s="106" t="n">
        <f aca="false">D$3</f>
        <v>1</v>
      </c>
      <c r="K213" s="36" t="str">
        <f aca="false">IF(LEN(L213)&gt;0,IF(LEN(O213)&lt;4,"SR","PTS"),"")</f>
        <v>SR</v>
      </c>
      <c r="L213" s="36" t="str">
        <f aca="false">TRIM(RIGHT(B213,LEN(B213)-LEN(G213)))</f>
        <v>21</v>
      </c>
      <c r="M213" s="36" t="str">
        <f aca="false">SUBSTITUTE(L213,"-","")</f>
        <v>21</v>
      </c>
      <c r="N213" s="36" t="str">
        <f aca="false">SUBSTITUTE(M213,","," ")</f>
        <v>21</v>
      </c>
      <c r="O213" s="36" t="str">
        <f aca="false">IF(AND(LEN(TRIM(SUBSTITUTE(P213,"/","")))&gt;6,OR(LEFT(TRIM(SUBSTITUTE(P213,"/","")),2)="20",LEFT(TRIM(SUBSTITUTE(P213,"/","")),2)="21")),RIGHT(TRIM(SUBSTITUTE(P213,"/","")),LEN(TRIM(SUBSTITUTE(P213,"/","")))-3),TRIM(SUBSTITUTE(P213,"/","")))</f>
        <v>21</v>
      </c>
      <c r="P213" s="36" t="str">
        <f aca="false">SUBSTITUTE(N213,":","")</f>
        <v>21</v>
      </c>
      <c r="Q213" s="36" t="n">
        <f aca="false">IF(AND(G213=T$3,LEN(G213)&gt;1),1,0)</f>
        <v>0</v>
      </c>
      <c r="R213" s="106" t="n">
        <f aca="false">Doubles!G$3</f>
        <v>2</v>
      </c>
      <c r="S213" s="36" t="n">
        <f aca="false">IF(AND(H213=H$3,LEN(H213)&gt;1,Q213=1),1,0)</f>
        <v>0</v>
      </c>
      <c r="T213" s="1" t="str">
        <f aca="false">IF(V187=V213,"No","Winner")</f>
        <v>No</v>
      </c>
      <c r="U213" s="36" t="str">
        <f aca="false">IF(T213="Winner",IF(V213=1,B211,B185),"")</f>
        <v/>
      </c>
      <c r="V213" s="106" t="n">
        <f aca="false">VLOOKUP(2,R212:S235,2,0)</f>
        <v>0</v>
      </c>
      <c r="W213" s="36" t="n">
        <v>2</v>
      </c>
    </row>
    <row r="214" customFormat="false" ht="12.85" hidden="false" customHeight="false" outlineLevel="0" collapsed="false">
      <c r="A214" s="36" t="n">
        <v>3</v>
      </c>
      <c r="B214" s="36" t="str">
        <f aca="false">IF(Doubles!I66="",0,Doubles!I66)</f>
        <v>Blake 21</v>
      </c>
      <c r="C214" s="114" t="str">
        <f aca="false">IF(OR(LEFT(B214,LEN(B$4))=B$4,LEFT(B214,LEN(C$4))=C$4,LEN(B214)&lt;2),"","Wrong pick")</f>
        <v/>
      </c>
      <c r="E214" s="36" t="n">
        <f aca="false">IF(AND($I$2=J214,B214=0),1,0)</f>
        <v>0</v>
      </c>
      <c r="G214" s="36" t="str">
        <f aca="false">IF(B214=0,"",IF(LEFT(B214,LEN(B$4))=B$4,B$4,C$4))</f>
        <v>Blake</v>
      </c>
      <c r="H214" s="36" t="str">
        <f aca="false">IF(L214="","",IF(K214="PTS",IF(LEN(O214)&lt;8,"2-0","2-1"),LEFT(O214,1)&amp;"-"&amp;RIGHT(O214,1)))</f>
        <v>2-1</v>
      </c>
      <c r="J214" s="106" t="n">
        <f aca="false">D$4</f>
        <v>1</v>
      </c>
      <c r="K214" s="36" t="str">
        <f aca="false">IF(LEN(L214)&gt;0,IF(LEN(O214)&lt;4,"SR","PTS"),"")</f>
        <v>SR</v>
      </c>
      <c r="L214" s="36" t="str">
        <f aca="false">TRIM(RIGHT(B214,LEN(B214)-LEN(G214)))</f>
        <v>21</v>
      </c>
      <c r="M214" s="36" t="str">
        <f aca="false">SUBSTITUTE(L214,"-","")</f>
        <v>21</v>
      </c>
      <c r="N214" s="36" t="str">
        <f aca="false">SUBSTITUTE(M214,","," ")</f>
        <v>21</v>
      </c>
      <c r="O214" s="36" t="str">
        <f aca="false">IF(AND(LEN(TRIM(SUBSTITUTE(P214,"/","")))&gt;6,OR(LEFT(TRIM(SUBSTITUTE(P214,"/","")),2)="20",LEFT(TRIM(SUBSTITUTE(P214,"/","")),2)="21")),RIGHT(TRIM(SUBSTITUTE(P214,"/","")),LEN(TRIM(SUBSTITUTE(P214,"/","")))-3),TRIM(SUBSTITUTE(P214,"/","")))</f>
        <v>21</v>
      </c>
      <c r="P214" s="36" t="str">
        <f aca="false">SUBSTITUTE(N214,":","")</f>
        <v>21</v>
      </c>
      <c r="Q214" s="36" t="n">
        <f aca="false">IF(AND(G214=T$4,LEN(G214)&gt;1),1,0)</f>
        <v>1</v>
      </c>
      <c r="R214" s="106" t="n">
        <f aca="false">Doubles!G$4</f>
        <v>3</v>
      </c>
      <c r="S214" s="36" t="n">
        <f aca="false">IF(AND(H214=H$4,LEN(H214)&gt;1,Q214=1),1,0)</f>
        <v>0</v>
      </c>
      <c r="T214" s="1" t="str">
        <f aca="false">IF(V188=V214,"No","Winner")</f>
        <v>No</v>
      </c>
      <c r="U214" s="36" t="str">
        <f aca="false">IF(T214="Winner",IF(V214=1,B211,B185),"")</f>
        <v/>
      </c>
      <c r="V214" s="106" t="n">
        <f aca="false">VLOOKUP(3,R212:S235,2,0)</f>
        <v>0</v>
      </c>
      <c r="W214" s="36" t="n">
        <v>3</v>
      </c>
    </row>
    <row r="215" customFormat="false" ht="12.85" hidden="false" customHeight="false" outlineLevel="0" collapsed="false">
      <c r="A215" s="36" t="n">
        <v>4</v>
      </c>
      <c r="B215" s="36" t="n">
        <f aca="false">IF(Doubles!I67="",0,Doubles!I67)</f>
        <v>0</v>
      </c>
      <c r="C215" s="114" t="str">
        <f aca="false">IF(OR(LEFT(B215,LEN(B$5))=B$5,LEFT(B215,LEN(C$5))=C$5,LEN(B215)&lt;2),"","Wrong pick")</f>
        <v/>
      </c>
      <c r="E215" s="36" t="n">
        <f aca="false">IF(AND($I$2=J215,B215=0),1,0)</f>
        <v>0</v>
      </c>
      <c r="G215" s="36" t="str">
        <f aca="false">IF(B215=0,"",IF(LEFT(B215,LEN(B$5))=B$5,B$5,C$5))</f>
        <v/>
      </c>
      <c r="H215" s="36" t="str">
        <f aca="false">IF(L215="","",IF(K215="PTS",IF(LEN(O215)&lt;8,"2-0","2-1"),LEFT(O215,1)&amp;"-"&amp;RIGHT(O215,1)))</f>
        <v>0-0</v>
      </c>
      <c r="J215" s="106" t="n">
        <f aca="false">D$5</f>
        <v>0</v>
      </c>
      <c r="K215" s="36" t="str">
        <f aca="false">IF(LEN(L215)&gt;0,IF(LEN(O215)&lt;4,"SR","PTS"),"")</f>
        <v>SR</v>
      </c>
      <c r="L215" s="36" t="str">
        <f aca="false">TRIM(RIGHT(B215,LEN(B215)-LEN(G215)))</f>
        <v>0</v>
      </c>
      <c r="M215" s="36" t="str">
        <f aca="false">SUBSTITUTE(L215,"-","")</f>
        <v>0</v>
      </c>
      <c r="N215" s="36" t="str">
        <f aca="false">SUBSTITUTE(M215,","," ")</f>
        <v>0</v>
      </c>
      <c r="O215" s="36" t="str">
        <f aca="false">IF(AND(LEN(TRIM(SUBSTITUTE(P215,"/","")))&gt;6,OR(LEFT(TRIM(SUBSTITUTE(P215,"/","")),2)="20",LEFT(TRIM(SUBSTITUTE(P215,"/","")),2)="21")),RIGHT(TRIM(SUBSTITUTE(P215,"/","")),LEN(TRIM(SUBSTITUTE(P215,"/","")))-3),TRIM(SUBSTITUTE(P215,"/","")))</f>
        <v>0</v>
      </c>
      <c r="P215" s="36" t="str">
        <f aca="false">SUBSTITUTE(N215,":","")</f>
        <v>0</v>
      </c>
      <c r="Q215" s="36" t="n">
        <f aca="false">IF(AND(G215=T$5,LEN(G215)&gt;1),1,0)</f>
        <v>0</v>
      </c>
      <c r="R215" s="106" t="n">
        <f aca="false">Doubles!G$5</f>
        <v>4</v>
      </c>
      <c r="S215" s="36" t="n">
        <f aca="false">IF(AND(H215=H$5,LEN(H215)&gt;1,Q215=1),1,0)</f>
        <v>0</v>
      </c>
      <c r="T215" s="1" t="str">
        <f aca="false">IF(V189=V215,"No","Winner")</f>
        <v>No</v>
      </c>
      <c r="U215" s="36" t="str">
        <f aca="false">IF(T215="Winner",IF(V215=1,B211,B185),"")</f>
        <v/>
      </c>
      <c r="V215" s="106" t="n">
        <f aca="false">VLOOKUP(4,R212:S235,2,0)</f>
        <v>0</v>
      </c>
      <c r="W215" s="36" t="n">
        <v>4</v>
      </c>
    </row>
    <row r="216" customFormat="false" ht="12.85" hidden="false" customHeight="false" outlineLevel="0" collapsed="false">
      <c r="A216" s="36" t="n">
        <v>5</v>
      </c>
      <c r="B216" s="36" t="n">
        <f aca="false">IF(Doubles!I68="",0,Doubles!I68)</f>
        <v>0</v>
      </c>
      <c r="C216" s="114" t="str">
        <f aca="false">IF(OR(LEFT(B216,LEN(B$6))=B$6,LEFT(B216,LEN(C$6))=C$6,LEN(B216)&lt;2),"","Wrong pick")</f>
        <v/>
      </c>
      <c r="E216" s="36" t="n">
        <f aca="false">IF(AND($I$2=J216,B216=0),1,0)</f>
        <v>0</v>
      </c>
      <c r="G216" s="36" t="str">
        <f aca="false">IF(B216=0,"",IF(LEFT(B216,LEN(B$6))=B$6,B$6,C$6))</f>
        <v/>
      </c>
      <c r="H216" s="36" t="str">
        <f aca="false">IF(L216="","",IF(K216="PTS",IF(LEN(O216)&lt;8,"2-0","2-1"),LEFT(O216,1)&amp;"-"&amp;RIGHT(O216,1)))</f>
        <v>0-0</v>
      </c>
      <c r="J216" s="106" t="n">
        <f aca="false">D$6</f>
        <v>0</v>
      </c>
      <c r="K216" s="36" t="str">
        <f aca="false">IF(LEN(L216)&gt;0,IF(LEN(O216)&lt;4,"SR","PTS"),"")</f>
        <v>SR</v>
      </c>
      <c r="L216" s="36" t="str">
        <f aca="false">TRIM(RIGHT(B216,LEN(B216)-LEN(G216)))</f>
        <v>0</v>
      </c>
      <c r="M216" s="36" t="str">
        <f aca="false">SUBSTITUTE(L216,"-","")</f>
        <v>0</v>
      </c>
      <c r="N216" s="36" t="str">
        <f aca="false">SUBSTITUTE(M216,","," ")</f>
        <v>0</v>
      </c>
      <c r="O216" s="36" t="str">
        <f aca="false">IF(AND(LEN(TRIM(SUBSTITUTE(P216,"/","")))&gt;6,OR(LEFT(TRIM(SUBSTITUTE(P216,"/","")),2)="20",LEFT(TRIM(SUBSTITUTE(P216,"/","")),2)="21")),RIGHT(TRIM(SUBSTITUTE(P216,"/","")),LEN(TRIM(SUBSTITUTE(P216,"/","")))-3),TRIM(SUBSTITUTE(P216,"/","")))</f>
        <v>0</v>
      </c>
      <c r="P216" s="36" t="str">
        <f aca="false">SUBSTITUTE(N216,":","")</f>
        <v>0</v>
      </c>
      <c r="Q216" s="36" t="n">
        <f aca="false">IF(AND(G216=T$6,LEN(G216)&gt;1),1,0)</f>
        <v>0</v>
      </c>
      <c r="R216" s="106" t="n">
        <f aca="false">Doubles!G$6</f>
        <v>5</v>
      </c>
      <c r="S216" s="36" t="n">
        <f aca="false">IF(AND(H216=H$6,LEN(H216)&gt;1,Q216=1),1,0)</f>
        <v>0</v>
      </c>
      <c r="T216" s="1" t="str">
        <f aca="false">IF(V190=V216,"No","Winner")</f>
        <v>No</v>
      </c>
      <c r="U216" s="36" t="str">
        <f aca="false">IF(T216="Winner",IF(V216=1,B211,B185),"")</f>
        <v/>
      </c>
      <c r="V216" s="106" t="n">
        <f aca="false">VLOOKUP(5,R212:S235,2,0)</f>
        <v>0</v>
      </c>
      <c r="W216" s="36" t="n">
        <v>5</v>
      </c>
    </row>
    <row r="217" customFormat="false" ht="12.85" hidden="false" customHeight="false" outlineLevel="0" collapsed="false">
      <c r="A217" s="36" t="n">
        <v>6</v>
      </c>
      <c r="B217" s="36" t="n">
        <f aca="false">IF(Doubles!I69="",0,Doubles!I69)</f>
        <v>0</v>
      </c>
      <c r="C217" s="114" t="str">
        <f aca="false">IF(OR(LEFT(B217,LEN(B$7))=B$7,LEFT(B217,LEN(C$7))=C$7,LEN(B217)&lt;2),"","Wrong pick")</f>
        <v/>
      </c>
      <c r="E217" s="36" t="n">
        <f aca="false">IF(AND($I$2=J217,B217=0),1,0)</f>
        <v>0</v>
      </c>
      <c r="G217" s="36" t="str">
        <f aca="false">IF(B217=0,"",IF(LEFT(B217,LEN(B$7))=B$7,B$7,C$7))</f>
        <v/>
      </c>
      <c r="H217" s="36" t="str">
        <f aca="false">IF(L217="","",IF(K217="PTS",IF(LEN(O217)&lt;8,"2-0","2-1"),LEFT(O217,1)&amp;"-"&amp;RIGHT(O217,1)))</f>
        <v>0-0</v>
      </c>
      <c r="J217" s="106" t="n">
        <f aca="false">D$7</f>
        <v>0</v>
      </c>
      <c r="K217" s="36" t="str">
        <f aca="false">IF(LEN(L217)&gt;0,IF(LEN(O217)&lt;4,"SR","PTS"),"")</f>
        <v>SR</v>
      </c>
      <c r="L217" s="36" t="str">
        <f aca="false">TRIM(RIGHT(B217,LEN(B217)-LEN(G217)))</f>
        <v>0</v>
      </c>
      <c r="M217" s="36" t="str">
        <f aca="false">SUBSTITUTE(L217,"-","")</f>
        <v>0</v>
      </c>
      <c r="N217" s="36" t="str">
        <f aca="false">SUBSTITUTE(M217,","," ")</f>
        <v>0</v>
      </c>
      <c r="O217" s="36" t="str">
        <f aca="false">IF(AND(LEN(TRIM(SUBSTITUTE(P217,"/","")))&gt;6,OR(LEFT(TRIM(SUBSTITUTE(P217,"/","")),2)="20",LEFT(TRIM(SUBSTITUTE(P217,"/","")),2)="21")),RIGHT(TRIM(SUBSTITUTE(P217,"/","")),LEN(TRIM(SUBSTITUTE(P217,"/","")))-3),TRIM(SUBSTITUTE(P217,"/","")))</f>
        <v>0</v>
      </c>
      <c r="P217" s="36" t="str">
        <f aca="false">SUBSTITUTE(N217,":","")</f>
        <v>0</v>
      </c>
      <c r="Q217" s="36" t="n">
        <f aca="false">IF(AND(G217=T$7,LEN(G217)&gt;1),1,0)</f>
        <v>0</v>
      </c>
      <c r="R217" s="106" t="n">
        <f aca="false">Doubles!G$7</f>
        <v>6</v>
      </c>
      <c r="S217" s="36" t="n">
        <f aca="false">IF(AND(H217=H$7,LEN(H217)&gt;1,Q217=1),1,0)</f>
        <v>0</v>
      </c>
      <c r="T217" s="1" t="str">
        <f aca="false">IF(V191=V217,"No","Winner")</f>
        <v>No</v>
      </c>
      <c r="U217" s="36" t="str">
        <f aca="false">IF(T217="Winner",IF(V217=1,B211,B185),"")</f>
        <v/>
      </c>
      <c r="V217" s="106" t="n">
        <f aca="false">VLOOKUP(6,R212:S235,2,0)</f>
        <v>0</v>
      </c>
      <c r="W217" s="36" t="n">
        <v>6</v>
      </c>
    </row>
    <row r="218" customFormat="false" ht="12.85" hidden="false" customHeight="false" outlineLevel="0" collapsed="false">
      <c r="A218" s="36" t="n">
        <v>7</v>
      </c>
      <c r="B218" s="36" t="n">
        <f aca="false">IF(Doubles!I70="",0,Doubles!I70)</f>
        <v>0</v>
      </c>
      <c r="C218" s="114" t="str">
        <f aca="false">IF(OR(LEFT(B218,LEN(B$8))=B$8,LEFT(B218,LEN(C$8))=C$8,LEN(B218)&lt;2),"","Wrong pick")</f>
        <v/>
      </c>
      <c r="E218" s="36" t="n">
        <f aca="false">IF(AND($I$2=J218,B218=0),1,0)</f>
        <v>0</v>
      </c>
      <c r="G218" s="36" t="str">
        <f aca="false">IF(B218=0,"",IF(LEFT(B218,LEN(B$8))=B$8,B$8,C$8))</f>
        <v/>
      </c>
      <c r="H218" s="36" t="str">
        <f aca="false">IF(L218="","",IF(K218="PTS",IF(LEN(O218)&lt;8,"2-0","2-1"),LEFT(O218,1)&amp;"-"&amp;RIGHT(O218,1)))</f>
        <v>0-0</v>
      </c>
      <c r="J218" s="106" t="n">
        <f aca="false">D$8</f>
        <v>0</v>
      </c>
      <c r="K218" s="36" t="str">
        <f aca="false">IF(LEN(L218)&gt;0,IF(LEN(O218)&lt;4,"SR","PTS"),"")</f>
        <v>SR</v>
      </c>
      <c r="L218" s="36" t="str">
        <f aca="false">TRIM(RIGHT(B218,LEN(B218)-LEN(G218)))</f>
        <v>0</v>
      </c>
      <c r="M218" s="36" t="str">
        <f aca="false">SUBSTITUTE(L218,"-","")</f>
        <v>0</v>
      </c>
      <c r="N218" s="36" t="str">
        <f aca="false">SUBSTITUTE(M218,","," ")</f>
        <v>0</v>
      </c>
      <c r="O218" s="36" t="str">
        <f aca="false">IF(AND(LEN(TRIM(SUBSTITUTE(P218,"/","")))&gt;6,OR(LEFT(TRIM(SUBSTITUTE(P218,"/","")),2)="20",LEFT(TRIM(SUBSTITUTE(P218,"/","")),2)="21")),RIGHT(TRIM(SUBSTITUTE(P218,"/","")),LEN(TRIM(SUBSTITUTE(P218,"/","")))-3),TRIM(SUBSTITUTE(P218,"/","")))</f>
        <v>0</v>
      </c>
      <c r="P218" s="36" t="str">
        <f aca="false">SUBSTITUTE(N218,":","")</f>
        <v>0</v>
      </c>
      <c r="Q218" s="36" t="n">
        <f aca="false">IF(AND(G218=T$8,LEN(G218)&gt;1),1,0)</f>
        <v>0</v>
      </c>
      <c r="R218" s="106" t="n">
        <f aca="false">Doubles!G$8</f>
        <v>7</v>
      </c>
      <c r="S218" s="36" t="n">
        <f aca="false">IF(AND(H218=H$8,LEN(H218)&gt;1,Q218=1),1,0)</f>
        <v>0</v>
      </c>
      <c r="T218" s="1" t="str">
        <f aca="false">IF(V192=V218,"No","Winner")</f>
        <v>No</v>
      </c>
      <c r="U218" s="36" t="str">
        <f aca="false">IF(T218="Winner",IF(V218=1,B211,B185),"")</f>
        <v/>
      </c>
      <c r="V218" s="106" t="n">
        <f aca="false">VLOOKUP(7,R212:S235,2,0)</f>
        <v>0</v>
      </c>
      <c r="W218" s="36" t="n">
        <v>7</v>
      </c>
    </row>
    <row r="219" customFormat="false" ht="12.85" hidden="false" customHeight="false" outlineLevel="0" collapsed="false">
      <c r="A219" s="36" t="n">
        <v>8</v>
      </c>
      <c r="B219" s="36" t="n">
        <f aca="false">IF(Doubles!I71="",0,Doubles!I71)</f>
        <v>0</v>
      </c>
      <c r="C219" s="114" t="str">
        <f aca="false">IF(OR(LEFT(B219,LEN(B$9))=B$9,LEFT(B219,LEN(C$9))=C$9,LEN(B219)&lt;2),"","Wrong pick")</f>
        <v/>
      </c>
      <c r="E219" s="36" t="n">
        <f aca="false">IF(AND($I$2=J219,B219=0),1,0)</f>
        <v>0</v>
      </c>
      <c r="G219" s="36" t="str">
        <f aca="false">IF(B219=0,"",IF(LEFT(B219,LEN(B$9))=B$9,B$9,C$9))</f>
        <v/>
      </c>
      <c r="H219" s="36" t="str">
        <f aca="false">IF(L219="","",IF(K219="PTS",IF(LEN(O219)&lt;8,"2-0","2-1"),LEFT(O219,1)&amp;"-"&amp;RIGHT(O219,1)))</f>
        <v>0-0</v>
      </c>
      <c r="J219" s="106" t="n">
        <f aca="false">D$9</f>
        <v>0</v>
      </c>
      <c r="K219" s="36" t="str">
        <f aca="false">IF(LEN(L219)&gt;0,IF(LEN(O219)&lt;4,"SR","PTS"),"")</f>
        <v>SR</v>
      </c>
      <c r="L219" s="36" t="str">
        <f aca="false">TRIM(RIGHT(B219,LEN(B219)-LEN(G219)))</f>
        <v>0</v>
      </c>
      <c r="M219" s="36" t="str">
        <f aca="false">SUBSTITUTE(L219,"-","")</f>
        <v>0</v>
      </c>
      <c r="N219" s="36" t="str">
        <f aca="false">SUBSTITUTE(M219,","," ")</f>
        <v>0</v>
      </c>
      <c r="O219" s="36" t="str">
        <f aca="false">IF(AND(LEN(TRIM(SUBSTITUTE(P219,"/","")))&gt;6,OR(LEFT(TRIM(SUBSTITUTE(P219,"/","")),2)="20",LEFT(TRIM(SUBSTITUTE(P219,"/","")),2)="21")),RIGHT(TRIM(SUBSTITUTE(P219,"/","")),LEN(TRIM(SUBSTITUTE(P219,"/","")))-3),TRIM(SUBSTITUTE(P219,"/","")))</f>
        <v>0</v>
      </c>
      <c r="P219" s="36" t="str">
        <f aca="false">SUBSTITUTE(N219,":","")</f>
        <v>0</v>
      </c>
      <c r="Q219" s="36" t="n">
        <f aca="false">IF(AND(G219=T$9,LEN(G219)&gt;1),1,0)</f>
        <v>0</v>
      </c>
      <c r="R219" s="106" t="n">
        <f aca="false">Doubles!G$9</f>
        <v>8</v>
      </c>
      <c r="S219" s="36" t="n">
        <f aca="false">IF(AND(H219=H$9,LEN(H219)&gt;1,Q219=1),1,0)</f>
        <v>0</v>
      </c>
      <c r="T219" s="1" t="str">
        <f aca="false">IF(V193=V219,"No","Winner")</f>
        <v>No</v>
      </c>
      <c r="U219" s="36" t="str">
        <f aca="false">IF(T219="Winner",IF(V219=1,B211,B185),"")</f>
        <v/>
      </c>
      <c r="V219" s="106" t="n">
        <f aca="false">VLOOKUP(8,R212:S235,2,0)</f>
        <v>0</v>
      </c>
      <c r="W219" s="36" t="n">
        <v>8</v>
      </c>
    </row>
    <row r="220" customFormat="false" ht="12.85" hidden="false" customHeight="false" outlineLevel="0" collapsed="false">
      <c r="A220" s="36" t="n">
        <v>9</v>
      </c>
      <c r="B220" s="36" t="n">
        <f aca="false">IF(Doubles!I72="",0,Doubles!I72)</f>
        <v>0</v>
      </c>
      <c r="C220" s="114" t="str">
        <f aca="false">IF(OR(LEFT(B220,LEN(B$10))=B$10,LEFT(B220,LEN(C$10))=C$10,LEN(B220)&lt;2),"","Wrong pick")</f>
        <v/>
      </c>
      <c r="E220" s="36" t="n">
        <f aca="false">IF(AND($I$2=J220,B220=0),1,0)</f>
        <v>0</v>
      </c>
      <c r="G220" s="36" t="str">
        <f aca="false">IF(B220=0,"",IF(LEFT(B220,LEN(B$10))=B$10,B$10,C$10))</f>
        <v/>
      </c>
      <c r="H220" s="36" t="str">
        <f aca="false">IF(L220="","",IF(K220="PTS",IF(LEN(O220)&lt;8,"2-0","2-1"),LEFT(O220,1)&amp;"-"&amp;RIGHT(O220,1)))</f>
        <v>0-0</v>
      </c>
      <c r="J220" s="106" t="n">
        <f aca="false">D$10</f>
        <v>0</v>
      </c>
      <c r="K220" s="36" t="str">
        <f aca="false">IF(LEN(L220)&gt;0,IF(LEN(O220)&lt;4,"SR","PTS"),"")</f>
        <v>SR</v>
      </c>
      <c r="L220" s="36" t="str">
        <f aca="false">TRIM(RIGHT(B220,LEN(B220)-LEN(G220)))</f>
        <v>0</v>
      </c>
      <c r="M220" s="36" t="str">
        <f aca="false">SUBSTITUTE(L220,"-","")</f>
        <v>0</v>
      </c>
      <c r="N220" s="36" t="str">
        <f aca="false">SUBSTITUTE(M220,","," ")</f>
        <v>0</v>
      </c>
      <c r="O220" s="36" t="str">
        <f aca="false">IF(AND(LEN(TRIM(SUBSTITUTE(P220,"/","")))&gt;6,OR(LEFT(TRIM(SUBSTITUTE(P220,"/","")),2)="20",LEFT(TRIM(SUBSTITUTE(P220,"/","")),2)="21")),RIGHT(TRIM(SUBSTITUTE(P220,"/","")),LEN(TRIM(SUBSTITUTE(P220,"/","")))-3),TRIM(SUBSTITUTE(P220,"/","")))</f>
        <v>0</v>
      </c>
      <c r="P220" s="36" t="str">
        <f aca="false">SUBSTITUTE(N220,":","")</f>
        <v>0</v>
      </c>
      <c r="Q220" s="36" t="n">
        <f aca="false">IF(AND(G220=T$10,LEN(G220)&gt;1),1,0)</f>
        <v>0</v>
      </c>
      <c r="R220" s="106" t="n">
        <f aca="false">Doubles!G$10</f>
        <v>9</v>
      </c>
      <c r="S220" s="36" t="n">
        <f aca="false">IF(AND(H220=H$10,LEN(H220)&gt;1,Q220=1),1,0)</f>
        <v>0</v>
      </c>
      <c r="T220" s="1" t="str">
        <f aca="false">IF(V194=V220,"No","Winner")</f>
        <v>No</v>
      </c>
      <c r="U220" s="36" t="str">
        <f aca="false">IF(T220="Winner",IF(V220=1,B211,B185),"")</f>
        <v/>
      </c>
      <c r="V220" s="106" t="n">
        <f aca="false">VLOOKUP(9,R212:S235,2,0)</f>
        <v>0</v>
      </c>
      <c r="W220" s="36" t="n">
        <v>9</v>
      </c>
    </row>
    <row r="221" customFormat="false" ht="12.85" hidden="false" customHeight="false" outlineLevel="0" collapsed="false">
      <c r="A221" s="36" t="n">
        <v>10</v>
      </c>
      <c r="B221" s="36" t="n">
        <f aca="false">IF(Doubles!I73="",0,Doubles!I73)</f>
        <v>0</v>
      </c>
      <c r="C221" s="114" t="str">
        <f aca="false">IF(OR(LEFT(B221,LEN(B$11))=B$11,LEFT(B221,LEN(C$11))=C$11,LEN(B221)&lt;2),"","Wrong pick")</f>
        <v/>
      </c>
      <c r="E221" s="36" t="n">
        <f aca="false">IF(AND($I$2=J221,B221=0),1,0)</f>
        <v>0</v>
      </c>
      <c r="G221" s="36" t="str">
        <f aca="false">IF(B221=0,"",IF(LEFT(B221,LEN(B$11))=B$11,B$11,C$11))</f>
        <v/>
      </c>
      <c r="H221" s="36" t="str">
        <f aca="false">IF(L221="","",IF(K221="PTS",IF(LEN(O221)&lt;8,"2-0","2-1"),LEFT(O221,1)&amp;"-"&amp;RIGHT(O221,1)))</f>
        <v>0-0</v>
      </c>
      <c r="J221" s="106" t="n">
        <f aca="false">D$11</f>
        <v>0</v>
      </c>
      <c r="K221" s="36" t="str">
        <f aca="false">IF(LEN(L221)&gt;0,IF(LEN(O221)&lt;4,"SR","PTS"),"")</f>
        <v>SR</v>
      </c>
      <c r="L221" s="36" t="str">
        <f aca="false">TRIM(RIGHT(B221,LEN(B221)-LEN(G221)))</f>
        <v>0</v>
      </c>
      <c r="M221" s="36" t="str">
        <f aca="false">SUBSTITUTE(L221,"-","")</f>
        <v>0</v>
      </c>
      <c r="N221" s="36" t="str">
        <f aca="false">SUBSTITUTE(M221,","," ")</f>
        <v>0</v>
      </c>
      <c r="O221" s="36" t="str">
        <f aca="false">IF(AND(LEN(TRIM(SUBSTITUTE(P221,"/","")))&gt;6,OR(LEFT(TRIM(SUBSTITUTE(P221,"/","")),2)="20",LEFT(TRIM(SUBSTITUTE(P221,"/","")),2)="21")),RIGHT(TRIM(SUBSTITUTE(P221,"/","")),LEN(TRIM(SUBSTITUTE(P221,"/","")))-3),TRIM(SUBSTITUTE(P221,"/","")))</f>
        <v>0</v>
      </c>
      <c r="P221" s="36" t="str">
        <f aca="false">SUBSTITUTE(N221,":","")</f>
        <v>0</v>
      </c>
      <c r="Q221" s="36" t="n">
        <f aca="false">IF(AND(G221=T$11,LEN(G221)&gt;1),1,0)</f>
        <v>0</v>
      </c>
      <c r="R221" s="106" t="n">
        <f aca="false">Doubles!G$11</f>
        <v>10</v>
      </c>
      <c r="S221" s="36" t="n">
        <f aca="false">IF(AND(H221=H$11,LEN(H221)&gt;1,Q221=1),1,0)</f>
        <v>0</v>
      </c>
      <c r="T221" s="1" t="str">
        <f aca="false">IF(V195=V221,"No","Winner")</f>
        <v>No</v>
      </c>
      <c r="U221" s="36" t="str">
        <f aca="false">IF(T221="Winner",IF(V221=1,B211,B185),"")</f>
        <v/>
      </c>
      <c r="V221" s="106" t="n">
        <f aca="false">VLOOKUP(10,R212:S235,2,0)</f>
        <v>0</v>
      </c>
      <c r="W221" s="36" t="n">
        <v>10</v>
      </c>
    </row>
    <row r="222" customFormat="false" ht="12.85" hidden="false" customHeight="false" outlineLevel="0" collapsed="false">
      <c r="A222" s="36" t="n">
        <v>11</v>
      </c>
      <c r="B222" s="36" t="n">
        <f aca="false">IF(Doubles!I74="",0,Doubles!I74)</f>
        <v>0</v>
      </c>
      <c r="C222" s="114" t="str">
        <f aca="false">IF(OR(LEFT(B222,LEN(B$12))=B$12,LEFT(B222,LEN(C$12))=C$12,LEN(B222)&lt;2),"","Wrong pick")</f>
        <v/>
      </c>
      <c r="E222" s="36" t="n">
        <f aca="false">IF(AND($I$2=J222,B222=0),1,0)</f>
        <v>0</v>
      </c>
      <c r="G222" s="36" t="str">
        <f aca="false">IF(B222=0,"",IF(LEFT(B222,LEN(B$12))=B$12,B$12,C$12))</f>
        <v/>
      </c>
      <c r="H222" s="36" t="str">
        <f aca="false">IF(L222="","",IF(K222="PTS",IF(LEN(O222)&lt;8,"2-0","2-1"),LEFT(O222,1)&amp;"-"&amp;RIGHT(O222,1)))</f>
        <v>0-0</v>
      </c>
      <c r="J222" s="106" t="n">
        <f aca="false">D$12</f>
        <v>0</v>
      </c>
      <c r="K222" s="36" t="str">
        <f aca="false">IF(LEN(L222)&gt;0,IF(LEN(O222)&lt;4,"SR","PTS"),"")</f>
        <v>SR</v>
      </c>
      <c r="L222" s="36" t="str">
        <f aca="false">TRIM(RIGHT(B222,LEN(B222)-LEN(G222)))</f>
        <v>0</v>
      </c>
      <c r="M222" s="36" t="str">
        <f aca="false">SUBSTITUTE(L222,"-","")</f>
        <v>0</v>
      </c>
      <c r="N222" s="36" t="str">
        <f aca="false">SUBSTITUTE(M222,","," ")</f>
        <v>0</v>
      </c>
      <c r="O222" s="36" t="str">
        <f aca="false">IF(AND(LEN(TRIM(SUBSTITUTE(P222,"/","")))&gt;6,OR(LEFT(TRIM(SUBSTITUTE(P222,"/","")),2)="20",LEFT(TRIM(SUBSTITUTE(P222,"/","")),2)="21")),RIGHT(TRIM(SUBSTITUTE(P222,"/","")),LEN(TRIM(SUBSTITUTE(P222,"/","")))-3),TRIM(SUBSTITUTE(P222,"/","")))</f>
        <v>0</v>
      </c>
      <c r="P222" s="36" t="str">
        <f aca="false">SUBSTITUTE(N222,":","")</f>
        <v>0</v>
      </c>
      <c r="Q222" s="36" t="n">
        <f aca="false">IF(AND(G222=T$12,LEN(G222)&gt;1),1,0)</f>
        <v>0</v>
      </c>
      <c r="R222" s="106" t="n">
        <f aca="false">Doubles!G$12</f>
        <v>11</v>
      </c>
      <c r="S222" s="36" t="n">
        <f aca="false">IF(AND(H222=H$12,LEN(H222)&gt;1,Q222=1),1,0)</f>
        <v>0</v>
      </c>
      <c r="T222" s="1" t="str">
        <f aca="false">IF(V196=V222,"No","Winner")</f>
        <v>No</v>
      </c>
      <c r="U222" s="36" t="str">
        <f aca="false">IF(T222="Winner",IF(V222=1,B211,B185),"")</f>
        <v/>
      </c>
      <c r="V222" s="106" t="n">
        <f aca="false">VLOOKUP(11,R212:S235,2,0)</f>
        <v>0</v>
      </c>
      <c r="W222" s="36" t="n">
        <v>11</v>
      </c>
    </row>
    <row r="223" customFormat="false" ht="12.85" hidden="false" customHeight="false" outlineLevel="0" collapsed="false">
      <c r="A223" s="36" t="n">
        <v>12</v>
      </c>
      <c r="B223" s="36" t="n">
        <f aca="false">IF(Doubles!I75="",0,Doubles!I75)</f>
        <v>0</v>
      </c>
      <c r="C223" s="114" t="str">
        <f aca="false">IF(OR(LEFT(B223,LEN(B$13))=B$13,LEFT(B223,LEN(C$13))=C$13,LEN(B223)&lt;2),"","Wrong pick")</f>
        <v/>
      </c>
      <c r="E223" s="36" t="n">
        <f aca="false">IF(AND($I$2=J223,B223=0),1,0)</f>
        <v>0</v>
      </c>
      <c r="G223" s="36" t="str">
        <f aca="false">IF(B223=0,"",IF(LEFT(B223,LEN(B$13))=B$13,B$13,C$13))</f>
        <v/>
      </c>
      <c r="H223" s="36" t="str">
        <f aca="false">IF(L223="","",IF(K223="PTS",IF(LEN(O223)&lt;8,"2-0","2-1"),LEFT(O223,1)&amp;"-"&amp;RIGHT(O223,1)))</f>
        <v>0-0</v>
      </c>
      <c r="J223" s="106" t="n">
        <f aca="false">D$13</f>
        <v>0</v>
      </c>
      <c r="K223" s="36" t="str">
        <f aca="false">IF(LEN(L223)&gt;0,IF(LEN(O223)&lt;4,"SR","PTS"),"")</f>
        <v>SR</v>
      </c>
      <c r="L223" s="36" t="str">
        <f aca="false">TRIM(RIGHT(B223,LEN(B223)-LEN(G223)))</f>
        <v>0</v>
      </c>
      <c r="M223" s="36" t="str">
        <f aca="false">SUBSTITUTE(L223,"-","")</f>
        <v>0</v>
      </c>
      <c r="N223" s="36" t="str">
        <f aca="false">SUBSTITUTE(M223,","," ")</f>
        <v>0</v>
      </c>
      <c r="O223" s="36" t="str">
        <f aca="false">IF(AND(LEN(TRIM(SUBSTITUTE(P223,"/","")))&gt;6,OR(LEFT(TRIM(SUBSTITUTE(P223,"/","")),2)="20",LEFT(TRIM(SUBSTITUTE(P223,"/","")),2)="21")),RIGHT(TRIM(SUBSTITUTE(P223,"/","")),LEN(TRIM(SUBSTITUTE(P223,"/","")))-3),TRIM(SUBSTITUTE(P223,"/","")))</f>
        <v>0</v>
      </c>
      <c r="P223" s="36" t="str">
        <f aca="false">SUBSTITUTE(N223,":","")</f>
        <v>0</v>
      </c>
      <c r="Q223" s="36" t="n">
        <f aca="false">IF(AND(G223=T$13,LEN(G223)&gt;1),1,0)</f>
        <v>0</v>
      </c>
      <c r="R223" s="106" t="n">
        <f aca="false">Doubles!G$13</f>
        <v>12</v>
      </c>
      <c r="S223" s="36" t="n">
        <f aca="false">IF(AND(H223=H$13,LEN(H223)&gt;1,Q223=1),1,0)</f>
        <v>0</v>
      </c>
      <c r="T223" s="1" t="str">
        <f aca="false">IF(V197=V223,"No","Winner")</f>
        <v>No</v>
      </c>
      <c r="U223" s="36" t="str">
        <f aca="false">IF(T223="Winner",IF(V223=1,B211,B185),"")</f>
        <v/>
      </c>
      <c r="V223" s="106" t="n">
        <f aca="false">VLOOKUP(12,R212:S235,2,0)</f>
        <v>0</v>
      </c>
      <c r="W223" s="36" t="n">
        <v>12</v>
      </c>
    </row>
    <row r="224" customFormat="false" ht="12.85" hidden="false" customHeight="false" outlineLevel="0" collapsed="false">
      <c r="A224" s="36" t="n">
        <v>13</v>
      </c>
      <c r="B224" s="36" t="n">
        <f aca="false">IF(Doubles!I76="",0,Doubles!I76)</f>
        <v>0</v>
      </c>
      <c r="C224" s="114" t="str">
        <f aca="false">IF(OR(LEFT(B224,LEN(B$14))=B$14,LEFT(B224,LEN(C$14))=C$14,LEN(B224)&lt;2),"","Wrong pick")</f>
        <v/>
      </c>
      <c r="E224" s="36" t="n">
        <f aca="false">IF(AND($I$2=J224,B224=0),1,0)</f>
        <v>0</v>
      </c>
      <c r="G224" s="36" t="str">
        <f aca="false">IF(B224=0,"",IF(LEFT(B224,LEN(B$14))=B$14,B$14,C$14))</f>
        <v/>
      </c>
      <c r="H224" s="36" t="str">
        <f aca="false">IF(L224="","",IF(K224="PTS",IF(LEN(O224)&lt;8,"2-0","2-1"),LEFT(O224,1)&amp;"-"&amp;RIGHT(O224,1)))</f>
        <v>0-0</v>
      </c>
      <c r="J224" s="106" t="n">
        <f aca="false">D$14</f>
        <v>0</v>
      </c>
      <c r="K224" s="36" t="str">
        <f aca="false">IF(LEN(L224)&gt;0,IF(LEN(O224)&lt;4,"SR","PTS"),"")</f>
        <v>SR</v>
      </c>
      <c r="L224" s="36" t="str">
        <f aca="false">TRIM(RIGHT(B224,LEN(B224)-LEN(G224)))</f>
        <v>0</v>
      </c>
      <c r="M224" s="36" t="str">
        <f aca="false">SUBSTITUTE(L224,"-","")</f>
        <v>0</v>
      </c>
      <c r="N224" s="36" t="str">
        <f aca="false">SUBSTITUTE(M224,","," ")</f>
        <v>0</v>
      </c>
      <c r="O224" s="36" t="str">
        <f aca="false">IF(AND(LEN(TRIM(SUBSTITUTE(P224,"/","")))&gt;6,OR(LEFT(TRIM(SUBSTITUTE(P224,"/","")),2)="20",LEFT(TRIM(SUBSTITUTE(P224,"/","")),2)="21")),RIGHT(TRIM(SUBSTITUTE(P224,"/","")),LEN(TRIM(SUBSTITUTE(P224,"/","")))-3),TRIM(SUBSTITUTE(P224,"/","")))</f>
        <v>0</v>
      </c>
      <c r="P224" s="36" t="str">
        <f aca="false">SUBSTITUTE(N224,":","")</f>
        <v>0</v>
      </c>
      <c r="Q224" s="36" t="n">
        <f aca="false">IF(AND(G224=T$14,LEN(G224)&gt;1),1,0)</f>
        <v>0</v>
      </c>
      <c r="R224" s="106" t="n">
        <f aca="false">Doubles!G$14</f>
        <v>13</v>
      </c>
      <c r="S224" s="36" t="n">
        <f aca="false">IF(AND(H224=H$14,LEN(H224)&gt;1,Q224=1),1,0)</f>
        <v>0</v>
      </c>
      <c r="T224" s="1" t="str">
        <f aca="false">IF(V198=V224,"No","Winner")</f>
        <v>No</v>
      </c>
      <c r="U224" s="36" t="str">
        <f aca="false">IF(T224="Winner",IF(V224=1,B211,B185),"")</f>
        <v/>
      </c>
      <c r="V224" s="106" t="n">
        <f aca="false">VLOOKUP(13,R212:S235,2,0)</f>
        <v>0</v>
      </c>
      <c r="W224" s="36" t="n">
        <v>13</v>
      </c>
    </row>
    <row r="225" customFormat="false" ht="12.85" hidden="false" customHeight="false" outlineLevel="0" collapsed="false">
      <c r="A225" s="36" t="n">
        <v>14</v>
      </c>
      <c r="B225" s="36" t="n">
        <f aca="false">IF(Doubles!I77="",0,Doubles!I77)</f>
        <v>0</v>
      </c>
      <c r="C225" s="114" t="str">
        <f aca="false">IF(OR(LEFT(B225,LEN(B$15))=B$15,LEFT(B225,LEN(C$15))=C$15,LEN(B225)&lt;2),"","Wrong pick")</f>
        <v/>
      </c>
      <c r="E225" s="36" t="n">
        <f aca="false">IF(AND($I$2=J225,B225=0),1,0)</f>
        <v>0</v>
      </c>
      <c r="G225" s="36" t="str">
        <f aca="false">IF(B225=0,"",IF(LEFT(B225,LEN(B$15))=B$15,B$15,C$15))</f>
        <v/>
      </c>
      <c r="H225" s="36" t="str">
        <f aca="false">IF(L225="","",IF(K225="PTS",IF(LEN(O225)&lt;8,"2-0","2-1"),LEFT(O225,1)&amp;"-"&amp;RIGHT(O225,1)))</f>
        <v>0-0</v>
      </c>
      <c r="J225" s="106" t="n">
        <f aca="false">D$15</f>
        <v>0</v>
      </c>
      <c r="K225" s="36" t="str">
        <f aca="false">IF(LEN(L225)&gt;0,IF(LEN(O225)&lt;4,"SR","PTS"),"")</f>
        <v>SR</v>
      </c>
      <c r="L225" s="36" t="str">
        <f aca="false">TRIM(RIGHT(B225,LEN(B225)-LEN(G225)))</f>
        <v>0</v>
      </c>
      <c r="M225" s="36" t="str">
        <f aca="false">SUBSTITUTE(L225,"-","")</f>
        <v>0</v>
      </c>
      <c r="N225" s="36" t="str">
        <f aca="false">SUBSTITUTE(M225,","," ")</f>
        <v>0</v>
      </c>
      <c r="O225" s="36" t="str">
        <f aca="false">IF(AND(LEN(TRIM(SUBSTITUTE(P225,"/","")))&gt;6,OR(LEFT(TRIM(SUBSTITUTE(P225,"/","")),2)="20",LEFT(TRIM(SUBSTITUTE(P225,"/","")),2)="21")),RIGHT(TRIM(SUBSTITUTE(P225,"/","")),LEN(TRIM(SUBSTITUTE(P225,"/","")))-3),TRIM(SUBSTITUTE(P225,"/","")))</f>
        <v>0</v>
      </c>
      <c r="P225" s="36" t="str">
        <f aca="false">SUBSTITUTE(N225,":","")</f>
        <v>0</v>
      </c>
      <c r="Q225" s="36" t="n">
        <f aca="false">IF(AND(G225=T$15,LEN(G225)&gt;1),1,0)</f>
        <v>0</v>
      </c>
      <c r="R225" s="106" t="n">
        <f aca="false">Doubles!G$15</f>
        <v>14</v>
      </c>
      <c r="S225" s="36" t="n">
        <f aca="false">IF(AND(H225=H$15,LEN(H225)&gt;1,Q225=1),1,0)</f>
        <v>0</v>
      </c>
      <c r="T225" s="1" t="str">
        <f aca="false">IF(V199=V225,"No","Winner")</f>
        <v>No</v>
      </c>
      <c r="U225" s="36" t="str">
        <f aca="false">IF(T225="Winner",IF(V225=1,B211,B185),"")</f>
        <v/>
      </c>
      <c r="V225" s="106" t="n">
        <f aca="false">VLOOKUP(14,R212:S235,2,0)</f>
        <v>0</v>
      </c>
      <c r="W225" s="36" t="n">
        <v>14</v>
      </c>
    </row>
    <row r="226" customFormat="false" ht="12.85" hidden="false" customHeight="false" outlineLevel="0" collapsed="false">
      <c r="A226" s="36" t="n">
        <v>15</v>
      </c>
      <c r="B226" s="36" t="n">
        <f aca="false">IF(Doubles!I78="",0,Doubles!I78)</f>
        <v>0</v>
      </c>
      <c r="C226" s="114" t="str">
        <f aca="false">IF(OR(LEFT(B226,LEN(B$16))=B$16,LEFT(B226,LEN(C$16))=C$16,LEN(B226)&lt;2),"","Wrong pick")</f>
        <v/>
      </c>
      <c r="E226" s="36" t="n">
        <f aca="false">IF(AND($I$2=J226,B226=0),1,0)</f>
        <v>0</v>
      </c>
      <c r="G226" s="36" t="str">
        <f aca="false">IF(B226=0,"",IF(LEFT(B226,LEN(B$16))=B$16,B$16,C$16))</f>
        <v/>
      </c>
      <c r="H226" s="36" t="str">
        <f aca="false">IF(L226="","",IF(K226="PTS",IF(LEN(O226)&lt;8,"2-0","2-1"),LEFT(O226,1)&amp;"-"&amp;RIGHT(O226,1)))</f>
        <v>0-0</v>
      </c>
      <c r="J226" s="106" t="n">
        <f aca="false">D$16</f>
        <v>0</v>
      </c>
      <c r="K226" s="36" t="str">
        <f aca="false">IF(LEN(L226)&gt;0,IF(LEN(O226)&lt;4,"SR","PTS"),"")</f>
        <v>SR</v>
      </c>
      <c r="L226" s="36" t="str">
        <f aca="false">TRIM(RIGHT(B226,LEN(B226)-LEN(G226)))</f>
        <v>0</v>
      </c>
      <c r="M226" s="36" t="str">
        <f aca="false">SUBSTITUTE(L226,"-","")</f>
        <v>0</v>
      </c>
      <c r="N226" s="36" t="str">
        <f aca="false">SUBSTITUTE(M226,","," ")</f>
        <v>0</v>
      </c>
      <c r="O226" s="36" t="str">
        <f aca="false">IF(AND(LEN(TRIM(SUBSTITUTE(P226,"/","")))&gt;6,OR(LEFT(TRIM(SUBSTITUTE(P226,"/","")),2)="20",LEFT(TRIM(SUBSTITUTE(P226,"/","")),2)="21")),RIGHT(TRIM(SUBSTITUTE(P226,"/","")),LEN(TRIM(SUBSTITUTE(P226,"/","")))-3),TRIM(SUBSTITUTE(P226,"/","")))</f>
        <v>0</v>
      </c>
      <c r="P226" s="36" t="str">
        <f aca="false">SUBSTITUTE(N226,":","")</f>
        <v>0</v>
      </c>
      <c r="Q226" s="36" t="n">
        <f aca="false">IF(AND(G226=T$16,LEN(G226)&gt;1),1,0)</f>
        <v>0</v>
      </c>
      <c r="R226" s="106" t="n">
        <f aca="false">Doubles!G$16</f>
        <v>15</v>
      </c>
      <c r="S226" s="36" t="n">
        <f aca="false">IF(AND(H226=H$16,LEN(H226)&gt;1,Q226=1),1,0)</f>
        <v>0</v>
      </c>
      <c r="T226" s="1" t="str">
        <f aca="false">IF(V200=V226,"No","Winner")</f>
        <v>No</v>
      </c>
      <c r="U226" s="36" t="str">
        <f aca="false">IF(T226="Winner",IF(V226=1,B211,B185),"")</f>
        <v/>
      </c>
      <c r="V226" s="106" t="n">
        <f aca="false">VLOOKUP(15,R212:S235,2,0)</f>
        <v>0</v>
      </c>
      <c r="W226" s="36" t="n">
        <v>15</v>
      </c>
    </row>
    <row r="227" customFormat="false" ht="12.85" hidden="false" customHeight="false" outlineLevel="0" collapsed="false">
      <c r="A227" s="36" t="n">
        <v>16</v>
      </c>
      <c r="B227" s="36" t="n">
        <f aca="false">IF(Doubles!I79="",0,Doubles!I79)</f>
        <v>0</v>
      </c>
      <c r="C227" s="114" t="str">
        <f aca="false">IF(OR(LEFT(B227,LEN(B$17))=B$17,LEFT(B227,LEN(C$17))=C$17,LEN(B227)&lt;2),"","Wrong pick")</f>
        <v/>
      </c>
      <c r="E227" s="36" t="n">
        <f aca="false">IF(AND($I$2=J227,B227=0),1,0)</f>
        <v>0</v>
      </c>
      <c r="G227" s="36" t="str">
        <f aca="false">IF(B227=0,"",IF(LEFT(B227,LEN(B$17))=B$17,B$17,C$17))</f>
        <v/>
      </c>
      <c r="H227" s="36" t="str">
        <f aca="false">IF(L227="","",IF(K227="PTS",IF(LEN(O227)&lt;8,"2-0","2-1"),LEFT(O227,1)&amp;"-"&amp;RIGHT(O227,1)))</f>
        <v>0-0</v>
      </c>
      <c r="J227" s="106" t="n">
        <f aca="false">D$17</f>
        <v>0</v>
      </c>
      <c r="K227" s="36" t="str">
        <f aca="false">IF(LEN(L227)&gt;0,IF(LEN(O227)&lt;4,"SR","PTS"),"")</f>
        <v>SR</v>
      </c>
      <c r="L227" s="36" t="str">
        <f aca="false">TRIM(RIGHT(B227,LEN(B227)-LEN(G227)))</f>
        <v>0</v>
      </c>
      <c r="M227" s="36" t="str">
        <f aca="false">SUBSTITUTE(L227,"-","")</f>
        <v>0</v>
      </c>
      <c r="N227" s="36" t="str">
        <f aca="false">SUBSTITUTE(M227,","," ")</f>
        <v>0</v>
      </c>
      <c r="O227" s="36" t="str">
        <f aca="false">IF(AND(LEN(TRIM(SUBSTITUTE(P227,"/","")))&gt;6,OR(LEFT(TRIM(SUBSTITUTE(P227,"/","")),2)="20",LEFT(TRIM(SUBSTITUTE(P227,"/","")),2)="21")),RIGHT(TRIM(SUBSTITUTE(P227,"/","")),LEN(TRIM(SUBSTITUTE(P227,"/","")))-3),TRIM(SUBSTITUTE(P227,"/","")))</f>
        <v>0</v>
      </c>
      <c r="P227" s="36" t="str">
        <f aca="false">SUBSTITUTE(N227,":","")</f>
        <v>0</v>
      </c>
      <c r="Q227" s="36" t="n">
        <f aca="false">IF(AND(G227=T$17,LEN(G227)&gt;1),1,0)</f>
        <v>0</v>
      </c>
      <c r="R227" s="106" t="n">
        <f aca="false">Doubles!G$17</f>
        <v>16</v>
      </c>
      <c r="S227" s="36" t="n">
        <f aca="false">IF(AND(H227=H$17,LEN(H227)&gt;1,Q227=1),1,0)</f>
        <v>0</v>
      </c>
      <c r="T227" s="1" t="str">
        <f aca="false">IF(V201=V227,"No","Winner")</f>
        <v>No</v>
      </c>
      <c r="U227" s="36" t="str">
        <f aca="false">IF(T227="Winner",IF(V227=1,B211,B185),"")</f>
        <v/>
      </c>
      <c r="V227" s="106" t="n">
        <f aca="false">VLOOKUP(16,R212:S235,2,0)</f>
        <v>0</v>
      </c>
      <c r="W227" s="36" t="n">
        <v>16</v>
      </c>
    </row>
    <row r="228" customFormat="false" ht="12.85" hidden="false" customHeight="false" outlineLevel="0" collapsed="false">
      <c r="A228" s="36" t="n">
        <v>17</v>
      </c>
      <c r="B228" s="36" t="n">
        <f aca="false">IF(Doubles!I80="",0,Doubles!I80)</f>
        <v>0</v>
      </c>
      <c r="C228" s="114" t="str">
        <f aca="false">IF(OR(LEFT(B228,LEN(B$18))=B$18,LEFT(B228,LEN(C$18))=C$18,LEN(B228)&lt;2),"","Wrong pick")</f>
        <v/>
      </c>
      <c r="E228" s="36" t="n">
        <f aca="false">IF(AND($I$2=J228,B228=0),1,0)</f>
        <v>0</v>
      </c>
      <c r="G228" s="1" t="str">
        <f aca="false">IF(B228=0,"",IF(LEFT(B228,LEN(B$18))=B$18,B$18,C$18))</f>
        <v/>
      </c>
      <c r="H228" s="36" t="str">
        <f aca="false">IF(L228="","",IF(K228="PTS",IF(LEN(O228)&lt;8,"2-0","2-1"),LEFT(O228,1)&amp;"-"&amp;RIGHT(O228,1)))</f>
        <v>0-0</v>
      </c>
      <c r="J228" s="36" t="n">
        <f aca="false">D$18</f>
        <v>0</v>
      </c>
      <c r="K228" s="36" t="str">
        <f aca="false">IF(LEN(L228)&gt;0,IF(LEN(O228)&lt;4,"SR","PTS"),"")</f>
        <v>SR</v>
      </c>
      <c r="L228" s="36" t="str">
        <f aca="false">TRIM(RIGHT(B228,LEN(B228)-LEN(G228)))</f>
        <v>0</v>
      </c>
      <c r="M228" s="36" t="str">
        <f aca="false">SUBSTITUTE(L228,"-","")</f>
        <v>0</v>
      </c>
      <c r="N228" s="36" t="str">
        <f aca="false">SUBSTITUTE(M228,","," ")</f>
        <v>0</v>
      </c>
      <c r="O228" s="36" t="str">
        <f aca="false">IF(AND(LEN(TRIM(SUBSTITUTE(P228,"/","")))&gt;6,OR(LEFT(TRIM(SUBSTITUTE(P228,"/","")),2)="20",LEFT(TRIM(SUBSTITUTE(P228,"/","")),2)="21")),RIGHT(TRIM(SUBSTITUTE(P228,"/","")),LEN(TRIM(SUBSTITUTE(P228,"/","")))-3),TRIM(SUBSTITUTE(P228,"/","")))</f>
        <v>0</v>
      </c>
      <c r="P228" s="36" t="str">
        <f aca="false">SUBSTITUTE(N228,":","")</f>
        <v>0</v>
      </c>
      <c r="Q228" s="36" t="n">
        <f aca="false">IF(AND(G228=T$18,LEN(G228)&gt;1),1,0)</f>
        <v>0</v>
      </c>
      <c r="R228" s="106" t="n">
        <f aca="false">Doubles!G$18</f>
        <v>17</v>
      </c>
      <c r="S228" s="36" t="n">
        <f aca="false">IF(AND(H228=H$18,LEN(H228)&gt;1,Q228=1),1,0)</f>
        <v>0</v>
      </c>
      <c r="T228" s="1" t="str">
        <f aca="false">IF(V202=V228,"No","Winner")</f>
        <v>No</v>
      </c>
      <c r="U228" s="1" t="str">
        <f aca="false">IF(T228="Winner",IF(V228=1,B211,B185),"")</f>
        <v/>
      </c>
      <c r="V228" s="106" t="n">
        <f aca="false">VLOOKUP(17,R212:S235,2,0)</f>
        <v>0</v>
      </c>
      <c r="W228" s="36" t="n">
        <v>17</v>
      </c>
      <c r="X228" s="1"/>
      <c r="Y228" s="1"/>
      <c r="Z228" s="1"/>
      <c r="AA228" s="1"/>
    </row>
    <row r="229" customFormat="false" ht="12.85" hidden="false" customHeight="false" outlineLevel="0" collapsed="false">
      <c r="A229" s="36" t="n">
        <v>18</v>
      </c>
      <c r="B229" s="36" t="n">
        <f aca="false">IF(Doubles!I81="",0,Doubles!I81)</f>
        <v>0</v>
      </c>
      <c r="C229" s="114" t="str">
        <f aca="false">IF(OR(LEFT(B229,LEN(B$19))=B$19,LEFT(B229,LEN(C$19))=C$19,LEN(B229)&lt;2),"","Wrong pick")</f>
        <v/>
      </c>
      <c r="D229" s="1"/>
      <c r="E229" s="36" t="n">
        <f aca="false">IF(AND($I$2=J229,B229=0),1,0)</f>
        <v>0</v>
      </c>
      <c r="F229" s="1"/>
      <c r="G229" s="1" t="str">
        <f aca="false">IF(B229=0,"",IF(LEFT(B229,LEN(B$19))=B$19,B$19,C$19))</f>
        <v/>
      </c>
      <c r="H229" s="36" t="str">
        <f aca="false">IF(L229="","",IF(K229="PTS",IF(LEN(O229)&lt;8,"2-0","2-1"),LEFT(O229,1)&amp;"-"&amp;RIGHT(O229,1)))</f>
        <v>0-0</v>
      </c>
      <c r="I229" s="1"/>
      <c r="J229" s="36" t="n">
        <f aca="false">D$19</f>
        <v>0</v>
      </c>
      <c r="K229" s="36" t="str">
        <f aca="false">IF(LEN(L229)&gt;0,IF(LEN(O229)&lt;4,"SR","PTS"),"")</f>
        <v>SR</v>
      </c>
      <c r="L229" s="36" t="str">
        <f aca="false">TRIM(RIGHT(B229,LEN(B229)-LEN(G229)))</f>
        <v>0</v>
      </c>
      <c r="M229" s="36" t="str">
        <f aca="false">SUBSTITUTE(L229,"-","")</f>
        <v>0</v>
      </c>
      <c r="N229" s="36" t="str">
        <f aca="false">SUBSTITUTE(M229,","," ")</f>
        <v>0</v>
      </c>
      <c r="O229" s="36" t="str">
        <f aca="false">IF(AND(LEN(TRIM(SUBSTITUTE(P229,"/","")))&gt;6,OR(LEFT(TRIM(SUBSTITUTE(P229,"/","")),2)="20",LEFT(TRIM(SUBSTITUTE(P229,"/","")),2)="21")),RIGHT(TRIM(SUBSTITUTE(P229,"/","")),LEN(TRIM(SUBSTITUTE(P229,"/","")))-3),TRIM(SUBSTITUTE(P229,"/","")))</f>
        <v>0</v>
      </c>
      <c r="P229" s="36" t="str">
        <f aca="false">SUBSTITUTE(N229,":","")</f>
        <v>0</v>
      </c>
      <c r="Q229" s="36" t="n">
        <f aca="false">IF(AND(G229=T$19,LEN(G229)&gt;1),1,0)</f>
        <v>0</v>
      </c>
      <c r="R229" s="106" t="n">
        <f aca="false">Doubles!G$19</f>
        <v>18</v>
      </c>
      <c r="S229" s="36" t="n">
        <f aca="false">IF(AND(H229=H$19,LEN(H229)&gt;1,Q229=1),1,0)</f>
        <v>0</v>
      </c>
      <c r="T229" s="1" t="str">
        <f aca="false">IF(V203=V229,"No","Winner")</f>
        <v>No</v>
      </c>
      <c r="U229" s="1" t="str">
        <f aca="false">IF(T229="Winner",IF(V229=1,B211,B185),"")</f>
        <v/>
      </c>
      <c r="V229" s="106" t="n">
        <f aca="false">VLOOKUP(18,R212:S235,2,0)</f>
        <v>0</v>
      </c>
      <c r="W229" s="36" t="n">
        <v>18</v>
      </c>
      <c r="X229" s="1"/>
      <c r="Y229" s="1"/>
      <c r="Z229" s="1"/>
      <c r="AA229" s="1"/>
      <c r="AB229" s="1"/>
      <c r="AC229" s="1"/>
      <c r="AD229" s="1"/>
    </row>
    <row r="230" customFormat="false" ht="12.85" hidden="false" customHeight="false" outlineLevel="0" collapsed="false">
      <c r="A230" s="36" t="n">
        <v>19</v>
      </c>
      <c r="B230" s="36" t="n">
        <f aca="false">IF(Doubles!I82="",0,Doubles!I82)</f>
        <v>0</v>
      </c>
      <c r="C230" s="114" t="str">
        <f aca="false">IF(OR(LEFT(B230,LEN(B$20))=B$20,LEFT(B230,LEN(C$20))=C$20,LEN(B230)&lt;2),"","Wrong pick")</f>
        <v/>
      </c>
      <c r="D230" s="1"/>
      <c r="E230" s="36" t="n">
        <f aca="false">IF(AND($I$2=J230,B230=0),1,0)</f>
        <v>0</v>
      </c>
      <c r="F230" s="1"/>
      <c r="G230" s="1" t="str">
        <f aca="false">IF(B230=0,"",IF(LEFT(B230,LEN(B$20))=B$20,B$20,C$20))</f>
        <v/>
      </c>
      <c r="H230" s="36" t="str">
        <f aca="false">IF(L230="","",IF(K230="PTS",IF(LEN(O230)&lt;8,"2-0","2-1"),LEFT(O230,1)&amp;"-"&amp;RIGHT(O230,1)))</f>
        <v>0-0</v>
      </c>
      <c r="I230" s="1"/>
      <c r="J230" s="36" t="n">
        <f aca="false">D$20</f>
        <v>0</v>
      </c>
      <c r="K230" s="36" t="str">
        <f aca="false">IF(LEN(L230)&gt;0,IF(LEN(O230)&lt;4,"SR","PTS"),"")</f>
        <v>SR</v>
      </c>
      <c r="L230" s="36" t="str">
        <f aca="false">TRIM(RIGHT(B230,LEN(B230)-LEN(G230)))</f>
        <v>0</v>
      </c>
      <c r="M230" s="36" t="str">
        <f aca="false">SUBSTITUTE(L230,"-","")</f>
        <v>0</v>
      </c>
      <c r="N230" s="36" t="str">
        <f aca="false">SUBSTITUTE(M230,","," ")</f>
        <v>0</v>
      </c>
      <c r="O230" s="36" t="str">
        <f aca="false">IF(AND(LEN(TRIM(SUBSTITUTE(P230,"/","")))&gt;6,OR(LEFT(TRIM(SUBSTITUTE(P230,"/","")),2)="20",LEFT(TRIM(SUBSTITUTE(P230,"/","")),2)="21")),RIGHT(TRIM(SUBSTITUTE(P230,"/","")),LEN(TRIM(SUBSTITUTE(P230,"/","")))-3),TRIM(SUBSTITUTE(P230,"/","")))</f>
        <v>0</v>
      </c>
      <c r="P230" s="36" t="str">
        <f aca="false">SUBSTITUTE(N230,":","")</f>
        <v>0</v>
      </c>
      <c r="Q230" s="36" t="n">
        <f aca="false">IF(AND(G230=T$20,LEN(G230)&gt;1),1,0)</f>
        <v>0</v>
      </c>
      <c r="R230" s="106" t="n">
        <f aca="false">Doubles!G$20</f>
        <v>19</v>
      </c>
      <c r="S230" s="36" t="n">
        <f aca="false">IF(AND(H230=H$20,LEN(H230)&gt;1,Q230=1),1,0)</f>
        <v>0</v>
      </c>
      <c r="T230" s="1" t="str">
        <f aca="false">IF(V204=V230,"No","Winner")</f>
        <v>No</v>
      </c>
      <c r="U230" s="1" t="str">
        <f aca="false">IF(T230="Winner",IF(V230=1,B211,B185),"")</f>
        <v/>
      </c>
      <c r="V230" s="106" t="n">
        <f aca="false">VLOOKUP(19,R212:S235,2,0)</f>
        <v>0</v>
      </c>
      <c r="W230" s="36" t="n">
        <v>19</v>
      </c>
      <c r="X230" s="1"/>
      <c r="Y230" s="1"/>
      <c r="Z230" s="1"/>
      <c r="AA230" s="1"/>
      <c r="AB230" s="1"/>
      <c r="AC230" s="1"/>
      <c r="AD230" s="1"/>
    </row>
    <row r="231" customFormat="false" ht="12.85" hidden="false" customHeight="false" outlineLevel="0" collapsed="false">
      <c r="A231" s="36" t="n">
        <v>20</v>
      </c>
      <c r="B231" s="36" t="n">
        <f aca="false">IF(Doubles!I83="",0,Doubles!I83)</f>
        <v>0</v>
      </c>
      <c r="C231" s="114" t="str">
        <f aca="false">IF(OR(LEFT(B231,LEN(B$21))=B$21,LEFT(B231,LEN(C$21))=C$21,LEN(B231)&lt;2),"","Wrong pick")</f>
        <v/>
      </c>
      <c r="D231" s="1"/>
      <c r="E231" s="36" t="n">
        <f aca="false">IF(AND($I$2=J231,B231=0),1,0)</f>
        <v>0</v>
      </c>
      <c r="F231" s="1"/>
      <c r="G231" s="1" t="str">
        <f aca="false">IF(B231=0,"",IF(LEFT(B231,LEN(B$21))=B$21,B$21,C$21))</f>
        <v/>
      </c>
      <c r="H231" s="36" t="str">
        <f aca="false">IF(L231="","",IF(K231="PTS",IF(LEN(O231)&lt;8,"2-0","2-1"),LEFT(O231,1)&amp;"-"&amp;RIGHT(O231,1)))</f>
        <v>0-0</v>
      </c>
      <c r="I231" s="1"/>
      <c r="J231" s="36" t="n">
        <f aca="false">D$21</f>
        <v>0</v>
      </c>
      <c r="K231" s="36" t="str">
        <f aca="false">IF(LEN(L231)&gt;0,IF(LEN(O231)&lt;4,"SR","PTS"),"")</f>
        <v>SR</v>
      </c>
      <c r="L231" s="36" t="str">
        <f aca="false">TRIM(RIGHT(B231,LEN(B231)-LEN(G231)))</f>
        <v>0</v>
      </c>
      <c r="M231" s="36" t="str">
        <f aca="false">SUBSTITUTE(L231,"-","")</f>
        <v>0</v>
      </c>
      <c r="N231" s="36" t="str">
        <f aca="false">SUBSTITUTE(M231,","," ")</f>
        <v>0</v>
      </c>
      <c r="O231" s="36" t="str">
        <f aca="false">IF(AND(LEN(TRIM(SUBSTITUTE(P231,"/","")))&gt;6,OR(LEFT(TRIM(SUBSTITUTE(P231,"/","")),2)="20",LEFT(TRIM(SUBSTITUTE(P231,"/","")),2)="21")),RIGHT(TRIM(SUBSTITUTE(P231,"/","")),LEN(TRIM(SUBSTITUTE(P231,"/","")))-3),TRIM(SUBSTITUTE(P231,"/","")))</f>
        <v>0</v>
      </c>
      <c r="P231" s="36" t="str">
        <f aca="false">SUBSTITUTE(N231,":","")</f>
        <v>0</v>
      </c>
      <c r="Q231" s="36" t="n">
        <f aca="false">IF(AND(G231=T$21,LEN(G231)&gt;1),1,0)</f>
        <v>0</v>
      </c>
      <c r="R231" s="106" t="n">
        <f aca="false">Doubles!G$21</f>
        <v>20</v>
      </c>
      <c r="S231" s="36" t="n">
        <f aca="false">IF(AND(H231=H$21,LEN(H231)&gt;1,Q231=1),1,0)</f>
        <v>0</v>
      </c>
      <c r="T231" s="1" t="str">
        <f aca="false">IF(V205=V231,"No","Winner")</f>
        <v>No</v>
      </c>
      <c r="U231" s="1" t="str">
        <f aca="false">IF(T231="Winner",IF(V231=1,B211,B185),"")</f>
        <v/>
      </c>
      <c r="V231" s="106" t="n">
        <f aca="false">VLOOKUP(20,R212:S235,2,0)</f>
        <v>0</v>
      </c>
      <c r="W231" s="36" t="n">
        <v>20</v>
      </c>
      <c r="X231" s="1"/>
      <c r="Y231" s="1"/>
      <c r="Z231" s="1"/>
      <c r="AA231" s="1"/>
      <c r="AB231" s="1"/>
      <c r="AC231" s="1"/>
      <c r="AD231" s="1"/>
    </row>
    <row r="232" customFormat="false" ht="12.85" hidden="false" customHeight="false" outlineLevel="0" collapsed="false">
      <c r="A232" s="36" t="n">
        <v>21</v>
      </c>
      <c r="B232" s="36" t="n">
        <f aca="false">IF(Doubles!I84="",0,Doubles!I84)</f>
        <v>0</v>
      </c>
      <c r="C232" s="114" t="str">
        <f aca="false">IF(OR(LEFT(B232,LEN(B$22))=B$22,LEFT(B232,LEN(C$22))=C$22,LEN(B232)&lt;2),"","Wrong pick")</f>
        <v/>
      </c>
      <c r="D232" s="1"/>
      <c r="E232" s="36" t="n">
        <f aca="false">IF(AND($I$2=J232,B232=0),1,0)</f>
        <v>0</v>
      </c>
      <c r="F232" s="1"/>
      <c r="G232" s="1" t="str">
        <f aca="false">IF(B232=0,"",IF(LEFT(B232,LEN(B$22))=B$22,B$22,C$22))</f>
        <v/>
      </c>
      <c r="H232" s="36" t="str">
        <f aca="false">IF(L232="","",IF(K232="PTS",IF(LEN(O232)&lt;8,"2-0","2-1"),LEFT(O232,1)&amp;"-"&amp;RIGHT(O232,1)))</f>
        <v>0-0</v>
      </c>
      <c r="I232" s="1"/>
      <c r="J232" s="36" t="n">
        <f aca="false">D$22</f>
        <v>0</v>
      </c>
      <c r="K232" s="36" t="str">
        <f aca="false">IF(LEN(L232)&gt;0,IF(LEN(O232)&lt;4,"SR","PTS"),"")</f>
        <v>SR</v>
      </c>
      <c r="L232" s="36" t="str">
        <f aca="false">TRIM(RIGHT(B232,LEN(B232)-LEN(G232)))</f>
        <v>0</v>
      </c>
      <c r="M232" s="36" t="str">
        <f aca="false">SUBSTITUTE(L232,"-","")</f>
        <v>0</v>
      </c>
      <c r="N232" s="36" t="str">
        <f aca="false">SUBSTITUTE(M232,","," ")</f>
        <v>0</v>
      </c>
      <c r="O232" s="36" t="str">
        <f aca="false">IF(AND(LEN(TRIM(SUBSTITUTE(P232,"/","")))&gt;6,OR(LEFT(TRIM(SUBSTITUTE(P232,"/","")),2)="20",LEFT(TRIM(SUBSTITUTE(P232,"/","")),2)="21")),RIGHT(TRIM(SUBSTITUTE(P232,"/","")),LEN(TRIM(SUBSTITUTE(P232,"/","")))-3),TRIM(SUBSTITUTE(P232,"/","")))</f>
        <v>0</v>
      </c>
      <c r="P232" s="36" t="str">
        <f aca="false">SUBSTITUTE(N232,":","")</f>
        <v>0</v>
      </c>
      <c r="Q232" s="36" t="n">
        <f aca="false">IF(AND(G232=T$22,LEN(G232)&gt;1),1,0)</f>
        <v>0</v>
      </c>
      <c r="R232" s="106" t="n">
        <f aca="false">Doubles!G$22</f>
        <v>21</v>
      </c>
      <c r="S232" s="36" t="n">
        <f aca="false">IF(AND(H232=H$22,LEN(H232)&gt;1,Q232=1),1,0)</f>
        <v>0</v>
      </c>
      <c r="T232" s="1" t="str">
        <f aca="false">IF(V206=V232,"No","Winner")</f>
        <v>No</v>
      </c>
      <c r="U232" s="1" t="str">
        <f aca="false">IF(T232="Winner",IF(V232=1,B211,B185),"")</f>
        <v/>
      </c>
      <c r="V232" s="106" t="n">
        <f aca="false">VLOOKUP(21,R212:S235,2,0)</f>
        <v>0</v>
      </c>
      <c r="W232" s="36" t="n">
        <v>21</v>
      </c>
      <c r="X232" s="1"/>
      <c r="Y232" s="1"/>
      <c r="Z232" s="1"/>
      <c r="AA232" s="1"/>
      <c r="AB232" s="1"/>
      <c r="AC232" s="1"/>
      <c r="AD232" s="1"/>
    </row>
    <row r="233" customFormat="false" ht="12.85" hidden="false" customHeight="false" outlineLevel="0" collapsed="false">
      <c r="A233" s="36" t="n">
        <v>22</v>
      </c>
      <c r="B233" s="36" t="n">
        <f aca="false">IF(Doubles!I85="",0,Doubles!I85)</f>
        <v>0</v>
      </c>
      <c r="C233" s="114" t="str">
        <f aca="false">IF(OR(LEFT(B233,LEN(B$23))=B$23,LEFT(B233,LEN(C$23))=C$23,LEN(B233)&lt;2),"","Wrong pick")</f>
        <v/>
      </c>
      <c r="D233" s="1"/>
      <c r="E233" s="36" t="n">
        <f aca="false">IF(AND($I$2=J233,B233=0),1,0)</f>
        <v>0</v>
      </c>
      <c r="F233" s="1"/>
      <c r="G233" s="1" t="str">
        <f aca="false">IF(B233=0,"",IF(LEFT(B233,LEN(B$23))=B$23,B$23,C$23))</f>
        <v/>
      </c>
      <c r="H233" s="36" t="str">
        <f aca="false">IF(L233="","",IF(K233="PTS",IF(LEN(O233)&lt;8,"2-0","2-1"),LEFT(O233,1)&amp;"-"&amp;RIGHT(O233,1)))</f>
        <v>0-0</v>
      </c>
      <c r="I233" s="1"/>
      <c r="J233" s="36" t="n">
        <f aca="false">D$23</f>
        <v>0</v>
      </c>
      <c r="K233" s="36" t="str">
        <f aca="false">IF(LEN(L233)&gt;0,IF(LEN(O233)&lt;4,"SR","PTS"),"")</f>
        <v>SR</v>
      </c>
      <c r="L233" s="36" t="str">
        <f aca="false">TRIM(RIGHT(B233,LEN(B233)-LEN(G233)))</f>
        <v>0</v>
      </c>
      <c r="M233" s="36" t="str">
        <f aca="false">SUBSTITUTE(L233,"-","")</f>
        <v>0</v>
      </c>
      <c r="N233" s="36" t="str">
        <f aca="false">SUBSTITUTE(M233,","," ")</f>
        <v>0</v>
      </c>
      <c r="O233" s="36" t="str">
        <f aca="false">IF(AND(LEN(TRIM(SUBSTITUTE(P233,"/","")))&gt;6,OR(LEFT(TRIM(SUBSTITUTE(P233,"/","")),2)="20",LEFT(TRIM(SUBSTITUTE(P233,"/","")),2)="21")),RIGHT(TRIM(SUBSTITUTE(P233,"/","")),LEN(TRIM(SUBSTITUTE(P233,"/","")))-3),TRIM(SUBSTITUTE(P233,"/","")))</f>
        <v>0</v>
      </c>
      <c r="P233" s="36" t="str">
        <f aca="false">SUBSTITUTE(N233,":","")</f>
        <v>0</v>
      </c>
      <c r="Q233" s="36" t="n">
        <f aca="false">IF(AND(G233=T$23,LEN(G233)&gt;1),1,0)</f>
        <v>0</v>
      </c>
      <c r="R233" s="106" t="n">
        <f aca="false">Doubles!G$23</f>
        <v>22</v>
      </c>
      <c r="S233" s="36" t="n">
        <f aca="false">IF(AND(H233=H$23,LEN(H233)&gt;1,Q233=1),1,0)</f>
        <v>0</v>
      </c>
      <c r="T233" s="1" t="str">
        <f aca="false">IF(V207=V233,"No","Winner")</f>
        <v>No</v>
      </c>
      <c r="U233" s="1" t="str">
        <f aca="false">IF(T233="Winner",IF(V233=1,B211,B185),"")</f>
        <v/>
      </c>
      <c r="V233" s="106" t="n">
        <f aca="false">VLOOKUP(22,R212:S235,2,0)</f>
        <v>0</v>
      </c>
      <c r="W233" s="36" t="n">
        <v>22</v>
      </c>
      <c r="X233" s="1"/>
      <c r="Y233" s="1"/>
      <c r="Z233" s="1"/>
      <c r="AA233" s="1"/>
      <c r="AB233" s="1"/>
      <c r="AC233" s="1"/>
      <c r="AD233" s="1"/>
    </row>
    <row r="234" customFormat="false" ht="12.85" hidden="false" customHeight="false" outlineLevel="0" collapsed="false">
      <c r="A234" s="36" t="n">
        <v>23</v>
      </c>
      <c r="B234" s="36" t="n">
        <f aca="false">IF(Doubles!I86="",0,Doubles!I86)</f>
        <v>0</v>
      </c>
      <c r="C234" s="114" t="str">
        <f aca="false">IF(OR(LEFT(B234,LEN(B$24))=B$24,LEFT(B234,LEN(C$24))=C$24,LEN(B234)&lt;2),"","Wrong pick")</f>
        <v/>
      </c>
      <c r="D234" s="1"/>
      <c r="E234" s="36" t="n">
        <f aca="false">IF(AND($I$2=J234,B234=0),1,0)</f>
        <v>0</v>
      </c>
      <c r="F234" s="1"/>
      <c r="G234" s="1" t="str">
        <f aca="false">IF(B234=0,"",IF(LEFT(B234,LEN(B$24))=B$24,B$24,C$24))</f>
        <v/>
      </c>
      <c r="H234" s="36" t="str">
        <f aca="false">IF(L234="","",IF(K234="PTS",IF(LEN(O234)&lt;8,"2-0","2-1"),LEFT(O234,1)&amp;"-"&amp;RIGHT(O234,1)))</f>
        <v>0-0</v>
      </c>
      <c r="I234" s="1"/>
      <c r="J234" s="36" t="n">
        <f aca="false">D$24</f>
        <v>0</v>
      </c>
      <c r="K234" s="36" t="str">
        <f aca="false">IF(LEN(L234)&gt;0,IF(LEN(O234)&lt;4,"SR","PTS"),"")</f>
        <v>SR</v>
      </c>
      <c r="L234" s="36" t="str">
        <f aca="false">TRIM(RIGHT(B234,LEN(B234)-LEN(G234)))</f>
        <v>0</v>
      </c>
      <c r="M234" s="36" t="str">
        <f aca="false">SUBSTITUTE(L234,"-","")</f>
        <v>0</v>
      </c>
      <c r="N234" s="36" t="str">
        <f aca="false">SUBSTITUTE(M234,","," ")</f>
        <v>0</v>
      </c>
      <c r="O234" s="36" t="str">
        <f aca="false">IF(AND(LEN(TRIM(SUBSTITUTE(P234,"/","")))&gt;6,OR(LEFT(TRIM(SUBSTITUTE(P234,"/","")),2)="20",LEFT(TRIM(SUBSTITUTE(P234,"/","")),2)="21")),RIGHT(TRIM(SUBSTITUTE(P234,"/","")),LEN(TRIM(SUBSTITUTE(P234,"/","")))-3),TRIM(SUBSTITUTE(P234,"/","")))</f>
        <v>0</v>
      </c>
      <c r="P234" s="36" t="str">
        <f aca="false">SUBSTITUTE(N234,":","")</f>
        <v>0</v>
      </c>
      <c r="Q234" s="36" t="n">
        <f aca="false">IF(AND(G234=T$24,LEN(G234)&gt;1),1,0)</f>
        <v>0</v>
      </c>
      <c r="R234" s="106" t="n">
        <f aca="false">Doubles!G$24</f>
        <v>23</v>
      </c>
      <c r="S234" s="36" t="n">
        <f aca="false">IF(AND(H234=H$24,LEN(H234)&gt;1,Q234=1),1,0)</f>
        <v>0</v>
      </c>
      <c r="T234" s="1" t="str">
        <f aca="false">IF(V208=V234,"No","Winner")</f>
        <v>No</v>
      </c>
      <c r="U234" s="1" t="str">
        <f aca="false">IF(T234="Winner",IF(V234=1,B211,B185),"")</f>
        <v/>
      </c>
      <c r="V234" s="106" t="n">
        <f aca="false">VLOOKUP(23,R212:S235,2,0)</f>
        <v>0</v>
      </c>
      <c r="W234" s="36" t="n">
        <v>23</v>
      </c>
      <c r="X234" s="1"/>
      <c r="Y234" s="1"/>
      <c r="Z234" s="1"/>
      <c r="AA234" s="1"/>
      <c r="AB234" s="1"/>
      <c r="AC234" s="1"/>
      <c r="AD234" s="1"/>
    </row>
    <row r="235" customFormat="false" ht="12.85" hidden="false" customHeight="false" outlineLevel="0" collapsed="false">
      <c r="A235" s="36" t="n">
        <v>24</v>
      </c>
      <c r="B235" s="36" t="n">
        <f aca="false">IF(Doubles!I87="",0,Doubles!I87)</f>
        <v>0</v>
      </c>
      <c r="C235" s="114" t="str">
        <f aca="false">IF(OR(LEFT(B235,LEN(B$25))=B$25,LEFT(B235,LEN(C$25))=C$25,LEN(B235)&lt;2),"","Wrong pick")</f>
        <v/>
      </c>
      <c r="D235" s="1"/>
      <c r="E235" s="36" t="n">
        <f aca="false">IF(AND($I$2=J235,B235=0),1,0)</f>
        <v>0</v>
      </c>
      <c r="F235" s="1"/>
      <c r="G235" s="1" t="str">
        <f aca="false">IF(B235=0,"",IF(LEFT(B235,LEN(B$25))=B$25,B$25,C$25))</f>
        <v/>
      </c>
      <c r="H235" s="36" t="str">
        <f aca="false">IF(L235="","",IF(K235="PTS",IF(LEN(O235)&lt;8,"2-0","2-1"),LEFT(O235,1)&amp;"-"&amp;RIGHT(O235,1)))</f>
        <v>0-0</v>
      </c>
      <c r="I235" s="1"/>
      <c r="J235" s="36" t="n">
        <f aca="false">D$25</f>
        <v>0</v>
      </c>
      <c r="K235" s="36" t="str">
        <f aca="false">IF(LEN(L235)&gt;0,IF(LEN(O235)&lt;4,"SR","PTS"),"")</f>
        <v>SR</v>
      </c>
      <c r="L235" s="36" t="str">
        <f aca="false">TRIM(RIGHT(B235,LEN(B235)-LEN(G235)))</f>
        <v>0</v>
      </c>
      <c r="M235" s="36" t="str">
        <f aca="false">SUBSTITUTE(L235,"-","")</f>
        <v>0</v>
      </c>
      <c r="N235" s="36" t="str">
        <f aca="false">SUBSTITUTE(M235,","," ")</f>
        <v>0</v>
      </c>
      <c r="O235" s="36" t="str">
        <f aca="false">IF(AND(LEN(TRIM(SUBSTITUTE(P235,"/","")))&gt;6,OR(LEFT(TRIM(SUBSTITUTE(P235,"/","")),2)="20",LEFT(TRIM(SUBSTITUTE(P235,"/","")),2)="21")),RIGHT(TRIM(SUBSTITUTE(P235,"/","")),LEN(TRIM(SUBSTITUTE(P235,"/","")))-3),TRIM(SUBSTITUTE(P235,"/","")))</f>
        <v>0</v>
      </c>
      <c r="P235" s="36" t="str">
        <f aca="false">SUBSTITUTE(N235,":","")</f>
        <v>0</v>
      </c>
      <c r="Q235" s="36" t="n">
        <f aca="false">IF(AND(G235=T$25,LEN(G235)&gt;1),1,0)</f>
        <v>0</v>
      </c>
      <c r="R235" s="106" t="n">
        <f aca="false">Doubles!G$25</f>
        <v>24</v>
      </c>
      <c r="S235" s="36" t="n">
        <f aca="false">IF(AND(H235=H$25,LEN(H235)&gt;1,Q235=1),1,0)</f>
        <v>0</v>
      </c>
      <c r="T235" s="1" t="str">
        <f aca="false">IF(V209=V235,"No","Winner")</f>
        <v>No</v>
      </c>
      <c r="U235" s="1" t="str">
        <f aca="false">IF(T235="Winner",IF(V235=1,B211,B185),"")</f>
        <v/>
      </c>
      <c r="V235" s="106" t="n">
        <f aca="false">VLOOKUP(24,R212:S235,2,0)</f>
        <v>0</v>
      </c>
      <c r="W235" s="36" t="n">
        <v>24</v>
      </c>
      <c r="X235" s="1"/>
      <c r="Y235" s="1"/>
      <c r="Z235" s="1"/>
      <c r="AA235" s="1"/>
      <c r="AB235" s="1"/>
      <c r="AC235" s="1"/>
      <c r="AD235" s="1"/>
    </row>
    <row r="236" customFormat="false" ht="12.85" hidden="false" customHeight="false" outlineLevel="0" collapsed="false">
      <c r="A236" s="115"/>
      <c r="B236" s="115"/>
      <c r="C236" s="116"/>
      <c r="D236" s="115"/>
      <c r="E236" s="115"/>
      <c r="Q236" s="115"/>
      <c r="R236" s="115"/>
      <c r="S236" s="115"/>
      <c r="T236" s="36" t="s">
        <v>70</v>
      </c>
      <c r="U236" s="36" t="s">
        <v>193</v>
      </c>
      <c r="V236" s="1"/>
      <c r="W236" s="36" t="n">
        <v>25</v>
      </c>
      <c r="AB236" s="1"/>
      <c r="AC236" s="1"/>
      <c r="AD236" s="1"/>
    </row>
    <row r="237" customFormat="false" ht="12.85" hidden="false" customHeight="false" outlineLevel="0" collapsed="false">
      <c r="A237" s="36" t="str">
        <f aca="false">IF(LEN(VLOOKUP(B237,Doubles!$A$2:$D$17,4,0))&gt;0,VLOOKUP(B237,Doubles!$A$2:$D$17,4,0),"")</f>
        <v>Q</v>
      </c>
      <c r="B237" s="108" t="str">
        <f aca="false">Doubles!J63</f>
        <v>player20</v>
      </c>
      <c r="C237" s="108" t="n">
        <v>1</v>
      </c>
      <c r="D237" s="36" t="n">
        <f aca="false">VLOOKUP(B237,Doubles!$A$2:$E$17,5,0)</f>
        <v>0</v>
      </c>
      <c r="E237" s="36" t="s">
        <v>192</v>
      </c>
      <c r="J237" s="36" t="s">
        <v>69</v>
      </c>
      <c r="Q237" s="36" t="s">
        <v>190</v>
      </c>
      <c r="S237" s="36" t="s">
        <v>81</v>
      </c>
      <c r="T237" s="36" t="str">
        <f aca="false">IF(LEN(A237)&gt;0,"("&amp;A237&amp;") "&amp;B237,B237)</f>
        <v>(Q) player20</v>
      </c>
      <c r="V237" s="36" t="s">
        <v>81</v>
      </c>
      <c r="W237" s="36" t="str">
        <f aca="false">""</f>
        <v/>
      </c>
    </row>
    <row r="238" customFormat="false" ht="12.85" hidden="false" customHeight="false" outlineLevel="0" collapsed="false">
      <c r="A238" s="36" t="n">
        <v>1</v>
      </c>
      <c r="B238" s="36" t="str">
        <f aca="false">IF(Doubles!J64="",0,Doubles!J64)</f>
        <v>sela</v>
      </c>
      <c r="C238" s="113" t="str">
        <f aca="false">IF(OR(LEFT(B238,LEN(B$2))=B$2,LEFT(B238,LEN(C$2))=C$2,LEN(B238)&lt;2),"","Wrong pick")</f>
        <v/>
      </c>
      <c r="D238" s="36" t="n">
        <f aca="false">IF(G238=G264,0,1)</f>
        <v>1</v>
      </c>
      <c r="E238" s="36" t="n">
        <f aca="false">IF(AND($I$2=J238,B238=0),1,0)</f>
        <v>0</v>
      </c>
      <c r="F238" s="36" t="str">
        <f aca="false">IF(AND(SUM(E238:E261)=$I$4,NOT(B237="Bye")),"Missing picks from "&amp;B237&amp;" ","")</f>
        <v/>
      </c>
      <c r="G238" s="36" t="str">
        <f aca="false">IF(B238=0,"",IF(LEFT(B238,LEN(B$2))=B$2,B$2,C$2))</f>
        <v>Sela</v>
      </c>
      <c r="H238" s="36" t="str">
        <f aca="false">IF(L238="","",IF(K238="PTS",IF(LEN(O238)&lt;8,"2-0","2-1"),LEFT(O238,1)&amp;"-"&amp;RIGHT(O238,1)))</f>
        <v/>
      </c>
      <c r="I238" s="36" t="str">
        <f aca="false">IF(J238=$I$2,IF(OR(AND(Y238=AA238,Z238=AB238),AND(Y238=AB238,Z238=AA238)),"",IF(AND(Y238=Z238,AA238=AB238),Y238&amp;" +2 v. "&amp;AA238&amp;" +2, ",IF(Y238=AA238,Z238&amp;" v. "&amp;AB238&amp;", ",IF(Z238=AB238,Y238&amp;" v. "&amp;AA238&amp;", ",IF(Y238=AB238,Z238&amp;" v. "&amp;AA238&amp;", ",IF(Z238=AA238,Y238&amp;" v. "&amp;AB238&amp;", ",Y238&amp;" v. "&amp;AA238&amp;", "&amp;Z238&amp;" v. "&amp;AB238&amp;", ")))))),"")</f>
        <v>Sela  v. Gulbis , </v>
      </c>
      <c r="J238" s="106" t="n">
        <f aca="false">D$2</f>
        <v>1</v>
      </c>
      <c r="K238" s="36" t="str">
        <f aca="false">IF(LEN(L238)&gt;0,IF(LEN(O238)&lt;4,"SR","PTS"),"")</f>
        <v/>
      </c>
      <c r="L238" s="36" t="str">
        <f aca="false">TRIM(RIGHT(B238,LEN(B238)-LEN(G238)))</f>
        <v/>
      </c>
      <c r="M238" s="36" t="str">
        <f aca="false">SUBSTITUTE(L238,"-","")</f>
        <v/>
      </c>
      <c r="N238" s="36" t="str">
        <f aca="false">SUBSTITUTE(M238,","," ")</f>
        <v/>
      </c>
      <c r="O238" s="36" t="str">
        <f aca="false">IF(AND(LEN(TRIM(SUBSTITUTE(P238,"/","")))&gt;6,OR(LEFT(TRIM(SUBSTITUTE(P238,"/","")),2)="20",LEFT(TRIM(SUBSTITUTE(P238,"/","")),2)="21")),RIGHT(TRIM(SUBSTITUTE(P238,"/","")),LEN(TRIM(SUBSTITUTE(P238,"/","")))-3),TRIM(SUBSTITUTE(P238,"/","")))</f>
        <v/>
      </c>
      <c r="P238" s="36" t="str">
        <f aca="false">SUBSTITUTE(N238,":","")</f>
        <v/>
      </c>
      <c r="Q238" s="36" t="n">
        <f aca="false">IF(AND(G238=T$2,LEN(G238)&gt;1),1,0)</f>
        <v>0</v>
      </c>
      <c r="R238" s="106" t="n">
        <f aca="false">Doubles!G$2</f>
        <v>1</v>
      </c>
      <c r="S238" s="36" t="n">
        <f aca="false">IF(AND(H238=H$2,LEN(H238)&gt;1,Q238=1),1,0)</f>
        <v>0</v>
      </c>
      <c r="T238" s="36" t="str">
        <f aca="false">" SR Differences: "&amp;IF(LEN(I238&amp;I239&amp;I240&amp;I241&amp;I242&amp;I243&amp;I244&amp;I245&amp;I246&amp;I247&amp;I248&amp;I249&amp;I250&amp;I251&amp;I252&amp;I253&amp;I254&amp;I255&amp;I256&amp;I257&amp;I258&amp;I259&amp;I260&amp;I261)&lt;3,"None..",I238&amp;I239&amp;I240&amp;I241&amp;I242&amp;I243&amp;I244&amp;I245&amp;I246&amp;I247&amp;I248&amp;I249&amp;I250&amp;I251&amp;I252&amp;I253&amp;I254&amp;I255&amp;I256&amp;I257&amp;I258&amp;I259&amp;I260&amp;I261)</f>
        <v> SR Differences: Sela  v. Gulbis , Lopez  v. Nadal , Simon  v. Blake , </v>
      </c>
      <c r="V238" s="106" t="n">
        <f aca="false">VLOOKUP(1,R238:S261,2,0)</f>
        <v>0</v>
      </c>
      <c r="W238" s="36" t="str">
        <f aca="false">IF(J238=$I$2,IF(OR(G238&amp;G290=G264&amp;G316,G238&amp;G290=G316&amp;G264),"",IF(OR(NOT(G238=G264),NOT(G238=G316)),G238,IF(OR(NOT(G290=G264),NOT(G290=G316)),G290,"???"))),"")</f>
        <v>Sela</v>
      </c>
      <c r="X238" s="36" t="n">
        <f aca="false">IF(AND(G238=G290,G264=G316,LEN(W238)&gt;0),2,IF(LEN(W238)=0,0,1))</f>
        <v>1</v>
      </c>
      <c r="Y238" s="36" t="str">
        <f aca="false">G238&amp;" "&amp;H238</f>
        <v>Sela </v>
      </c>
      <c r="Z238" s="36" t="str">
        <f aca="false">G290&amp;" "&amp;H290</f>
        <v> 0-0</v>
      </c>
      <c r="AA238" s="36" t="str">
        <f aca="false">G264&amp;" "&amp;H264</f>
        <v> 0-0</v>
      </c>
      <c r="AB238" s="36" t="str">
        <f aca="false">G316&amp;" "&amp;H316</f>
        <v>Gulbis </v>
      </c>
      <c r="AC238" s="36" t="str">
        <f aca="false">IF(LEN(W238)&gt;0,IF(X238=2,W238&amp;" +2, ",W238&amp;", "),"")</f>
        <v>Sela, </v>
      </c>
    </row>
    <row r="239" customFormat="false" ht="12.85" hidden="false" customHeight="false" outlineLevel="0" collapsed="false">
      <c r="A239" s="36" t="n">
        <v>2</v>
      </c>
      <c r="B239" s="36" t="str">
        <f aca="false">IF(Doubles!J65="",0,Doubles!J65)</f>
        <v>lopez</v>
      </c>
      <c r="C239" s="114" t="str">
        <f aca="false">IF(OR(LEFT(B239,LEN(B$3))=B$3,LEFT(B239,LEN(C$3))=C$3,LEN(B239)&lt;2),"","Wrong pick")</f>
        <v/>
      </c>
      <c r="D239" s="36" t="n">
        <f aca="false">IF(G239=G265,0,1)</f>
        <v>1</v>
      </c>
      <c r="E239" s="36" t="n">
        <f aca="false">IF(AND($I$2=J239,B239=0),1,0)</f>
        <v>0</v>
      </c>
      <c r="G239" s="36" t="str">
        <f aca="false">IF(B239=0,"",IF(LEFT(B239,LEN(B$3))=B$3,B$3,C$3))</f>
        <v>Lopez</v>
      </c>
      <c r="H239" s="36" t="str">
        <f aca="false">IF(L239="","",IF(K239="PTS",IF(LEN(O239)&lt;8,"2-0","2-1"),LEFT(O239,1)&amp;"-"&amp;RIGHT(O239,1)))</f>
        <v/>
      </c>
      <c r="I239" s="36" t="str">
        <f aca="false">IF(J239=$I$2,IF(OR(AND(Y239=AA239,Z239=AB239),AND(Y239=AB239,Z239=AA239)),"",IF(AND(Y239=Z239,AA239=AB239),Y239&amp;" +2 v. "&amp;AA239&amp;" +2, ",IF(Y239=AA239,Z239&amp;" v. "&amp;AB239&amp;", ",IF(Z239=AB239,Y239&amp;" v. "&amp;AA239&amp;", ",IF(Y239=AB239,Z239&amp;" v. "&amp;AA239&amp;", ",IF(Z239=AA239,Y239&amp;" v. "&amp;AB239&amp;", ",Y239&amp;" v. "&amp;AA239&amp;", "&amp;Z239&amp;" v. "&amp;AB239&amp;", ")))))),"")</f>
        <v>Lopez  v. Nadal , </v>
      </c>
      <c r="J239" s="106" t="n">
        <f aca="false">D$3</f>
        <v>1</v>
      </c>
      <c r="K239" s="36" t="str">
        <f aca="false">IF(LEN(L239)&gt;0,IF(LEN(O239)&lt;4,"SR","PTS"),"")</f>
        <v/>
      </c>
      <c r="L239" s="36" t="str">
        <f aca="false">TRIM(RIGHT(B239,LEN(B239)-LEN(G239)))</f>
        <v/>
      </c>
      <c r="M239" s="36" t="str">
        <f aca="false">SUBSTITUTE(L239,"-","")</f>
        <v/>
      </c>
      <c r="N239" s="36" t="str">
        <f aca="false">SUBSTITUTE(M239,","," ")</f>
        <v/>
      </c>
      <c r="O239" s="36" t="str">
        <f aca="false">IF(AND(LEN(TRIM(SUBSTITUTE(P239,"/","")))&gt;6,OR(LEFT(TRIM(SUBSTITUTE(P239,"/","")),2)="20",LEFT(TRIM(SUBSTITUTE(P239,"/","")),2)="21")),RIGHT(TRIM(SUBSTITUTE(P239,"/","")),LEN(TRIM(SUBSTITUTE(P239,"/","")))-3),TRIM(SUBSTITUTE(P239,"/","")))</f>
        <v/>
      </c>
      <c r="P239" s="36" t="str">
        <f aca="false">SUBSTITUTE(N239,":","")</f>
        <v/>
      </c>
      <c r="Q239" s="36" t="n">
        <f aca="false">IF(AND(G239=T$3,LEN(G239)&gt;1),1,0)</f>
        <v>1</v>
      </c>
      <c r="R239" s="106" t="n">
        <f aca="false">Doubles!G$3</f>
        <v>2</v>
      </c>
      <c r="S239" s="36" t="n">
        <f aca="false">IF(AND(H239=H$3,LEN(H239)&gt;1,Q239=1),1,0)</f>
        <v>0</v>
      </c>
      <c r="T239" s="36" t="e">
        <f aca="false">IF(T240&gt;0,LEFT(E238,LEN(E238)-2)&amp;" vs. "&amp;LEFT(E264,LEN(E264)-2),"Same winners;")</f>
        <v>#VALUE!</v>
      </c>
      <c r="V239" s="106" t="n">
        <f aca="false">VLOOKUP(2,R238:S261,2,0)</f>
        <v>0</v>
      </c>
      <c r="W239" s="36" t="str">
        <f aca="false">IF(J239=$I$2,IF(OR(G239&amp;G291=G265&amp;G317,G239&amp;G291=G317&amp;G265),"",IF(OR(NOT(G239=G265),NOT(G239=G317)),G239,IF(OR(NOT(G291=G265),NOT(G291=G317)),G291,"???"))),"")</f>
        <v>Lopez</v>
      </c>
      <c r="X239" s="36" t="n">
        <f aca="false">IF(AND(G239=G291,G265=G317,LEN(W239)&gt;0),2,IF(LEN(W239)=0,0,1))</f>
        <v>1</v>
      </c>
      <c r="Y239" s="36" t="str">
        <f aca="false">G239&amp;" "&amp;H239</f>
        <v>Lopez </v>
      </c>
      <c r="Z239" s="36" t="str">
        <f aca="false">G291&amp;" "&amp;H291</f>
        <v> 0-0</v>
      </c>
      <c r="AA239" s="36" t="str">
        <f aca="false">G265&amp;" "&amp;H265</f>
        <v> 0-0</v>
      </c>
      <c r="AB239" s="36" t="str">
        <f aca="false">G317&amp;" "&amp;H317</f>
        <v>Nadal </v>
      </c>
      <c r="AC239" s="36" t="str">
        <f aca="false">IF(LEN(W239)&gt;0,IF(X239=2,W239&amp;" +2, ",W239&amp;", "),"")</f>
        <v>Lopez, </v>
      </c>
    </row>
    <row r="240" customFormat="false" ht="12.85" hidden="false" customHeight="false" outlineLevel="0" collapsed="false">
      <c r="A240" s="36" t="n">
        <v>3</v>
      </c>
      <c r="B240" s="36" t="str">
        <f aca="false">IF(Doubles!J66="",0,Doubles!J66)</f>
        <v>simon</v>
      </c>
      <c r="C240" s="114" t="str">
        <f aca="false">IF(OR(LEFT(B240,LEN(B$4))=B$4,LEFT(B240,LEN(C$4))=C$4,LEN(B240)&lt;2),"","Wrong pick")</f>
        <v/>
      </c>
      <c r="D240" s="36" t="n">
        <f aca="false">IF(G240=G266,0,1)</f>
        <v>1</v>
      </c>
      <c r="E240" s="36" t="n">
        <f aca="false">IF(AND($I$2=J240,B240=0),1,0)</f>
        <v>0</v>
      </c>
      <c r="G240" s="36" t="str">
        <f aca="false">IF(B240=0,"",IF(LEFT(B240,LEN(B$4))=B$4,B$4,C$4))</f>
        <v>Simon</v>
      </c>
      <c r="H240" s="36" t="str">
        <f aca="false">IF(L240="","",IF(K240="PTS",IF(LEN(O240)&lt;8,"2-0","2-1"),LEFT(O240,1)&amp;"-"&amp;RIGHT(O240,1)))</f>
        <v/>
      </c>
      <c r="I240" s="36" t="str">
        <f aca="false">IF(J240=$I$2,IF(OR(AND(Y240=AA240,Z240=AB240),AND(Y240=AB240,Z240=AA240)),"",IF(AND(Y240=Z240,AA240=AB240),Y240&amp;" +2 v. "&amp;AA240&amp;" +2, ",IF(Y240=AA240,Z240&amp;" v. "&amp;AB240&amp;", ",IF(Z240=AB240,Y240&amp;" v. "&amp;AA240&amp;", ",IF(Y240=AB240,Z240&amp;" v. "&amp;AA240&amp;", ",IF(Z240=AA240,Y240&amp;" v. "&amp;AB240&amp;", ",Y240&amp;" v. "&amp;AA240&amp;", "&amp;Z240&amp;" v. "&amp;AB240&amp;", ")))))),"")</f>
        <v>Simon  v. Blake , </v>
      </c>
      <c r="J240" s="106" t="n">
        <f aca="false">D$4</f>
        <v>1</v>
      </c>
      <c r="K240" s="36" t="str">
        <f aca="false">IF(LEN(L240)&gt;0,IF(LEN(O240)&lt;4,"SR","PTS"),"")</f>
        <v/>
      </c>
      <c r="L240" s="36" t="str">
        <f aca="false">TRIM(RIGHT(B240,LEN(B240)-LEN(G240)))</f>
        <v/>
      </c>
      <c r="M240" s="36" t="str">
        <f aca="false">SUBSTITUTE(L240,"-","")</f>
        <v/>
      </c>
      <c r="N240" s="36" t="str">
        <f aca="false">SUBSTITUTE(M240,","," ")</f>
        <v/>
      </c>
      <c r="O240" s="36" t="str">
        <f aca="false">IF(AND(LEN(TRIM(SUBSTITUTE(P240,"/","")))&gt;6,OR(LEFT(TRIM(SUBSTITUTE(P240,"/","")),2)="20",LEFT(TRIM(SUBSTITUTE(P240,"/","")),2)="21")),RIGHT(TRIM(SUBSTITUTE(P240,"/","")),LEN(TRIM(SUBSTITUTE(P240,"/","")))-3),TRIM(SUBSTITUTE(P240,"/","")))</f>
        <v/>
      </c>
      <c r="P240" s="36" t="str">
        <f aca="false">SUBSTITUTE(N240,":","")</f>
        <v/>
      </c>
      <c r="Q240" s="36" t="n">
        <f aca="false">IF(AND(G240=T$4,LEN(G240)&gt;1),1,0)</f>
        <v>0</v>
      </c>
      <c r="R240" s="106" t="n">
        <f aca="false">Doubles!G$4</f>
        <v>3</v>
      </c>
      <c r="S240" s="36" t="n">
        <f aca="false">IF(AND(H240=H$4,LEN(H240)&gt;1,Q240=1),1,0)</f>
        <v>0</v>
      </c>
      <c r="T240" s="111" t="n">
        <f aca="false">SUMIF(J238:J261,$I$2,X238:X261)</f>
        <v>3</v>
      </c>
      <c r="V240" s="106" t="n">
        <f aca="false">VLOOKUP(3,R238:S261,2,0)</f>
        <v>0</v>
      </c>
      <c r="W240" s="36" t="str">
        <f aca="false">IF(J240=$I$2,IF(OR(G240&amp;G292=G266&amp;G318,G240&amp;G292=G318&amp;G266),"",IF(OR(NOT(G240=G266),NOT(G240=G318)),G240,IF(OR(NOT(G292=G266),NOT(G292=G318)),G292,"???"))),"")</f>
        <v>Simon</v>
      </c>
      <c r="X240" s="36" t="n">
        <f aca="false">IF(AND(G240=G292,G266=G318,LEN(W240)&gt;0),2,IF(LEN(W240)=0,0,1))</f>
        <v>1</v>
      </c>
      <c r="Y240" s="36" t="str">
        <f aca="false">G240&amp;" "&amp;H240</f>
        <v>Simon </v>
      </c>
      <c r="Z240" s="36" t="str">
        <f aca="false">G292&amp;" "&amp;H292</f>
        <v> 0-0</v>
      </c>
      <c r="AA240" s="36" t="str">
        <f aca="false">G266&amp;" "&amp;H266</f>
        <v> 0-0</v>
      </c>
      <c r="AB240" s="36" t="str">
        <f aca="false">G318&amp;" "&amp;H318</f>
        <v>Blake </v>
      </c>
      <c r="AC240" s="36" t="str">
        <f aca="false">IF(LEN(W240)&gt;0,IF(X240=2,W240&amp;" +2, ",W240&amp;", "),"")</f>
        <v>Simon, </v>
      </c>
    </row>
    <row r="241" customFormat="false" ht="12.85" hidden="false" customHeight="false" outlineLevel="0" collapsed="false">
      <c r="A241" s="36" t="n">
        <v>4</v>
      </c>
      <c r="B241" s="36" t="n">
        <f aca="false">IF(Doubles!J67="",0,Doubles!J67)</f>
        <v>0</v>
      </c>
      <c r="C241" s="114" t="str">
        <f aca="false">IF(OR(LEFT(B241,LEN(B$5))=B$5,LEFT(B241,LEN(C$5))=C$5,LEN(B241)&lt;2),"","Wrong pick")</f>
        <v/>
      </c>
      <c r="D241" s="36" t="n">
        <f aca="false">IF(G241=G267,0,1)</f>
        <v>0</v>
      </c>
      <c r="E241" s="36" t="n">
        <f aca="false">IF(AND($I$2=J241,B241=0),1,0)</f>
        <v>0</v>
      </c>
      <c r="G241" s="36" t="str">
        <f aca="false">IF(B241=0,"",IF(LEFT(B241,LEN(B$5))=B$5,B$5,C$5))</f>
        <v/>
      </c>
      <c r="H241" s="36" t="str">
        <f aca="false">IF(L241="","",IF(K241="PTS",IF(LEN(O241)&lt;8,"2-0","2-1"),LEFT(O241,1)&amp;"-"&amp;RIGHT(O241,1)))</f>
        <v>0-0</v>
      </c>
      <c r="I241" s="36" t="str">
        <f aca="false">IF(J241=$I$2,IF(OR(AND(Y241=AA241,Z241=AB241),AND(Y241=AB241,Z241=AA241)),"",IF(AND(Y241=Z241,AA241=AB241),Y241&amp;" +2 v. "&amp;AA241&amp;" +2, ",IF(Y241=AA241,Z241&amp;" v. "&amp;AB241&amp;", ",IF(Z241=AB241,Y241&amp;" v. "&amp;AA241&amp;", ",IF(Y241=AB241,Z241&amp;" v. "&amp;AA241&amp;", ",IF(Z241=AA241,Y241&amp;" v. "&amp;AB241&amp;", ",Y241&amp;" v. "&amp;AA241&amp;", "&amp;Z241&amp;" v. "&amp;AB241&amp;", ")))))),"")</f>
        <v/>
      </c>
      <c r="J241" s="106" t="n">
        <f aca="false">D$5</f>
        <v>0</v>
      </c>
      <c r="K241" s="36" t="str">
        <f aca="false">IF(LEN(L241)&gt;0,IF(LEN(O241)&lt;4,"SR","PTS"),"")</f>
        <v>SR</v>
      </c>
      <c r="L241" s="36" t="str">
        <f aca="false">TRIM(RIGHT(B241,LEN(B241)-LEN(G241)))</f>
        <v>0</v>
      </c>
      <c r="M241" s="36" t="str">
        <f aca="false">SUBSTITUTE(L241,"-","")</f>
        <v>0</v>
      </c>
      <c r="N241" s="36" t="str">
        <f aca="false">SUBSTITUTE(M241,","," ")</f>
        <v>0</v>
      </c>
      <c r="O241" s="36" t="str">
        <f aca="false">IF(AND(LEN(TRIM(SUBSTITUTE(P241,"/","")))&gt;6,OR(LEFT(TRIM(SUBSTITUTE(P241,"/","")),2)="20",LEFT(TRIM(SUBSTITUTE(P241,"/","")),2)="21")),RIGHT(TRIM(SUBSTITUTE(P241,"/","")),LEN(TRIM(SUBSTITUTE(P241,"/","")))-3),TRIM(SUBSTITUTE(P241,"/","")))</f>
        <v>0</v>
      </c>
      <c r="P241" s="36" t="str">
        <f aca="false">SUBSTITUTE(N241,":","")</f>
        <v>0</v>
      </c>
      <c r="Q241" s="36" t="n">
        <f aca="false">IF(AND(G241=T$5,LEN(G241)&gt;1),1,0)</f>
        <v>0</v>
      </c>
      <c r="R241" s="106" t="n">
        <f aca="false">Doubles!G$5</f>
        <v>4</v>
      </c>
      <c r="S241" s="36" t="n">
        <f aca="false">IF(AND(H241=H$5,LEN(H241)&gt;1,Q241=1),1,0)</f>
        <v>0</v>
      </c>
      <c r="T241" s="1" t="s">
        <v>181</v>
      </c>
      <c r="U241" s="36" t="str">
        <f aca="false">IF(T247&lt;10,"0","")&amp;T247&amp;":"&amp;IF(T248&lt;10,"0","")&amp;T248&amp;" | [b]"&amp;IF(LEN(U242)&gt;0,U242,T237&amp;"/"&amp;T289&amp;IF(LEN(D237)&gt;1," ("&amp;D237&amp;"/"&amp;D289&amp;")","")&amp;"[/b] vs. [b]"&amp;T263&amp;"/"&amp;T315&amp;IF(LEN(D263)&gt;1," ("&amp;D263&amp;"/"&amp;D315&amp;")","")&amp;"[/b] - "&amp;IF(AND(F238="",F264="",F290="",F316=""),IF(LEN(U293)&gt;1,LEFT(U293,LEN(U293)-2)&amp;" vs. "&amp;LEFT(U294,LEN(U294)-2),"Same Winners; ")&amp;IF(OR(AND(Doubles!$D$20&gt;1,Doubles!$D$21&lt;Doubles!$D$20),AND(MOD(T240+T247+T248,2)=0,COUNTIF(X238:X261,"&gt;0")&gt;1)),LEFT(T238,LEN(T238)-2),""),F238&amp;F264&amp;F290&amp;F316))</f>
        <v>01:02 | [b](Q) player20/i8[/b] vs. [b]C/player9[/b] - Missing picks from C Missing picks from i8 </v>
      </c>
      <c r="V241" s="106" t="n">
        <f aca="false">VLOOKUP(4,R238:S261,2,0)</f>
        <v>0</v>
      </c>
      <c r="W241" s="36" t="str">
        <f aca="false">IF(J241=$I$2,IF(OR(G241&amp;G293=G267&amp;G319,G241&amp;G293=G319&amp;G267),"",IF(OR(NOT(G241=G267),NOT(G241=G319)),G241,IF(OR(NOT(G293=G267),NOT(G293=G319)),G293,"???"))),"")</f>
        <v/>
      </c>
      <c r="X241" s="36" t="n">
        <f aca="false">IF(AND(G241=G293,G267=G319,LEN(W241)&gt;0),2,IF(LEN(W241)=0,0,1))</f>
        <v>0</v>
      </c>
      <c r="Y241" s="36" t="str">
        <f aca="false">G241&amp;" "&amp;H241</f>
        <v> 0-0</v>
      </c>
      <c r="Z241" s="36" t="str">
        <f aca="false">G293&amp;" "&amp;H293</f>
        <v> 0-0</v>
      </c>
      <c r="AA241" s="36" t="str">
        <f aca="false">G267&amp;" "&amp;H267</f>
        <v> 0-0</v>
      </c>
      <c r="AB241" s="36" t="str">
        <f aca="false">G319&amp;" "&amp;H319</f>
        <v> 0-0</v>
      </c>
      <c r="AC241" s="36" t="str">
        <f aca="false">IF(LEN(W241)&gt;0,IF(X241=2,W241&amp;" +2, ",W241&amp;", "),"")</f>
        <v/>
      </c>
    </row>
    <row r="242" customFormat="false" ht="12.85" hidden="false" customHeight="false" outlineLevel="0" collapsed="false">
      <c r="A242" s="36" t="n">
        <v>5</v>
      </c>
      <c r="B242" s="36" t="n">
        <f aca="false">IF(Doubles!J68="",0,Doubles!J68)</f>
        <v>0</v>
      </c>
      <c r="C242" s="114" t="str">
        <f aca="false">IF(OR(LEFT(B242,LEN(B$6))=B$6,LEFT(B242,LEN(C$6))=C$6,LEN(B242)&lt;2),"","Wrong pick")</f>
        <v/>
      </c>
      <c r="D242" s="36" t="n">
        <f aca="false">IF(G242=G268,0,1)</f>
        <v>0</v>
      </c>
      <c r="E242" s="36" t="n">
        <f aca="false">IF(AND($I$2=J242,B242=0),1,0)</f>
        <v>0</v>
      </c>
      <c r="G242" s="36" t="str">
        <f aca="false">IF(B242=0,"",IF(LEFT(B242,LEN(B$6))=B$6,B$6,C$6))</f>
        <v/>
      </c>
      <c r="H242" s="36" t="str">
        <f aca="false">IF(L242="","",IF(K242="PTS",IF(LEN(O242)&lt;8,"2-0","2-1"),LEFT(O242,1)&amp;"-"&amp;RIGHT(O242,1)))</f>
        <v>0-0</v>
      </c>
      <c r="I242" s="36" t="str">
        <f aca="false">IF(J242=$I$2,IF(OR(AND(Y242=AA242,Z242=AB242),AND(Y242=AB242,Z242=AA242)),"",IF(AND(Y242=Z242,AA242=AB242),Y242&amp;" +2 v. "&amp;AA242&amp;" +2, ",IF(Y242=AA242,Z242&amp;" v. "&amp;AB242&amp;", ",IF(Z242=AB242,Y242&amp;" v. "&amp;AA242&amp;", ",IF(Y242=AB242,Z242&amp;" v. "&amp;AA242&amp;", ",IF(Z242=AA242,Y242&amp;" v. "&amp;AB242&amp;", ",Y242&amp;" v. "&amp;AA242&amp;", "&amp;Z242&amp;" v. "&amp;AB242&amp;", ")))))),"")</f>
        <v/>
      </c>
      <c r="J242" s="106" t="n">
        <f aca="false">D$6</f>
        <v>0</v>
      </c>
      <c r="K242" s="36" t="str">
        <f aca="false">IF(LEN(L242)&gt;0,IF(LEN(O242)&lt;4,"SR","PTS"),"")</f>
        <v>SR</v>
      </c>
      <c r="L242" s="36" t="str">
        <f aca="false">TRIM(RIGHT(B242,LEN(B242)-LEN(G242)))</f>
        <v>0</v>
      </c>
      <c r="M242" s="36" t="str">
        <f aca="false">SUBSTITUTE(L242,"-","")</f>
        <v>0</v>
      </c>
      <c r="N242" s="36" t="str">
        <f aca="false">SUBSTITUTE(M242,","," ")</f>
        <v>0</v>
      </c>
      <c r="O242" s="36" t="str">
        <f aca="false">IF(AND(LEN(TRIM(SUBSTITUTE(P242,"/","")))&gt;6,OR(LEFT(TRIM(SUBSTITUTE(P242,"/","")),2)="20",LEFT(TRIM(SUBSTITUTE(P242,"/","")),2)="21")),RIGHT(TRIM(SUBSTITUTE(P242,"/","")),LEN(TRIM(SUBSTITUTE(P242,"/","")))-3),TRIM(SUBSTITUTE(P242,"/","")))</f>
        <v>0</v>
      </c>
      <c r="P242" s="36" t="str">
        <f aca="false">SUBSTITUTE(N242,":","")</f>
        <v>0</v>
      </c>
      <c r="Q242" s="36" t="n">
        <f aca="false">IF(AND(G242=T$6,LEN(G242)&gt;1),1,0)</f>
        <v>0</v>
      </c>
      <c r="R242" s="106" t="n">
        <f aca="false">Doubles!G$6</f>
        <v>5</v>
      </c>
      <c r="S242" s="36" t="n">
        <f aca="false">IF(AND(H242=H$6,LEN(H242)&gt;1,Q242=1),1,0)</f>
        <v>0</v>
      </c>
      <c r="T242" s="1"/>
      <c r="U242" s="1" t="str">
        <f aca="false">IF(B237="Bye","Bye[/b] vs. [b][color=blue]"&amp;T263&amp;"/"&amp;T315&amp;IF(LEN(D263)&gt;1," ("&amp;D263&amp;"/"&amp;D315&amp;")","")&amp;"[/color][/b]",IF(B263="Bye","[color=blue]"&amp;T237&amp;"/"&amp;T289&amp;IF(LEN(D237)&gt;1," ("&amp;D237&amp;"/"&amp;D289&amp;")","")&amp;"[/color][/b] vs. [b]Bye[/b]",""))</f>
        <v/>
      </c>
      <c r="V242" s="106" t="n">
        <f aca="false">VLOOKUP(5,R238:S261,2,0)</f>
        <v>0</v>
      </c>
      <c r="W242" s="36" t="str">
        <f aca="false">IF(J242=$I$2,IF(OR(G242&amp;G294=G268&amp;G320,G242&amp;G294=G320&amp;G268),"",IF(OR(NOT(G242=G268),NOT(G242=G320)),G242,IF(OR(NOT(G294=G268),NOT(G294=G320)),G294,"???"))),"")</f>
        <v/>
      </c>
      <c r="X242" s="36" t="n">
        <f aca="false">IF(AND(G242=G294,G268=G320,LEN(W242)&gt;0),2,IF(LEN(W242)=0,0,1))</f>
        <v>0</v>
      </c>
      <c r="Y242" s="36" t="str">
        <f aca="false">G242&amp;" "&amp;H242</f>
        <v> 0-0</v>
      </c>
      <c r="Z242" s="36" t="str">
        <f aca="false">G294&amp;" "&amp;H294</f>
        <v> 0-0</v>
      </c>
      <c r="AA242" s="36" t="str">
        <f aca="false">G268&amp;" "&amp;H268</f>
        <v> 0-0</v>
      </c>
      <c r="AB242" s="36" t="str">
        <f aca="false">G320&amp;" "&amp;H320</f>
        <v> 0-0</v>
      </c>
      <c r="AC242" s="36" t="str">
        <f aca="false">IF(LEN(W242)&gt;0,IF(X242=2,W242&amp;" +2, ",W242&amp;", "),"")</f>
        <v/>
      </c>
    </row>
    <row r="243" customFormat="false" ht="12.85" hidden="false" customHeight="false" outlineLevel="0" collapsed="false">
      <c r="A243" s="36" t="n">
        <v>6</v>
      </c>
      <c r="B243" s="36" t="n">
        <f aca="false">IF(Doubles!J69="",0,Doubles!J69)</f>
        <v>0</v>
      </c>
      <c r="C243" s="114" t="str">
        <f aca="false">IF(OR(LEFT(B243,LEN(B$7))=B$7,LEFT(B243,LEN(C$7))=C$7,LEN(B243)&lt;2),"","Wrong pick")</f>
        <v/>
      </c>
      <c r="D243" s="36" t="n">
        <f aca="false">IF(G243=G269,0,1)</f>
        <v>0</v>
      </c>
      <c r="E243" s="36" t="n">
        <f aca="false">IF(AND($I$2=J243,B243=0),1,0)</f>
        <v>0</v>
      </c>
      <c r="G243" s="36" t="str">
        <f aca="false">IF(B243=0,"",IF(LEFT(B243,LEN(B$7))=B$7,B$7,C$7))</f>
        <v/>
      </c>
      <c r="H243" s="36" t="str">
        <f aca="false">IF(L243="","",IF(K243="PTS",IF(LEN(O243)&lt;8,"2-0","2-1"),LEFT(O243,1)&amp;"-"&amp;RIGHT(O243,1)))</f>
        <v>0-0</v>
      </c>
      <c r="I243" s="36" t="str">
        <f aca="false">IF(J243=$I$2,IF(OR(AND(Y243=AA243,Z243=AB243),AND(Y243=AB243,Z243=AA243)),"",IF(AND(Y243=Z243,AA243=AB243),Y243&amp;" +2 v. "&amp;AA243&amp;" +2, ",IF(Y243=AA243,Z243&amp;" v. "&amp;AB243&amp;", ",IF(Z243=AB243,Y243&amp;" v. "&amp;AA243&amp;", ",IF(Y243=AB243,Z243&amp;" v. "&amp;AA243&amp;", ",IF(Z243=AA243,Y243&amp;" v. "&amp;AB243&amp;", ",Y243&amp;" v. "&amp;AA243&amp;", "&amp;Z243&amp;" v. "&amp;AB243&amp;", ")))))),"")</f>
        <v/>
      </c>
      <c r="J243" s="106" t="n">
        <f aca="false">D$7</f>
        <v>0</v>
      </c>
      <c r="K243" s="36" t="str">
        <f aca="false">IF(LEN(L243)&gt;0,IF(LEN(O243)&lt;4,"SR","PTS"),"")</f>
        <v>SR</v>
      </c>
      <c r="L243" s="36" t="str">
        <f aca="false">TRIM(RIGHT(B243,LEN(B243)-LEN(G243)))</f>
        <v>0</v>
      </c>
      <c r="M243" s="36" t="str">
        <f aca="false">SUBSTITUTE(L243,"-","")</f>
        <v>0</v>
      </c>
      <c r="N243" s="36" t="str">
        <f aca="false">SUBSTITUTE(M243,","," ")</f>
        <v>0</v>
      </c>
      <c r="O243" s="36" t="str">
        <f aca="false">IF(AND(LEN(TRIM(SUBSTITUTE(P243,"/","")))&gt;6,OR(LEFT(TRIM(SUBSTITUTE(P243,"/","")),2)="20",LEFT(TRIM(SUBSTITUTE(P243,"/","")),2)="21")),RIGHT(TRIM(SUBSTITUTE(P243,"/","")),LEN(TRIM(SUBSTITUTE(P243,"/","")))-3),TRIM(SUBSTITUTE(P243,"/","")))</f>
        <v>0</v>
      </c>
      <c r="P243" s="36" t="str">
        <f aca="false">SUBSTITUTE(N243,":","")</f>
        <v>0</v>
      </c>
      <c r="Q243" s="36" t="n">
        <f aca="false">IF(AND(G243=T$7,LEN(G243)&gt;1),1,0)</f>
        <v>0</v>
      </c>
      <c r="R243" s="106" t="n">
        <f aca="false">Doubles!G$7</f>
        <v>6</v>
      </c>
      <c r="S243" s="36" t="n">
        <f aca="false">IF(AND(H243=H$7,LEN(H243)&gt;1,Q243=1),1,0)</f>
        <v>0</v>
      </c>
      <c r="T243" s="112" t="n">
        <f aca="false">SUM(Q238:Q261)</f>
        <v>1</v>
      </c>
      <c r="U243" s="106" t="n">
        <f aca="false">SUM(S238:S261)</f>
        <v>0</v>
      </c>
      <c r="V243" s="106" t="n">
        <f aca="false">VLOOKUP(6,R238:S261,2,0)</f>
        <v>0</v>
      </c>
      <c r="W243" s="36" t="str">
        <f aca="false">IF(J243=$I$2,IF(OR(G243&amp;G295=G269&amp;G321,G243&amp;G295=G321&amp;G269),"",IF(OR(NOT(G243=G269),NOT(G243=G321)),G243,IF(OR(NOT(G295=G269),NOT(G295=G321)),G295,"???"))),"")</f>
        <v/>
      </c>
      <c r="X243" s="36" t="n">
        <f aca="false">IF(AND(G243=G295,G269=G321,LEN(W243)&gt;0),2,IF(LEN(W243)=0,0,1))</f>
        <v>0</v>
      </c>
      <c r="Y243" s="36" t="str">
        <f aca="false">G243&amp;" "&amp;H243</f>
        <v> 0-0</v>
      </c>
      <c r="Z243" s="36" t="str">
        <f aca="false">G295&amp;" "&amp;H295</f>
        <v> 0-0</v>
      </c>
      <c r="AA243" s="36" t="str">
        <f aca="false">G269&amp;" "&amp;H269</f>
        <v> 0-0</v>
      </c>
      <c r="AB243" s="36" t="str">
        <f aca="false">G321&amp;" "&amp;H321</f>
        <v> 0-0</v>
      </c>
      <c r="AC243" s="36" t="str">
        <f aca="false">IF(LEN(W243)&gt;0,IF(X243=2,W243&amp;" +2, ",W243&amp;", "),"")</f>
        <v/>
      </c>
    </row>
    <row r="244" customFormat="false" ht="12.85" hidden="false" customHeight="false" outlineLevel="0" collapsed="false">
      <c r="A244" s="36" t="n">
        <v>7</v>
      </c>
      <c r="B244" s="36" t="n">
        <f aca="false">IF(Doubles!J70="",0,Doubles!J70)</f>
        <v>0</v>
      </c>
      <c r="C244" s="114" t="str">
        <f aca="false">IF(OR(LEFT(B244,LEN(B$8))=B$8,LEFT(B244,LEN(C$8))=C$8,LEN(B244)&lt;2),"","Wrong pick")</f>
        <v/>
      </c>
      <c r="D244" s="36" t="n">
        <f aca="false">IF(G244=G270,0,1)</f>
        <v>0</v>
      </c>
      <c r="E244" s="36" t="n">
        <f aca="false">IF(AND($I$2=J244,B244=0),1,0)</f>
        <v>0</v>
      </c>
      <c r="G244" s="36" t="str">
        <f aca="false">IF(B244=0,"",IF(LEFT(B244,LEN(B$8))=B$8,B$8,C$8))</f>
        <v/>
      </c>
      <c r="H244" s="36" t="str">
        <f aca="false">IF(L244="","",IF(K244="PTS",IF(LEN(O244)&lt;8,"2-0","2-1"),LEFT(O244,1)&amp;"-"&amp;RIGHT(O244,1)))</f>
        <v>0-0</v>
      </c>
      <c r="I244" s="36" t="str">
        <f aca="false">IF(J244=$I$2,IF(OR(AND(Y244=AA244,Z244=AB244),AND(Y244=AB244,Z244=AA244)),"",IF(AND(Y244=Z244,AA244=AB244),Y244&amp;" +2 v. "&amp;AA244&amp;" +2, ",IF(Y244=AA244,Z244&amp;" v. "&amp;AB244&amp;", ",IF(Z244=AB244,Y244&amp;" v. "&amp;AA244&amp;", ",IF(Y244=AB244,Z244&amp;" v. "&amp;AA244&amp;", ",IF(Z244=AA244,Y244&amp;" v. "&amp;AB244&amp;", ",Y244&amp;" v. "&amp;AA244&amp;", "&amp;Z244&amp;" v. "&amp;AB244&amp;", ")))))),"")</f>
        <v/>
      </c>
      <c r="J244" s="106" t="n">
        <f aca="false">D$8</f>
        <v>0</v>
      </c>
      <c r="K244" s="36" t="str">
        <f aca="false">IF(LEN(L244)&gt;0,IF(LEN(O244)&lt;4,"SR","PTS"),"")</f>
        <v>SR</v>
      </c>
      <c r="L244" s="36" t="str">
        <f aca="false">TRIM(RIGHT(B244,LEN(B244)-LEN(G244)))</f>
        <v>0</v>
      </c>
      <c r="M244" s="36" t="str">
        <f aca="false">SUBSTITUTE(L244,"-","")</f>
        <v>0</v>
      </c>
      <c r="N244" s="36" t="str">
        <f aca="false">SUBSTITUTE(M244,","," ")</f>
        <v>0</v>
      </c>
      <c r="O244" s="36" t="str">
        <f aca="false">IF(AND(LEN(TRIM(SUBSTITUTE(P244,"/","")))&gt;6,OR(LEFT(TRIM(SUBSTITUTE(P244,"/","")),2)="20",LEFT(TRIM(SUBSTITUTE(P244,"/","")),2)="21")),RIGHT(TRIM(SUBSTITUTE(P244,"/","")),LEN(TRIM(SUBSTITUTE(P244,"/","")))-3),TRIM(SUBSTITUTE(P244,"/","")))</f>
        <v>0</v>
      </c>
      <c r="P244" s="36" t="str">
        <f aca="false">SUBSTITUTE(N244,":","")</f>
        <v>0</v>
      </c>
      <c r="Q244" s="36" t="n">
        <f aca="false">IF(AND(G244=T$8,LEN(G244)&gt;1),1,0)</f>
        <v>0</v>
      </c>
      <c r="R244" s="106" t="n">
        <f aca="false">Doubles!G$8</f>
        <v>7</v>
      </c>
      <c r="S244" s="36" t="n">
        <f aca="false">IF(AND(H244=H$8,LEN(H244)&gt;1,Q244=1),1,0)</f>
        <v>0</v>
      </c>
      <c r="T244" s="112" t="n">
        <f aca="false">SUM(Q264:Q287)</f>
        <v>0</v>
      </c>
      <c r="U244" s="106" t="n">
        <f aca="false">SUM(S264:S287)</f>
        <v>0</v>
      </c>
      <c r="V244" s="106" t="n">
        <f aca="false">VLOOKUP(7,R238:S261,2,0)</f>
        <v>0</v>
      </c>
      <c r="W244" s="36" t="str">
        <f aca="false">IF(J244=$I$2,IF(OR(G244&amp;G296=G270&amp;G322,G244&amp;G296=G322&amp;G270),"",IF(OR(NOT(G244=G270),NOT(G244=G322)),G244,IF(OR(NOT(G296=G270),NOT(G296=G322)),G296,"???"))),"")</f>
        <v/>
      </c>
      <c r="X244" s="36" t="n">
        <f aca="false">IF(AND(G244=G296,G270=G322,LEN(W244)&gt;0),2,IF(LEN(W244)=0,0,1))</f>
        <v>0</v>
      </c>
      <c r="Y244" s="36" t="str">
        <f aca="false">G244&amp;" "&amp;H244</f>
        <v> 0-0</v>
      </c>
      <c r="Z244" s="36" t="str">
        <f aca="false">G296&amp;" "&amp;H296</f>
        <v> 0-0</v>
      </c>
      <c r="AA244" s="36" t="str">
        <f aca="false">G270&amp;" "&amp;H270</f>
        <v> 0-0</v>
      </c>
      <c r="AB244" s="36" t="str">
        <f aca="false">G322&amp;" "&amp;H322</f>
        <v> 0-0</v>
      </c>
      <c r="AC244" s="36" t="str">
        <f aca="false">IF(LEN(W244)&gt;0,IF(X244=2,W244&amp;" +2, ",W244&amp;", "),"")</f>
        <v/>
      </c>
    </row>
    <row r="245" customFormat="false" ht="12.85" hidden="false" customHeight="false" outlineLevel="0" collapsed="false">
      <c r="A245" s="36" t="n">
        <v>8</v>
      </c>
      <c r="B245" s="36" t="n">
        <f aca="false">IF(Doubles!J71="",0,Doubles!J71)</f>
        <v>0</v>
      </c>
      <c r="C245" s="114" t="str">
        <f aca="false">IF(OR(LEFT(B245,LEN(B$9))=B$9,LEFT(B245,LEN(C$9))=C$9,LEN(B245)&lt;2),"","Wrong pick")</f>
        <v/>
      </c>
      <c r="D245" s="36" t="n">
        <f aca="false">IF(G245=G271,0,1)</f>
        <v>0</v>
      </c>
      <c r="E245" s="36" t="n">
        <f aca="false">IF(AND($I$2=J245,B245=0),1,0)</f>
        <v>0</v>
      </c>
      <c r="G245" s="36" t="str">
        <f aca="false">IF(B245=0,"",IF(LEFT(B245,LEN(B$9))=B$9,B$9,C$9))</f>
        <v/>
      </c>
      <c r="H245" s="36" t="str">
        <f aca="false">IF(L245="","",IF(K245="PTS",IF(LEN(O245)&lt;8,"2-0","2-1"),LEFT(O245,1)&amp;"-"&amp;RIGHT(O245,1)))</f>
        <v>0-0</v>
      </c>
      <c r="I245" s="36" t="str">
        <f aca="false">IF(J245=$I$2,IF(OR(AND(Y245=AA245,Z245=AB245),AND(Y245=AB245,Z245=AA245)),"",IF(AND(Y245=Z245,AA245=AB245),Y245&amp;" +2 v. "&amp;AA245&amp;" +2, ",IF(Y245=AA245,Z245&amp;" v. "&amp;AB245&amp;", ",IF(Z245=AB245,Y245&amp;" v. "&amp;AA245&amp;", ",IF(Y245=AB245,Z245&amp;" v. "&amp;AA245&amp;", ",IF(Z245=AA245,Y245&amp;" v. "&amp;AB245&amp;", ",Y245&amp;" v. "&amp;AA245&amp;", "&amp;Z245&amp;" v. "&amp;AB245&amp;", ")))))),"")</f>
        <v/>
      </c>
      <c r="J245" s="106" t="n">
        <f aca="false">D$9</f>
        <v>0</v>
      </c>
      <c r="K245" s="36" t="str">
        <f aca="false">IF(LEN(L245)&gt;0,IF(LEN(O245)&lt;4,"SR","PTS"),"")</f>
        <v>SR</v>
      </c>
      <c r="L245" s="36" t="str">
        <f aca="false">TRIM(RIGHT(B245,LEN(B245)-LEN(G245)))</f>
        <v>0</v>
      </c>
      <c r="M245" s="36" t="str">
        <f aca="false">SUBSTITUTE(L245,"-","")</f>
        <v>0</v>
      </c>
      <c r="N245" s="36" t="str">
        <f aca="false">SUBSTITUTE(M245,","," ")</f>
        <v>0</v>
      </c>
      <c r="O245" s="36" t="str">
        <f aca="false">IF(AND(LEN(TRIM(SUBSTITUTE(P245,"/","")))&gt;6,OR(LEFT(TRIM(SUBSTITUTE(P245,"/","")),2)="20",LEFT(TRIM(SUBSTITUTE(P245,"/","")),2)="21")),RIGHT(TRIM(SUBSTITUTE(P245,"/","")),LEN(TRIM(SUBSTITUTE(P245,"/","")))-3),TRIM(SUBSTITUTE(P245,"/","")))</f>
        <v>0</v>
      </c>
      <c r="P245" s="36" t="str">
        <f aca="false">SUBSTITUTE(N245,":","")</f>
        <v>0</v>
      </c>
      <c r="Q245" s="36" t="n">
        <f aca="false">IF(AND(G245=T$9,LEN(G245)&gt;1),1,0)</f>
        <v>0</v>
      </c>
      <c r="R245" s="106" t="n">
        <f aca="false">Doubles!G$9</f>
        <v>8</v>
      </c>
      <c r="S245" s="36" t="n">
        <f aca="false">IF(AND(H245=H$9,LEN(H245)&gt;1,Q245=1),1,0)</f>
        <v>0</v>
      </c>
      <c r="T245" s="1"/>
      <c r="U245" s="1"/>
      <c r="V245" s="106" t="n">
        <f aca="false">VLOOKUP(8,R238:S261,2,0)</f>
        <v>0</v>
      </c>
      <c r="W245" s="36" t="str">
        <f aca="false">IF(J245=$I$2,IF(OR(G245&amp;G297=G271&amp;G323,G245&amp;G297=G323&amp;G271),"",IF(OR(NOT(G245=G271),NOT(G245=G323)),G245,IF(OR(NOT(G297=G271),NOT(G297=G323)),G297,"???"))),"")</f>
        <v/>
      </c>
      <c r="X245" s="36" t="n">
        <f aca="false">IF(AND(G245=G297,G271=G323,LEN(W245)&gt;0),2,IF(LEN(W245)=0,0,1))</f>
        <v>0</v>
      </c>
      <c r="Y245" s="36" t="str">
        <f aca="false">G245&amp;" "&amp;H245</f>
        <v> 0-0</v>
      </c>
      <c r="Z245" s="36" t="str">
        <f aca="false">G297&amp;" "&amp;H297</f>
        <v> 0-0</v>
      </c>
      <c r="AA245" s="36" t="str">
        <f aca="false">G271&amp;" "&amp;H271</f>
        <v> 0-0</v>
      </c>
      <c r="AB245" s="36" t="str">
        <f aca="false">G323&amp;" "&amp;H323</f>
        <v> 0-0</v>
      </c>
      <c r="AC245" s="36" t="str">
        <f aca="false">IF(LEN(W245)&gt;0,IF(X245=2,W245&amp;" +2, ",W245&amp;", "),"")</f>
        <v/>
      </c>
    </row>
    <row r="246" customFormat="false" ht="12.85" hidden="false" customHeight="false" outlineLevel="0" collapsed="false">
      <c r="A246" s="36" t="n">
        <v>9</v>
      </c>
      <c r="B246" s="36" t="n">
        <f aca="false">IF(Doubles!J72="",0,Doubles!J72)</f>
        <v>0</v>
      </c>
      <c r="C246" s="114" t="str">
        <f aca="false">IF(OR(LEFT(B246,LEN(B$10))=B$10,LEFT(B246,LEN(C$10))=C$10,LEN(B246)&lt;2),"","Wrong pick")</f>
        <v/>
      </c>
      <c r="D246" s="36" t="n">
        <f aca="false">IF(G246=G272,0,1)</f>
        <v>0</v>
      </c>
      <c r="E246" s="36" t="n">
        <f aca="false">IF(AND($I$2=J246,B246=0),1,0)</f>
        <v>0</v>
      </c>
      <c r="G246" s="36" t="str">
        <f aca="false">IF(B246=0,"",IF(LEFT(B246,LEN(B$10))=B$10,B$10,C$10))</f>
        <v/>
      </c>
      <c r="H246" s="36" t="str">
        <f aca="false">IF(L246="","",IF(K246="PTS",IF(LEN(O246)&lt;8,"2-0","2-1"),LEFT(O246,1)&amp;"-"&amp;RIGHT(O246,1)))</f>
        <v>0-0</v>
      </c>
      <c r="I246" s="36" t="str">
        <f aca="false">IF(J246=$I$2,IF(OR(AND(Y246=AA246,Z246=AB246),AND(Y246=AB246,Z246=AA246)),"",IF(AND(Y246=Z246,AA246=AB246),Y246&amp;" +2 v. "&amp;AA246&amp;" +2, ",IF(Y246=AA246,Z246&amp;" v. "&amp;AB246&amp;", ",IF(Z246=AB246,Y246&amp;" v. "&amp;AA246&amp;", ",IF(Y246=AB246,Z246&amp;" v. "&amp;AA246&amp;", ",IF(Z246=AA246,Y246&amp;" v. "&amp;AB246&amp;", ",Y246&amp;" v. "&amp;AA246&amp;", "&amp;Z246&amp;" v. "&amp;AB246&amp;", ")))))),"")</f>
        <v/>
      </c>
      <c r="J246" s="106" t="n">
        <f aca="false">D$10</f>
        <v>0</v>
      </c>
      <c r="K246" s="36" t="str">
        <f aca="false">IF(LEN(L246)&gt;0,IF(LEN(O246)&lt;4,"SR","PTS"),"")</f>
        <v>SR</v>
      </c>
      <c r="L246" s="36" t="str">
        <f aca="false">TRIM(RIGHT(B246,LEN(B246)-LEN(G246)))</f>
        <v>0</v>
      </c>
      <c r="M246" s="36" t="str">
        <f aca="false">SUBSTITUTE(L246,"-","")</f>
        <v>0</v>
      </c>
      <c r="N246" s="36" t="str">
        <f aca="false">SUBSTITUTE(M246,","," ")</f>
        <v>0</v>
      </c>
      <c r="O246" s="36" t="str">
        <f aca="false">IF(AND(LEN(TRIM(SUBSTITUTE(P246,"/","")))&gt;6,OR(LEFT(TRIM(SUBSTITUTE(P246,"/","")),2)="20",LEFT(TRIM(SUBSTITUTE(P246,"/","")),2)="21")),RIGHT(TRIM(SUBSTITUTE(P246,"/","")),LEN(TRIM(SUBSTITUTE(P246,"/","")))-3),TRIM(SUBSTITUTE(P246,"/","")))</f>
        <v>0</v>
      </c>
      <c r="P246" s="36" t="str">
        <f aca="false">SUBSTITUTE(N246,":","")</f>
        <v>0</v>
      </c>
      <c r="Q246" s="36" t="n">
        <f aca="false">IF(AND(G246=T$10,LEN(G246)&gt;1),1,0)</f>
        <v>0</v>
      </c>
      <c r="R246" s="106" t="n">
        <f aca="false">Doubles!G$10</f>
        <v>9</v>
      </c>
      <c r="S246" s="36" t="n">
        <f aca="false">IF(AND(H246=H$10,LEN(H246)&gt;1,Q246=1),1,0)</f>
        <v>0</v>
      </c>
      <c r="T246" s="1" t="str">
        <f aca="false">VLOOKUP("Winner",T264:U288,2,0)</f>
        <v>Tied; see PTS</v>
      </c>
      <c r="U246" s="36" t="n">
        <f aca="false">VLOOKUP(T246,U264:W288,3,0)</f>
        <v>25</v>
      </c>
      <c r="V246" s="106" t="n">
        <f aca="false">VLOOKUP(9,R238:S261,2,0)</f>
        <v>0</v>
      </c>
      <c r="W246" s="36" t="str">
        <f aca="false">IF(J246=$I$2,IF(OR(G246&amp;G298=G272&amp;G324,G246&amp;G298=G324&amp;G272),"",IF(OR(NOT(G246=G272),NOT(G246=G324)),G246,IF(OR(NOT(G298=G272),NOT(G298=G324)),G298,"???"))),"")</f>
        <v/>
      </c>
      <c r="X246" s="36" t="n">
        <f aca="false">IF(AND(G246=G298,G272=G324,LEN(W246)&gt;0),2,IF(LEN(W246)=0,0,1))</f>
        <v>0</v>
      </c>
      <c r="Y246" s="36" t="str">
        <f aca="false">G246&amp;" "&amp;H246</f>
        <v> 0-0</v>
      </c>
      <c r="Z246" s="36" t="str">
        <f aca="false">G298&amp;" "&amp;H298</f>
        <v> 0-0</v>
      </c>
      <c r="AA246" s="36" t="str">
        <f aca="false">G272&amp;" "&amp;H272</f>
        <v> 0-0</v>
      </c>
      <c r="AB246" s="36" t="str">
        <f aca="false">G324&amp;" "&amp;H324</f>
        <v> 0-0</v>
      </c>
      <c r="AC246" s="36" t="str">
        <f aca="false">IF(LEN(W246)&gt;0,IF(X246=2,W246&amp;" +2, ",W246&amp;", "),"")</f>
        <v/>
      </c>
    </row>
    <row r="247" customFormat="false" ht="12.85" hidden="false" customHeight="false" outlineLevel="0" collapsed="false">
      <c r="A247" s="36" t="n">
        <v>10</v>
      </c>
      <c r="B247" s="36" t="n">
        <f aca="false">IF(Doubles!J73="",0,Doubles!J73)</f>
        <v>0</v>
      </c>
      <c r="C247" s="114" t="str">
        <f aca="false">IF(OR(LEFT(B247,LEN(B$11))=B$11,LEFT(B247,LEN(C$11))=C$11,LEN(B247)&lt;2),"","Wrong pick")</f>
        <v/>
      </c>
      <c r="D247" s="36" t="n">
        <f aca="false">IF(G247=G273,0,1)</f>
        <v>0</v>
      </c>
      <c r="E247" s="36" t="n">
        <f aca="false">IF(AND($I$2=J247,B247=0),1,0)</f>
        <v>0</v>
      </c>
      <c r="F247" s="1"/>
      <c r="G247" s="36" t="str">
        <f aca="false">IF(B247=0,"",IF(LEFT(B247,LEN(B$11))=B$11,B$11,C$11))</f>
        <v/>
      </c>
      <c r="H247" s="36" t="str">
        <f aca="false">IF(L247="","",IF(K247="PTS",IF(LEN(O247)&lt;8,"2-0","2-1"),LEFT(O247,1)&amp;"-"&amp;RIGHT(O247,1)))</f>
        <v>0-0</v>
      </c>
      <c r="I247" s="36" t="str">
        <f aca="false">IF(J247=$I$2,IF(OR(AND(Y247=AA247,Z247=AB247),AND(Y247=AB247,Z247=AA247)),"",IF(AND(Y247=Z247,AA247=AB247),Y247&amp;" +2 v. "&amp;AA247&amp;" +2, ",IF(Y247=AA247,Z247&amp;" v. "&amp;AB247&amp;", ",IF(Z247=AB247,Y247&amp;" v. "&amp;AA247&amp;", ",IF(Y247=AB247,Z247&amp;" v. "&amp;AA247&amp;", ",IF(Z247=AA247,Y247&amp;" v. "&amp;AB247&amp;", ",Y247&amp;" v. "&amp;AA247&amp;", "&amp;Z247&amp;" v. "&amp;AB247&amp;", ")))))),"")</f>
        <v/>
      </c>
      <c r="J247" s="106" t="n">
        <f aca="false">D$11</f>
        <v>0</v>
      </c>
      <c r="K247" s="36" t="str">
        <f aca="false">IF(LEN(L247)&gt;0,IF(LEN(O247)&lt;4,"SR","PTS"),"")</f>
        <v>SR</v>
      </c>
      <c r="L247" s="36" t="str">
        <f aca="false">TRIM(RIGHT(B247,LEN(B247)-LEN(G247)))</f>
        <v>0</v>
      </c>
      <c r="M247" s="36" t="str">
        <f aca="false">SUBSTITUTE(L247,"-","")</f>
        <v>0</v>
      </c>
      <c r="N247" s="36" t="str">
        <f aca="false">SUBSTITUTE(M247,","," ")</f>
        <v>0</v>
      </c>
      <c r="O247" s="36" t="str">
        <f aca="false">IF(AND(LEN(TRIM(SUBSTITUTE(P247,"/","")))&gt;6,OR(LEFT(TRIM(SUBSTITUTE(P247,"/","")),2)="20",LEFT(TRIM(SUBSTITUTE(P247,"/","")),2)="21")),RIGHT(TRIM(SUBSTITUTE(P247,"/","")),LEN(TRIM(SUBSTITUTE(P247,"/","")))-3),TRIM(SUBSTITUTE(P247,"/","")))</f>
        <v>0</v>
      </c>
      <c r="P247" s="36" t="str">
        <f aca="false">SUBSTITUTE(N247,":","")</f>
        <v>0</v>
      </c>
      <c r="Q247" s="36" t="n">
        <f aca="false">IF(AND(G247=T$11,LEN(G247)&gt;1),1,0)</f>
        <v>0</v>
      </c>
      <c r="R247" s="106" t="n">
        <f aca="false">Doubles!G$11</f>
        <v>10</v>
      </c>
      <c r="S247" s="36" t="n">
        <f aca="false">IF(AND(H247=H$11,LEN(H247)&gt;1,Q247=1),1,0)</f>
        <v>0</v>
      </c>
      <c r="T247" s="106" t="n">
        <f aca="false">T243+T295</f>
        <v>1</v>
      </c>
      <c r="U247" s="36" t="n">
        <f aca="false">U243+U295</f>
        <v>0</v>
      </c>
      <c r="V247" s="106" t="n">
        <f aca="false">VLOOKUP(10,R238:S261,2,0)</f>
        <v>0</v>
      </c>
      <c r="W247" s="36" t="str">
        <f aca="false">IF(J247=$I$2,IF(OR(G247&amp;G299=G273&amp;G325,G247&amp;G299=G325&amp;G273),"",IF(OR(NOT(G247=G273),NOT(G247=G325)),G247,IF(OR(NOT(G299=G273),NOT(G299=G325)),G299,"???"))),"")</f>
        <v/>
      </c>
      <c r="X247" s="36" t="n">
        <f aca="false">IF(AND(G247=G299,G273=G325,LEN(W247)&gt;0),2,IF(LEN(W247)=0,0,1))</f>
        <v>0</v>
      </c>
      <c r="Y247" s="36" t="str">
        <f aca="false">G247&amp;" "&amp;H247</f>
        <v> 0-0</v>
      </c>
      <c r="Z247" s="36" t="str">
        <f aca="false">G299&amp;" "&amp;H299</f>
        <v> 0-0</v>
      </c>
      <c r="AA247" s="36" t="str">
        <f aca="false">G273&amp;" "&amp;H273</f>
        <v> 0-0</v>
      </c>
      <c r="AB247" s="36" t="str">
        <f aca="false">G325&amp;" "&amp;H325</f>
        <v> 0-0</v>
      </c>
      <c r="AC247" s="36" t="str">
        <f aca="false">IF(LEN(W247)&gt;0,IF(X247=2,W247&amp;" +2, ",W247&amp;", "),"")</f>
        <v/>
      </c>
    </row>
    <row r="248" customFormat="false" ht="12.85" hidden="false" customHeight="false" outlineLevel="0" collapsed="false">
      <c r="A248" s="36" t="n">
        <v>11</v>
      </c>
      <c r="B248" s="36" t="n">
        <f aca="false">IF(Doubles!J74="",0,Doubles!J74)</f>
        <v>0</v>
      </c>
      <c r="C248" s="114" t="str">
        <f aca="false">IF(OR(LEFT(B248,LEN(B$12))=B$12,LEFT(B248,LEN(C$12))=C$12,LEN(B248)&lt;2),"","Wrong pick")</f>
        <v/>
      </c>
      <c r="D248" s="36" t="n">
        <f aca="false">IF(G248=G274,0,1)</f>
        <v>0</v>
      </c>
      <c r="E248" s="36" t="n">
        <f aca="false">IF(AND($I$2=J248,B248=0),1,0)</f>
        <v>0</v>
      </c>
      <c r="F248" s="1"/>
      <c r="G248" s="36" t="str">
        <f aca="false">IF(B248=0,"",IF(LEFT(B248,LEN(B$12))=B$12,B$12,C$12))</f>
        <v/>
      </c>
      <c r="H248" s="36" t="str">
        <f aca="false">IF(L248="","",IF(K248="PTS",IF(LEN(O248)&lt;8,"2-0","2-1"),LEFT(O248,1)&amp;"-"&amp;RIGHT(O248,1)))</f>
        <v>0-0</v>
      </c>
      <c r="I248" s="36" t="str">
        <f aca="false">IF(J248=$I$2,IF(OR(AND(Y248=AA248,Z248=AB248),AND(Y248=AB248,Z248=AA248)),"",IF(AND(Y248=Z248,AA248=AB248),Y248&amp;" +2 v. "&amp;AA248&amp;" +2, ",IF(Y248=AA248,Z248&amp;" v. "&amp;AB248&amp;", ",IF(Z248=AB248,Y248&amp;" v. "&amp;AA248&amp;", ",IF(Y248=AB248,Z248&amp;" v. "&amp;AA248&amp;", ",IF(Z248=AA248,Y248&amp;" v. "&amp;AB248&amp;", ",Y248&amp;" v. "&amp;AA248&amp;", "&amp;Z248&amp;" v. "&amp;AB248&amp;", ")))))),"")</f>
        <v/>
      </c>
      <c r="J248" s="106" t="n">
        <f aca="false">D$12</f>
        <v>0</v>
      </c>
      <c r="K248" s="36" t="str">
        <f aca="false">IF(LEN(L248)&gt;0,IF(LEN(O248)&lt;4,"SR","PTS"),"")</f>
        <v>SR</v>
      </c>
      <c r="L248" s="36" t="str">
        <f aca="false">TRIM(RIGHT(B248,LEN(B248)-LEN(G248)))</f>
        <v>0</v>
      </c>
      <c r="M248" s="36" t="str">
        <f aca="false">SUBSTITUTE(L248,"-","")</f>
        <v>0</v>
      </c>
      <c r="N248" s="36" t="str">
        <f aca="false">SUBSTITUTE(M248,","," ")</f>
        <v>0</v>
      </c>
      <c r="O248" s="36" t="str">
        <f aca="false">IF(AND(LEN(TRIM(SUBSTITUTE(P248,"/","")))&gt;6,OR(LEFT(TRIM(SUBSTITUTE(P248,"/","")),2)="20",LEFT(TRIM(SUBSTITUTE(P248,"/","")),2)="21")),RIGHT(TRIM(SUBSTITUTE(P248,"/","")),LEN(TRIM(SUBSTITUTE(P248,"/","")))-3),TRIM(SUBSTITUTE(P248,"/","")))</f>
        <v>0</v>
      </c>
      <c r="P248" s="36" t="str">
        <f aca="false">SUBSTITUTE(N248,":","")</f>
        <v>0</v>
      </c>
      <c r="Q248" s="36" t="n">
        <f aca="false">IF(AND(G248=T$12,LEN(G248)&gt;1),1,0)</f>
        <v>0</v>
      </c>
      <c r="R248" s="106" t="n">
        <f aca="false">Doubles!G$12</f>
        <v>11</v>
      </c>
      <c r="S248" s="36" t="n">
        <f aca="false">IF(AND(H248=H$12,LEN(H248)&gt;1,Q248=1),1,0)</f>
        <v>0</v>
      </c>
      <c r="T248" s="106" t="n">
        <f aca="false">T244+T296</f>
        <v>2</v>
      </c>
      <c r="U248" s="36" t="n">
        <f aca="false">U244+U296</f>
        <v>0</v>
      </c>
      <c r="V248" s="106" t="n">
        <f aca="false">VLOOKUP(11,R238:S261,2,0)</f>
        <v>0</v>
      </c>
      <c r="W248" s="36" t="str">
        <f aca="false">IF(J248=$I$2,IF(OR(G248&amp;G300=G274&amp;G326,G248&amp;G300=G326&amp;G274),"",IF(OR(NOT(G248=G274),NOT(G248=G326)),G248,IF(OR(NOT(G300=G274),NOT(G300=G326)),G300,"???"))),"")</f>
        <v/>
      </c>
      <c r="X248" s="36" t="n">
        <f aca="false">IF(AND(G248=G300,G274=G326,LEN(W248)&gt;0),2,IF(LEN(W248)=0,0,1))</f>
        <v>0</v>
      </c>
      <c r="Y248" s="36" t="str">
        <f aca="false">G248&amp;" "&amp;H248</f>
        <v> 0-0</v>
      </c>
      <c r="Z248" s="36" t="str">
        <f aca="false">G300&amp;" "&amp;H300</f>
        <v> 0-0</v>
      </c>
      <c r="AA248" s="36" t="str">
        <f aca="false">G274&amp;" "&amp;H274</f>
        <v> 0-0</v>
      </c>
      <c r="AB248" s="36" t="str">
        <f aca="false">G326&amp;" "&amp;H326</f>
        <v> 0-0</v>
      </c>
      <c r="AC248" s="36" t="str">
        <f aca="false">IF(LEN(W248)&gt;0,IF(X248=2,W248&amp;" +2, ",W248&amp;", "),"")</f>
        <v/>
      </c>
    </row>
    <row r="249" customFormat="false" ht="12.85" hidden="false" customHeight="false" outlineLevel="0" collapsed="false">
      <c r="A249" s="36" t="n">
        <v>12</v>
      </c>
      <c r="B249" s="36" t="n">
        <f aca="false">IF(Doubles!J75="",0,Doubles!J75)</f>
        <v>0</v>
      </c>
      <c r="C249" s="114" t="str">
        <f aca="false">IF(OR(LEFT(B249,LEN(B$13))=B$13,LEFT(B249,LEN(C$13))=C$13,LEN(B249)&lt;2),"","Wrong pick")</f>
        <v/>
      </c>
      <c r="D249" s="36" t="n">
        <f aca="false">IF(G249=G275,0,1)</f>
        <v>0</v>
      </c>
      <c r="E249" s="36" t="n">
        <f aca="false">IF(AND($I$2=J249,B249=0),1,0)</f>
        <v>0</v>
      </c>
      <c r="F249" s="1"/>
      <c r="G249" s="36" t="str">
        <f aca="false">IF(B249=0,"",IF(LEFT(B249,LEN(B$13))=B$13,B$13,C$13))</f>
        <v/>
      </c>
      <c r="H249" s="36" t="str">
        <f aca="false">IF(L249="","",IF(K249="PTS",IF(LEN(O249)&lt;8,"2-0","2-1"),LEFT(O249,1)&amp;"-"&amp;RIGHT(O249,1)))</f>
        <v>0-0</v>
      </c>
      <c r="I249" s="36" t="str">
        <f aca="false">IF(J249=$I$2,IF(OR(AND(Y249=AA249,Z249=AB249),AND(Y249=AB249,Z249=AA249)),"",IF(AND(Y249=Z249,AA249=AB249),Y249&amp;" +2 v. "&amp;AA249&amp;" +2, ",IF(Y249=AA249,Z249&amp;" v. "&amp;AB249&amp;", ",IF(Z249=AB249,Y249&amp;" v. "&amp;AA249&amp;", ",IF(Y249=AB249,Z249&amp;" v. "&amp;AA249&amp;", ",IF(Z249=AA249,Y249&amp;" v. "&amp;AB249&amp;", ",Y249&amp;" v. "&amp;AA249&amp;", "&amp;Z249&amp;" v. "&amp;AB249&amp;", ")))))),"")</f>
        <v/>
      </c>
      <c r="J249" s="106" t="n">
        <f aca="false">D$13</f>
        <v>0</v>
      </c>
      <c r="K249" s="36" t="str">
        <f aca="false">IF(LEN(L249)&gt;0,IF(LEN(O249)&lt;4,"SR","PTS"),"")</f>
        <v>SR</v>
      </c>
      <c r="L249" s="36" t="str">
        <f aca="false">TRIM(RIGHT(B249,LEN(B249)-LEN(G249)))</f>
        <v>0</v>
      </c>
      <c r="M249" s="36" t="str">
        <f aca="false">SUBSTITUTE(L249,"-","")</f>
        <v>0</v>
      </c>
      <c r="N249" s="36" t="str">
        <f aca="false">SUBSTITUTE(M249,","," ")</f>
        <v>0</v>
      </c>
      <c r="O249" s="36" t="str">
        <f aca="false">IF(AND(LEN(TRIM(SUBSTITUTE(P249,"/","")))&gt;6,OR(LEFT(TRIM(SUBSTITUTE(P249,"/","")),2)="20",LEFT(TRIM(SUBSTITUTE(P249,"/","")),2)="21")),RIGHT(TRIM(SUBSTITUTE(P249,"/","")),LEN(TRIM(SUBSTITUTE(P249,"/","")))-3),TRIM(SUBSTITUTE(P249,"/","")))</f>
        <v>0</v>
      </c>
      <c r="P249" s="36" t="str">
        <f aca="false">SUBSTITUTE(N249,":","")</f>
        <v>0</v>
      </c>
      <c r="Q249" s="36" t="n">
        <f aca="false">IF(AND(G249=T$13,LEN(G249)&gt;1),1,0)</f>
        <v>0</v>
      </c>
      <c r="R249" s="106" t="n">
        <f aca="false">Doubles!G$13</f>
        <v>12</v>
      </c>
      <c r="S249" s="36" t="n">
        <f aca="false">IF(AND(H249=H$13,LEN(H249)&gt;1,Q249=1),1,0)</f>
        <v>0</v>
      </c>
      <c r="T249" s="1"/>
      <c r="V249" s="106" t="n">
        <f aca="false">VLOOKUP(12,R238:S261,2,0)</f>
        <v>0</v>
      </c>
      <c r="W249" s="36" t="str">
        <f aca="false">IF(J249=$I$2,IF(OR(G249&amp;G301=G275&amp;G327,G249&amp;G301=G327&amp;G275),"",IF(OR(NOT(G249=G275),NOT(G249=G327)),G249,IF(OR(NOT(G301=G275),NOT(G301=G327)),G301,"???"))),"")</f>
        <v/>
      </c>
      <c r="X249" s="36" t="n">
        <f aca="false">IF(AND(G249=G301,G275=G327,LEN(W249)&gt;0),2,IF(LEN(W249)=0,0,1))</f>
        <v>0</v>
      </c>
      <c r="Y249" s="36" t="str">
        <f aca="false">G249&amp;" "&amp;H249</f>
        <v> 0-0</v>
      </c>
      <c r="Z249" s="36" t="str">
        <f aca="false">G301&amp;" "&amp;H301</f>
        <v> 0-0</v>
      </c>
      <c r="AA249" s="36" t="str">
        <f aca="false">G275&amp;" "&amp;H275</f>
        <v> 0-0</v>
      </c>
      <c r="AB249" s="36" t="str">
        <f aca="false">G327&amp;" "&amp;H327</f>
        <v> 0-0</v>
      </c>
      <c r="AC249" s="36" t="str">
        <f aca="false">IF(LEN(W249)&gt;0,IF(X249=2,W249&amp;" +2, ",W249&amp;", "),"")</f>
        <v/>
      </c>
    </row>
    <row r="250" customFormat="false" ht="12.85" hidden="false" customHeight="false" outlineLevel="0" collapsed="false">
      <c r="A250" s="36" t="n">
        <v>13</v>
      </c>
      <c r="B250" s="36" t="n">
        <f aca="false">IF(Doubles!J76="",0,Doubles!J76)</f>
        <v>0</v>
      </c>
      <c r="C250" s="114" t="str">
        <f aca="false">IF(OR(LEFT(B250,LEN(B$14))=B$14,LEFT(B250,LEN(C$14))=C$14,LEN(B250)&lt;2),"","Wrong pick")</f>
        <v/>
      </c>
      <c r="D250" s="36" t="n">
        <f aca="false">IF(G250=G276,0,1)</f>
        <v>0</v>
      </c>
      <c r="E250" s="36" t="n">
        <f aca="false">IF(AND($I$2=J250,B250=0),1,0)</f>
        <v>0</v>
      </c>
      <c r="F250" s="1"/>
      <c r="G250" s="36" t="str">
        <f aca="false">IF(B250=0,"",IF(LEFT(B250,LEN(B$14))=B$14,B$14,C$14))</f>
        <v/>
      </c>
      <c r="H250" s="36" t="str">
        <f aca="false">IF(L250="","",IF(K250="PTS",IF(LEN(O250)&lt;8,"2-0","2-1"),LEFT(O250,1)&amp;"-"&amp;RIGHT(O250,1)))</f>
        <v>0-0</v>
      </c>
      <c r="I250" s="36" t="str">
        <f aca="false">IF(J250=$I$2,IF(OR(AND(Y250=AA250,Z250=AB250),AND(Y250=AB250,Z250=AA250)),"",IF(AND(Y250=Z250,AA250=AB250),Y250&amp;" +2 v. "&amp;AA250&amp;" +2, ",IF(Y250=AA250,Z250&amp;" v. "&amp;AB250&amp;", ",IF(Z250=AB250,Y250&amp;" v. "&amp;AA250&amp;", ",IF(Y250=AB250,Z250&amp;" v. "&amp;AA250&amp;", ",IF(Z250=AA250,Y250&amp;" v. "&amp;AB250&amp;", ",Y250&amp;" v. "&amp;AA250&amp;", "&amp;Z250&amp;" v. "&amp;AB250&amp;", ")))))),"")</f>
        <v/>
      </c>
      <c r="J250" s="106" t="n">
        <f aca="false">D$14</f>
        <v>0</v>
      </c>
      <c r="K250" s="36" t="str">
        <f aca="false">IF(LEN(L250)&gt;0,IF(LEN(O250)&lt;4,"SR","PTS"),"")</f>
        <v>SR</v>
      </c>
      <c r="L250" s="36" t="str">
        <f aca="false">TRIM(RIGHT(B250,LEN(B250)-LEN(G250)))</f>
        <v>0</v>
      </c>
      <c r="M250" s="36" t="str">
        <f aca="false">SUBSTITUTE(L250,"-","")</f>
        <v>0</v>
      </c>
      <c r="N250" s="36" t="str">
        <f aca="false">SUBSTITUTE(M250,","," ")</f>
        <v>0</v>
      </c>
      <c r="O250" s="36" t="str">
        <f aca="false">IF(AND(LEN(TRIM(SUBSTITUTE(P250,"/","")))&gt;6,OR(LEFT(TRIM(SUBSTITUTE(P250,"/","")),2)="20",LEFT(TRIM(SUBSTITUTE(P250,"/","")),2)="21")),RIGHT(TRIM(SUBSTITUTE(P250,"/","")),LEN(TRIM(SUBSTITUTE(P250,"/","")))-3),TRIM(SUBSTITUTE(P250,"/","")))</f>
        <v>0</v>
      </c>
      <c r="P250" s="36" t="str">
        <f aca="false">SUBSTITUTE(N250,":","")</f>
        <v>0</v>
      </c>
      <c r="Q250" s="36" t="n">
        <f aca="false">IF(AND(G250=T$14,LEN(G250)&gt;1),1,0)</f>
        <v>0</v>
      </c>
      <c r="R250" s="106" t="n">
        <f aca="false">Doubles!G$14</f>
        <v>13</v>
      </c>
      <c r="S250" s="36" t="n">
        <f aca="false">IF(AND(H250=H$14,LEN(H250)&gt;1,Q250=1),1,0)</f>
        <v>0</v>
      </c>
      <c r="T250" s="1"/>
      <c r="V250" s="106" t="n">
        <f aca="false">VLOOKUP(13,R238:S261,2,0)</f>
        <v>0</v>
      </c>
      <c r="W250" s="36" t="str">
        <f aca="false">IF(J250=$I$2,IF(OR(G250&amp;G302=G276&amp;G328,G250&amp;G302=G328&amp;G276),"",IF(OR(NOT(G250=G276),NOT(G250=G328)),G250,IF(OR(NOT(G302=G276),NOT(G302=G328)),G302,"???"))),"")</f>
        <v/>
      </c>
      <c r="X250" s="36" t="n">
        <f aca="false">IF(AND(G250=G302,G276=G328,LEN(W250)&gt;0),2,IF(LEN(W250)=0,0,1))</f>
        <v>0</v>
      </c>
      <c r="Y250" s="36" t="str">
        <f aca="false">G250&amp;" "&amp;H250</f>
        <v> 0-0</v>
      </c>
      <c r="Z250" s="36" t="str">
        <f aca="false">G302&amp;" "&amp;H302</f>
        <v> 0-0</v>
      </c>
      <c r="AA250" s="36" t="str">
        <f aca="false">G276&amp;" "&amp;H276</f>
        <v> 0-0</v>
      </c>
      <c r="AB250" s="36" t="str">
        <f aca="false">G328&amp;" "&amp;H328</f>
        <v> 0-0</v>
      </c>
      <c r="AC250" s="36" t="str">
        <f aca="false">IF(LEN(W250)&gt;0,IF(X250=2,W250&amp;" +2, ",W250&amp;", "),"")</f>
        <v/>
      </c>
    </row>
    <row r="251" customFormat="false" ht="12.85" hidden="false" customHeight="false" outlineLevel="0" collapsed="false">
      <c r="A251" s="36" t="n">
        <v>14</v>
      </c>
      <c r="B251" s="36" t="n">
        <f aca="false">IF(Doubles!J77="",0,Doubles!J77)</f>
        <v>0</v>
      </c>
      <c r="C251" s="114" t="str">
        <f aca="false">IF(OR(LEFT(B251,LEN(B$15))=B$15,LEFT(B251,LEN(C$15))=C$15,LEN(B251)&lt;2),"","Wrong pick")</f>
        <v/>
      </c>
      <c r="D251" s="36" t="n">
        <f aca="false">IF(G251=G277,0,1)</f>
        <v>0</v>
      </c>
      <c r="E251" s="36" t="n">
        <f aca="false">IF(AND($I$2=J251,B251=0),1,0)</f>
        <v>0</v>
      </c>
      <c r="G251" s="36" t="str">
        <f aca="false">IF(B251=0,"",IF(LEFT(B251,LEN(B$15))=B$15,B$15,C$15))</f>
        <v/>
      </c>
      <c r="H251" s="36" t="str">
        <f aca="false">IF(L251="","",IF(K251="PTS",IF(LEN(O251)&lt;8,"2-0","2-1"),LEFT(O251,1)&amp;"-"&amp;RIGHT(O251,1)))</f>
        <v>0-0</v>
      </c>
      <c r="I251" s="36" t="str">
        <f aca="false">IF(J251=$I$2,IF(OR(AND(Y251=AA251,Z251=AB251),AND(Y251=AB251,Z251=AA251)),"",IF(AND(Y251=Z251,AA251=AB251),Y251&amp;" +2 v. "&amp;AA251&amp;" +2, ",IF(Y251=AA251,Z251&amp;" v. "&amp;AB251&amp;", ",IF(Z251=AB251,Y251&amp;" v. "&amp;AA251&amp;", ",IF(Y251=AB251,Z251&amp;" v. "&amp;AA251&amp;", ",IF(Z251=AA251,Y251&amp;" v. "&amp;AB251&amp;", ",Y251&amp;" v. "&amp;AA251&amp;", "&amp;Z251&amp;" v. "&amp;AB251&amp;", ")))))),"")</f>
        <v/>
      </c>
      <c r="J251" s="106" t="n">
        <f aca="false">D$15</f>
        <v>0</v>
      </c>
      <c r="K251" s="36" t="str">
        <f aca="false">IF(LEN(L251)&gt;0,IF(LEN(O251)&lt;4,"SR","PTS"),"")</f>
        <v>SR</v>
      </c>
      <c r="L251" s="36" t="str">
        <f aca="false">TRIM(RIGHT(B251,LEN(B251)-LEN(G251)))</f>
        <v>0</v>
      </c>
      <c r="M251" s="36" t="str">
        <f aca="false">SUBSTITUTE(L251,"-","")</f>
        <v>0</v>
      </c>
      <c r="N251" s="36" t="str">
        <f aca="false">SUBSTITUTE(M251,","," ")</f>
        <v>0</v>
      </c>
      <c r="O251" s="36" t="str">
        <f aca="false">IF(AND(LEN(TRIM(SUBSTITUTE(P251,"/","")))&gt;6,OR(LEFT(TRIM(SUBSTITUTE(P251,"/","")),2)="20",LEFT(TRIM(SUBSTITUTE(P251,"/","")),2)="21")),RIGHT(TRIM(SUBSTITUTE(P251,"/","")),LEN(TRIM(SUBSTITUTE(P251,"/","")))-3),TRIM(SUBSTITUTE(P251,"/","")))</f>
        <v>0</v>
      </c>
      <c r="P251" s="36" t="str">
        <f aca="false">SUBSTITUTE(N251,":","")</f>
        <v>0</v>
      </c>
      <c r="Q251" s="36" t="n">
        <f aca="false">IF(AND(G251=T$15,LEN(G251)&gt;1),1,0)</f>
        <v>0</v>
      </c>
      <c r="R251" s="106" t="n">
        <f aca="false">Doubles!G$15</f>
        <v>14</v>
      </c>
      <c r="S251" s="36" t="n">
        <f aca="false">IF(AND(H251=H$15,LEN(H251)&gt;1,Q251=1),1,0)</f>
        <v>0</v>
      </c>
      <c r="T251" s="1" t="s">
        <v>195</v>
      </c>
      <c r="U251" s="36" t="str">
        <f aca="false">IF(Doubles!$D$22=$F$26,IF(T247&gt;T248,B237&amp;"/"&amp;B289,IF(T247&lt;T248,B263&amp;"/"&amp;B315,IF(U247&gt;U248,B237&amp;"/"&amp;B289,IF(U247&lt;U248,B263&amp;"/"&amp;B315,"Tied, see shootout")))),"No decision yet")</f>
        <v>No decision yet</v>
      </c>
      <c r="V251" s="106" t="n">
        <f aca="false">VLOOKUP(14,R238:S261,2,0)</f>
        <v>0</v>
      </c>
      <c r="W251" s="36" t="str">
        <f aca="false">IF(J251=$I$2,IF(OR(G251&amp;G303=G277&amp;G329,G251&amp;G303=G329&amp;G277),"",IF(OR(NOT(G251=G277),NOT(G251=G329)),G251,IF(OR(NOT(G303=G277),NOT(G303=G329)),G303,"???"))),"")</f>
        <v/>
      </c>
      <c r="X251" s="36" t="n">
        <f aca="false">IF(AND(G251=G303,G277=G329,LEN(W251)&gt;0),2,IF(LEN(W251)=0,0,1))</f>
        <v>0</v>
      </c>
      <c r="Y251" s="36" t="str">
        <f aca="false">G251&amp;" "&amp;H251</f>
        <v> 0-0</v>
      </c>
      <c r="Z251" s="36" t="str">
        <f aca="false">G303&amp;" "&amp;H303</f>
        <v> 0-0</v>
      </c>
      <c r="AA251" s="36" t="str">
        <f aca="false">G277&amp;" "&amp;H277</f>
        <v> 0-0</v>
      </c>
      <c r="AB251" s="36" t="str">
        <f aca="false">G329&amp;" "&amp;H329</f>
        <v> 0-0</v>
      </c>
      <c r="AC251" s="36" t="str">
        <f aca="false">IF(LEN(W251)&gt;0,IF(X251=2,W251&amp;" +2, ",W251&amp;", "),"")</f>
        <v/>
      </c>
    </row>
    <row r="252" customFormat="false" ht="12.85" hidden="false" customHeight="false" outlineLevel="0" collapsed="false">
      <c r="A252" s="36" t="n">
        <v>15</v>
      </c>
      <c r="B252" s="36" t="n">
        <f aca="false">IF(Doubles!J78="",0,Doubles!J78)</f>
        <v>0</v>
      </c>
      <c r="C252" s="114" t="str">
        <f aca="false">IF(OR(LEFT(B252,LEN(B$16))=B$16,LEFT(B252,LEN(C$16))=C$16,LEN(B252)&lt;2),"","Wrong pick")</f>
        <v/>
      </c>
      <c r="D252" s="36" t="n">
        <f aca="false">IF(G252=G278,0,1)</f>
        <v>0</v>
      </c>
      <c r="E252" s="36" t="n">
        <f aca="false">IF(AND($I$2=J252,B252=0),1,0)</f>
        <v>0</v>
      </c>
      <c r="G252" s="36" t="str">
        <f aca="false">IF(B252=0,"",IF(LEFT(B252,LEN(B$16))=B$16,B$16,C$16))</f>
        <v/>
      </c>
      <c r="H252" s="36" t="str">
        <f aca="false">IF(L252="","",IF(K252="PTS",IF(LEN(O252)&lt;8,"2-0","2-1"),LEFT(O252,1)&amp;"-"&amp;RIGHT(O252,1)))</f>
        <v>0-0</v>
      </c>
      <c r="I252" s="36" t="str">
        <f aca="false">IF(J252=$I$2,IF(OR(AND(Y252=AA252,Z252=AB252),AND(Y252=AB252,Z252=AA252)),"",IF(AND(Y252=Z252,AA252=AB252),Y252&amp;" +2 v. "&amp;AA252&amp;" +2, ",IF(Y252=AA252,Z252&amp;" v. "&amp;AB252&amp;", ",IF(Z252=AB252,Y252&amp;" v. "&amp;AA252&amp;", ",IF(Y252=AB252,Z252&amp;" v. "&amp;AA252&amp;", ",IF(Z252=AA252,Y252&amp;" v. "&amp;AB252&amp;", ",Y252&amp;" v. "&amp;AA252&amp;", "&amp;Z252&amp;" v. "&amp;AB252&amp;", ")))))),"")</f>
        <v/>
      </c>
      <c r="J252" s="106" t="n">
        <f aca="false">D$16</f>
        <v>0</v>
      </c>
      <c r="K252" s="36" t="str">
        <f aca="false">IF(LEN(L252)&gt;0,IF(LEN(O252)&lt;4,"SR","PTS"),"")</f>
        <v>SR</v>
      </c>
      <c r="L252" s="36" t="str">
        <f aca="false">TRIM(RIGHT(B252,LEN(B252)-LEN(G252)))</f>
        <v>0</v>
      </c>
      <c r="M252" s="36" t="str">
        <f aca="false">SUBSTITUTE(L252,"-","")</f>
        <v>0</v>
      </c>
      <c r="N252" s="36" t="str">
        <f aca="false">SUBSTITUTE(M252,","," ")</f>
        <v>0</v>
      </c>
      <c r="O252" s="36" t="str">
        <f aca="false">IF(AND(LEN(TRIM(SUBSTITUTE(P252,"/","")))&gt;6,OR(LEFT(TRIM(SUBSTITUTE(P252,"/","")),2)="20",LEFT(TRIM(SUBSTITUTE(P252,"/","")),2)="21")),RIGHT(TRIM(SUBSTITUTE(P252,"/","")),LEN(TRIM(SUBSTITUTE(P252,"/","")))-3),TRIM(SUBSTITUTE(P252,"/","")))</f>
        <v>0</v>
      </c>
      <c r="P252" s="36" t="str">
        <f aca="false">SUBSTITUTE(N252,":","")</f>
        <v>0</v>
      </c>
      <c r="Q252" s="36" t="n">
        <f aca="false">IF(AND(G252=T$16,LEN(G252)&gt;1),1,0)</f>
        <v>0</v>
      </c>
      <c r="R252" s="106" t="n">
        <f aca="false">Doubles!G$16</f>
        <v>15</v>
      </c>
      <c r="S252" s="36" t="n">
        <f aca="false">IF(AND(H252=H$16,LEN(H252)&gt;1,Q252=1),1,0)</f>
        <v>0</v>
      </c>
      <c r="T252" s="1" t="s">
        <v>196</v>
      </c>
      <c r="U252" s="36" t="str">
        <f aca="false">IF(T247&lt;10,"0","")&amp;T247&amp;":"&amp;IF(T248&lt;10,"0","")&amp;T248&amp;" | "&amp;IF(AND(A237&gt;0,A237&lt;33,B237&amp;"/"&amp;B289=U251),"[b][color=Blue]"&amp;T237&amp;"/"&amp;T289&amp;" ("&amp;D237&amp;"/"&amp;D289&amp;")[/color][/b]",IF(B237&amp;"/"&amp;B289=U251,"[color=Blue]"&amp;T237&amp;"/"&amp;T289&amp;" ("&amp;D237&amp;"/"&amp;D289&amp;")[/color]",IF(AND(A237&gt;0,A237&lt;33),"[b]"&amp;T237&amp;"/"&amp;T289&amp;" ("&amp;D237&amp;"/"&amp;D289&amp;")[/b]",T237&amp;"/"&amp;T289&amp;IF(LEN(D237)&gt;1," ("&amp;D237&amp;"/"&amp;D289&amp;")",""))))&amp;" vs. "&amp;IF(AND(A263&gt;0,A263&lt;33,B263&amp;"/"&amp;B315=U251),"[b][color=Blue]"&amp;T263&amp;"/"&amp;T315&amp;" ("&amp;D263&amp;"/"&amp;D315&amp;")[/color][/b]",IF(B263&amp;"/"&amp;B315=U251,"[color=Blue]"&amp;T263&amp;"/"&amp;T315&amp;" ("&amp;D263&amp;"/"&amp;D315&amp;")[/color]",IF(AND(A263&gt;0,A263&lt;33),"[b]"&amp;T263&amp;"/"&amp;T315&amp;" ("&amp;D263&amp;"/"&amp;D315&amp;")[/b]",T263&amp;"/"&amp;T315&amp;IF(LEN(D263)&gt;1," ("&amp;D263&amp;"/"&amp;D315&amp;")",""))))&amp;" SR: "&amp;U247&amp;"-"&amp;U248</f>
        <v>01:02 | (Q) player20/i8 vs. C/player9 SR: 0-0</v>
      </c>
      <c r="V252" s="106" t="n">
        <f aca="false">VLOOKUP(15,R238:S261,2,0)</f>
        <v>0</v>
      </c>
      <c r="W252" s="36" t="str">
        <f aca="false">IF(J252=$I$2,IF(OR(G252&amp;G304=G278&amp;G330,G252&amp;G304=G330&amp;G278),"",IF(OR(NOT(G252=G278),NOT(G252=G330)),G252,IF(OR(NOT(G304=G278),NOT(G304=G330)),G304,"???"))),"")</f>
        <v/>
      </c>
      <c r="X252" s="36" t="n">
        <f aca="false">IF(AND(G252=G304,G278=G330,LEN(W252)&gt;0),2,IF(LEN(W252)=0,0,1))</f>
        <v>0</v>
      </c>
      <c r="Y252" s="36" t="str">
        <f aca="false">G252&amp;" "&amp;H252</f>
        <v> 0-0</v>
      </c>
      <c r="Z252" s="36" t="str">
        <f aca="false">G304&amp;" "&amp;H304</f>
        <v> 0-0</v>
      </c>
      <c r="AA252" s="36" t="str">
        <f aca="false">G278&amp;" "&amp;H278</f>
        <v> 0-0</v>
      </c>
      <c r="AB252" s="36" t="str">
        <f aca="false">G330&amp;" "&amp;H330</f>
        <v> 0-0</v>
      </c>
      <c r="AC252" s="36" t="str">
        <f aca="false">IF(LEN(W252)&gt;0,IF(X252=2,W252&amp;" +2, ",W252&amp;", "),"")</f>
        <v/>
      </c>
    </row>
    <row r="253" customFormat="false" ht="12.85" hidden="false" customHeight="false" outlineLevel="0" collapsed="false">
      <c r="A253" s="36" t="n">
        <v>16</v>
      </c>
      <c r="B253" s="36" t="n">
        <f aca="false">IF(Doubles!J79="",0,Doubles!J79)</f>
        <v>0</v>
      </c>
      <c r="C253" s="114" t="str">
        <f aca="false">IF(OR(LEFT(B253,LEN(B$17))=B$17,LEFT(B253,LEN(C$17))=C$17,LEN(B253)&lt;2),"","Wrong pick")</f>
        <v/>
      </c>
      <c r="D253" s="36" t="n">
        <f aca="false">IF(G253=G279,0,1)</f>
        <v>0</v>
      </c>
      <c r="E253" s="36" t="n">
        <f aca="false">IF(AND($I$2=J253,B253=0),1,0)</f>
        <v>0</v>
      </c>
      <c r="G253" s="36" t="str">
        <f aca="false">IF(B253=0,"",IF(LEFT(B253,LEN(B$17))=B$17,B$17,C$17))</f>
        <v/>
      </c>
      <c r="H253" s="36" t="str">
        <f aca="false">IF(L253="","",IF(K253="PTS",IF(LEN(O253)&lt;8,"2-0","2-1"),LEFT(O253,1)&amp;"-"&amp;RIGHT(O253,1)))</f>
        <v>0-0</v>
      </c>
      <c r="I253" s="36" t="str">
        <f aca="false">IF(J253=$I$2,IF(OR(AND(Y253=AA253,Z253=AB253),AND(Y253=AB253,Z253=AA253)),"",IF(AND(Y253=Z253,AA253=AB253),Y253&amp;" +2 v. "&amp;AA253&amp;" +2, ",IF(Y253=AA253,Z253&amp;" v. "&amp;AB253&amp;", ",IF(Z253=AB253,Y253&amp;" v. "&amp;AA253&amp;", ",IF(Y253=AB253,Z253&amp;" v. "&amp;AA253&amp;", ",IF(Z253=AA253,Y253&amp;" v. "&amp;AB253&amp;", ",Y253&amp;" v. "&amp;AA253&amp;", "&amp;Z253&amp;" v. "&amp;AB253&amp;", ")))))),"")</f>
        <v/>
      </c>
      <c r="J253" s="106" t="n">
        <f aca="false">D$17</f>
        <v>0</v>
      </c>
      <c r="K253" s="36" t="str">
        <f aca="false">IF(LEN(L253)&gt;0,IF(LEN(O253)&lt;4,"SR","PTS"),"")</f>
        <v>SR</v>
      </c>
      <c r="L253" s="36" t="str">
        <f aca="false">TRIM(RIGHT(B253,LEN(B253)-LEN(G253)))</f>
        <v>0</v>
      </c>
      <c r="M253" s="36" t="str">
        <f aca="false">SUBSTITUTE(L253,"-","")</f>
        <v>0</v>
      </c>
      <c r="N253" s="36" t="str">
        <f aca="false">SUBSTITUTE(M253,","," ")</f>
        <v>0</v>
      </c>
      <c r="O253" s="36" t="str">
        <f aca="false">IF(AND(LEN(TRIM(SUBSTITUTE(P253,"/","")))&gt;6,OR(LEFT(TRIM(SUBSTITUTE(P253,"/","")),2)="20",LEFT(TRIM(SUBSTITUTE(P253,"/","")),2)="21")),RIGHT(TRIM(SUBSTITUTE(P253,"/","")),LEN(TRIM(SUBSTITUTE(P253,"/","")))-3),TRIM(SUBSTITUTE(P253,"/","")))</f>
        <v>0</v>
      </c>
      <c r="P253" s="36" t="str">
        <f aca="false">SUBSTITUTE(N253,":","")</f>
        <v>0</v>
      </c>
      <c r="Q253" s="36" t="n">
        <f aca="false">IF(AND(G253=T$17,LEN(G253)&gt;1),1,0)</f>
        <v>0</v>
      </c>
      <c r="R253" s="106" t="n">
        <f aca="false">Doubles!G$17</f>
        <v>16</v>
      </c>
      <c r="S253" s="36" t="n">
        <f aca="false">IF(AND(H253=H$17,LEN(H253)&gt;1,Q253=1),1,0)</f>
        <v>0</v>
      </c>
      <c r="T253" s="1"/>
      <c r="V253" s="106" t="n">
        <f aca="false">VLOOKUP(16,R238:S261,2,0)</f>
        <v>0</v>
      </c>
      <c r="W253" s="36" t="str">
        <f aca="false">IF(J253=$I$2,IF(OR(G253&amp;G305=G279&amp;G331,G253&amp;G305=G331&amp;G279),"",IF(OR(NOT(G253=G279),NOT(G253=G331)),G253,IF(OR(NOT(G305=G279),NOT(G305=G331)),G305,"???"))),"")</f>
        <v/>
      </c>
      <c r="X253" s="36" t="n">
        <f aca="false">IF(AND(G253=G305,G279=G331,LEN(W253)&gt;0),2,IF(LEN(W253)=0,0,1))</f>
        <v>0</v>
      </c>
      <c r="Y253" s="36" t="str">
        <f aca="false">G253&amp;" "&amp;H253</f>
        <v> 0-0</v>
      </c>
      <c r="Z253" s="36" t="str">
        <f aca="false">G305&amp;" "&amp;H305</f>
        <v> 0-0</v>
      </c>
      <c r="AA253" s="36" t="str">
        <f aca="false">G279&amp;" "&amp;H279</f>
        <v> 0-0</v>
      </c>
      <c r="AB253" s="36" t="str">
        <f aca="false">G331&amp;" "&amp;H331</f>
        <v> 0-0</v>
      </c>
      <c r="AC253" s="36" t="str">
        <f aca="false">IF(LEN(W253)&gt;0,IF(X253=2,W253&amp;" +2, ",W253&amp;", "),"")</f>
        <v/>
      </c>
    </row>
    <row r="254" customFormat="false" ht="12.85" hidden="false" customHeight="false" outlineLevel="0" collapsed="false">
      <c r="A254" s="36" t="n">
        <v>17</v>
      </c>
      <c r="B254" s="36" t="n">
        <f aca="false">IF(Doubles!J80="",0,Doubles!J80)</f>
        <v>0</v>
      </c>
      <c r="C254" s="114" t="str">
        <f aca="false">IF(OR(LEFT(B254,LEN(B$18))=B$18,LEFT(B254,LEN(C$18))=C$18,LEN(B254)&lt;2),"","Wrong pick")</f>
        <v/>
      </c>
      <c r="D254" s="36" t="n">
        <f aca="false">IF(G254=G280,0,1)</f>
        <v>0</v>
      </c>
      <c r="E254" s="36" t="n">
        <f aca="false">IF(AND($I$2=J254,B254=0),1,0)</f>
        <v>0</v>
      </c>
      <c r="F254" s="1"/>
      <c r="G254" s="1" t="str">
        <f aca="false">IF(B254=0,"",IF(LEFT(B254,LEN(B$18))=B$18,B$18,C$18))</f>
        <v/>
      </c>
      <c r="H254" s="36" t="str">
        <f aca="false">IF(L254="","",IF(K254="PTS",IF(LEN(O254)&lt;8,"2-0","2-1"),LEFT(O254,1)&amp;"-"&amp;RIGHT(O254,1)))</f>
        <v>0-0</v>
      </c>
      <c r="I254" s="36" t="str">
        <f aca="false">IF(J254=$I$2,IF(OR(AND(Y254=AA254,Z254=AB254),AND(Y254=AB254,Z254=AA254)),"",IF(AND(Y254=Z254,AA254=AB254),Y254&amp;" +2 v. "&amp;AA254&amp;" +2, ",IF(Y254=AA254,Z254&amp;" v. "&amp;AB254&amp;", ",IF(Z254=AB254,Y254&amp;" v. "&amp;AA254&amp;", ",IF(Y254=AB254,Z254&amp;" v. "&amp;AA254&amp;", ",IF(Z254=AA254,Y254&amp;" v. "&amp;AB254&amp;", ",Y254&amp;" v. "&amp;AA254&amp;", "&amp;Z254&amp;" v. "&amp;AB254&amp;", ")))))),"")</f>
        <v/>
      </c>
      <c r="J254" s="36" t="n">
        <f aca="false">D$18</f>
        <v>0</v>
      </c>
      <c r="K254" s="36" t="str">
        <f aca="false">IF(LEN(L254)&gt;0,IF(LEN(O254)&lt;4,"SR","PTS"),"")</f>
        <v>SR</v>
      </c>
      <c r="L254" s="36" t="str">
        <f aca="false">TRIM(RIGHT(B254,LEN(B254)-LEN(G254)))</f>
        <v>0</v>
      </c>
      <c r="M254" s="36" t="str">
        <f aca="false">SUBSTITUTE(L254,"-","")</f>
        <v>0</v>
      </c>
      <c r="N254" s="36" t="str">
        <f aca="false">SUBSTITUTE(M254,","," ")</f>
        <v>0</v>
      </c>
      <c r="O254" s="36" t="str">
        <f aca="false">IF(AND(LEN(TRIM(SUBSTITUTE(P254,"/","")))&gt;6,OR(LEFT(TRIM(SUBSTITUTE(P254,"/","")),2)="20",LEFT(TRIM(SUBSTITUTE(P254,"/","")),2)="21")),RIGHT(TRIM(SUBSTITUTE(P254,"/","")),LEN(TRIM(SUBSTITUTE(P254,"/","")))-3),TRIM(SUBSTITUTE(P254,"/","")))</f>
        <v>0</v>
      </c>
      <c r="P254" s="36" t="str">
        <f aca="false">SUBSTITUTE(N254,":","")</f>
        <v>0</v>
      </c>
      <c r="Q254" s="36" t="n">
        <f aca="false">IF(AND(G254=T$18,LEN(G254)&gt;1),1,0)</f>
        <v>0</v>
      </c>
      <c r="R254" s="106" t="n">
        <f aca="false">Doubles!G$18</f>
        <v>17</v>
      </c>
      <c r="S254" s="36" t="n">
        <f aca="false">IF(AND(H254=H$18,LEN(H254)&gt;1,Q254=1),1,0)</f>
        <v>0</v>
      </c>
      <c r="T254" s="1" t="str">
        <f aca="false">IF(Doubles!$D$22=$F$26,IF(T247&gt;T248,B237,IF(T247&lt;T248,B263,IF(U247&gt;U248,B237,IF(U247&lt;U248,B263,"")))),"")</f>
        <v/>
      </c>
      <c r="U254" s="1" t="str">
        <f aca="false">IF(Doubles!$D$22=$F$26,IF(T247&gt;T248,B289,IF(T247&lt;T248,B315,IF(U247&gt;U248,B289,IF(U247&lt;U248,B315,"")))),"")</f>
        <v/>
      </c>
      <c r="V254" s="36" t="n">
        <f aca="false">VLOOKUP(17,R238:S261,2,0)</f>
        <v>0</v>
      </c>
      <c r="W254" s="36" t="str">
        <f aca="false">IF(J254=$I$2,IF(OR(G254&amp;G306=G280&amp;G332,G254&amp;G306=G332&amp;G280),"",IF(OR(NOT(G254=G280),NOT(G254=G332)),G254,IF(OR(NOT(G306=G280),NOT(G306=G332)),G306,"???"))),"")</f>
        <v/>
      </c>
      <c r="X254" s="36" t="n">
        <f aca="false">IF(AND(G254=G306,G280=G332,LEN(W254)&gt;0),2,IF(LEN(W254)=0,0,1))</f>
        <v>0</v>
      </c>
      <c r="Y254" s="36" t="str">
        <f aca="false">G254&amp;" "&amp;H254</f>
        <v> 0-0</v>
      </c>
      <c r="Z254" s="36" t="str">
        <f aca="false">G306&amp;" "&amp;H306</f>
        <v> 0-0</v>
      </c>
      <c r="AA254" s="36" t="str">
        <f aca="false">G280&amp;" "&amp;H280</f>
        <v> 0-0</v>
      </c>
      <c r="AB254" s="36" t="str">
        <f aca="false">G332&amp;" "&amp;H332</f>
        <v> 0-0</v>
      </c>
      <c r="AC254" s="36" t="str">
        <f aca="false">IF(LEN(W254)&gt;0,IF(X254=2,W254&amp;" +2, ",W254&amp;", "),"")</f>
        <v/>
      </c>
    </row>
    <row r="255" customFormat="false" ht="12.85" hidden="false" customHeight="false" outlineLevel="0" collapsed="false">
      <c r="A255" s="36" t="n">
        <v>18</v>
      </c>
      <c r="B255" s="36" t="n">
        <f aca="false">IF(Doubles!J81="",0,Doubles!J81)</f>
        <v>0</v>
      </c>
      <c r="C255" s="114" t="str">
        <f aca="false">IF(OR(LEFT(B255,LEN(B$19))=B$19,LEFT(B255,LEN(C$19))=C$19,LEN(B255)&lt;2),"","Wrong pick")</f>
        <v/>
      </c>
      <c r="D255" s="36" t="n">
        <f aca="false">IF(G255=G281,0,1)</f>
        <v>0</v>
      </c>
      <c r="E255" s="36" t="n">
        <f aca="false">IF(AND($I$2=J255,B255=0),1,0)</f>
        <v>0</v>
      </c>
      <c r="F255" s="1"/>
      <c r="G255" s="1" t="str">
        <f aca="false">IF(B255=0,"",IF(LEFT(B255,LEN(B$19))=B$19,B$19,C$19))</f>
        <v/>
      </c>
      <c r="H255" s="36" t="str">
        <f aca="false">IF(L255="","",IF(K255="PTS",IF(LEN(O255)&lt;8,"2-0","2-1"),LEFT(O255,1)&amp;"-"&amp;RIGHT(O255,1)))</f>
        <v>0-0</v>
      </c>
      <c r="I255" s="36" t="str">
        <f aca="false">IF(J255=$I$2,IF(OR(AND(Y255=AA255,Z255=AB255),AND(Y255=AB255,Z255=AA255)),"",IF(AND(Y255=Z255,AA255=AB255),Y255&amp;" +2 v. "&amp;AA255&amp;" +2, ",IF(Y255=AA255,Z255&amp;" v. "&amp;AB255&amp;", ",IF(Z255=AB255,Y255&amp;" v. "&amp;AA255&amp;", ",IF(Y255=AB255,Z255&amp;" v. "&amp;AA255&amp;", ",IF(Z255=AA255,Y255&amp;" v. "&amp;AB255&amp;", ",Y255&amp;" v. "&amp;AA255&amp;", "&amp;Z255&amp;" v. "&amp;AB255&amp;", ")))))),"")</f>
        <v/>
      </c>
      <c r="J255" s="36" t="n">
        <f aca="false">D$19</f>
        <v>0</v>
      </c>
      <c r="K255" s="36" t="str">
        <f aca="false">IF(LEN(L255)&gt;0,IF(LEN(O255)&lt;4,"SR","PTS"),"")</f>
        <v>SR</v>
      </c>
      <c r="L255" s="36" t="str">
        <f aca="false">TRIM(RIGHT(B255,LEN(B255)-LEN(G255)))</f>
        <v>0</v>
      </c>
      <c r="M255" s="36" t="str">
        <f aca="false">SUBSTITUTE(L255,"-","")</f>
        <v>0</v>
      </c>
      <c r="N255" s="36" t="str">
        <f aca="false">SUBSTITUTE(M255,","," ")</f>
        <v>0</v>
      </c>
      <c r="O255" s="36" t="str">
        <f aca="false">IF(AND(LEN(TRIM(SUBSTITUTE(P255,"/","")))&gt;6,OR(LEFT(TRIM(SUBSTITUTE(P255,"/","")),2)="20",LEFT(TRIM(SUBSTITUTE(P255,"/","")),2)="21")),RIGHT(TRIM(SUBSTITUTE(P255,"/","")),LEN(TRIM(SUBSTITUTE(P255,"/","")))-3),TRIM(SUBSTITUTE(P255,"/","")))</f>
        <v>0</v>
      </c>
      <c r="P255" s="36" t="str">
        <f aca="false">SUBSTITUTE(N255,":","")</f>
        <v>0</v>
      </c>
      <c r="Q255" s="36" t="n">
        <f aca="false">IF(AND(G255=T$19,LEN(G255)&gt;1),1,0)</f>
        <v>0</v>
      </c>
      <c r="R255" s="106" t="n">
        <f aca="false">Doubles!G$19</f>
        <v>18</v>
      </c>
      <c r="S255" s="36" t="n">
        <f aca="false">IF(AND(H255=H$19,LEN(H255)&gt;1,Q255=1),1,0)</f>
        <v>0</v>
      </c>
      <c r="T255" s="1"/>
      <c r="U255" s="1"/>
      <c r="V255" s="106" t="n">
        <f aca="false">VLOOKUP(18,R238:S261,2,0)</f>
        <v>0</v>
      </c>
      <c r="W255" s="36" t="str">
        <f aca="false">IF(J255=$I$2,IF(OR(G255&amp;G307=G281&amp;G333,G255&amp;G307=G333&amp;G281),"",IF(OR(NOT(G255=G281),NOT(G255=G333)),G255,IF(OR(NOT(G307=G281),NOT(G307=G333)),G307,"???"))),"")</f>
        <v/>
      </c>
      <c r="X255" s="36" t="n">
        <f aca="false">IF(AND(G255=G307,G281=G333,LEN(W255)&gt;0),2,IF(LEN(W255)=0,0,1))</f>
        <v>0</v>
      </c>
      <c r="Y255" s="36" t="str">
        <f aca="false">G255&amp;" "&amp;H255</f>
        <v> 0-0</v>
      </c>
      <c r="Z255" s="36" t="str">
        <f aca="false">G307&amp;" "&amp;H307</f>
        <v> 0-0</v>
      </c>
      <c r="AA255" s="36" t="str">
        <f aca="false">G281&amp;" "&amp;H281</f>
        <v> 0-0</v>
      </c>
      <c r="AB255" s="36" t="str">
        <f aca="false">G333&amp;" "&amp;H333</f>
        <v> 0-0</v>
      </c>
      <c r="AC255" s="36" t="str">
        <f aca="false">IF(LEN(W255)&gt;0,IF(X255=2,W255&amp;" +2, ",W255&amp;", "),"")</f>
        <v/>
      </c>
      <c r="AD255" s="1"/>
    </row>
    <row r="256" customFormat="false" ht="12.85" hidden="false" customHeight="false" outlineLevel="0" collapsed="false">
      <c r="A256" s="36" t="n">
        <v>19</v>
      </c>
      <c r="B256" s="36" t="n">
        <f aca="false">IF(Doubles!J82="",0,Doubles!J82)</f>
        <v>0</v>
      </c>
      <c r="C256" s="114" t="str">
        <f aca="false">IF(OR(LEFT(B256,LEN(B$20))=B$20,LEFT(B256,LEN(C$20))=C$20,LEN(B256)&lt;2),"","Wrong pick")</f>
        <v/>
      </c>
      <c r="D256" s="36" t="n">
        <f aca="false">IF(G256=G282,0,1)</f>
        <v>0</v>
      </c>
      <c r="E256" s="36" t="n">
        <f aca="false">IF(AND($I$2=J256,B256=0),1,0)</f>
        <v>0</v>
      </c>
      <c r="F256" s="1"/>
      <c r="G256" s="1" t="str">
        <f aca="false">IF(B256=0,"",IF(LEFT(B256,LEN(B$20))=B$20,B$20,C$20))</f>
        <v/>
      </c>
      <c r="H256" s="36" t="str">
        <f aca="false">IF(L256="","",IF(K256="PTS",IF(LEN(O256)&lt;8,"2-0","2-1"),LEFT(O256,1)&amp;"-"&amp;RIGHT(O256,1)))</f>
        <v>0-0</v>
      </c>
      <c r="I256" s="36" t="str">
        <f aca="false">IF(J256=$I$2,IF(OR(AND(Y256=AA256,Z256=AB256),AND(Y256=AB256,Z256=AA256)),"",IF(AND(Y256=Z256,AA256=AB256),Y256&amp;" +2 v. "&amp;AA256&amp;" +2, ",IF(Y256=AA256,Z256&amp;" v. "&amp;AB256&amp;", ",IF(Z256=AB256,Y256&amp;" v. "&amp;AA256&amp;", ",IF(Y256=AB256,Z256&amp;" v. "&amp;AA256&amp;", ",IF(Z256=AA256,Y256&amp;" v. "&amp;AB256&amp;", ",Y256&amp;" v. "&amp;AA256&amp;", "&amp;Z256&amp;" v. "&amp;AB256&amp;", ")))))),"")</f>
        <v/>
      </c>
      <c r="J256" s="36" t="n">
        <f aca="false">D$20</f>
        <v>0</v>
      </c>
      <c r="K256" s="36" t="str">
        <f aca="false">IF(LEN(L256)&gt;0,IF(LEN(O256)&lt;4,"SR","PTS"),"")</f>
        <v>SR</v>
      </c>
      <c r="L256" s="36" t="str">
        <f aca="false">TRIM(RIGHT(B256,LEN(B256)-LEN(G256)))</f>
        <v>0</v>
      </c>
      <c r="M256" s="36" t="str">
        <f aca="false">SUBSTITUTE(L256,"-","")</f>
        <v>0</v>
      </c>
      <c r="N256" s="36" t="str">
        <f aca="false">SUBSTITUTE(M256,","," ")</f>
        <v>0</v>
      </c>
      <c r="O256" s="36" t="str">
        <f aca="false">IF(AND(LEN(TRIM(SUBSTITUTE(P256,"/","")))&gt;6,OR(LEFT(TRIM(SUBSTITUTE(P256,"/","")),2)="20",LEFT(TRIM(SUBSTITUTE(P256,"/","")),2)="21")),RIGHT(TRIM(SUBSTITUTE(P256,"/","")),LEN(TRIM(SUBSTITUTE(P256,"/","")))-3),TRIM(SUBSTITUTE(P256,"/","")))</f>
        <v>0</v>
      </c>
      <c r="P256" s="36" t="str">
        <f aca="false">SUBSTITUTE(N256,":","")</f>
        <v>0</v>
      </c>
      <c r="Q256" s="36" t="n">
        <f aca="false">IF(AND(G256=T$20,LEN(G256)&gt;1),1,0)</f>
        <v>0</v>
      </c>
      <c r="R256" s="106" t="n">
        <f aca="false">Doubles!G$20</f>
        <v>19</v>
      </c>
      <c r="S256" s="36" t="n">
        <f aca="false">IF(AND(H256=H$20,LEN(H256)&gt;1,Q256=1),1,0)</f>
        <v>0</v>
      </c>
      <c r="T256" s="1"/>
      <c r="U256" s="1"/>
      <c r="V256" s="106" t="n">
        <f aca="false">VLOOKUP(19,R238:S261,2,0)</f>
        <v>0</v>
      </c>
      <c r="W256" s="36" t="str">
        <f aca="false">IF(J256=$I$2,IF(OR(G256&amp;G308=G282&amp;G334,G256&amp;G308=G334&amp;G282),"",IF(OR(NOT(G256=G282),NOT(G256=G334)),G256,IF(OR(NOT(G308=G282),NOT(G308=G334)),G308,"???"))),"")</f>
        <v/>
      </c>
      <c r="X256" s="36" t="n">
        <f aca="false">IF(AND(G256=G308,G282=G334,LEN(W256)&gt;0),2,IF(LEN(W256)=0,0,1))</f>
        <v>0</v>
      </c>
      <c r="Y256" s="36" t="str">
        <f aca="false">G256&amp;" "&amp;H256</f>
        <v> 0-0</v>
      </c>
      <c r="Z256" s="36" t="str">
        <f aca="false">G308&amp;" "&amp;H308</f>
        <v> 0-0</v>
      </c>
      <c r="AA256" s="36" t="str">
        <f aca="false">G282&amp;" "&amp;H282</f>
        <v> 0-0</v>
      </c>
      <c r="AB256" s="36" t="str">
        <f aca="false">G334&amp;" "&amp;H334</f>
        <v> 0-0</v>
      </c>
      <c r="AC256" s="36" t="str">
        <f aca="false">IF(LEN(W256)&gt;0,IF(X256=2,W256&amp;" +2, ",W256&amp;", "),"")</f>
        <v/>
      </c>
      <c r="AD256" s="1"/>
    </row>
    <row r="257" customFormat="false" ht="12.85" hidden="false" customHeight="false" outlineLevel="0" collapsed="false">
      <c r="A257" s="36" t="n">
        <v>20</v>
      </c>
      <c r="B257" s="36" t="n">
        <f aca="false">IF(Doubles!J83="",0,Doubles!J83)</f>
        <v>0</v>
      </c>
      <c r="C257" s="114" t="str">
        <f aca="false">IF(OR(LEFT(B257,LEN(B$21))=B$21,LEFT(B257,LEN(C$21))=C$21,LEN(B257)&lt;2),"","Wrong pick")</f>
        <v/>
      </c>
      <c r="D257" s="36" t="n">
        <f aca="false">IF(G257=G283,0,1)</f>
        <v>0</v>
      </c>
      <c r="E257" s="36" t="n">
        <f aca="false">IF(AND($I$2=J257,B257=0),1,0)</f>
        <v>0</v>
      </c>
      <c r="F257" s="1"/>
      <c r="G257" s="1" t="str">
        <f aca="false">IF(B257=0,"",IF(LEFT(B257,LEN(B$21))=B$21,B$21,C$21))</f>
        <v/>
      </c>
      <c r="H257" s="36" t="str">
        <f aca="false">IF(L257="","",IF(K257="PTS",IF(LEN(O257)&lt;8,"2-0","2-1"),LEFT(O257,1)&amp;"-"&amp;RIGHT(O257,1)))</f>
        <v>0-0</v>
      </c>
      <c r="I257" s="36" t="str">
        <f aca="false">IF(J257=$I$2,IF(OR(AND(Y257=AA257,Z257=AB257),AND(Y257=AB257,Z257=AA257)),"",IF(AND(Y257=Z257,AA257=AB257),Y257&amp;" +2 v. "&amp;AA257&amp;" +2, ",IF(Y257=AA257,Z257&amp;" v. "&amp;AB257&amp;", ",IF(Z257=AB257,Y257&amp;" v. "&amp;AA257&amp;", ",IF(Y257=AB257,Z257&amp;" v. "&amp;AA257&amp;", ",IF(Z257=AA257,Y257&amp;" v. "&amp;AB257&amp;", ",Y257&amp;" v. "&amp;AA257&amp;", "&amp;Z257&amp;" v. "&amp;AB257&amp;", ")))))),"")</f>
        <v/>
      </c>
      <c r="J257" s="36" t="n">
        <f aca="false">D$21</f>
        <v>0</v>
      </c>
      <c r="K257" s="36" t="str">
        <f aca="false">IF(LEN(L257)&gt;0,IF(LEN(O257)&lt;4,"SR","PTS"),"")</f>
        <v>SR</v>
      </c>
      <c r="L257" s="36" t="str">
        <f aca="false">TRIM(RIGHT(B257,LEN(B257)-LEN(G257)))</f>
        <v>0</v>
      </c>
      <c r="M257" s="36" t="str">
        <f aca="false">SUBSTITUTE(L257,"-","")</f>
        <v>0</v>
      </c>
      <c r="N257" s="36" t="str">
        <f aca="false">SUBSTITUTE(M257,","," ")</f>
        <v>0</v>
      </c>
      <c r="O257" s="36" t="str">
        <f aca="false">IF(AND(LEN(TRIM(SUBSTITUTE(P257,"/","")))&gt;6,OR(LEFT(TRIM(SUBSTITUTE(P257,"/","")),2)="20",LEFT(TRIM(SUBSTITUTE(P257,"/","")),2)="21")),RIGHT(TRIM(SUBSTITUTE(P257,"/","")),LEN(TRIM(SUBSTITUTE(P257,"/","")))-3),TRIM(SUBSTITUTE(P257,"/","")))</f>
        <v>0</v>
      </c>
      <c r="P257" s="36" t="str">
        <f aca="false">SUBSTITUTE(N257,":","")</f>
        <v>0</v>
      </c>
      <c r="Q257" s="36" t="n">
        <f aca="false">IF(AND(G257=T$21,LEN(G257)&gt;1),1,0)</f>
        <v>0</v>
      </c>
      <c r="R257" s="106" t="n">
        <f aca="false">Doubles!G$21</f>
        <v>20</v>
      </c>
      <c r="S257" s="36" t="n">
        <f aca="false">IF(AND(H257=H$21,LEN(H257)&gt;1,Q257=1),1,0)</f>
        <v>0</v>
      </c>
      <c r="T257" s="1"/>
      <c r="U257" s="1"/>
      <c r="V257" s="106" t="n">
        <f aca="false">VLOOKUP(20,R238:S261,2,0)</f>
        <v>0</v>
      </c>
      <c r="W257" s="36" t="str">
        <f aca="false">IF(J257=$I$2,IF(OR(G257&amp;G309=G283&amp;G335,G257&amp;G309=G335&amp;G283),"",IF(OR(NOT(G257=G283),NOT(G257=G335)),G257,IF(OR(NOT(G309=G283),NOT(G309=G335)),G309,"???"))),"")</f>
        <v/>
      </c>
      <c r="X257" s="36" t="n">
        <f aca="false">IF(AND(G257=G309,G283=G335,LEN(W257)&gt;0),2,IF(LEN(W257)=0,0,1))</f>
        <v>0</v>
      </c>
      <c r="Y257" s="36" t="str">
        <f aca="false">G257&amp;" "&amp;H257</f>
        <v> 0-0</v>
      </c>
      <c r="Z257" s="36" t="str">
        <f aca="false">G309&amp;" "&amp;H309</f>
        <v> 0-0</v>
      </c>
      <c r="AA257" s="36" t="str">
        <f aca="false">G283&amp;" "&amp;H283</f>
        <v> 0-0</v>
      </c>
      <c r="AB257" s="36" t="str">
        <f aca="false">G335&amp;" "&amp;H335</f>
        <v> 0-0</v>
      </c>
      <c r="AC257" s="36" t="str">
        <f aca="false">IF(LEN(W257)&gt;0,IF(X257=2,W257&amp;" +2, ",W257&amp;", "),"")</f>
        <v/>
      </c>
      <c r="AD257" s="1"/>
    </row>
    <row r="258" customFormat="false" ht="12.85" hidden="false" customHeight="false" outlineLevel="0" collapsed="false">
      <c r="A258" s="36" t="n">
        <v>21</v>
      </c>
      <c r="B258" s="36" t="n">
        <f aca="false">IF(Doubles!J84="",0,Doubles!J84)</f>
        <v>0</v>
      </c>
      <c r="C258" s="114" t="str">
        <f aca="false">IF(OR(LEFT(B258,LEN(B$22))=B$22,LEFT(B258,LEN(C$22))=C$22,LEN(B258)&lt;2),"","Wrong pick")</f>
        <v/>
      </c>
      <c r="D258" s="36" t="n">
        <f aca="false">IF(G258=G284,0,1)</f>
        <v>0</v>
      </c>
      <c r="E258" s="36" t="n">
        <f aca="false">IF(AND($I$2=J258,B258=0),1,0)</f>
        <v>0</v>
      </c>
      <c r="F258" s="1"/>
      <c r="G258" s="1" t="str">
        <f aca="false">IF(B258=0,"",IF(LEFT(B258,LEN(B$22))=B$22,B$22,C$22))</f>
        <v/>
      </c>
      <c r="H258" s="36" t="str">
        <f aca="false">IF(L258="","",IF(K258="PTS",IF(LEN(O258)&lt;8,"2-0","2-1"),LEFT(O258,1)&amp;"-"&amp;RIGHT(O258,1)))</f>
        <v>0-0</v>
      </c>
      <c r="I258" s="36" t="str">
        <f aca="false">IF(J258=$I$2,IF(OR(AND(Y258=AA258,Z258=AB258),AND(Y258=AB258,Z258=AA258)),"",IF(AND(Y258=Z258,AA258=AB258),Y258&amp;" +2 v. "&amp;AA258&amp;" +2, ",IF(Y258=AA258,Z258&amp;" v. "&amp;AB258&amp;", ",IF(Z258=AB258,Y258&amp;" v. "&amp;AA258&amp;", ",IF(Y258=AB258,Z258&amp;" v. "&amp;AA258&amp;", ",IF(Z258=AA258,Y258&amp;" v. "&amp;AB258&amp;", ",Y258&amp;" v. "&amp;AA258&amp;", "&amp;Z258&amp;" v. "&amp;AB258&amp;", ")))))),"")</f>
        <v/>
      </c>
      <c r="J258" s="36" t="n">
        <f aca="false">D$22</f>
        <v>0</v>
      </c>
      <c r="K258" s="36" t="str">
        <f aca="false">IF(LEN(L258)&gt;0,IF(LEN(O258)&lt;4,"SR","PTS"),"")</f>
        <v>SR</v>
      </c>
      <c r="L258" s="36" t="str">
        <f aca="false">TRIM(RIGHT(B258,LEN(B258)-LEN(G258)))</f>
        <v>0</v>
      </c>
      <c r="M258" s="36" t="str">
        <f aca="false">SUBSTITUTE(L258,"-","")</f>
        <v>0</v>
      </c>
      <c r="N258" s="36" t="str">
        <f aca="false">SUBSTITUTE(M258,","," ")</f>
        <v>0</v>
      </c>
      <c r="O258" s="36" t="str">
        <f aca="false">IF(AND(LEN(TRIM(SUBSTITUTE(P258,"/","")))&gt;6,OR(LEFT(TRIM(SUBSTITUTE(P258,"/","")),2)="20",LEFT(TRIM(SUBSTITUTE(P258,"/","")),2)="21")),RIGHT(TRIM(SUBSTITUTE(P258,"/","")),LEN(TRIM(SUBSTITUTE(P258,"/","")))-3),TRIM(SUBSTITUTE(P258,"/","")))</f>
        <v>0</v>
      </c>
      <c r="P258" s="36" t="str">
        <f aca="false">SUBSTITUTE(N258,":","")</f>
        <v>0</v>
      </c>
      <c r="Q258" s="36" t="n">
        <f aca="false">IF(AND(G258=T$22,LEN(G258)&gt;1),1,0)</f>
        <v>0</v>
      </c>
      <c r="R258" s="106" t="n">
        <f aca="false">Doubles!G$22</f>
        <v>21</v>
      </c>
      <c r="S258" s="36" t="n">
        <f aca="false">IF(AND(H258=H$22,LEN(H258)&gt;1,Q258=1),1,0)</f>
        <v>0</v>
      </c>
      <c r="T258" s="1"/>
      <c r="U258" s="1"/>
      <c r="V258" s="106" t="n">
        <f aca="false">VLOOKUP(21,R238:S261,2,0)</f>
        <v>0</v>
      </c>
      <c r="W258" s="36" t="str">
        <f aca="false">IF(J258=$I$2,IF(OR(G258&amp;G310=G284&amp;G336,G258&amp;G310=G336&amp;G284),"",IF(OR(NOT(G258=G284),NOT(G258=G336)),G258,IF(OR(NOT(G310=G284),NOT(G310=G336)),G310,"???"))),"")</f>
        <v/>
      </c>
      <c r="X258" s="36" t="n">
        <f aca="false">IF(AND(G258=G310,G284=G336,LEN(W258)&gt;0),2,IF(LEN(W258)=0,0,1))</f>
        <v>0</v>
      </c>
      <c r="Y258" s="36" t="str">
        <f aca="false">G258&amp;" "&amp;H258</f>
        <v> 0-0</v>
      </c>
      <c r="Z258" s="36" t="str">
        <f aca="false">G310&amp;" "&amp;H310</f>
        <v> 0-0</v>
      </c>
      <c r="AA258" s="36" t="str">
        <f aca="false">G284&amp;" "&amp;H284</f>
        <v> 0-0</v>
      </c>
      <c r="AB258" s="36" t="str">
        <f aca="false">G336&amp;" "&amp;H336</f>
        <v> 0-0</v>
      </c>
      <c r="AC258" s="36" t="str">
        <f aca="false">IF(LEN(W258)&gt;0,IF(X258=2,W258&amp;" +2, ",W258&amp;", "),"")</f>
        <v/>
      </c>
      <c r="AD258" s="1"/>
    </row>
    <row r="259" customFormat="false" ht="12.85" hidden="false" customHeight="false" outlineLevel="0" collapsed="false">
      <c r="A259" s="36" t="n">
        <v>22</v>
      </c>
      <c r="B259" s="36" t="n">
        <f aca="false">IF(Doubles!J85="",0,Doubles!J85)</f>
        <v>0</v>
      </c>
      <c r="C259" s="114" t="str">
        <f aca="false">IF(OR(LEFT(B259,LEN(B$23))=B$23,LEFT(B259,LEN(C$23))=C$23,LEN(B259)&lt;2),"","Wrong pick")</f>
        <v/>
      </c>
      <c r="D259" s="36" t="n">
        <f aca="false">IF(G259=G285,0,1)</f>
        <v>0</v>
      </c>
      <c r="E259" s="36" t="n">
        <f aca="false">IF(AND($I$2=J259,B259=0),1,0)</f>
        <v>0</v>
      </c>
      <c r="F259" s="1"/>
      <c r="G259" s="1" t="str">
        <f aca="false">IF(B259=0,"",IF(LEFT(B259,LEN(B$23))=B$23,B$23,C$23))</f>
        <v/>
      </c>
      <c r="H259" s="36" t="str">
        <f aca="false">IF(L259="","",IF(K259="PTS",IF(LEN(O259)&lt;8,"2-0","2-1"),LEFT(O259,1)&amp;"-"&amp;RIGHT(O259,1)))</f>
        <v>0-0</v>
      </c>
      <c r="I259" s="36" t="str">
        <f aca="false">IF(J259=$I$2,IF(OR(AND(Y259=AA259,Z259=AB259),AND(Y259=AB259,Z259=AA259)),"",IF(AND(Y259=Z259,AA259=AB259),Y259&amp;" +2 v. "&amp;AA259&amp;" +2, ",IF(Y259=AA259,Z259&amp;" v. "&amp;AB259&amp;", ",IF(Z259=AB259,Y259&amp;" v. "&amp;AA259&amp;", ",IF(Y259=AB259,Z259&amp;" v. "&amp;AA259&amp;", ",IF(Z259=AA259,Y259&amp;" v. "&amp;AB259&amp;", ",Y259&amp;" v. "&amp;AA259&amp;", "&amp;Z259&amp;" v. "&amp;AB259&amp;", ")))))),"")</f>
        <v/>
      </c>
      <c r="J259" s="36" t="n">
        <f aca="false">D$23</f>
        <v>0</v>
      </c>
      <c r="K259" s="36" t="str">
        <f aca="false">IF(LEN(L259)&gt;0,IF(LEN(O259)&lt;4,"SR","PTS"),"")</f>
        <v>SR</v>
      </c>
      <c r="L259" s="36" t="str">
        <f aca="false">TRIM(RIGHT(B259,LEN(B259)-LEN(G259)))</f>
        <v>0</v>
      </c>
      <c r="M259" s="36" t="str">
        <f aca="false">SUBSTITUTE(L259,"-","")</f>
        <v>0</v>
      </c>
      <c r="N259" s="36" t="str">
        <f aca="false">SUBSTITUTE(M259,","," ")</f>
        <v>0</v>
      </c>
      <c r="O259" s="36" t="str">
        <f aca="false">IF(AND(LEN(TRIM(SUBSTITUTE(P259,"/","")))&gt;6,OR(LEFT(TRIM(SUBSTITUTE(P259,"/","")),2)="20",LEFT(TRIM(SUBSTITUTE(P259,"/","")),2)="21")),RIGHT(TRIM(SUBSTITUTE(P259,"/","")),LEN(TRIM(SUBSTITUTE(P259,"/","")))-3),TRIM(SUBSTITUTE(P259,"/","")))</f>
        <v>0</v>
      </c>
      <c r="P259" s="36" t="str">
        <f aca="false">SUBSTITUTE(N259,":","")</f>
        <v>0</v>
      </c>
      <c r="Q259" s="36" t="n">
        <f aca="false">IF(AND(G259=T$23,LEN(G259)&gt;1),1,0)</f>
        <v>0</v>
      </c>
      <c r="R259" s="106" t="n">
        <f aca="false">Doubles!G$23</f>
        <v>22</v>
      </c>
      <c r="S259" s="36" t="n">
        <f aca="false">IF(AND(H259=H$23,LEN(H259)&gt;1,Q259=1),1,0)</f>
        <v>0</v>
      </c>
      <c r="T259" s="1"/>
      <c r="U259" s="1"/>
      <c r="V259" s="106" t="n">
        <f aca="false">VLOOKUP(22,R238:S261,2,0)</f>
        <v>0</v>
      </c>
      <c r="W259" s="36" t="str">
        <f aca="false">IF(J259=$I$2,IF(OR(G259&amp;G311=G285&amp;G337,G259&amp;G311=G337&amp;G285),"",IF(OR(NOT(G259=G285),NOT(G259=G337)),G259,IF(OR(NOT(G311=G285),NOT(G311=G337)),G311,"???"))),"")</f>
        <v/>
      </c>
      <c r="X259" s="36" t="n">
        <f aca="false">IF(AND(G259=G311,G285=G337,LEN(W259)&gt;0),2,IF(LEN(W259)=0,0,1))</f>
        <v>0</v>
      </c>
      <c r="Y259" s="36" t="str">
        <f aca="false">G259&amp;" "&amp;H259</f>
        <v> 0-0</v>
      </c>
      <c r="Z259" s="36" t="str">
        <f aca="false">G311&amp;" "&amp;H311</f>
        <v> 0-0</v>
      </c>
      <c r="AA259" s="36" t="str">
        <f aca="false">G285&amp;" "&amp;H285</f>
        <v> 0-0</v>
      </c>
      <c r="AB259" s="36" t="str">
        <f aca="false">G337&amp;" "&amp;H337</f>
        <v> 0-0</v>
      </c>
      <c r="AC259" s="36" t="str">
        <f aca="false">IF(LEN(W259)&gt;0,IF(X259=2,W259&amp;" +2, ",W259&amp;", "),"")</f>
        <v/>
      </c>
      <c r="AD259" s="1"/>
    </row>
    <row r="260" customFormat="false" ht="12.85" hidden="false" customHeight="false" outlineLevel="0" collapsed="false">
      <c r="A260" s="36" t="n">
        <v>23</v>
      </c>
      <c r="B260" s="36" t="n">
        <f aca="false">IF(Doubles!J86="",0,Doubles!J86)</f>
        <v>0</v>
      </c>
      <c r="C260" s="114" t="str">
        <f aca="false">IF(OR(LEFT(B260,LEN(B$24))=B$24,LEFT(B260,LEN(C$24))=C$24,LEN(B260)&lt;2),"","Wrong pick")</f>
        <v/>
      </c>
      <c r="D260" s="36" t="n">
        <f aca="false">IF(G260=G286,0,1)</f>
        <v>0</v>
      </c>
      <c r="E260" s="36" t="n">
        <f aca="false">IF(AND($I$2=J260,B260=0),1,0)</f>
        <v>0</v>
      </c>
      <c r="F260" s="1"/>
      <c r="G260" s="1" t="str">
        <f aca="false">IF(B260=0,"",IF(LEFT(B260,LEN(B$24))=B$24,B$24,C$24))</f>
        <v/>
      </c>
      <c r="H260" s="36" t="str">
        <f aca="false">IF(L260="","",IF(K260="PTS",IF(LEN(O260)&lt;8,"2-0","2-1"),LEFT(O260,1)&amp;"-"&amp;RIGHT(O260,1)))</f>
        <v>0-0</v>
      </c>
      <c r="I260" s="36" t="str">
        <f aca="false">IF(J260=$I$2,IF(OR(AND(Y260=AA260,Z260=AB260),AND(Y260=AB260,Z260=AA260)),"",IF(AND(Y260=Z260,AA260=AB260),Y260&amp;" +2 v. "&amp;AA260&amp;" +2, ",IF(Y260=AA260,Z260&amp;" v. "&amp;AB260&amp;", ",IF(Z260=AB260,Y260&amp;" v. "&amp;AA260&amp;", ",IF(Y260=AB260,Z260&amp;" v. "&amp;AA260&amp;", ",IF(Z260=AA260,Y260&amp;" v. "&amp;AB260&amp;", ",Y260&amp;" v. "&amp;AA260&amp;", "&amp;Z260&amp;" v. "&amp;AB260&amp;", ")))))),"")</f>
        <v/>
      </c>
      <c r="J260" s="36" t="n">
        <f aca="false">D$24</f>
        <v>0</v>
      </c>
      <c r="K260" s="36" t="str">
        <f aca="false">IF(LEN(L260)&gt;0,IF(LEN(O260)&lt;4,"SR","PTS"),"")</f>
        <v>SR</v>
      </c>
      <c r="L260" s="36" t="str">
        <f aca="false">TRIM(RIGHT(B260,LEN(B260)-LEN(G260)))</f>
        <v>0</v>
      </c>
      <c r="M260" s="36" t="str">
        <f aca="false">SUBSTITUTE(L260,"-","")</f>
        <v>0</v>
      </c>
      <c r="N260" s="36" t="str">
        <f aca="false">SUBSTITUTE(M260,","," ")</f>
        <v>0</v>
      </c>
      <c r="O260" s="36" t="str">
        <f aca="false">IF(AND(LEN(TRIM(SUBSTITUTE(P260,"/","")))&gt;6,OR(LEFT(TRIM(SUBSTITUTE(P260,"/","")),2)="20",LEFT(TRIM(SUBSTITUTE(P260,"/","")),2)="21")),RIGHT(TRIM(SUBSTITUTE(P260,"/","")),LEN(TRIM(SUBSTITUTE(P260,"/","")))-3),TRIM(SUBSTITUTE(P260,"/","")))</f>
        <v>0</v>
      </c>
      <c r="P260" s="36" t="str">
        <f aca="false">SUBSTITUTE(N260,":","")</f>
        <v>0</v>
      </c>
      <c r="Q260" s="36" t="n">
        <f aca="false">IF(AND(G260=T$24,LEN(G260)&gt;1),1,0)</f>
        <v>0</v>
      </c>
      <c r="R260" s="106" t="n">
        <f aca="false">Doubles!G$24</f>
        <v>23</v>
      </c>
      <c r="S260" s="36" t="n">
        <f aca="false">IF(AND(H260=H$24,LEN(H260)&gt;1,Q260=1),1,0)</f>
        <v>0</v>
      </c>
      <c r="T260" s="1"/>
      <c r="U260" s="1"/>
      <c r="V260" s="106" t="n">
        <f aca="false">VLOOKUP(23,R238:S261,2,0)</f>
        <v>0</v>
      </c>
      <c r="W260" s="36" t="str">
        <f aca="false">IF(J260=$I$2,IF(OR(G260&amp;G312=G286&amp;G338,G260&amp;G312=G338&amp;G286),"",IF(OR(NOT(G260=G286),NOT(G260=G338)),G260,IF(OR(NOT(G312=G286),NOT(G312=G338)),G312,"???"))),"")</f>
        <v/>
      </c>
      <c r="X260" s="36" t="n">
        <f aca="false">IF(AND(G260=G312,G286=G338,LEN(W260)&gt;0),2,IF(LEN(W260)=0,0,1))</f>
        <v>0</v>
      </c>
      <c r="Y260" s="36" t="str">
        <f aca="false">G260&amp;" "&amp;H260</f>
        <v> 0-0</v>
      </c>
      <c r="Z260" s="36" t="str">
        <f aca="false">G312&amp;" "&amp;H312</f>
        <v> 0-0</v>
      </c>
      <c r="AA260" s="36" t="str">
        <f aca="false">G286&amp;" "&amp;H286</f>
        <v> 0-0</v>
      </c>
      <c r="AB260" s="36" t="str">
        <f aca="false">G338&amp;" "&amp;H338</f>
        <v> 0-0</v>
      </c>
      <c r="AC260" s="36" t="str">
        <f aca="false">IF(LEN(W260)&gt;0,IF(X260=2,W260&amp;" +2, ",W260&amp;", "),"")</f>
        <v/>
      </c>
      <c r="AD260" s="1"/>
    </row>
    <row r="261" customFormat="false" ht="12.85" hidden="false" customHeight="false" outlineLevel="0" collapsed="false">
      <c r="A261" s="36" t="n">
        <v>24</v>
      </c>
      <c r="B261" s="36" t="n">
        <f aca="false">IF(Doubles!J87="",0,Doubles!J87)</f>
        <v>0</v>
      </c>
      <c r="C261" s="114" t="str">
        <f aca="false">IF(OR(LEFT(B261,LEN(B$25))=B$25,LEFT(B261,LEN(C$25))=C$25,LEN(B261)&lt;2),"","Wrong pick")</f>
        <v/>
      </c>
      <c r="D261" s="36" t="n">
        <f aca="false">IF(G261=G287,0,1)</f>
        <v>0</v>
      </c>
      <c r="E261" s="36" t="n">
        <f aca="false">IF(AND($I$2=J261,B261=0),1,0)</f>
        <v>0</v>
      </c>
      <c r="F261" s="1"/>
      <c r="G261" s="1" t="str">
        <f aca="false">IF(B261=0,"",IF(LEFT(B261,LEN(B$25))=B$25,B$25,C$25))</f>
        <v/>
      </c>
      <c r="H261" s="36" t="str">
        <f aca="false">IF(L261="","",IF(K261="PTS",IF(LEN(O261)&lt;8,"2-0","2-1"),LEFT(O261,1)&amp;"-"&amp;RIGHT(O261,1)))</f>
        <v>0-0</v>
      </c>
      <c r="I261" s="36" t="str">
        <f aca="false">IF(J261=$I$2,IF(OR(AND(Y261=AA261,Z261=AB261),AND(Y261=AB261,Z261=AA261)),"",IF(AND(Y261=Z261,AA261=AB261),Y261&amp;" +2 v. "&amp;AA261&amp;" +2, ",IF(Y261=AA261,Z261&amp;" v. "&amp;AB261&amp;", ",IF(Z261=AB261,Y261&amp;" v. "&amp;AA261&amp;", ",IF(Y261=AB261,Z261&amp;" v. "&amp;AA261&amp;", ",IF(Z261=AA261,Y261&amp;" v. "&amp;AB261&amp;", ",Y261&amp;" v. "&amp;AA261&amp;", "&amp;Z261&amp;" v. "&amp;AB261&amp;", ")))))),"")</f>
        <v/>
      </c>
      <c r="J261" s="36" t="n">
        <f aca="false">D$25</f>
        <v>0</v>
      </c>
      <c r="K261" s="36" t="str">
        <f aca="false">IF(LEN(L261)&gt;0,IF(LEN(O261)&lt;4,"SR","PTS"),"")</f>
        <v>SR</v>
      </c>
      <c r="L261" s="36" t="str">
        <f aca="false">TRIM(RIGHT(B261,LEN(B261)-LEN(G261)))</f>
        <v>0</v>
      </c>
      <c r="M261" s="36" t="str">
        <f aca="false">SUBSTITUTE(L261,"-","")</f>
        <v>0</v>
      </c>
      <c r="N261" s="36" t="str">
        <f aca="false">SUBSTITUTE(M261,","," ")</f>
        <v>0</v>
      </c>
      <c r="O261" s="36" t="str">
        <f aca="false">IF(AND(LEN(TRIM(SUBSTITUTE(P261,"/","")))&gt;6,OR(LEFT(TRIM(SUBSTITUTE(P261,"/","")),2)="20",LEFT(TRIM(SUBSTITUTE(P261,"/","")),2)="21")),RIGHT(TRIM(SUBSTITUTE(P261,"/","")),LEN(TRIM(SUBSTITUTE(P261,"/","")))-3),TRIM(SUBSTITUTE(P261,"/","")))</f>
        <v>0</v>
      </c>
      <c r="P261" s="36" t="str">
        <f aca="false">SUBSTITUTE(N261,":","")</f>
        <v>0</v>
      </c>
      <c r="Q261" s="36" t="n">
        <f aca="false">IF(AND(G261=T$25,LEN(G261)&gt;1),1,0)</f>
        <v>0</v>
      </c>
      <c r="R261" s="106" t="n">
        <f aca="false">Doubles!G$25</f>
        <v>24</v>
      </c>
      <c r="S261" s="36" t="n">
        <f aca="false">IF(AND(H261=H$25,LEN(H261)&gt;1,Q261=1),1,0)</f>
        <v>0</v>
      </c>
      <c r="T261" s="1"/>
      <c r="U261" s="1"/>
      <c r="V261" s="106" t="n">
        <f aca="false">VLOOKUP(24,R238:S261,2,0)</f>
        <v>0</v>
      </c>
      <c r="W261" s="36" t="str">
        <f aca="false">IF(J261=$I$2,IF(OR(G261&amp;G313=G287&amp;G339,G261&amp;G313=G339&amp;G287),"",IF(OR(NOT(G261=G287),NOT(G261=G339)),G261,IF(OR(NOT(G313=G287),NOT(G313=G339)),G313,"???"))),"")</f>
        <v/>
      </c>
      <c r="X261" s="36" t="n">
        <f aca="false">IF(AND(G261=G313,G287=G339,LEN(W261)&gt;0),2,IF(LEN(W261)=0,0,1))</f>
        <v>0</v>
      </c>
      <c r="Y261" s="36" t="str">
        <f aca="false">G261&amp;" "&amp;H261</f>
        <v> 0-0</v>
      </c>
      <c r="Z261" s="36" t="str">
        <f aca="false">G313&amp;" "&amp;H313</f>
        <v> 0-0</v>
      </c>
      <c r="AA261" s="36" t="str">
        <f aca="false">G287&amp;" "&amp;H287</f>
        <v> 0-0</v>
      </c>
      <c r="AB261" s="36" t="str">
        <f aca="false">G339&amp;" "&amp;H339</f>
        <v> 0-0</v>
      </c>
      <c r="AC261" s="36" t="str">
        <f aca="false">IF(LEN(W261)&gt;0,IF(X261=2,W261&amp;" +2, ",W261&amp;", "),"")</f>
        <v/>
      </c>
      <c r="AD261" s="1"/>
    </row>
    <row r="262" customFormat="false" ht="12.85" hidden="false" customHeight="false" outlineLevel="0" collapsed="false">
      <c r="A262" s="1"/>
      <c r="B262" s="1"/>
      <c r="C262" s="1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</row>
    <row r="263" customFormat="false" ht="12.85" hidden="false" customHeight="false" outlineLevel="0" collapsed="false">
      <c r="A263" s="36" t="str">
        <f aca="false">IF(LEN(VLOOKUP(B263,Doubles!$A$2:$D$17,4,0))&gt;0,VLOOKUP(B263,Doubles!$A$2:$D$17,4,0),"")</f>
        <v/>
      </c>
      <c r="B263" s="108" t="str">
        <f aca="false">Doubles!L63</f>
        <v>C</v>
      </c>
      <c r="C263" s="108" t="n">
        <v>2</v>
      </c>
      <c r="D263" s="36" t="n">
        <f aca="false">VLOOKUP(B263,Doubles!$A$2:$E$17,5,0)</f>
        <v>0</v>
      </c>
      <c r="J263" s="36" t="s">
        <v>69</v>
      </c>
      <c r="Q263" s="36" t="s">
        <v>190</v>
      </c>
      <c r="S263" s="36" t="s">
        <v>81</v>
      </c>
      <c r="T263" s="36" t="str">
        <f aca="false">IF(LEN(A263)&gt;0,"("&amp;A263&amp;") "&amp;B263,B263)</f>
        <v>C</v>
      </c>
      <c r="V263" s="36" t="s">
        <v>81</v>
      </c>
    </row>
    <row r="264" customFormat="false" ht="12.85" hidden="false" customHeight="false" outlineLevel="0" collapsed="false">
      <c r="A264" s="36" t="n">
        <v>1</v>
      </c>
      <c r="B264" s="36" t="n">
        <f aca="false">IF(Doubles!L64="",0,Doubles!L64)</f>
        <v>0</v>
      </c>
      <c r="C264" s="113" t="str">
        <f aca="false">IF(OR(LEFT(B264,LEN(B$2))=B$2,LEFT(B264,LEN(C$2))=C$2,LEN(B264)&lt;2),"","Wrong pick")</f>
        <v/>
      </c>
      <c r="E264" s="36" t="n">
        <f aca="false">IF(AND($I$2=J264,B264=0),1,0)</f>
        <v>1</v>
      </c>
      <c r="F264" s="36" t="str">
        <f aca="false">IF(AND(SUM(E264:E287)=$I$4,NOT(B263="Bye")),"Missing picks from "&amp;B263&amp;" ","")</f>
        <v>Missing picks from C </v>
      </c>
      <c r="G264" s="36" t="str">
        <f aca="false">IF(B264=0,"",IF(LEFT(B264,LEN(B$2))=B$2,B$2,C$2))</f>
        <v/>
      </c>
      <c r="H264" s="36" t="str">
        <f aca="false">IF(L264="","",IF(K264="PTS",IF(LEN(O264)&lt;8,"2-0","2-1"),LEFT(O264,1)&amp;"-"&amp;RIGHT(O264,1)))</f>
        <v>0-0</v>
      </c>
      <c r="J264" s="106" t="n">
        <f aca="false">D$2</f>
        <v>1</v>
      </c>
      <c r="K264" s="36" t="str">
        <f aca="false">IF(LEN(L264)&gt;0,IF(LEN(O264)&lt;4,"SR","PTS"),"")</f>
        <v>SR</v>
      </c>
      <c r="L264" s="36" t="str">
        <f aca="false">TRIM(RIGHT(B264,LEN(B264)-LEN(G264)))</f>
        <v>0</v>
      </c>
      <c r="M264" s="36" t="str">
        <f aca="false">SUBSTITUTE(L264,"-","")</f>
        <v>0</v>
      </c>
      <c r="N264" s="36" t="str">
        <f aca="false">SUBSTITUTE(M264,","," ")</f>
        <v>0</v>
      </c>
      <c r="O264" s="36" t="str">
        <f aca="false">IF(AND(LEN(TRIM(SUBSTITUTE(P264,"/","")))&gt;6,OR(LEFT(TRIM(SUBSTITUTE(P264,"/","")),2)="20",LEFT(TRIM(SUBSTITUTE(P264,"/","")),2)="21")),RIGHT(TRIM(SUBSTITUTE(P264,"/","")),LEN(TRIM(SUBSTITUTE(P264,"/","")))-3),TRIM(SUBSTITUTE(P264,"/","")))</f>
        <v>0</v>
      </c>
      <c r="P264" s="36" t="str">
        <f aca="false">SUBSTITUTE(N264,":","")</f>
        <v>0</v>
      </c>
      <c r="Q264" s="36" t="n">
        <f aca="false">IF(AND(G264=T$2,LEN(G264)&gt;1),1,0)</f>
        <v>0</v>
      </c>
      <c r="R264" s="106" t="n">
        <f aca="false">Doubles!G$2</f>
        <v>1</v>
      </c>
      <c r="S264" s="36" t="n">
        <f aca="false">IF(AND(H264=H$2,LEN(H264)&gt;1,Q264=1),1,0)</f>
        <v>0</v>
      </c>
      <c r="T264" s="1" t="str">
        <f aca="false">IF(V238=V264,"No","Winner")</f>
        <v>No</v>
      </c>
      <c r="U264" s="36" t="str">
        <f aca="false">IF(T264="Winner",IF(V264=1,B263,B237),"")</f>
        <v/>
      </c>
      <c r="V264" s="106" t="n">
        <f aca="false">VLOOKUP(1,R264:S287,2,0)</f>
        <v>0</v>
      </c>
      <c r="W264" s="36" t="n">
        <v>1</v>
      </c>
      <c r="Y264" s="1"/>
    </row>
    <row r="265" customFormat="false" ht="12.85" hidden="false" customHeight="false" outlineLevel="0" collapsed="false">
      <c r="A265" s="36" t="n">
        <v>2</v>
      </c>
      <c r="B265" s="36" t="n">
        <f aca="false">IF(Doubles!L65="",0,Doubles!L65)</f>
        <v>0</v>
      </c>
      <c r="C265" s="114" t="str">
        <f aca="false">IF(OR(LEFT(B265,LEN(B$3))=B$3,LEFT(B265,LEN(C$3))=C$3,LEN(B265)&lt;2),"","Wrong pick")</f>
        <v/>
      </c>
      <c r="E265" s="36" t="n">
        <f aca="false">IF(AND($I$2=J265,B265=0),1,0)</f>
        <v>1</v>
      </c>
      <c r="G265" s="36" t="str">
        <f aca="false">IF(B265=0,"",IF(LEFT(B265,LEN(B$3))=B$3,B$3,C$3))</f>
        <v/>
      </c>
      <c r="H265" s="36" t="str">
        <f aca="false">IF(L265="","",IF(K265="PTS",IF(LEN(O265)&lt;8,"2-0","2-1"),LEFT(O265,1)&amp;"-"&amp;RIGHT(O265,1)))</f>
        <v>0-0</v>
      </c>
      <c r="J265" s="106" t="n">
        <f aca="false">D$3</f>
        <v>1</v>
      </c>
      <c r="K265" s="36" t="str">
        <f aca="false">IF(LEN(L265)&gt;0,IF(LEN(O265)&lt;4,"SR","PTS"),"")</f>
        <v>SR</v>
      </c>
      <c r="L265" s="36" t="str">
        <f aca="false">TRIM(RIGHT(B265,LEN(B265)-LEN(G265)))</f>
        <v>0</v>
      </c>
      <c r="M265" s="36" t="str">
        <f aca="false">SUBSTITUTE(L265,"-","")</f>
        <v>0</v>
      </c>
      <c r="N265" s="36" t="str">
        <f aca="false">SUBSTITUTE(M265,","," ")</f>
        <v>0</v>
      </c>
      <c r="O265" s="36" t="str">
        <f aca="false">IF(AND(LEN(TRIM(SUBSTITUTE(P265,"/","")))&gt;6,OR(LEFT(TRIM(SUBSTITUTE(P265,"/","")),2)="20",LEFT(TRIM(SUBSTITUTE(P265,"/","")),2)="21")),RIGHT(TRIM(SUBSTITUTE(P265,"/","")),LEN(TRIM(SUBSTITUTE(P265,"/","")))-3),TRIM(SUBSTITUTE(P265,"/","")))</f>
        <v>0</v>
      </c>
      <c r="P265" s="36" t="str">
        <f aca="false">SUBSTITUTE(N265,":","")</f>
        <v>0</v>
      </c>
      <c r="Q265" s="36" t="n">
        <f aca="false">IF(AND(G265=T$3,LEN(G265)&gt;1),1,0)</f>
        <v>0</v>
      </c>
      <c r="R265" s="106" t="n">
        <f aca="false">Doubles!G$3</f>
        <v>2</v>
      </c>
      <c r="S265" s="36" t="n">
        <f aca="false">IF(AND(H265=H$3,LEN(H265)&gt;1,Q265=1),1,0)</f>
        <v>0</v>
      </c>
      <c r="T265" s="1" t="str">
        <f aca="false">IF(V239=V265,"No","Winner")</f>
        <v>No</v>
      </c>
      <c r="U265" s="36" t="str">
        <f aca="false">IF(T265="Winner",IF(V265=1,B263,B237),"")</f>
        <v/>
      </c>
      <c r="V265" s="106" t="n">
        <f aca="false">VLOOKUP(2,R264:S287,2,0)</f>
        <v>0</v>
      </c>
      <c r="W265" s="36" t="n">
        <v>2</v>
      </c>
    </row>
    <row r="266" customFormat="false" ht="12.85" hidden="false" customHeight="false" outlineLevel="0" collapsed="false">
      <c r="A266" s="36" t="n">
        <v>3</v>
      </c>
      <c r="B266" s="36" t="n">
        <f aca="false">IF(Doubles!L66="",0,Doubles!L66)</f>
        <v>0</v>
      </c>
      <c r="C266" s="114" t="str">
        <f aca="false">IF(OR(LEFT(B266,LEN(B$4))=B$4,LEFT(B266,LEN(C$4))=C$4,LEN(B266)&lt;2),"","Wrong pick")</f>
        <v/>
      </c>
      <c r="E266" s="36" t="n">
        <f aca="false">IF(AND($I$2=J266,B266=0),1,0)</f>
        <v>1</v>
      </c>
      <c r="G266" s="36" t="str">
        <f aca="false">IF(B266=0,"",IF(LEFT(B266,LEN(B$4))=B$4,B$4,C$4))</f>
        <v/>
      </c>
      <c r="H266" s="36" t="str">
        <f aca="false">IF(L266="","",IF(K266="PTS",IF(LEN(O266)&lt;8,"2-0","2-1"),LEFT(O266,1)&amp;"-"&amp;RIGHT(O266,1)))</f>
        <v>0-0</v>
      </c>
      <c r="J266" s="106" t="n">
        <f aca="false">D$4</f>
        <v>1</v>
      </c>
      <c r="K266" s="36" t="str">
        <f aca="false">IF(LEN(L266)&gt;0,IF(LEN(O266)&lt;4,"SR","PTS"),"")</f>
        <v>SR</v>
      </c>
      <c r="L266" s="36" t="str">
        <f aca="false">TRIM(RIGHT(B266,LEN(B266)-LEN(G266)))</f>
        <v>0</v>
      </c>
      <c r="M266" s="36" t="str">
        <f aca="false">SUBSTITUTE(L266,"-","")</f>
        <v>0</v>
      </c>
      <c r="N266" s="36" t="str">
        <f aca="false">SUBSTITUTE(M266,","," ")</f>
        <v>0</v>
      </c>
      <c r="O266" s="36" t="str">
        <f aca="false">IF(AND(LEN(TRIM(SUBSTITUTE(P266,"/","")))&gt;6,OR(LEFT(TRIM(SUBSTITUTE(P266,"/","")),2)="20",LEFT(TRIM(SUBSTITUTE(P266,"/","")),2)="21")),RIGHT(TRIM(SUBSTITUTE(P266,"/","")),LEN(TRIM(SUBSTITUTE(P266,"/","")))-3),TRIM(SUBSTITUTE(P266,"/","")))</f>
        <v>0</v>
      </c>
      <c r="P266" s="36" t="str">
        <f aca="false">SUBSTITUTE(N266,":","")</f>
        <v>0</v>
      </c>
      <c r="Q266" s="36" t="n">
        <f aca="false">IF(AND(G266=T$4,LEN(G266)&gt;1),1,0)</f>
        <v>0</v>
      </c>
      <c r="R266" s="106" t="n">
        <f aca="false">Doubles!G$4</f>
        <v>3</v>
      </c>
      <c r="S266" s="36" t="n">
        <f aca="false">IF(AND(H266=H$4,LEN(H266)&gt;1,Q266=1),1,0)</f>
        <v>0</v>
      </c>
      <c r="T266" s="1" t="str">
        <f aca="false">IF(V240=V266,"No","Winner")</f>
        <v>No</v>
      </c>
      <c r="U266" s="36" t="str">
        <f aca="false">IF(T266="Winner",IF(V266=1,B263,B237),"")</f>
        <v/>
      </c>
      <c r="V266" s="106" t="n">
        <f aca="false">VLOOKUP(3,R264:S287,2,0)</f>
        <v>0</v>
      </c>
      <c r="W266" s="36" t="n">
        <v>3</v>
      </c>
    </row>
    <row r="267" customFormat="false" ht="12.85" hidden="false" customHeight="false" outlineLevel="0" collapsed="false">
      <c r="A267" s="36" t="n">
        <v>4</v>
      </c>
      <c r="B267" s="36" t="n">
        <f aca="false">IF(Doubles!L67="",0,Doubles!L67)</f>
        <v>0</v>
      </c>
      <c r="C267" s="114" t="str">
        <f aca="false">IF(OR(LEFT(B267,LEN(B$5))=B$5,LEFT(B267,LEN(C$5))=C$5,LEN(B267)&lt;2),"","Wrong pick")</f>
        <v/>
      </c>
      <c r="E267" s="36" t="n">
        <f aca="false">IF(AND($I$2=J267,B267=0),1,0)</f>
        <v>0</v>
      </c>
      <c r="G267" s="36" t="str">
        <f aca="false">IF(B267=0,"",IF(LEFT(B267,LEN(B$5))=B$5,B$5,C$5))</f>
        <v/>
      </c>
      <c r="H267" s="36" t="str">
        <f aca="false">IF(L267="","",IF(K267="PTS",IF(LEN(O267)&lt;8,"2-0","2-1"),LEFT(O267,1)&amp;"-"&amp;RIGHT(O267,1)))</f>
        <v>0-0</v>
      </c>
      <c r="J267" s="106" t="n">
        <f aca="false">D$5</f>
        <v>0</v>
      </c>
      <c r="K267" s="36" t="str">
        <f aca="false">IF(LEN(L267)&gt;0,IF(LEN(O267)&lt;4,"SR","PTS"),"")</f>
        <v>SR</v>
      </c>
      <c r="L267" s="36" t="str">
        <f aca="false">TRIM(RIGHT(B267,LEN(B267)-LEN(G267)))</f>
        <v>0</v>
      </c>
      <c r="M267" s="36" t="str">
        <f aca="false">SUBSTITUTE(L267,"-","")</f>
        <v>0</v>
      </c>
      <c r="N267" s="36" t="str">
        <f aca="false">SUBSTITUTE(M267,","," ")</f>
        <v>0</v>
      </c>
      <c r="O267" s="36" t="str">
        <f aca="false">IF(AND(LEN(TRIM(SUBSTITUTE(P267,"/","")))&gt;6,OR(LEFT(TRIM(SUBSTITUTE(P267,"/","")),2)="20",LEFT(TRIM(SUBSTITUTE(P267,"/","")),2)="21")),RIGHT(TRIM(SUBSTITUTE(P267,"/","")),LEN(TRIM(SUBSTITUTE(P267,"/","")))-3),TRIM(SUBSTITUTE(P267,"/","")))</f>
        <v>0</v>
      </c>
      <c r="P267" s="36" t="str">
        <f aca="false">SUBSTITUTE(N267,":","")</f>
        <v>0</v>
      </c>
      <c r="Q267" s="36" t="n">
        <f aca="false">IF(AND(G267=T$5,LEN(G267)&gt;1),1,0)</f>
        <v>0</v>
      </c>
      <c r="R267" s="106" t="n">
        <f aca="false">Doubles!G$5</f>
        <v>4</v>
      </c>
      <c r="S267" s="36" t="n">
        <f aca="false">IF(AND(H267=H$5,LEN(H267)&gt;1,Q267=1),1,0)</f>
        <v>0</v>
      </c>
      <c r="T267" s="1" t="str">
        <f aca="false">IF(V241=V267,"No","Winner")</f>
        <v>No</v>
      </c>
      <c r="U267" s="36" t="str">
        <f aca="false">IF(T267="Winner",IF(V267=1,B263,B237),"")</f>
        <v/>
      </c>
      <c r="V267" s="106" t="n">
        <f aca="false">VLOOKUP(4,R264:S287,2,0)</f>
        <v>0</v>
      </c>
      <c r="W267" s="36" t="n">
        <v>4</v>
      </c>
    </row>
    <row r="268" customFormat="false" ht="12.85" hidden="false" customHeight="false" outlineLevel="0" collapsed="false">
      <c r="A268" s="36" t="n">
        <v>5</v>
      </c>
      <c r="B268" s="36" t="n">
        <f aca="false">IF(Doubles!L68="",0,Doubles!L68)</f>
        <v>0</v>
      </c>
      <c r="C268" s="114" t="str">
        <f aca="false">IF(OR(LEFT(B268,LEN(B$6))=B$6,LEFT(B268,LEN(C$6))=C$6,LEN(B268)&lt;2),"","Wrong pick")</f>
        <v/>
      </c>
      <c r="E268" s="36" t="n">
        <f aca="false">IF(AND($I$2=J268,B268=0),1,0)</f>
        <v>0</v>
      </c>
      <c r="G268" s="36" t="str">
        <f aca="false">IF(B268=0,"",IF(LEFT(B268,LEN(B$6))=B$6,B$6,C$6))</f>
        <v/>
      </c>
      <c r="H268" s="36" t="str">
        <f aca="false">IF(L268="","",IF(K268="PTS",IF(LEN(O268)&lt;8,"2-0","2-1"),LEFT(O268,1)&amp;"-"&amp;RIGHT(O268,1)))</f>
        <v>0-0</v>
      </c>
      <c r="J268" s="106" t="n">
        <f aca="false">D$6</f>
        <v>0</v>
      </c>
      <c r="K268" s="36" t="str">
        <f aca="false">IF(LEN(L268)&gt;0,IF(LEN(O268)&lt;4,"SR","PTS"),"")</f>
        <v>SR</v>
      </c>
      <c r="L268" s="36" t="str">
        <f aca="false">TRIM(RIGHT(B268,LEN(B268)-LEN(G268)))</f>
        <v>0</v>
      </c>
      <c r="M268" s="36" t="str">
        <f aca="false">SUBSTITUTE(L268,"-","")</f>
        <v>0</v>
      </c>
      <c r="N268" s="36" t="str">
        <f aca="false">SUBSTITUTE(M268,","," ")</f>
        <v>0</v>
      </c>
      <c r="O268" s="36" t="str">
        <f aca="false">IF(AND(LEN(TRIM(SUBSTITUTE(P268,"/","")))&gt;6,OR(LEFT(TRIM(SUBSTITUTE(P268,"/","")),2)="20",LEFT(TRIM(SUBSTITUTE(P268,"/","")),2)="21")),RIGHT(TRIM(SUBSTITUTE(P268,"/","")),LEN(TRIM(SUBSTITUTE(P268,"/","")))-3),TRIM(SUBSTITUTE(P268,"/","")))</f>
        <v>0</v>
      </c>
      <c r="P268" s="36" t="str">
        <f aca="false">SUBSTITUTE(N268,":","")</f>
        <v>0</v>
      </c>
      <c r="Q268" s="36" t="n">
        <f aca="false">IF(AND(G268=T$6,LEN(G268)&gt;1),1,0)</f>
        <v>0</v>
      </c>
      <c r="R268" s="106" t="n">
        <f aca="false">Doubles!G$6</f>
        <v>5</v>
      </c>
      <c r="S268" s="36" t="n">
        <f aca="false">IF(AND(H268=H$6,LEN(H268)&gt;1,Q268=1),1,0)</f>
        <v>0</v>
      </c>
      <c r="T268" s="1" t="str">
        <f aca="false">IF(V242=V268,"No","Winner")</f>
        <v>No</v>
      </c>
      <c r="U268" s="36" t="str">
        <f aca="false">IF(T268="Winner",IF(V268=1,B263,B237),"")</f>
        <v/>
      </c>
      <c r="V268" s="106" t="n">
        <f aca="false">VLOOKUP(5,R264:S287,2,0)</f>
        <v>0</v>
      </c>
      <c r="W268" s="36" t="n">
        <v>5</v>
      </c>
      <c r="AE268" s="1"/>
    </row>
    <row r="269" customFormat="false" ht="12.85" hidden="false" customHeight="false" outlineLevel="0" collapsed="false">
      <c r="A269" s="36" t="n">
        <v>6</v>
      </c>
      <c r="B269" s="36" t="n">
        <f aca="false">IF(Doubles!L69="",0,Doubles!L69)</f>
        <v>0</v>
      </c>
      <c r="C269" s="114" t="str">
        <f aca="false">IF(OR(LEFT(B269,LEN(B$7))=B$7,LEFT(B269,LEN(C$7))=C$7,LEN(B269)&lt;2),"","Wrong pick")</f>
        <v/>
      </c>
      <c r="E269" s="36" t="n">
        <f aca="false">IF(AND($I$2=J269,B269=0),1,0)</f>
        <v>0</v>
      </c>
      <c r="G269" s="36" t="str">
        <f aca="false">IF(B269=0,"",IF(LEFT(B269,LEN(B$7))=B$7,B$7,C$7))</f>
        <v/>
      </c>
      <c r="H269" s="36" t="str">
        <f aca="false">IF(L269="","",IF(K269="PTS",IF(LEN(O269)&lt;8,"2-0","2-1"),LEFT(O269,1)&amp;"-"&amp;RIGHT(O269,1)))</f>
        <v>0-0</v>
      </c>
      <c r="J269" s="106" t="n">
        <f aca="false">D$7</f>
        <v>0</v>
      </c>
      <c r="K269" s="36" t="str">
        <f aca="false">IF(LEN(L269)&gt;0,IF(LEN(O269)&lt;4,"SR","PTS"),"")</f>
        <v>SR</v>
      </c>
      <c r="L269" s="36" t="str">
        <f aca="false">TRIM(RIGHT(B269,LEN(B269)-LEN(G269)))</f>
        <v>0</v>
      </c>
      <c r="M269" s="36" t="str">
        <f aca="false">SUBSTITUTE(L269,"-","")</f>
        <v>0</v>
      </c>
      <c r="N269" s="36" t="str">
        <f aca="false">SUBSTITUTE(M269,","," ")</f>
        <v>0</v>
      </c>
      <c r="O269" s="36" t="str">
        <f aca="false">IF(AND(LEN(TRIM(SUBSTITUTE(P269,"/","")))&gt;6,OR(LEFT(TRIM(SUBSTITUTE(P269,"/","")),2)="20",LEFT(TRIM(SUBSTITUTE(P269,"/","")),2)="21")),RIGHT(TRIM(SUBSTITUTE(P269,"/","")),LEN(TRIM(SUBSTITUTE(P269,"/","")))-3),TRIM(SUBSTITUTE(P269,"/","")))</f>
        <v>0</v>
      </c>
      <c r="P269" s="36" t="str">
        <f aca="false">SUBSTITUTE(N269,":","")</f>
        <v>0</v>
      </c>
      <c r="Q269" s="36" t="n">
        <f aca="false">IF(AND(G269=T$7,LEN(G269)&gt;1),1,0)</f>
        <v>0</v>
      </c>
      <c r="R269" s="106" t="n">
        <f aca="false">Doubles!G$7</f>
        <v>6</v>
      </c>
      <c r="S269" s="36" t="n">
        <f aca="false">IF(AND(H269=H$7,LEN(H269)&gt;1,Q269=1),1,0)</f>
        <v>0</v>
      </c>
      <c r="T269" s="1" t="str">
        <f aca="false">IF(V243=V269,"No","Winner")</f>
        <v>No</v>
      </c>
      <c r="U269" s="36" t="str">
        <f aca="false">IF(T269="Winner",IF(V269=1,B263,B237),"")</f>
        <v/>
      </c>
      <c r="V269" s="106" t="n">
        <f aca="false">VLOOKUP(6,R264:S287,2,0)</f>
        <v>0</v>
      </c>
      <c r="W269" s="36" t="n">
        <v>6</v>
      </c>
    </row>
    <row r="270" customFormat="false" ht="12.85" hidden="false" customHeight="false" outlineLevel="0" collapsed="false">
      <c r="A270" s="36" t="n">
        <v>7</v>
      </c>
      <c r="B270" s="36" t="n">
        <f aca="false">IF(Doubles!L70="",0,Doubles!L70)</f>
        <v>0</v>
      </c>
      <c r="C270" s="114" t="str">
        <f aca="false">IF(OR(LEFT(B270,LEN(B$8))=B$8,LEFT(B270,LEN(C$8))=C$8,LEN(B270)&lt;2),"","Wrong pick")</f>
        <v/>
      </c>
      <c r="E270" s="36" t="n">
        <f aca="false">IF(AND($I$2=J270,B270=0),1,0)</f>
        <v>0</v>
      </c>
      <c r="G270" s="36" t="str">
        <f aca="false">IF(B270=0,"",IF(LEFT(B270,LEN(B$8))=B$8,B$8,C$8))</f>
        <v/>
      </c>
      <c r="H270" s="36" t="str">
        <f aca="false">IF(L270="","",IF(K270="PTS",IF(LEN(O270)&lt;8,"2-0","2-1"),LEFT(O270,1)&amp;"-"&amp;RIGHT(O270,1)))</f>
        <v>0-0</v>
      </c>
      <c r="J270" s="106" t="n">
        <f aca="false">D$8</f>
        <v>0</v>
      </c>
      <c r="K270" s="36" t="str">
        <f aca="false">IF(LEN(L270)&gt;0,IF(LEN(O270)&lt;4,"SR","PTS"),"")</f>
        <v>SR</v>
      </c>
      <c r="L270" s="36" t="str">
        <f aca="false">TRIM(RIGHT(B270,LEN(B270)-LEN(G270)))</f>
        <v>0</v>
      </c>
      <c r="M270" s="36" t="str">
        <f aca="false">SUBSTITUTE(L270,"-","")</f>
        <v>0</v>
      </c>
      <c r="N270" s="36" t="str">
        <f aca="false">SUBSTITUTE(M270,","," ")</f>
        <v>0</v>
      </c>
      <c r="O270" s="36" t="str">
        <f aca="false">IF(AND(LEN(TRIM(SUBSTITUTE(P270,"/","")))&gt;6,OR(LEFT(TRIM(SUBSTITUTE(P270,"/","")),2)="20",LEFT(TRIM(SUBSTITUTE(P270,"/","")),2)="21")),RIGHT(TRIM(SUBSTITUTE(P270,"/","")),LEN(TRIM(SUBSTITUTE(P270,"/","")))-3),TRIM(SUBSTITUTE(P270,"/","")))</f>
        <v>0</v>
      </c>
      <c r="P270" s="36" t="str">
        <f aca="false">SUBSTITUTE(N270,":","")</f>
        <v>0</v>
      </c>
      <c r="Q270" s="36" t="n">
        <f aca="false">IF(AND(G270=T$8,LEN(G270)&gt;1),1,0)</f>
        <v>0</v>
      </c>
      <c r="R270" s="106" t="n">
        <f aca="false">Doubles!G$8</f>
        <v>7</v>
      </c>
      <c r="S270" s="36" t="n">
        <f aca="false">IF(AND(H270=H$8,LEN(H270)&gt;1,Q270=1),1,0)</f>
        <v>0</v>
      </c>
      <c r="T270" s="1" t="str">
        <f aca="false">IF(V244=V270,"No","Winner")</f>
        <v>No</v>
      </c>
      <c r="U270" s="36" t="str">
        <f aca="false">IF(T270="Winner",IF(V270=1,B263,B237),"")</f>
        <v/>
      </c>
      <c r="V270" s="106" t="n">
        <f aca="false">VLOOKUP(7,R264:S287,2,0)</f>
        <v>0</v>
      </c>
      <c r="W270" s="36" t="n">
        <v>7</v>
      </c>
    </row>
    <row r="271" customFormat="false" ht="12.85" hidden="false" customHeight="false" outlineLevel="0" collapsed="false">
      <c r="A271" s="36" t="n">
        <v>8</v>
      </c>
      <c r="B271" s="36" t="n">
        <f aca="false">IF(Doubles!L71="",0,Doubles!L71)</f>
        <v>0</v>
      </c>
      <c r="C271" s="114" t="str">
        <f aca="false">IF(OR(LEFT(B271,LEN(B$9))=B$9,LEFT(B271,LEN(C$9))=C$9,LEN(B271)&lt;2),"","Wrong pick")</f>
        <v/>
      </c>
      <c r="E271" s="36" t="n">
        <f aca="false">IF(AND($I$2=J271,B271=0),1,0)</f>
        <v>0</v>
      </c>
      <c r="G271" s="36" t="str">
        <f aca="false">IF(B271=0,"",IF(LEFT(B271,LEN(B$9))=B$9,B$9,C$9))</f>
        <v/>
      </c>
      <c r="H271" s="36" t="str">
        <f aca="false">IF(L271="","",IF(K271="PTS",IF(LEN(O271)&lt;8,"2-0","2-1"),LEFT(O271,1)&amp;"-"&amp;RIGHT(O271,1)))</f>
        <v>0-0</v>
      </c>
      <c r="J271" s="106" t="n">
        <f aca="false">D$9</f>
        <v>0</v>
      </c>
      <c r="K271" s="36" t="str">
        <f aca="false">IF(LEN(L271)&gt;0,IF(LEN(O271)&lt;4,"SR","PTS"),"")</f>
        <v>SR</v>
      </c>
      <c r="L271" s="36" t="str">
        <f aca="false">TRIM(RIGHT(B271,LEN(B271)-LEN(G271)))</f>
        <v>0</v>
      </c>
      <c r="M271" s="36" t="str">
        <f aca="false">SUBSTITUTE(L271,"-","")</f>
        <v>0</v>
      </c>
      <c r="N271" s="36" t="str">
        <f aca="false">SUBSTITUTE(M271,","," ")</f>
        <v>0</v>
      </c>
      <c r="O271" s="36" t="str">
        <f aca="false">IF(AND(LEN(TRIM(SUBSTITUTE(P271,"/","")))&gt;6,OR(LEFT(TRIM(SUBSTITUTE(P271,"/","")),2)="20",LEFT(TRIM(SUBSTITUTE(P271,"/","")),2)="21")),RIGHT(TRIM(SUBSTITUTE(P271,"/","")),LEN(TRIM(SUBSTITUTE(P271,"/","")))-3),TRIM(SUBSTITUTE(P271,"/","")))</f>
        <v>0</v>
      </c>
      <c r="P271" s="36" t="str">
        <f aca="false">SUBSTITUTE(N271,":","")</f>
        <v>0</v>
      </c>
      <c r="Q271" s="36" t="n">
        <f aca="false">IF(AND(G271=T$9,LEN(G271)&gt;1),1,0)</f>
        <v>0</v>
      </c>
      <c r="R271" s="106" t="n">
        <f aca="false">Doubles!G$9</f>
        <v>8</v>
      </c>
      <c r="S271" s="36" t="n">
        <f aca="false">IF(AND(H271=H$9,LEN(H271)&gt;1,Q271=1),1,0)</f>
        <v>0</v>
      </c>
      <c r="T271" s="1" t="str">
        <f aca="false">IF(V245=V271,"No","Winner")</f>
        <v>No</v>
      </c>
      <c r="U271" s="36" t="str">
        <f aca="false">IF(T271="Winner",IF(V271=1,B263,B237),"")</f>
        <v/>
      </c>
      <c r="V271" s="106" t="n">
        <f aca="false">VLOOKUP(8,R264:S287,2,0)</f>
        <v>0</v>
      </c>
      <c r="W271" s="36" t="n">
        <v>8</v>
      </c>
    </row>
    <row r="272" customFormat="false" ht="12.85" hidden="false" customHeight="false" outlineLevel="0" collapsed="false">
      <c r="A272" s="36" t="n">
        <v>9</v>
      </c>
      <c r="B272" s="36" t="n">
        <f aca="false">IF(Doubles!L72="",0,Doubles!L72)</f>
        <v>0</v>
      </c>
      <c r="C272" s="114" t="str">
        <f aca="false">IF(OR(LEFT(B272,LEN(B$10))=B$10,LEFT(B272,LEN(C$10))=C$10,LEN(B272)&lt;2),"","Wrong pick")</f>
        <v/>
      </c>
      <c r="E272" s="36" t="n">
        <f aca="false">IF(AND($I$2=J272,B272=0),1,0)</f>
        <v>0</v>
      </c>
      <c r="G272" s="36" t="str">
        <f aca="false">IF(B272=0,"",IF(LEFT(B272,LEN(B$10))=B$10,B$10,C$10))</f>
        <v/>
      </c>
      <c r="H272" s="36" t="str">
        <f aca="false">IF(L272="","",IF(K272="PTS",IF(LEN(O272)&lt;8,"2-0","2-1"),LEFT(O272,1)&amp;"-"&amp;RIGHT(O272,1)))</f>
        <v>0-0</v>
      </c>
      <c r="J272" s="106" t="n">
        <f aca="false">D$10</f>
        <v>0</v>
      </c>
      <c r="K272" s="36" t="str">
        <f aca="false">IF(LEN(L272)&gt;0,IF(LEN(O272)&lt;4,"SR","PTS"),"")</f>
        <v>SR</v>
      </c>
      <c r="L272" s="36" t="str">
        <f aca="false">TRIM(RIGHT(B272,LEN(B272)-LEN(G272)))</f>
        <v>0</v>
      </c>
      <c r="M272" s="36" t="str">
        <f aca="false">SUBSTITUTE(L272,"-","")</f>
        <v>0</v>
      </c>
      <c r="N272" s="36" t="str">
        <f aca="false">SUBSTITUTE(M272,","," ")</f>
        <v>0</v>
      </c>
      <c r="O272" s="36" t="str">
        <f aca="false">IF(AND(LEN(TRIM(SUBSTITUTE(P272,"/","")))&gt;6,OR(LEFT(TRIM(SUBSTITUTE(P272,"/","")),2)="20",LEFT(TRIM(SUBSTITUTE(P272,"/","")),2)="21")),RIGHT(TRIM(SUBSTITUTE(P272,"/","")),LEN(TRIM(SUBSTITUTE(P272,"/","")))-3),TRIM(SUBSTITUTE(P272,"/","")))</f>
        <v>0</v>
      </c>
      <c r="P272" s="36" t="str">
        <f aca="false">SUBSTITUTE(N272,":","")</f>
        <v>0</v>
      </c>
      <c r="Q272" s="36" t="n">
        <f aca="false">IF(AND(G272=T$10,LEN(G272)&gt;1),1,0)</f>
        <v>0</v>
      </c>
      <c r="R272" s="106" t="n">
        <f aca="false">Doubles!G$10</f>
        <v>9</v>
      </c>
      <c r="S272" s="36" t="n">
        <f aca="false">IF(AND(H272=H$10,LEN(H272)&gt;1,Q272=1),1,0)</f>
        <v>0</v>
      </c>
      <c r="T272" s="1" t="str">
        <f aca="false">IF(V246=V272,"No","Winner")</f>
        <v>No</v>
      </c>
      <c r="U272" s="36" t="str">
        <f aca="false">IF(T272="Winner",IF(V272=1,B263,B237),"")</f>
        <v/>
      </c>
      <c r="V272" s="106" t="n">
        <f aca="false">VLOOKUP(9,R264:S287,2,0)</f>
        <v>0</v>
      </c>
      <c r="W272" s="36" t="n">
        <v>9</v>
      </c>
    </row>
    <row r="273" customFormat="false" ht="12.85" hidden="false" customHeight="false" outlineLevel="0" collapsed="false">
      <c r="A273" s="36" t="n">
        <v>10</v>
      </c>
      <c r="B273" s="36" t="n">
        <f aca="false">IF(Doubles!L73="",0,Doubles!L73)</f>
        <v>0</v>
      </c>
      <c r="C273" s="114" t="str">
        <f aca="false">IF(OR(LEFT(B273,LEN(B$11))=B$11,LEFT(B273,LEN(C$11))=C$11,LEN(B273)&lt;2),"","Wrong pick")</f>
        <v/>
      </c>
      <c r="E273" s="36" t="n">
        <f aca="false">IF(AND($I$2=J273,B273=0),1,0)</f>
        <v>0</v>
      </c>
      <c r="G273" s="36" t="str">
        <f aca="false">IF(B273=0,"",IF(LEFT(B273,LEN(B$11))=B$11,B$11,C$11))</f>
        <v/>
      </c>
      <c r="H273" s="36" t="str">
        <f aca="false">IF(L273="","",IF(K273="PTS",IF(LEN(O273)&lt;8,"2-0","2-1"),LEFT(O273,1)&amp;"-"&amp;RIGHT(O273,1)))</f>
        <v>0-0</v>
      </c>
      <c r="J273" s="106" t="n">
        <f aca="false">D$11</f>
        <v>0</v>
      </c>
      <c r="K273" s="36" t="str">
        <f aca="false">IF(LEN(L273)&gt;0,IF(LEN(O273)&lt;4,"SR","PTS"),"")</f>
        <v>SR</v>
      </c>
      <c r="L273" s="36" t="str">
        <f aca="false">TRIM(RIGHT(B273,LEN(B273)-LEN(G273)))</f>
        <v>0</v>
      </c>
      <c r="M273" s="36" t="str">
        <f aca="false">SUBSTITUTE(L273,"-","")</f>
        <v>0</v>
      </c>
      <c r="N273" s="36" t="str">
        <f aca="false">SUBSTITUTE(M273,","," ")</f>
        <v>0</v>
      </c>
      <c r="O273" s="36" t="str">
        <f aca="false">IF(AND(LEN(TRIM(SUBSTITUTE(P273,"/","")))&gt;6,OR(LEFT(TRIM(SUBSTITUTE(P273,"/","")),2)="20",LEFT(TRIM(SUBSTITUTE(P273,"/","")),2)="21")),RIGHT(TRIM(SUBSTITUTE(P273,"/","")),LEN(TRIM(SUBSTITUTE(P273,"/","")))-3),TRIM(SUBSTITUTE(P273,"/","")))</f>
        <v>0</v>
      </c>
      <c r="P273" s="36" t="str">
        <f aca="false">SUBSTITUTE(N273,":","")</f>
        <v>0</v>
      </c>
      <c r="Q273" s="36" t="n">
        <f aca="false">IF(AND(G273=T$11,LEN(G273)&gt;1),1,0)</f>
        <v>0</v>
      </c>
      <c r="R273" s="106" t="n">
        <f aca="false">Doubles!G$11</f>
        <v>10</v>
      </c>
      <c r="S273" s="36" t="n">
        <f aca="false">IF(AND(H273=H$11,LEN(H273)&gt;1,Q273=1),1,0)</f>
        <v>0</v>
      </c>
      <c r="T273" s="1" t="str">
        <f aca="false">IF(V247=V273,"No","Winner")</f>
        <v>No</v>
      </c>
      <c r="U273" s="36" t="str">
        <f aca="false">IF(T273="Winner",IF(V273=1,B263,B237),"")</f>
        <v/>
      </c>
      <c r="V273" s="106" t="n">
        <f aca="false">VLOOKUP(10,R264:S287,2,0)</f>
        <v>0</v>
      </c>
      <c r="W273" s="36" t="n">
        <v>10</v>
      </c>
    </row>
    <row r="274" customFormat="false" ht="12.85" hidden="false" customHeight="false" outlineLevel="0" collapsed="false">
      <c r="A274" s="36" t="n">
        <v>11</v>
      </c>
      <c r="B274" s="36" t="n">
        <f aca="false">IF(Doubles!L74="",0,Doubles!L74)</f>
        <v>0</v>
      </c>
      <c r="C274" s="114" t="str">
        <f aca="false">IF(OR(LEFT(B274,LEN(B$12))=B$12,LEFT(B274,LEN(C$12))=C$12,LEN(B274)&lt;2),"","Wrong pick")</f>
        <v/>
      </c>
      <c r="E274" s="36" t="n">
        <f aca="false">IF(AND($I$2=J274,B274=0),1,0)</f>
        <v>0</v>
      </c>
      <c r="G274" s="36" t="str">
        <f aca="false">IF(B274=0,"",IF(LEFT(B274,LEN(B$12))=B$12,B$12,C$12))</f>
        <v/>
      </c>
      <c r="H274" s="36" t="str">
        <f aca="false">IF(L274="","",IF(K274="PTS",IF(LEN(O274)&lt;8,"2-0","2-1"),LEFT(O274,1)&amp;"-"&amp;RIGHT(O274,1)))</f>
        <v>0-0</v>
      </c>
      <c r="J274" s="106" t="n">
        <f aca="false">D$12</f>
        <v>0</v>
      </c>
      <c r="K274" s="36" t="str">
        <f aca="false">IF(LEN(L274)&gt;0,IF(LEN(O274)&lt;4,"SR","PTS"),"")</f>
        <v>SR</v>
      </c>
      <c r="L274" s="36" t="str">
        <f aca="false">TRIM(RIGHT(B274,LEN(B274)-LEN(G274)))</f>
        <v>0</v>
      </c>
      <c r="M274" s="36" t="str">
        <f aca="false">SUBSTITUTE(L274,"-","")</f>
        <v>0</v>
      </c>
      <c r="N274" s="36" t="str">
        <f aca="false">SUBSTITUTE(M274,","," ")</f>
        <v>0</v>
      </c>
      <c r="O274" s="36" t="str">
        <f aca="false">IF(AND(LEN(TRIM(SUBSTITUTE(P274,"/","")))&gt;6,OR(LEFT(TRIM(SUBSTITUTE(P274,"/","")),2)="20",LEFT(TRIM(SUBSTITUTE(P274,"/","")),2)="21")),RIGHT(TRIM(SUBSTITUTE(P274,"/","")),LEN(TRIM(SUBSTITUTE(P274,"/","")))-3),TRIM(SUBSTITUTE(P274,"/","")))</f>
        <v>0</v>
      </c>
      <c r="P274" s="36" t="str">
        <f aca="false">SUBSTITUTE(N274,":","")</f>
        <v>0</v>
      </c>
      <c r="Q274" s="36" t="n">
        <f aca="false">IF(AND(G274=T$12,LEN(G274)&gt;1),1,0)</f>
        <v>0</v>
      </c>
      <c r="R274" s="106" t="n">
        <f aca="false">Doubles!G$12</f>
        <v>11</v>
      </c>
      <c r="S274" s="36" t="n">
        <f aca="false">IF(AND(H274=H$12,LEN(H274)&gt;1,Q274=1),1,0)</f>
        <v>0</v>
      </c>
      <c r="T274" s="1" t="str">
        <f aca="false">IF(V248=V274,"No","Winner")</f>
        <v>No</v>
      </c>
      <c r="U274" s="36" t="str">
        <f aca="false">IF(T274="Winner",IF(V274=1,B263,B237),"")</f>
        <v/>
      </c>
      <c r="V274" s="106" t="n">
        <f aca="false">VLOOKUP(11,R264:S287,2,0)</f>
        <v>0</v>
      </c>
      <c r="W274" s="36" t="n">
        <v>11</v>
      </c>
    </row>
    <row r="275" customFormat="false" ht="12.85" hidden="false" customHeight="false" outlineLevel="0" collapsed="false">
      <c r="A275" s="36" t="n">
        <v>12</v>
      </c>
      <c r="B275" s="36" t="n">
        <f aca="false">IF(Doubles!L75="",0,Doubles!L75)</f>
        <v>0</v>
      </c>
      <c r="C275" s="114" t="str">
        <f aca="false">IF(OR(LEFT(B275,LEN(B$13))=B$13,LEFT(B275,LEN(C$13))=C$13,LEN(B275)&lt;2),"","Wrong pick")</f>
        <v/>
      </c>
      <c r="E275" s="36" t="n">
        <f aca="false">IF(AND($I$2=J275,B275=0),1,0)</f>
        <v>0</v>
      </c>
      <c r="G275" s="36" t="str">
        <f aca="false">IF(B275=0,"",IF(LEFT(B275,LEN(B$13))=B$13,B$13,C$13))</f>
        <v/>
      </c>
      <c r="H275" s="36" t="str">
        <f aca="false">IF(L275="","",IF(K275="PTS",IF(LEN(O275)&lt;8,"2-0","2-1"),LEFT(O275,1)&amp;"-"&amp;RIGHT(O275,1)))</f>
        <v>0-0</v>
      </c>
      <c r="J275" s="106" t="n">
        <f aca="false">D$13</f>
        <v>0</v>
      </c>
      <c r="K275" s="36" t="str">
        <f aca="false">IF(LEN(L275)&gt;0,IF(LEN(O275)&lt;4,"SR","PTS"),"")</f>
        <v>SR</v>
      </c>
      <c r="L275" s="36" t="str">
        <f aca="false">TRIM(RIGHT(B275,LEN(B275)-LEN(G275)))</f>
        <v>0</v>
      </c>
      <c r="M275" s="36" t="str">
        <f aca="false">SUBSTITUTE(L275,"-","")</f>
        <v>0</v>
      </c>
      <c r="N275" s="36" t="str">
        <f aca="false">SUBSTITUTE(M275,","," ")</f>
        <v>0</v>
      </c>
      <c r="O275" s="36" t="str">
        <f aca="false">IF(AND(LEN(TRIM(SUBSTITUTE(P275,"/","")))&gt;6,OR(LEFT(TRIM(SUBSTITUTE(P275,"/","")),2)="20",LEFT(TRIM(SUBSTITUTE(P275,"/","")),2)="21")),RIGHT(TRIM(SUBSTITUTE(P275,"/","")),LEN(TRIM(SUBSTITUTE(P275,"/","")))-3),TRIM(SUBSTITUTE(P275,"/","")))</f>
        <v>0</v>
      </c>
      <c r="P275" s="36" t="str">
        <f aca="false">SUBSTITUTE(N275,":","")</f>
        <v>0</v>
      </c>
      <c r="Q275" s="36" t="n">
        <f aca="false">IF(AND(G275=T$13,LEN(G275)&gt;1),1,0)</f>
        <v>0</v>
      </c>
      <c r="R275" s="106" t="n">
        <f aca="false">Doubles!G$13</f>
        <v>12</v>
      </c>
      <c r="S275" s="36" t="n">
        <f aca="false">IF(AND(H275=H$13,LEN(H275)&gt;1,Q275=1),1,0)</f>
        <v>0</v>
      </c>
      <c r="T275" s="1" t="str">
        <f aca="false">IF(V249=V275,"No","Winner")</f>
        <v>No</v>
      </c>
      <c r="U275" s="36" t="str">
        <f aca="false">IF(T275="Winner",IF(V275=1,B263,B237),"")</f>
        <v/>
      </c>
      <c r="V275" s="106" t="n">
        <f aca="false">VLOOKUP(12,R264:S287,2,0)</f>
        <v>0</v>
      </c>
      <c r="W275" s="36" t="n">
        <v>12</v>
      </c>
    </row>
    <row r="276" customFormat="false" ht="12.85" hidden="false" customHeight="false" outlineLevel="0" collapsed="false">
      <c r="A276" s="36" t="n">
        <v>13</v>
      </c>
      <c r="B276" s="36" t="n">
        <f aca="false">IF(Doubles!L76="",0,Doubles!L76)</f>
        <v>0</v>
      </c>
      <c r="C276" s="114" t="str">
        <f aca="false">IF(OR(LEFT(B276,LEN(B$14))=B$14,LEFT(B276,LEN(C$14))=C$14,LEN(B276)&lt;2),"","Wrong pick")</f>
        <v/>
      </c>
      <c r="E276" s="36" t="n">
        <f aca="false">IF(AND($I$2=J276,B276=0),1,0)</f>
        <v>0</v>
      </c>
      <c r="G276" s="36" t="str">
        <f aca="false">IF(B276=0,"",IF(LEFT(B276,LEN(B$14))=B$14,B$14,C$14))</f>
        <v/>
      </c>
      <c r="H276" s="36" t="str">
        <f aca="false">IF(L276="","",IF(K276="PTS",IF(LEN(O276)&lt;8,"2-0","2-1"),LEFT(O276,1)&amp;"-"&amp;RIGHT(O276,1)))</f>
        <v>0-0</v>
      </c>
      <c r="J276" s="106" t="n">
        <f aca="false">D$14</f>
        <v>0</v>
      </c>
      <c r="K276" s="36" t="str">
        <f aca="false">IF(LEN(L276)&gt;0,IF(LEN(O276)&lt;4,"SR","PTS"),"")</f>
        <v>SR</v>
      </c>
      <c r="L276" s="36" t="str">
        <f aca="false">TRIM(RIGHT(B276,LEN(B276)-LEN(G276)))</f>
        <v>0</v>
      </c>
      <c r="M276" s="36" t="str">
        <f aca="false">SUBSTITUTE(L276,"-","")</f>
        <v>0</v>
      </c>
      <c r="N276" s="36" t="str">
        <f aca="false">SUBSTITUTE(M276,","," ")</f>
        <v>0</v>
      </c>
      <c r="O276" s="36" t="str">
        <f aca="false">IF(AND(LEN(TRIM(SUBSTITUTE(P276,"/","")))&gt;6,OR(LEFT(TRIM(SUBSTITUTE(P276,"/","")),2)="20",LEFT(TRIM(SUBSTITUTE(P276,"/","")),2)="21")),RIGHT(TRIM(SUBSTITUTE(P276,"/","")),LEN(TRIM(SUBSTITUTE(P276,"/","")))-3),TRIM(SUBSTITUTE(P276,"/","")))</f>
        <v>0</v>
      </c>
      <c r="P276" s="36" t="str">
        <f aca="false">SUBSTITUTE(N276,":","")</f>
        <v>0</v>
      </c>
      <c r="Q276" s="36" t="n">
        <f aca="false">IF(AND(G276=T$14,LEN(G276)&gt;1),1,0)</f>
        <v>0</v>
      </c>
      <c r="R276" s="106" t="n">
        <f aca="false">Doubles!G$14</f>
        <v>13</v>
      </c>
      <c r="S276" s="36" t="n">
        <f aca="false">IF(AND(H276=H$14,LEN(H276)&gt;1,Q276=1),1,0)</f>
        <v>0</v>
      </c>
      <c r="T276" s="1" t="str">
        <f aca="false">IF(V250=V276,"No","Winner")</f>
        <v>No</v>
      </c>
      <c r="U276" s="36" t="str">
        <f aca="false">IF(T276="Winner",IF(V276=1,B263,B237),"")</f>
        <v/>
      </c>
      <c r="V276" s="106" t="n">
        <f aca="false">VLOOKUP(13,R264:S287,2,0)</f>
        <v>0</v>
      </c>
      <c r="W276" s="36" t="n">
        <v>13</v>
      </c>
    </row>
    <row r="277" customFormat="false" ht="12.85" hidden="false" customHeight="false" outlineLevel="0" collapsed="false">
      <c r="A277" s="36" t="n">
        <v>14</v>
      </c>
      <c r="B277" s="36" t="n">
        <f aca="false">IF(Doubles!L77="",0,Doubles!L77)</f>
        <v>0</v>
      </c>
      <c r="C277" s="114" t="str">
        <f aca="false">IF(OR(LEFT(B277,LEN(B$15))=B$15,LEFT(B277,LEN(C$15))=C$15,LEN(B277)&lt;2),"","Wrong pick")</f>
        <v/>
      </c>
      <c r="E277" s="36" t="n">
        <f aca="false">IF(AND($I$2=J277,B277=0),1,0)</f>
        <v>0</v>
      </c>
      <c r="G277" s="36" t="str">
        <f aca="false">IF(B277=0,"",IF(LEFT(B277,LEN(B$15))=B$15,B$15,C$15))</f>
        <v/>
      </c>
      <c r="H277" s="36" t="str">
        <f aca="false">IF(L277="","",IF(K277="PTS",IF(LEN(O277)&lt;8,"2-0","2-1"),LEFT(O277,1)&amp;"-"&amp;RIGHT(O277,1)))</f>
        <v>0-0</v>
      </c>
      <c r="J277" s="106" t="n">
        <f aca="false">D$15</f>
        <v>0</v>
      </c>
      <c r="K277" s="36" t="str">
        <f aca="false">IF(LEN(L277)&gt;0,IF(LEN(O277)&lt;4,"SR","PTS"),"")</f>
        <v>SR</v>
      </c>
      <c r="L277" s="36" t="str">
        <f aca="false">TRIM(RIGHT(B277,LEN(B277)-LEN(G277)))</f>
        <v>0</v>
      </c>
      <c r="M277" s="36" t="str">
        <f aca="false">SUBSTITUTE(L277,"-","")</f>
        <v>0</v>
      </c>
      <c r="N277" s="36" t="str">
        <f aca="false">SUBSTITUTE(M277,","," ")</f>
        <v>0</v>
      </c>
      <c r="O277" s="36" t="str">
        <f aca="false">IF(AND(LEN(TRIM(SUBSTITUTE(P277,"/","")))&gt;6,OR(LEFT(TRIM(SUBSTITUTE(P277,"/","")),2)="20",LEFT(TRIM(SUBSTITUTE(P277,"/","")),2)="21")),RIGHT(TRIM(SUBSTITUTE(P277,"/","")),LEN(TRIM(SUBSTITUTE(P277,"/","")))-3),TRIM(SUBSTITUTE(P277,"/","")))</f>
        <v>0</v>
      </c>
      <c r="P277" s="36" t="str">
        <f aca="false">SUBSTITUTE(N277,":","")</f>
        <v>0</v>
      </c>
      <c r="Q277" s="36" t="n">
        <f aca="false">IF(AND(G277=T$15,LEN(G277)&gt;1),1,0)</f>
        <v>0</v>
      </c>
      <c r="R277" s="106" t="n">
        <f aca="false">Doubles!G$15</f>
        <v>14</v>
      </c>
      <c r="S277" s="36" t="n">
        <f aca="false">IF(AND(H277=H$15,LEN(H277)&gt;1,Q277=1),1,0)</f>
        <v>0</v>
      </c>
      <c r="T277" s="1" t="str">
        <f aca="false">IF(V251=V277,"No","Winner")</f>
        <v>No</v>
      </c>
      <c r="U277" s="36" t="str">
        <f aca="false">IF(T277="Winner",IF(V277=1,B263,B237),"")</f>
        <v/>
      </c>
      <c r="V277" s="106" t="n">
        <f aca="false">VLOOKUP(14,R264:S287,2,0)</f>
        <v>0</v>
      </c>
      <c r="W277" s="36" t="n">
        <v>14</v>
      </c>
    </row>
    <row r="278" customFormat="false" ht="12.85" hidden="false" customHeight="false" outlineLevel="0" collapsed="false">
      <c r="A278" s="36" t="n">
        <v>15</v>
      </c>
      <c r="B278" s="36" t="n">
        <f aca="false">IF(Doubles!L78="",0,Doubles!L78)</f>
        <v>0</v>
      </c>
      <c r="C278" s="114" t="str">
        <f aca="false">IF(OR(LEFT(B278,LEN(B$16))=B$16,LEFT(B278,LEN(C$16))=C$16,LEN(B278)&lt;2),"","Wrong pick")</f>
        <v/>
      </c>
      <c r="E278" s="36" t="n">
        <f aca="false">IF(AND($I$2=J278,B278=0),1,0)</f>
        <v>0</v>
      </c>
      <c r="G278" s="36" t="str">
        <f aca="false">IF(B278=0,"",IF(LEFT(B278,LEN(B$16))=B$16,B$16,C$16))</f>
        <v/>
      </c>
      <c r="H278" s="36" t="str">
        <f aca="false">IF(L278="","",IF(K278="PTS",IF(LEN(O278)&lt;8,"2-0","2-1"),LEFT(O278,1)&amp;"-"&amp;RIGHT(O278,1)))</f>
        <v>0-0</v>
      </c>
      <c r="J278" s="106" t="n">
        <f aca="false">D$16</f>
        <v>0</v>
      </c>
      <c r="K278" s="36" t="str">
        <f aca="false">IF(LEN(L278)&gt;0,IF(LEN(O278)&lt;4,"SR","PTS"),"")</f>
        <v>SR</v>
      </c>
      <c r="L278" s="36" t="str">
        <f aca="false">TRIM(RIGHT(B278,LEN(B278)-LEN(G278)))</f>
        <v>0</v>
      </c>
      <c r="M278" s="36" t="str">
        <f aca="false">SUBSTITUTE(L278,"-","")</f>
        <v>0</v>
      </c>
      <c r="N278" s="36" t="str">
        <f aca="false">SUBSTITUTE(M278,","," ")</f>
        <v>0</v>
      </c>
      <c r="O278" s="36" t="str">
        <f aca="false">IF(AND(LEN(TRIM(SUBSTITUTE(P278,"/","")))&gt;6,OR(LEFT(TRIM(SUBSTITUTE(P278,"/","")),2)="20",LEFT(TRIM(SUBSTITUTE(P278,"/","")),2)="21")),RIGHT(TRIM(SUBSTITUTE(P278,"/","")),LEN(TRIM(SUBSTITUTE(P278,"/","")))-3),TRIM(SUBSTITUTE(P278,"/","")))</f>
        <v>0</v>
      </c>
      <c r="P278" s="36" t="str">
        <f aca="false">SUBSTITUTE(N278,":","")</f>
        <v>0</v>
      </c>
      <c r="Q278" s="36" t="n">
        <f aca="false">IF(AND(G278=T$16,LEN(G278)&gt;1),1,0)</f>
        <v>0</v>
      </c>
      <c r="R278" s="106" t="n">
        <f aca="false">Doubles!G$16</f>
        <v>15</v>
      </c>
      <c r="S278" s="36" t="n">
        <f aca="false">IF(AND(H278=H$16,LEN(H278)&gt;1,Q278=1),1,0)</f>
        <v>0</v>
      </c>
      <c r="T278" s="1" t="str">
        <f aca="false">IF(V252=V278,"No","Winner")</f>
        <v>No</v>
      </c>
      <c r="U278" s="36" t="str">
        <f aca="false">IF(T278="Winner",IF(V278=1,B263,B237),"")</f>
        <v/>
      </c>
      <c r="V278" s="106" t="n">
        <f aca="false">VLOOKUP(15,R264:S287,2,0)</f>
        <v>0</v>
      </c>
      <c r="W278" s="36" t="n">
        <v>15</v>
      </c>
    </row>
    <row r="279" customFormat="false" ht="12.85" hidden="false" customHeight="false" outlineLevel="0" collapsed="false">
      <c r="A279" s="36" t="n">
        <v>16</v>
      </c>
      <c r="B279" s="36" t="n">
        <f aca="false">IF(Doubles!L79="",0,Doubles!L79)</f>
        <v>0</v>
      </c>
      <c r="C279" s="114" t="str">
        <f aca="false">IF(OR(LEFT(B279,LEN(B$17))=B$17,LEFT(B279,LEN(C$17))=C$17,LEN(B279)&lt;2),"","Wrong pick")</f>
        <v/>
      </c>
      <c r="E279" s="36" t="n">
        <f aca="false">IF(AND($I$2=J279,B279=0),1,0)</f>
        <v>0</v>
      </c>
      <c r="G279" s="36" t="str">
        <f aca="false">IF(B279=0,"",IF(LEFT(B279,LEN(B$17))=B$17,B$17,C$17))</f>
        <v/>
      </c>
      <c r="H279" s="36" t="str">
        <f aca="false">IF(L279="","",IF(K279="PTS",IF(LEN(O279)&lt;8,"2-0","2-1"),LEFT(O279,1)&amp;"-"&amp;RIGHT(O279,1)))</f>
        <v>0-0</v>
      </c>
      <c r="J279" s="106" t="n">
        <f aca="false">D$17</f>
        <v>0</v>
      </c>
      <c r="K279" s="36" t="str">
        <f aca="false">IF(LEN(L279)&gt;0,IF(LEN(O279)&lt;4,"SR","PTS"),"")</f>
        <v>SR</v>
      </c>
      <c r="L279" s="36" t="str">
        <f aca="false">TRIM(RIGHT(B279,LEN(B279)-LEN(G279)))</f>
        <v>0</v>
      </c>
      <c r="M279" s="36" t="str">
        <f aca="false">SUBSTITUTE(L279,"-","")</f>
        <v>0</v>
      </c>
      <c r="N279" s="36" t="str">
        <f aca="false">SUBSTITUTE(M279,","," ")</f>
        <v>0</v>
      </c>
      <c r="O279" s="36" t="str">
        <f aca="false">IF(AND(LEN(TRIM(SUBSTITUTE(P279,"/","")))&gt;6,OR(LEFT(TRIM(SUBSTITUTE(P279,"/","")),2)="20",LEFT(TRIM(SUBSTITUTE(P279,"/","")),2)="21")),RIGHT(TRIM(SUBSTITUTE(P279,"/","")),LEN(TRIM(SUBSTITUTE(P279,"/","")))-3),TRIM(SUBSTITUTE(P279,"/","")))</f>
        <v>0</v>
      </c>
      <c r="P279" s="36" t="str">
        <f aca="false">SUBSTITUTE(N279,":","")</f>
        <v>0</v>
      </c>
      <c r="Q279" s="36" t="n">
        <f aca="false">IF(AND(G279=T$17,LEN(G279)&gt;1),1,0)</f>
        <v>0</v>
      </c>
      <c r="R279" s="106" t="n">
        <f aca="false">Doubles!G$17</f>
        <v>16</v>
      </c>
      <c r="S279" s="36" t="n">
        <f aca="false">IF(AND(H279=H$17,LEN(H279)&gt;1,Q279=1),1,0)</f>
        <v>0</v>
      </c>
      <c r="T279" s="1" t="str">
        <f aca="false">IF(V253=V279,"No","Winner")</f>
        <v>No</v>
      </c>
      <c r="U279" s="36" t="str">
        <f aca="false">IF(T279="Winner",IF(V279=1,B263,B237),"")</f>
        <v/>
      </c>
      <c r="V279" s="106" t="n">
        <f aca="false">VLOOKUP(16,R264:S287,2,0)</f>
        <v>0</v>
      </c>
      <c r="W279" s="36" t="n">
        <v>16</v>
      </c>
    </row>
    <row r="280" customFormat="false" ht="12.85" hidden="false" customHeight="false" outlineLevel="0" collapsed="false">
      <c r="A280" s="36" t="n">
        <v>17</v>
      </c>
      <c r="B280" s="36" t="n">
        <f aca="false">IF(Doubles!L80="",0,Doubles!L80)</f>
        <v>0</v>
      </c>
      <c r="C280" s="114" t="str">
        <f aca="false">IF(OR(LEFT(B280,LEN(B$18))=B$18,LEFT(B280,LEN(C$18))=C$18,LEN(B280)&lt;2),"","Wrong pick")</f>
        <v/>
      </c>
      <c r="E280" s="36" t="n">
        <f aca="false">IF(AND($I$2=J280,B280=0),1,0)</f>
        <v>0</v>
      </c>
      <c r="G280" s="1" t="str">
        <f aca="false">IF(B280=0,"",IF(LEFT(B280,LEN(B$18))=B$18,B$18,C$18))</f>
        <v/>
      </c>
      <c r="H280" s="36" t="str">
        <f aca="false">IF(L280="","",IF(K280="PTS",IF(LEN(O280)&lt;8,"2-0","2-1"),LEFT(O280,1)&amp;"-"&amp;RIGHT(O280,1)))</f>
        <v>0-0</v>
      </c>
      <c r="J280" s="36" t="n">
        <f aca="false">D$18</f>
        <v>0</v>
      </c>
      <c r="K280" s="36" t="str">
        <f aca="false">IF(LEN(L280)&gt;0,IF(LEN(O280)&lt;4,"SR","PTS"),"")</f>
        <v>SR</v>
      </c>
      <c r="L280" s="36" t="str">
        <f aca="false">TRIM(RIGHT(B280,LEN(B280)-LEN(G280)))</f>
        <v>0</v>
      </c>
      <c r="M280" s="36" t="str">
        <f aca="false">SUBSTITUTE(L280,"-","")</f>
        <v>0</v>
      </c>
      <c r="N280" s="36" t="str">
        <f aca="false">SUBSTITUTE(M280,","," ")</f>
        <v>0</v>
      </c>
      <c r="O280" s="36" t="str">
        <f aca="false">IF(AND(LEN(TRIM(SUBSTITUTE(P280,"/","")))&gt;6,OR(LEFT(TRIM(SUBSTITUTE(P280,"/","")),2)="20",LEFT(TRIM(SUBSTITUTE(P280,"/","")),2)="21")),RIGHT(TRIM(SUBSTITUTE(P280,"/","")),LEN(TRIM(SUBSTITUTE(P280,"/","")))-3),TRIM(SUBSTITUTE(P280,"/","")))</f>
        <v>0</v>
      </c>
      <c r="P280" s="36" t="str">
        <f aca="false">SUBSTITUTE(N280,":","")</f>
        <v>0</v>
      </c>
      <c r="Q280" s="36" t="n">
        <f aca="false">IF(AND(G280=T$18,LEN(G280)&gt;1),1,0)</f>
        <v>0</v>
      </c>
      <c r="R280" s="106" t="n">
        <f aca="false">Doubles!G$18</f>
        <v>17</v>
      </c>
      <c r="S280" s="36" t="n">
        <f aca="false">IF(AND(H280=H$18,LEN(H280)&gt;1,Q280=1),1,0)</f>
        <v>0</v>
      </c>
      <c r="T280" s="1" t="str">
        <f aca="false">IF(V254=V280,"No","Winner")</f>
        <v>No</v>
      </c>
      <c r="U280" s="1" t="str">
        <f aca="false">IF(T280="Winner",IF(V280=1,B263,B237),"")</f>
        <v/>
      </c>
      <c r="V280" s="106" t="n">
        <f aca="false">VLOOKUP(17,R264:S287,2,0)</f>
        <v>0</v>
      </c>
      <c r="W280" s="36" t="n">
        <v>17</v>
      </c>
      <c r="X280" s="1"/>
      <c r="Y280" s="1"/>
      <c r="Z280" s="1"/>
      <c r="AA280" s="1"/>
      <c r="AB280" s="1"/>
      <c r="AC280" s="1"/>
    </row>
    <row r="281" customFormat="false" ht="12.85" hidden="false" customHeight="false" outlineLevel="0" collapsed="false">
      <c r="A281" s="36" t="n">
        <v>18</v>
      </c>
      <c r="B281" s="36" t="n">
        <f aca="false">IF(Doubles!L81="",0,Doubles!L81)</f>
        <v>0</v>
      </c>
      <c r="C281" s="114" t="str">
        <f aca="false">IF(OR(LEFT(B281,LEN(B$19))=B$19,LEFT(B281,LEN(C$19))=C$19,LEN(B281)&lt;2),"","Wrong pick")</f>
        <v/>
      </c>
      <c r="D281" s="1"/>
      <c r="E281" s="36" t="n">
        <f aca="false">IF(AND($I$2=J281,B281=0),1,0)</f>
        <v>0</v>
      </c>
      <c r="F281" s="1"/>
      <c r="G281" s="1" t="str">
        <f aca="false">IF(B281=0,"",IF(LEFT(B281,LEN(B$19))=B$19,B$19,C$19))</f>
        <v/>
      </c>
      <c r="H281" s="36" t="str">
        <f aca="false">IF(L281="","",IF(K281="PTS",IF(LEN(O281)&lt;8,"2-0","2-1"),LEFT(O281,1)&amp;"-"&amp;RIGHT(O281,1)))</f>
        <v>0-0</v>
      </c>
      <c r="I281" s="1"/>
      <c r="J281" s="36" t="n">
        <f aca="false">D$19</f>
        <v>0</v>
      </c>
      <c r="K281" s="36" t="str">
        <f aca="false">IF(LEN(L281)&gt;0,IF(LEN(O281)&lt;4,"SR","PTS"),"")</f>
        <v>SR</v>
      </c>
      <c r="L281" s="36" t="str">
        <f aca="false">TRIM(RIGHT(B281,LEN(B281)-LEN(G281)))</f>
        <v>0</v>
      </c>
      <c r="M281" s="36" t="str">
        <f aca="false">SUBSTITUTE(L281,"-","")</f>
        <v>0</v>
      </c>
      <c r="N281" s="36" t="str">
        <f aca="false">SUBSTITUTE(M281,","," ")</f>
        <v>0</v>
      </c>
      <c r="O281" s="36" t="str">
        <f aca="false">IF(AND(LEN(TRIM(SUBSTITUTE(P281,"/","")))&gt;6,OR(LEFT(TRIM(SUBSTITUTE(P281,"/","")),2)="20",LEFT(TRIM(SUBSTITUTE(P281,"/","")),2)="21")),RIGHT(TRIM(SUBSTITUTE(P281,"/","")),LEN(TRIM(SUBSTITUTE(P281,"/","")))-3),TRIM(SUBSTITUTE(P281,"/","")))</f>
        <v>0</v>
      </c>
      <c r="P281" s="36" t="str">
        <f aca="false">SUBSTITUTE(N281,":","")</f>
        <v>0</v>
      </c>
      <c r="Q281" s="36" t="n">
        <f aca="false">IF(AND(G281=T$19,LEN(G281)&gt;1),1,0)</f>
        <v>0</v>
      </c>
      <c r="R281" s="106" t="n">
        <f aca="false">Doubles!G$19</f>
        <v>18</v>
      </c>
      <c r="S281" s="36" t="n">
        <f aca="false">IF(AND(H281=H$19,LEN(H281)&gt;1,Q281=1),1,0)</f>
        <v>0</v>
      </c>
      <c r="T281" s="1" t="str">
        <f aca="false">IF(V255=V281,"No","Winner")</f>
        <v>No</v>
      </c>
      <c r="U281" s="1" t="str">
        <f aca="false">IF(T281="Winner",IF(V281=1,B263,B237),"")</f>
        <v/>
      </c>
      <c r="V281" s="106" t="n">
        <f aca="false">VLOOKUP(18,R264:S287,2,0)</f>
        <v>0</v>
      </c>
      <c r="W281" s="36" t="n">
        <v>18</v>
      </c>
      <c r="X281" s="1"/>
      <c r="Y281" s="1"/>
      <c r="Z281" s="1"/>
      <c r="AA281" s="1"/>
      <c r="AB281" s="1"/>
      <c r="AC281" s="1"/>
      <c r="AD281" s="1"/>
    </row>
    <row r="282" customFormat="false" ht="12.85" hidden="false" customHeight="false" outlineLevel="0" collapsed="false">
      <c r="A282" s="36" t="n">
        <v>19</v>
      </c>
      <c r="B282" s="36" t="n">
        <f aca="false">IF(Doubles!L82="",0,Doubles!L82)</f>
        <v>0</v>
      </c>
      <c r="C282" s="114" t="str">
        <f aca="false">IF(OR(LEFT(B282,LEN(B$20))=B$20,LEFT(B282,LEN(C$20))=C$20,LEN(B282)&lt;2),"","Wrong pick")</f>
        <v/>
      </c>
      <c r="D282" s="1"/>
      <c r="E282" s="36" t="n">
        <f aca="false">IF(AND($I$2=J282,B282=0),1,0)</f>
        <v>0</v>
      </c>
      <c r="F282" s="1"/>
      <c r="G282" s="1" t="str">
        <f aca="false">IF(B282=0,"",IF(LEFT(B282,LEN(B$20))=B$20,B$20,C$20))</f>
        <v/>
      </c>
      <c r="H282" s="36" t="str">
        <f aca="false">IF(L282="","",IF(K282="PTS",IF(LEN(O282)&lt;8,"2-0","2-1"),LEFT(O282,1)&amp;"-"&amp;RIGHT(O282,1)))</f>
        <v>0-0</v>
      </c>
      <c r="I282" s="1"/>
      <c r="J282" s="36" t="n">
        <f aca="false">D$20</f>
        <v>0</v>
      </c>
      <c r="K282" s="36" t="str">
        <f aca="false">IF(LEN(L282)&gt;0,IF(LEN(O282)&lt;4,"SR","PTS"),"")</f>
        <v>SR</v>
      </c>
      <c r="L282" s="36" t="str">
        <f aca="false">TRIM(RIGHT(B282,LEN(B282)-LEN(G282)))</f>
        <v>0</v>
      </c>
      <c r="M282" s="36" t="str">
        <f aca="false">SUBSTITUTE(L282,"-","")</f>
        <v>0</v>
      </c>
      <c r="N282" s="36" t="str">
        <f aca="false">SUBSTITUTE(M282,","," ")</f>
        <v>0</v>
      </c>
      <c r="O282" s="36" t="str">
        <f aca="false">IF(AND(LEN(TRIM(SUBSTITUTE(P282,"/","")))&gt;6,OR(LEFT(TRIM(SUBSTITUTE(P282,"/","")),2)="20",LEFT(TRIM(SUBSTITUTE(P282,"/","")),2)="21")),RIGHT(TRIM(SUBSTITUTE(P282,"/","")),LEN(TRIM(SUBSTITUTE(P282,"/","")))-3),TRIM(SUBSTITUTE(P282,"/","")))</f>
        <v>0</v>
      </c>
      <c r="P282" s="36" t="str">
        <f aca="false">SUBSTITUTE(N282,":","")</f>
        <v>0</v>
      </c>
      <c r="Q282" s="36" t="n">
        <f aca="false">IF(AND(G282=T$20,LEN(G282)&gt;1),1,0)</f>
        <v>0</v>
      </c>
      <c r="R282" s="106" t="n">
        <f aca="false">Doubles!G$20</f>
        <v>19</v>
      </c>
      <c r="S282" s="36" t="n">
        <f aca="false">IF(AND(H282=H$20,LEN(H282)&gt;1,Q282=1),1,0)</f>
        <v>0</v>
      </c>
      <c r="T282" s="1" t="str">
        <f aca="false">IF(V256=V282,"No","Winner")</f>
        <v>No</v>
      </c>
      <c r="U282" s="1" t="str">
        <f aca="false">IF(T282="Winner",IF(V282=1,B263,B237),"")</f>
        <v/>
      </c>
      <c r="V282" s="106" t="n">
        <f aca="false">VLOOKUP(19,R264:S287,2,0)</f>
        <v>0</v>
      </c>
      <c r="W282" s="36" t="n">
        <v>19</v>
      </c>
      <c r="X282" s="1"/>
      <c r="Y282" s="1"/>
      <c r="Z282" s="1"/>
      <c r="AA282" s="1"/>
      <c r="AB282" s="1"/>
      <c r="AC282" s="1"/>
      <c r="AD282" s="1"/>
    </row>
    <row r="283" customFormat="false" ht="12.85" hidden="false" customHeight="false" outlineLevel="0" collapsed="false">
      <c r="A283" s="36" t="n">
        <v>20</v>
      </c>
      <c r="B283" s="36" t="n">
        <f aca="false">IF(Doubles!L83="",0,Doubles!L83)</f>
        <v>0</v>
      </c>
      <c r="C283" s="114" t="str">
        <f aca="false">IF(OR(LEFT(B283,LEN(B$21))=B$21,LEFT(B283,LEN(C$21))=C$21,LEN(B283)&lt;2),"","Wrong pick")</f>
        <v/>
      </c>
      <c r="D283" s="1"/>
      <c r="E283" s="36" t="n">
        <f aca="false">IF(AND($I$2=J283,B283=0),1,0)</f>
        <v>0</v>
      </c>
      <c r="F283" s="1"/>
      <c r="G283" s="1" t="str">
        <f aca="false">IF(B283=0,"",IF(LEFT(B283,LEN(B$21))=B$21,B$21,C$21))</f>
        <v/>
      </c>
      <c r="H283" s="36" t="str">
        <f aca="false">IF(L283="","",IF(K283="PTS",IF(LEN(O283)&lt;8,"2-0","2-1"),LEFT(O283,1)&amp;"-"&amp;RIGHT(O283,1)))</f>
        <v>0-0</v>
      </c>
      <c r="I283" s="1"/>
      <c r="J283" s="36" t="n">
        <f aca="false">D$21</f>
        <v>0</v>
      </c>
      <c r="K283" s="36" t="str">
        <f aca="false">IF(LEN(L283)&gt;0,IF(LEN(O283)&lt;4,"SR","PTS"),"")</f>
        <v>SR</v>
      </c>
      <c r="L283" s="36" t="str">
        <f aca="false">TRIM(RIGHT(B283,LEN(B283)-LEN(G283)))</f>
        <v>0</v>
      </c>
      <c r="M283" s="36" t="str">
        <f aca="false">SUBSTITUTE(L283,"-","")</f>
        <v>0</v>
      </c>
      <c r="N283" s="36" t="str">
        <f aca="false">SUBSTITUTE(M283,","," ")</f>
        <v>0</v>
      </c>
      <c r="O283" s="36" t="str">
        <f aca="false">IF(AND(LEN(TRIM(SUBSTITUTE(P283,"/","")))&gt;6,OR(LEFT(TRIM(SUBSTITUTE(P283,"/","")),2)="20",LEFT(TRIM(SUBSTITUTE(P283,"/","")),2)="21")),RIGHT(TRIM(SUBSTITUTE(P283,"/","")),LEN(TRIM(SUBSTITUTE(P283,"/","")))-3),TRIM(SUBSTITUTE(P283,"/","")))</f>
        <v>0</v>
      </c>
      <c r="P283" s="36" t="str">
        <f aca="false">SUBSTITUTE(N283,":","")</f>
        <v>0</v>
      </c>
      <c r="Q283" s="36" t="n">
        <f aca="false">IF(AND(G283=T$21,LEN(G283)&gt;1),1,0)</f>
        <v>0</v>
      </c>
      <c r="R283" s="106" t="n">
        <f aca="false">Doubles!G$21</f>
        <v>20</v>
      </c>
      <c r="S283" s="36" t="n">
        <f aca="false">IF(AND(H283=H$21,LEN(H283)&gt;1,Q283=1),1,0)</f>
        <v>0</v>
      </c>
      <c r="T283" s="1" t="str">
        <f aca="false">IF(V257=V283,"No","Winner")</f>
        <v>No</v>
      </c>
      <c r="U283" s="1" t="str">
        <f aca="false">IF(T283="Winner",IF(V283=1,B263,B237),"")</f>
        <v/>
      </c>
      <c r="V283" s="106" t="n">
        <f aca="false">VLOOKUP(20,R264:S287,2,0)</f>
        <v>0</v>
      </c>
      <c r="W283" s="36" t="n">
        <v>20</v>
      </c>
      <c r="X283" s="1"/>
      <c r="Y283" s="1"/>
      <c r="Z283" s="1"/>
      <c r="AA283" s="1"/>
      <c r="AB283" s="1"/>
      <c r="AC283" s="1"/>
      <c r="AD283" s="1"/>
    </row>
    <row r="284" customFormat="false" ht="12.85" hidden="false" customHeight="false" outlineLevel="0" collapsed="false">
      <c r="A284" s="36" t="n">
        <v>21</v>
      </c>
      <c r="B284" s="36" t="n">
        <f aca="false">IF(Doubles!L84="",0,Doubles!L84)</f>
        <v>0</v>
      </c>
      <c r="C284" s="114" t="str">
        <f aca="false">IF(OR(LEFT(B284,LEN(B$22))=B$22,LEFT(B284,LEN(C$22))=C$22,LEN(B284)&lt;2),"","Wrong pick")</f>
        <v/>
      </c>
      <c r="D284" s="1"/>
      <c r="E284" s="36" t="n">
        <f aca="false">IF(AND($I$2=J284,B284=0),1,0)</f>
        <v>0</v>
      </c>
      <c r="F284" s="1"/>
      <c r="G284" s="1" t="str">
        <f aca="false">IF(B284=0,"",IF(LEFT(B284,LEN(B$22))=B$22,B$22,C$22))</f>
        <v/>
      </c>
      <c r="H284" s="36" t="str">
        <f aca="false">IF(L284="","",IF(K284="PTS",IF(LEN(O284)&lt;8,"2-0","2-1"),LEFT(O284,1)&amp;"-"&amp;RIGHT(O284,1)))</f>
        <v>0-0</v>
      </c>
      <c r="I284" s="1"/>
      <c r="J284" s="36" t="n">
        <f aca="false">D$22</f>
        <v>0</v>
      </c>
      <c r="K284" s="36" t="str">
        <f aca="false">IF(LEN(L284)&gt;0,IF(LEN(O284)&lt;4,"SR","PTS"),"")</f>
        <v>SR</v>
      </c>
      <c r="L284" s="36" t="str">
        <f aca="false">TRIM(RIGHT(B284,LEN(B284)-LEN(G284)))</f>
        <v>0</v>
      </c>
      <c r="M284" s="36" t="str">
        <f aca="false">SUBSTITUTE(L284,"-","")</f>
        <v>0</v>
      </c>
      <c r="N284" s="36" t="str">
        <f aca="false">SUBSTITUTE(M284,","," ")</f>
        <v>0</v>
      </c>
      <c r="O284" s="36" t="str">
        <f aca="false">IF(AND(LEN(TRIM(SUBSTITUTE(P284,"/","")))&gt;6,OR(LEFT(TRIM(SUBSTITUTE(P284,"/","")),2)="20",LEFT(TRIM(SUBSTITUTE(P284,"/","")),2)="21")),RIGHT(TRIM(SUBSTITUTE(P284,"/","")),LEN(TRIM(SUBSTITUTE(P284,"/","")))-3),TRIM(SUBSTITUTE(P284,"/","")))</f>
        <v>0</v>
      </c>
      <c r="P284" s="36" t="str">
        <f aca="false">SUBSTITUTE(N284,":","")</f>
        <v>0</v>
      </c>
      <c r="Q284" s="36" t="n">
        <f aca="false">IF(AND(G284=T$22,LEN(G284)&gt;1),1,0)</f>
        <v>0</v>
      </c>
      <c r="R284" s="106" t="n">
        <f aca="false">Doubles!G$22</f>
        <v>21</v>
      </c>
      <c r="S284" s="36" t="n">
        <f aca="false">IF(AND(H284=H$22,LEN(H284)&gt;1,Q284=1),1,0)</f>
        <v>0</v>
      </c>
      <c r="T284" s="1" t="str">
        <f aca="false">IF(V258=V284,"No","Winner")</f>
        <v>No</v>
      </c>
      <c r="U284" s="1" t="str">
        <f aca="false">IF(T284="Winner",IF(V284=1,B263,B237),"")</f>
        <v/>
      </c>
      <c r="V284" s="106" t="n">
        <f aca="false">VLOOKUP(21,R264:S287,2,0)</f>
        <v>0</v>
      </c>
      <c r="W284" s="36" t="n">
        <v>21</v>
      </c>
      <c r="X284" s="1"/>
      <c r="Y284" s="1"/>
      <c r="Z284" s="1"/>
      <c r="AA284" s="1"/>
      <c r="AB284" s="1"/>
      <c r="AC284" s="1"/>
      <c r="AD284" s="1"/>
    </row>
    <row r="285" customFormat="false" ht="12.85" hidden="false" customHeight="false" outlineLevel="0" collapsed="false">
      <c r="A285" s="36" t="n">
        <v>22</v>
      </c>
      <c r="B285" s="36" t="n">
        <f aca="false">IF(Doubles!L85="",0,Doubles!L85)</f>
        <v>0</v>
      </c>
      <c r="C285" s="114" t="str">
        <f aca="false">IF(OR(LEFT(B285,LEN(B$23))=B$23,LEFT(B285,LEN(C$23))=C$23,LEN(B285)&lt;2),"","Wrong pick")</f>
        <v/>
      </c>
      <c r="D285" s="1"/>
      <c r="E285" s="36" t="n">
        <f aca="false">IF(AND($I$2=J285,B285=0),1,0)</f>
        <v>0</v>
      </c>
      <c r="F285" s="1"/>
      <c r="G285" s="1" t="str">
        <f aca="false">IF(B285=0,"",IF(LEFT(B285,LEN(B$23))=B$23,B$23,C$23))</f>
        <v/>
      </c>
      <c r="H285" s="36" t="str">
        <f aca="false">IF(L285="","",IF(K285="PTS",IF(LEN(O285)&lt;8,"2-0","2-1"),LEFT(O285,1)&amp;"-"&amp;RIGHT(O285,1)))</f>
        <v>0-0</v>
      </c>
      <c r="I285" s="1"/>
      <c r="J285" s="36" t="n">
        <f aca="false">D$23</f>
        <v>0</v>
      </c>
      <c r="K285" s="36" t="str">
        <f aca="false">IF(LEN(L285)&gt;0,IF(LEN(O285)&lt;4,"SR","PTS"),"")</f>
        <v>SR</v>
      </c>
      <c r="L285" s="36" t="str">
        <f aca="false">TRIM(RIGHT(B285,LEN(B285)-LEN(G285)))</f>
        <v>0</v>
      </c>
      <c r="M285" s="36" t="str">
        <f aca="false">SUBSTITUTE(L285,"-","")</f>
        <v>0</v>
      </c>
      <c r="N285" s="36" t="str">
        <f aca="false">SUBSTITUTE(M285,","," ")</f>
        <v>0</v>
      </c>
      <c r="O285" s="36" t="str">
        <f aca="false">IF(AND(LEN(TRIM(SUBSTITUTE(P285,"/","")))&gt;6,OR(LEFT(TRIM(SUBSTITUTE(P285,"/","")),2)="20",LEFT(TRIM(SUBSTITUTE(P285,"/","")),2)="21")),RIGHT(TRIM(SUBSTITUTE(P285,"/","")),LEN(TRIM(SUBSTITUTE(P285,"/","")))-3),TRIM(SUBSTITUTE(P285,"/","")))</f>
        <v>0</v>
      </c>
      <c r="P285" s="36" t="str">
        <f aca="false">SUBSTITUTE(N285,":","")</f>
        <v>0</v>
      </c>
      <c r="Q285" s="36" t="n">
        <f aca="false">IF(AND(G285=T$23,LEN(G285)&gt;1),1,0)</f>
        <v>0</v>
      </c>
      <c r="R285" s="106" t="n">
        <f aca="false">Doubles!G$23</f>
        <v>22</v>
      </c>
      <c r="S285" s="36" t="n">
        <f aca="false">IF(AND(H285=H$23,LEN(H285)&gt;1,Q285=1),1,0)</f>
        <v>0</v>
      </c>
      <c r="T285" s="1" t="str">
        <f aca="false">IF(V259=V285,"No","Winner")</f>
        <v>No</v>
      </c>
      <c r="U285" s="1" t="str">
        <f aca="false">IF(T285="Winner",IF(V285=1,B263,B237),"")</f>
        <v/>
      </c>
      <c r="V285" s="106" t="n">
        <f aca="false">VLOOKUP(22,R264:S287,2,0)</f>
        <v>0</v>
      </c>
      <c r="W285" s="36" t="n">
        <v>22</v>
      </c>
      <c r="X285" s="1"/>
      <c r="Y285" s="1"/>
      <c r="Z285" s="1"/>
      <c r="AA285" s="1"/>
      <c r="AB285" s="1"/>
      <c r="AC285" s="1"/>
      <c r="AD285" s="1"/>
    </row>
    <row r="286" customFormat="false" ht="12.85" hidden="false" customHeight="false" outlineLevel="0" collapsed="false">
      <c r="A286" s="36" t="n">
        <v>23</v>
      </c>
      <c r="B286" s="36" t="n">
        <f aca="false">IF(Doubles!L86="",0,Doubles!L86)</f>
        <v>0</v>
      </c>
      <c r="C286" s="114" t="str">
        <f aca="false">IF(OR(LEFT(B286,LEN(B$24))=B$24,LEFT(B286,LEN(C$24))=C$24,LEN(B286)&lt;2),"","Wrong pick")</f>
        <v/>
      </c>
      <c r="D286" s="1"/>
      <c r="E286" s="36" t="n">
        <f aca="false">IF(AND($I$2=J286,B286=0),1,0)</f>
        <v>0</v>
      </c>
      <c r="F286" s="1"/>
      <c r="G286" s="1" t="str">
        <f aca="false">IF(B286=0,"",IF(LEFT(B286,LEN(B$24))=B$24,B$24,C$24))</f>
        <v/>
      </c>
      <c r="H286" s="36" t="str">
        <f aca="false">IF(L286="","",IF(K286="PTS",IF(LEN(O286)&lt;8,"2-0","2-1"),LEFT(O286,1)&amp;"-"&amp;RIGHT(O286,1)))</f>
        <v>0-0</v>
      </c>
      <c r="I286" s="1"/>
      <c r="J286" s="36" t="n">
        <f aca="false">D$24</f>
        <v>0</v>
      </c>
      <c r="K286" s="36" t="str">
        <f aca="false">IF(LEN(L286)&gt;0,IF(LEN(O286)&lt;4,"SR","PTS"),"")</f>
        <v>SR</v>
      </c>
      <c r="L286" s="36" t="str">
        <f aca="false">TRIM(RIGHT(B286,LEN(B286)-LEN(G286)))</f>
        <v>0</v>
      </c>
      <c r="M286" s="36" t="str">
        <f aca="false">SUBSTITUTE(L286,"-","")</f>
        <v>0</v>
      </c>
      <c r="N286" s="36" t="str">
        <f aca="false">SUBSTITUTE(M286,","," ")</f>
        <v>0</v>
      </c>
      <c r="O286" s="36" t="str">
        <f aca="false">IF(AND(LEN(TRIM(SUBSTITUTE(P286,"/","")))&gt;6,OR(LEFT(TRIM(SUBSTITUTE(P286,"/","")),2)="20",LEFT(TRIM(SUBSTITUTE(P286,"/","")),2)="21")),RIGHT(TRIM(SUBSTITUTE(P286,"/","")),LEN(TRIM(SUBSTITUTE(P286,"/","")))-3),TRIM(SUBSTITUTE(P286,"/","")))</f>
        <v>0</v>
      </c>
      <c r="P286" s="36" t="str">
        <f aca="false">SUBSTITUTE(N286,":","")</f>
        <v>0</v>
      </c>
      <c r="Q286" s="36" t="n">
        <f aca="false">IF(AND(G286=T$24,LEN(G286)&gt;1),1,0)</f>
        <v>0</v>
      </c>
      <c r="R286" s="106" t="n">
        <f aca="false">Doubles!G$24</f>
        <v>23</v>
      </c>
      <c r="S286" s="36" t="n">
        <f aca="false">IF(AND(H286=H$24,LEN(H286)&gt;1,Q286=1),1,0)</f>
        <v>0</v>
      </c>
      <c r="T286" s="1" t="str">
        <f aca="false">IF(V260=V286,"No","Winner")</f>
        <v>No</v>
      </c>
      <c r="U286" s="1" t="str">
        <f aca="false">IF(T286="Winner",IF(V286=1,B263,B237),"")</f>
        <v/>
      </c>
      <c r="V286" s="106" t="n">
        <f aca="false">VLOOKUP(23,R264:S287,2,0)</f>
        <v>0</v>
      </c>
      <c r="W286" s="36" t="n">
        <v>23</v>
      </c>
      <c r="X286" s="1"/>
      <c r="Y286" s="1"/>
      <c r="Z286" s="1"/>
      <c r="AA286" s="1"/>
      <c r="AB286" s="1"/>
      <c r="AC286" s="1"/>
      <c r="AD286" s="1"/>
    </row>
    <row r="287" customFormat="false" ht="12.85" hidden="false" customHeight="false" outlineLevel="0" collapsed="false">
      <c r="A287" s="36" t="n">
        <v>24</v>
      </c>
      <c r="B287" s="36" t="n">
        <f aca="false">IF(Doubles!L87="",0,Doubles!L87)</f>
        <v>0</v>
      </c>
      <c r="C287" s="114" t="str">
        <f aca="false">IF(OR(LEFT(B287,LEN(B$25))=B$25,LEFT(B287,LEN(C$25))=C$25,LEN(B287)&lt;2),"","Wrong pick")</f>
        <v/>
      </c>
      <c r="D287" s="1"/>
      <c r="E287" s="36" t="n">
        <f aca="false">IF(AND($I$2=J287,B287=0),1,0)</f>
        <v>0</v>
      </c>
      <c r="F287" s="1"/>
      <c r="G287" s="1" t="str">
        <f aca="false">IF(B287=0,"",IF(LEFT(B287,LEN(B$25))=B$25,B$25,C$25))</f>
        <v/>
      </c>
      <c r="H287" s="36" t="str">
        <f aca="false">IF(L287="","",IF(K287="PTS",IF(LEN(O287)&lt;8,"2-0","2-1"),LEFT(O287,1)&amp;"-"&amp;RIGHT(O287,1)))</f>
        <v>0-0</v>
      </c>
      <c r="I287" s="1"/>
      <c r="J287" s="36" t="n">
        <f aca="false">D$25</f>
        <v>0</v>
      </c>
      <c r="K287" s="36" t="str">
        <f aca="false">IF(LEN(L287)&gt;0,IF(LEN(O287)&lt;4,"SR","PTS"),"")</f>
        <v>SR</v>
      </c>
      <c r="L287" s="36" t="str">
        <f aca="false">TRIM(RIGHT(B287,LEN(B287)-LEN(G287)))</f>
        <v>0</v>
      </c>
      <c r="M287" s="36" t="str">
        <f aca="false">SUBSTITUTE(L287,"-","")</f>
        <v>0</v>
      </c>
      <c r="N287" s="36" t="str">
        <f aca="false">SUBSTITUTE(M287,","," ")</f>
        <v>0</v>
      </c>
      <c r="O287" s="36" t="str">
        <f aca="false">IF(AND(LEN(TRIM(SUBSTITUTE(P287,"/","")))&gt;6,OR(LEFT(TRIM(SUBSTITUTE(P287,"/","")),2)="20",LEFT(TRIM(SUBSTITUTE(P287,"/","")),2)="21")),RIGHT(TRIM(SUBSTITUTE(P287,"/","")),LEN(TRIM(SUBSTITUTE(P287,"/","")))-3),TRIM(SUBSTITUTE(P287,"/","")))</f>
        <v>0</v>
      </c>
      <c r="P287" s="36" t="str">
        <f aca="false">SUBSTITUTE(N287,":","")</f>
        <v>0</v>
      </c>
      <c r="Q287" s="36" t="n">
        <f aca="false">IF(AND(G287=T$25,LEN(G287)&gt;1),1,0)</f>
        <v>0</v>
      </c>
      <c r="R287" s="106" t="n">
        <f aca="false">Doubles!G$25</f>
        <v>24</v>
      </c>
      <c r="S287" s="36" t="n">
        <f aca="false">IF(AND(H287=H$25,LEN(H287)&gt;1,Q287=1),1,0)</f>
        <v>0</v>
      </c>
      <c r="T287" s="1" t="str">
        <f aca="false">IF(V261=V287,"No","Winner")</f>
        <v>No</v>
      </c>
      <c r="U287" s="1" t="str">
        <f aca="false">IF(T287="Winner",IF(V287=1,B263,B237),"")</f>
        <v/>
      </c>
      <c r="V287" s="106" t="n">
        <f aca="false">VLOOKUP(24,R264:S287,2,0)</f>
        <v>0</v>
      </c>
      <c r="W287" s="36" t="n">
        <v>24</v>
      </c>
      <c r="X287" s="1"/>
      <c r="Y287" s="1"/>
      <c r="Z287" s="1"/>
      <c r="AA287" s="1"/>
      <c r="AB287" s="1"/>
      <c r="AC287" s="1"/>
      <c r="AD287" s="1"/>
    </row>
    <row r="288" customFormat="false" ht="12.85" hidden="false" customHeight="false" outlineLevel="0" collapsed="false">
      <c r="A288" s="1"/>
      <c r="B288" s="1"/>
      <c r="C288" s="11"/>
      <c r="D288" s="1"/>
      <c r="E288" s="1"/>
      <c r="F288" s="1"/>
      <c r="G288" s="1"/>
      <c r="H288" s="1"/>
      <c r="I288" s="1"/>
      <c r="J288" s="1"/>
      <c r="K288" s="1"/>
      <c r="L288" s="107" t="s">
        <v>189</v>
      </c>
      <c r="M288" s="1"/>
      <c r="N288" s="1"/>
      <c r="O288" s="1"/>
      <c r="P288" s="1"/>
      <c r="Q288" s="1"/>
      <c r="R288" s="1"/>
      <c r="T288" s="36" t="s">
        <v>70</v>
      </c>
      <c r="U288" s="36" t="s">
        <v>193</v>
      </c>
      <c r="V288" s="1"/>
      <c r="W288" s="36" t="n">
        <v>25</v>
      </c>
      <c r="AD288" s="1"/>
    </row>
    <row r="289" customFormat="false" ht="12.85" hidden="false" customHeight="false" outlineLevel="0" collapsed="false">
      <c r="A289" s="36" t="str">
        <f aca="false">IF(LEN(VLOOKUP(B289,Doubles!$B$2:$D$17,3,0))&gt;0,VLOOKUP(B289,Doubles!$B$2:$D$17,3,0),"")</f>
        <v>Q</v>
      </c>
      <c r="B289" s="108" t="str">
        <f aca="false">Doubles!K63</f>
        <v>i8</v>
      </c>
      <c r="C289" s="108" t="n">
        <v>3</v>
      </c>
      <c r="D289" s="36" t="n">
        <f aca="false">VLOOKUP(B289,Doubles!$B$2:$F$17,5,0)</f>
        <v>0</v>
      </c>
      <c r="J289" s="36" t="s">
        <v>69</v>
      </c>
      <c r="Q289" s="36" t="s">
        <v>190</v>
      </c>
      <c r="S289" s="36" t="s">
        <v>81</v>
      </c>
      <c r="T289" s="36" t="str">
        <f aca="false">B289</f>
        <v>i8</v>
      </c>
      <c r="V289" s="36" t="s">
        <v>81</v>
      </c>
    </row>
    <row r="290" customFormat="false" ht="12.85" hidden="false" customHeight="false" outlineLevel="0" collapsed="false">
      <c r="A290" s="36" t="n">
        <v>1</v>
      </c>
      <c r="B290" s="36" t="n">
        <f aca="false">IF(Doubles!K64="",0,Doubles!K64)</f>
        <v>0</v>
      </c>
      <c r="C290" s="113" t="str">
        <f aca="false">IF(OR(LEFT(B290,LEN(B$2))=B$2,LEFT(B290,LEN(C$2))=C$2,LEN(B290)&lt;2),"","Wrong pick")</f>
        <v/>
      </c>
      <c r="D290" s="36" t="n">
        <f aca="false">IF(G290=G316,0,1)</f>
        <v>1</v>
      </c>
      <c r="E290" s="36" t="n">
        <f aca="false">IF(AND($I$2=J290,B290=0),1,0)</f>
        <v>1</v>
      </c>
      <c r="F290" s="36" t="str">
        <f aca="false">IF(AND(SUM(E290:E313)=$I$4,NOT(B289="Bye")),"Missing picks from "&amp;B289&amp;" ","")</f>
        <v>Missing picks from i8 </v>
      </c>
      <c r="G290" s="36" t="str">
        <f aca="false">IF(B290=0,"",IF(LEFT(B290,LEN(B$2))=B$2,B$2,C$2))</f>
        <v/>
      </c>
      <c r="H290" s="36" t="str">
        <f aca="false">IF(L290="","",IF(K290="PTS",IF(LEN(O290)&lt;8,"2-0","2-1"),LEFT(O290,1)&amp;"-"&amp;RIGHT(O290,1)))</f>
        <v>0-0</v>
      </c>
      <c r="I290" s="36" t="str">
        <f aca="false">IF(J290=$I$2,IF(OR(AND(Y290=AA290,Z290=AB290),AND(Y290=AB290,Z290=AA290)),"",IF(AND(Y290=Z290,AA290=AB290),Y290&amp;" +2 v. "&amp;AA290&amp;" +2, ",IF(Y290=AA290,Z290&amp;" v. "&amp;AB290&amp;", ",IF(Z290=AB290,Y290&amp;" v. "&amp;AA290&amp;", ",IF(Y290=AB290,Z290&amp;" v. "&amp;AA290&amp;", ",IF(Z290=AA290,Y290&amp;" v. "&amp;AB290&amp;", ",Y290&amp;" v. "&amp;AA290&amp;", "&amp;Z290&amp;" v. "&amp;AB290&amp;", ")))))),"")</f>
        <v/>
      </c>
      <c r="J290" s="106" t="n">
        <f aca="false">D$2</f>
        <v>1</v>
      </c>
      <c r="K290" s="36" t="str">
        <f aca="false">IF(LEN(L290)&gt;0,IF(LEN(O290)&lt;4,"SR","PTS"),"")</f>
        <v>SR</v>
      </c>
      <c r="L290" s="36" t="str">
        <f aca="false">TRIM(RIGHT(B290,LEN(B290)-LEN(G290)))</f>
        <v>0</v>
      </c>
      <c r="M290" s="36" t="str">
        <f aca="false">SUBSTITUTE(L290,"-","")</f>
        <v>0</v>
      </c>
      <c r="N290" s="36" t="str">
        <f aca="false">SUBSTITUTE(M290,","," ")</f>
        <v>0</v>
      </c>
      <c r="O290" s="36" t="str">
        <f aca="false">IF(AND(LEN(TRIM(SUBSTITUTE(P290,"/","")))&gt;6,OR(LEFT(TRIM(SUBSTITUTE(P290,"/","")),2)="20",LEFT(TRIM(SUBSTITUTE(P290,"/","")),2)="21")),RIGHT(TRIM(SUBSTITUTE(P290,"/","")),LEN(TRIM(SUBSTITUTE(P290,"/","")))-3),TRIM(SUBSTITUTE(P290,"/","")))</f>
        <v>0</v>
      </c>
      <c r="P290" s="36" t="str">
        <f aca="false">SUBSTITUTE(N290,":","")</f>
        <v>0</v>
      </c>
      <c r="Q290" s="36" t="n">
        <f aca="false">IF(AND(G290=T$2,LEN(G290)&gt;1),1,0)</f>
        <v>0</v>
      </c>
      <c r="R290" s="106" t="n">
        <f aca="false">Doubles!G$2</f>
        <v>1</v>
      </c>
      <c r="S290" s="36" t="n">
        <f aca="false">IF(AND(H290=H$2,LEN(H290)&gt;1,Q290=1),1,0)</f>
        <v>0</v>
      </c>
      <c r="T290" s="36" t="str">
        <f aca="false">" SR Differences: "&amp;IF(LEN(I290&amp;I291&amp;I292&amp;I293&amp;I294&amp;I295&amp;I296&amp;I297&amp;I298&amp;I299&amp;I300&amp;I301&amp;I302&amp;I303&amp;I304&amp;I305)&lt;3,"None..",I290&amp;I291&amp;I292&amp;I293&amp;I294&amp;I295&amp;I296&amp;I297&amp;I298&amp;I299&amp;I300&amp;I301&amp;I302&amp;I303&amp;I304&amp;I305)</f>
        <v> SR Differences: None..</v>
      </c>
      <c r="V290" s="106" t="n">
        <f aca="false">VLOOKUP(1,R290:S313,2,0)</f>
        <v>0</v>
      </c>
      <c r="W290" s="36" t="str">
        <f aca="false">IF(J238=$I$2,IF(OR(G238&amp;G290=G264&amp;G316,G238&amp;G290=G316&amp;G264),"",IF(OR(NOT(G238=G264),NOT(G290=G264)),G264,IF(OR(NOT(G238=G316),NOT(G290=G316)),G316,"???"))),"")</f>
        <v/>
      </c>
      <c r="X290" s="36" t="n">
        <f aca="false">X238</f>
        <v>1</v>
      </c>
      <c r="Y290" s="1"/>
      <c r="AC290" s="36" t="str">
        <f aca="false">IF(LEN(W290)&gt;0,IF(X290=2,W290&amp;" +2, ",W290&amp;", "),"")</f>
        <v/>
      </c>
    </row>
    <row r="291" customFormat="false" ht="12.85" hidden="false" customHeight="false" outlineLevel="0" collapsed="false">
      <c r="A291" s="36" t="n">
        <v>2</v>
      </c>
      <c r="B291" s="36" t="n">
        <f aca="false">IF(Doubles!K65="",0,Doubles!K65)</f>
        <v>0</v>
      </c>
      <c r="C291" s="114" t="str">
        <f aca="false">IF(OR(LEFT(B291,LEN(B$3))=B$3,LEFT(B291,LEN(C$3))=C$3,LEN(B291)&lt;2),"","Wrong pick")</f>
        <v/>
      </c>
      <c r="D291" s="36" t="n">
        <f aca="false">IF(G291=G317,0,1)</f>
        <v>1</v>
      </c>
      <c r="E291" s="36" t="n">
        <f aca="false">IF(AND($I$2=J291,B291=0),1,0)</f>
        <v>1</v>
      </c>
      <c r="G291" s="36" t="str">
        <f aca="false">IF(B291=0,"",IF(LEFT(B291,LEN(B$3))=B$3,B$3,C$3))</f>
        <v/>
      </c>
      <c r="H291" s="36" t="str">
        <f aca="false">IF(L291="","",IF(K291="PTS",IF(LEN(O291)&lt;8,"2-0","2-1"),LEFT(O291,1)&amp;"-"&amp;RIGHT(O291,1)))</f>
        <v>0-0</v>
      </c>
      <c r="I291" s="36" t="str">
        <f aca="false">IF(J291=$I$2,IF(OR(AND(Y291=AA291,Z291=AB291),AND(Y291=AB291,Z291=AA291)),"",IF(AND(Y291=Z291,AA291=AB291),Y291&amp;" +2 v. "&amp;AA291&amp;" +2, ",IF(Y291=AA291,Z291&amp;" v. "&amp;AB291&amp;", ",IF(Z291=AB291,Y291&amp;" v. "&amp;AA291&amp;", ",IF(Y291=AB291,Z291&amp;" v. "&amp;AA291&amp;", ",IF(Z291=AA291,Y291&amp;" v. "&amp;AB291&amp;", ",Y291&amp;" v. "&amp;AA291&amp;", "&amp;Z291&amp;" v. "&amp;AB291&amp;", ")))))),"")</f>
        <v/>
      </c>
      <c r="J291" s="106" t="n">
        <f aca="false">D$3</f>
        <v>1</v>
      </c>
      <c r="K291" s="36" t="str">
        <f aca="false">IF(LEN(L291)&gt;0,IF(LEN(O291)&lt;4,"SR","PTS"),"")</f>
        <v>SR</v>
      </c>
      <c r="L291" s="36" t="str">
        <f aca="false">TRIM(RIGHT(B291,LEN(B291)-LEN(G291)))</f>
        <v>0</v>
      </c>
      <c r="M291" s="36" t="str">
        <f aca="false">SUBSTITUTE(L291,"-","")</f>
        <v>0</v>
      </c>
      <c r="N291" s="36" t="str">
        <f aca="false">SUBSTITUTE(M291,","," ")</f>
        <v>0</v>
      </c>
      <c r="O291" s="36" t="str">
        <f aca="false">IF(AND(LEN(TRIM(SUBSTITUTE(P291,"/","")))&gt;6,OR(LEFT(TRIM(SUBSTITUTE(P291,"/","")),2)="20",LEFT(TRIM(SUBSTITUTE(P291,"/","")),2)="21")),RIGHT(TRIM(SUBSTITUTE(P291,"/","")),LEN(TRIM(SUBSTITUTE(P291,"/","")))-3),TRIM(SUBSTITUTE(P291,"/","")))</f>
        <v>0</v>
      </c>
      <c r="P291" s="36" t="str">
        <f aca="false">SUBSTITUTE(N291,":","")</f>
        <v>0</v>
      </c>
      <c r="Q291" s="36" t="n">
        <f aca="false">IF(AND(G291=T$3,LEN(G291)&gt;1),1,0)</f>
        <v>0</v>
      </c>
      <c r="R291" s="106" t="n">
        <f aca="false">Doubles!G$3</f>
        <v>2</v>
      </c>
      <c r="S291" s="36" t="n">
        <f aca="false">IF(AND(H291=H$3,LEN(H291)&gt;1,Q291=1),1,0)</f>
        <v>0</v>
      </c>
      <c r="T291" s="36" t="e">
        <f aca="false">IF(T292&gt;0,LEFT(E290,LEN(E290)-2)&amp;" vs. "&amp;LEFT(E316,LEN(E316)-2),"Same winners;")</f>
        <v>#VALUE!</v>
      </c>
      <c r="V291" s="106" t="n">
        <f aca="false">VLOOKUP(2,R290:S313,2,0)</f>
        <v>0</v>
      </c>
      <c r="W291" s="36" t="str">
        <f aca="false">IF(J239=$I$2,IF(OR(G239&amp;G291=G265&amp;G317,G239&amp;G291=G317&amp;G265),"",IF(OR(NOT(G239=G265),NOT(G291=G265)),G265,IF(OR(NOT(G239=G317),NOT(G291=G317)),G317,"???"))),"")</f>
        <v/>
      </c>
      <c r="X291" s="36" t="n">
        <f aca="false">X239</f>
        <v>1</v>
      </c>
      <c r="AC291" s="36" t="str">
        <f aca="false">IF(LEN(W291)&gt;0,IF(X291=2,W291&amp;" +2, ",W291&amp;", "),"")</f>
        <v/>
      </c>
    </row>
    <row r="292" customFormat="false" ht="12.85" hidden="false" customHeight="false" outlineLevel="0" collapsed="false">
      <c r="A292" s="36" t="n">
        <v>3</v>
      </c>
      <c r="B292" s="36" t="n">
        <f aca="false">IF(Doubles!K66="",0,Doubles!K66)</f>
        <v>0</v>
      </c>
      <c r="C292" s="114" t="str">
        <f aca="false">IF(OR(LEFT(B292,LEN(B$4))=B$4,LEFT(B292,LEN(C$4))=C$4,LEN(B292)&lt;2),"","Wrong pick")</f>
        <v/>
      </c>
      <c r="D292" s="36" t="n">
        <f aca="false">IF(G292=G318,0,1)</f>
        <v>1</v>
      </c>
      <c r="E292" s="36" t="n">
        <f aca="false">IF(AND($I$2=J292,B292=0),1,0)</f>
        <v>1</v>
      </c>
      <c r="G292" s="36" t="str">
        <f aca="false">IF(B292=0,"",IF(LEFT(B292,LEN(B$4))=B$4,B$4,C$4))</f>
        <v/>
      </c>
      <c r="H292" s="36" t="str">
        <f aca="false">IF(L292="","",IF(K292="PTS",IF(LEN(O292)&lt;8,"2-0","2-1"),LEFT(O292,1)&amp;"-"&amp;RIGHT(O292,1)))</f>
        <v>0-0</v>
      </c>
      <c r="I292" s="36" t="str">
        <f aca="false">IF(J292=$I$2,IF(OR(AND(Y292=AA292,Z292=AB292),AND(Y292=AB292,Z292=AA292)),"",IF(AND(Y292=Z292,AA292=AB292),Y292&amp;" +2 v. "&amp;AA292&amp;" +2, ",IF(Y292=AA292,Z292&amp;" v. "&amp;AB292&amp;", ",IF(Z292=AB292,Y292&amp;" v. "&amp;AA292&amp;", ",IF(Y292=AB292,Z292&amp;" v. "&amp;AA292&amp;", ",IF(Z292=AA292,Y292&amp;" v. "&amp;AB292&amp;", ",Y292&amp;" v. "&amp;AA292&amp;", "&amp;Z292&amp;" v. "&amp;AB292&amp;", ")))))),"")</f>
        <v/>
      </c>
      <c r="J292" s="106" t="n">
        <f aca="false">D$4</f>
        <v>1</v>
      </c>
      <c r="K292" s="36" t="str">
        <f aca="false">IF(LEN(L292)&gt;0,IF(LEN(O292)&lt;4,"SR","PTS"),"")</f>
        <v>SR</v>
      </c>
      <c r="L292" s="36" t="str">
        <f aca="false">TRIM(RIGHT(B292,LEN(B292)-LEN(G292)))</f>
        <v>0</v>
      </c>
      <c r="M292" s="36" t="str">
        <f aca="false">SUBSTITUTE(L292,"-","")</f>
        <v>0</v>
      </c>
      <c r="N292" s="36" t="str">
        <f aca="false">SUBSTITUTE(M292,","," ")</f>
        <v>0</v>
      </c>
      <c r="O292" s="36" t="str">
        <f aca="false">IF(AND(LEN(TRIM(SUBSTITUTE(P292,"/","")))&gt;6,OR(LEFT(TRIM(SUBSTITUTE(P292,"/","")),2)="20",LEFT(TRIM(SUBSTITUTE(P292,"/","")),2)="21")),RIGHT(TRIM(SUBSTITUTE(P292,"/","")),LEN(TRIM(SUBSTITUTE(P292,"/","")))-3),TRIM(SUBSTITUTE(P292,"/","")))</f>
        <v>0</v>
      </c>
      <c r="P292" s="36" t="str">
        <f aca="false">SUBSTITUTE(N292,":","")</f>
        <v>0</v>
      </c>
      <c r="Q292" s="36" t="n">
        <f aca="false">IF(AND(G292=T$4,LEN(G292)&gt;1),1,0)</f>
        <v>0</v>
      </c>
      <c r="R292" s="106" t="n">
        <f aca="false">Doubles!G$4</f>
        <v>3</v>
      </c>
      <c r="S292" s="36" t="n">
        <f aca="false">IF(AND(H292=H$4,LEN(H292)&gt;1,Q292=1),1,0)</f>
        <v>0</v>
      </c>
      <c r="T292" s="111" t="n">
        <f aca="false">SUMIF(J290:J305,$I$2,D290:D305)</f>
        <v>3</v>
      </c>
      <c r="V292" s="106" t="n">
        <f aca="false">VLOOKUP(3,R290:S313,2,0)</f>
        <v>0</v>
      </c>
      <c r="W292" s="36" t="str">
        <f aca="false">IF(J240=$I$2,IF(OR(G240&amp;G292=G266&amp;G318,G240&amp;G292=G318&amp;G266),"",IF(OR(NOT(G240=G266),NOT(G292=G266)),G266,IF(OR(NOT(G240=G318),NOT(G292=G318)),G318,"???"))),"")</f>
        <v/>
      </c>
      <c r="X292" s="36" t="n">
        <f aca="false">X240</f>
        <v>1</v>
      </c>
      <c r="AC292" s="36" t="str">
        <f aca="false">IF(LEN(W292)&gt;0,IF(X292=2,W292&amp;" +2, ",W292&amp;", "),"")</f>
        <v/>
      </c>
    </row>
    <row r="293" customFormat="false" ht="12.85" hidden="false" customHeight="false" outlineLevel="0" collapsed="false">
      <c r="A293" s="36" t="n">
        <v>4</v>
      </c>
      <c r="B293" s="36" t="n">
        <f aca="false">IF(Doubles!K67="",0,Doubles!K67)</f>
        <v>0</v>
      </c>
      <c r="C293" s="114" t="str">
        <f aca="false">IF(OR(LEFT(B293,LEN(B$5))=B$5,LEFT(B293,LEN(C$5))=C$5,LEN(B293)&lt;2),"","Wrong pick")</f>
        <v/>
      </c>
      <c r="D293" s="36" t="n">
        <f aca="false">IF(G293=G319,0,1)</f>
        <v>0</v>
      </c>
      <c r="E293" s="36" t="n">
        <f aca="false">IF(AND($I$2=J293,B293=0),1,0)</f>
        <v>0</v>
      </c>
      <c r="G293" s="36" t="str">
        <f aca="false">IF(B293=0,"",IF(LEFT(B293,LEN(B$5))=B$5,B$5,C$5))</f>
        <v/>
      </c>
      <c r="H293" s="36" t="str">
        <f aca="false">IF(L293="","",IF(K293="PTS",IF(LEN(O293)&lt;8,"2-0","2-1"),LEFT(O293,1)&amp;"-"&amp;RIGHT(O293,1)))</f>
        <v>0-0</v>
      </c>
      <c r="I293" s="36" t="str">
        <f aca="false">IF(J293=$I$2,IF(OR(AND(Y293=AA293,Z293=AB293),AND(Y293=AB293,Z293=AA293)),"",IF(AND(Y293=Z293,AA293=AB293),Y293&amp;" +2 v. "&amp;AA293&amp;" +2, ",IF(Y293=AA293,Z293&amp;" v. "&amp;AB293&amp;", ",IF(Z293=AB293,Y293&amp;" v. "&amp;AA293&amp;", ",IF(Y293=AB293,Z293&amp;" v. "&amp;AA293&amp;", ",IF(Z293=AA293,Y293&amp;" v. "&amp;AB293&amp;", ",Y293&amp;" v. "&amp;AA293&amp;", "&amp;Z293&amp;" v. "&amp;AB293&amp;", ")))))),"")</f>
        <v/>
      </c>
      <c r="J293" s="106" t="n">
        <f aca="false">D$5</f>
        <v>0</v>
      </c>
      <c r="K293" s="36" t="str">
        <f aca="false">IF(LEN(L293)&gt;0,IF(LEN(O293)&lt;4,"SR","PTS"),"")</f>
        <v>SR</v>
      </c>
      <c r="L293" s="36" t="str">
        <f aca="false">TRIM(RIGHT(B293,LEN(B293)-LEN(G293)))</f>
        <v>0</v>
      </c>
      <c r="M293" s="36" t="str">
        <f aca="false">SUBSTITUTE(L293,"-","")</f>
        <v>0</v>
      </c>
      <c r="N293" s="36" t="str">
        <f aca="false">SUBSTITUTE(M293,","," ")</f>
        <v>0</v>
      </c>
      <c r="O293" s="36" t="str">
        <f aca="false">IF(AND(LEN(TRIM(SUBSTITUTE(P293,"/","")))&gt;6,OR(LEFT(TRIM(SUBSTITUTE(P293,"/","")),2)="20",LEFT(TRIM(SUBSTITUTE(P293,"/","")),2)="21")),RIGHT(TRIM(SUBSTITUTE(P293,"/","")),LEN(TRIM(SUBSTITUTE(P293,"/","")))-3),TRIM(SUBSTITUTE(P293,"/","")))</f>
        <v>0</v>
      </c>
      <c r="P293" s="36" t="str">
        <f aca="false">SUBSTITUTE(N293,":","")</f>
        <v>0</v>
      </c>
      <c r="Q293" s="36" t="n">
        <f aca="false">IF(AND(G293=T$5,LEN(G293)&gt;1),1,0)</f>
        <v>0</v>
      </c>
      <c r="R293" s="106" t="n">
        <f aca="false">Doubles!G$5</f>
        <v>4</v>
      </c>
      <c r="S293" s="36" t="n">
        <f aca="false">IF(AND(H293=H$5,LEN(H293)&gt;1,Q293=1),1,0)</f>
        <v>0</v>
      </c>
      <c r="T293" s="1"/>
      <c r="U293" s="36" t="str">
        <f aca="false">AC238&amp;AC239&amp;AC240&amp;AC241&amp;AC242&amp;AC243&amp;AC244&amp;AC245&amp;AC246&amp;AC247&amp;AC248&amp;AC249&amp;AC250&amp;AC251&amp;AC252&amp;AC253&amp;AC254&amp;AC255&amp;AC256&amp;AC257&amp;AC258&amp;AC259&amp;AC260&amp;AC261</f>
        <v>Sela, Lopez, Simon, </v>
      </c>
      <c r="V293" s="106" t="n">
        <f aca="false">VLOOKUP(4,R290:S313,2,0)</f>
        <v>0</v>
      </c>
      <c r="W293" s="36" t="str">
        <f aca="false">IF(J241=$I$2,IF(OR(G241&amp;G293=G267&amp;G319,G241&amp;G293=G319&amp;G267),"",IF(OR(NOT(G241=G267),NOT(G293=G267)),G267,IF(OR(NOT(G241=G319),NOT(G293=G319)),G319,"???"))),"")</f>
        <v/>
      </c>
      <c r="X293" s="36" t="n">
        <f aca="false">X241</f>
        <v>0</v>
      </c>
      <c r="AC293" s="36" t="str">
        <f aca="false">IF(LEN(W293)&gt;0,IF(X293=2,W293&amp;" +2, ",W293&amp;", "),"")</f>
        <v/>
      </c>
    </row>
    <row r="294" customFormat="false" ht="12.85" hidden="false" customHeight="false" outlineLevel="0" collapsed="false">
      <c r="A294" s="36" t="n">
        <v>5</v>
      </c>
      <c r="B294" s="36" t="n">
        <f aca="false">IF(Doubles!K68="",0,Doubles!K68)</f>
        <v>0</v>
      </c>
      <c r="C294" s="114" t="str">
        <f aca="false">IF(OR(LEFT(B294,LEN(B$6))=B$6,LEFT(B294,LEN(C$6))=C$6,LEN(B294)&lt;2),"","Wrong pick")</f>
        <v/>
      </c>
      <c r="D294" s="36" t="n">
        <f aca="false">IF(G294=G320,0,1)</f>
        <v>0</v>
      </c>
      <c r="E294" s="36" t="n">
        <f aca="false">IF(AND($I$2=J294,B294=0),1,0)</f>
        <v>0</v>
      </c>
      <c r="G294" s="36" t="str">
        <f aca="false">IF(B294=0,"",IF(LEFT(B294,LEN(B$6))=B$6,B$6,C$6))</f>
        <v/>
      </c>
      <c r="H294" s="36" t="str">
        <f aca="false">IF(L294="","",IF(K294="PTS",IF(LEN(O294)&lt;8,"2-0","2-1"),LEFT(O294,1)&amp;"-"&amp;RIGHT(O294,1)))</f>
        <v>0-0</v>
      </c>
      <c r="I294" s="36" t="str">
        <f aca="false">IF(J294=$I$2,IF(OR(AND(Y294=AA294,Z294=AB294),AND(Y294=AB294,Z294=AA294)),"",IF(AND(Y294=Z294,AA294=AB294),Y294&amp;" +2 v. "&amp;AA294&amp;" +2, ",IF(Y294=AA294,Z294&amp;" v. "&amp;AB294&amp;", ",IF(Z294=AB294,Y294&amp;" v. "&amp;AA294&amp;", ",IF(Y294=AB294,Z294&amp;" v. "&amp;AA294&amp;", ",IF(Z294=AA294,Y294&amp;" v. "&amp;AB294&amp;", ",Y294&amp;" v. "&amp;AA294&amp;", "&amp;Z294&amp;" v. "&amp;AB294&amp;", ")))))),"")</f>
        <v/>
      </c>
      <c r="J294" s="106" t="n">
        <f aca="false">D$6</f>
        <v>0</v>
      </c>
      <c r="K294" s="36" t="str">
        <f aca="false">IF(LEN(L294)&gt;0,IF(LEN(O294)&lt;4,"SR","PTS"),"")</f>
        <v>SR</v>
      </c>
      <c r="L294" s="36" t="str">
        <f aca="false">TRIM(RIGHT(B294,LEN(B294)-LEN(G294)))</f>
        <v>0</v>
      </c>
      <c r="M294" s="36" t="str">
        <f aca="false">SUBSTITUTE(L294,"-","")</f>
        <v>0</v>
      </c>
      <c r="N294" s="36" t="str">
        <f aca="false">SUBSTITUTE(M294,","," ")</f>
        <v>0</v>
      </c>
      <c r="O294" s="36" t="str">
        <f aca="false">IF(AND(LEN(TRIM(SUBSTITUTE(P294,"/","")))&gt;6,OR(LEFT(TRIM(SUBSTITUTE(P294,"/","")),2)="20",LEFT(TRIM(SUBSTITUTE(P294,"/","")),2)="21")),RIGHT(TRIM(SUBSTITUTE(P294,"/","")),LEN(TRIM(SUBSTITUTE(P294,"/","")))-3),TRIM(SUBSTITUTE(P294,"/","")))</f>
        <v>0</v>
      </c>
      <c r="P294" s="36" t="str">
        <f aca="false">SUBSTITUTE(N294,":","")</f>
        <v>0</v>
      </c>
      <c r="Q294" s="36" t="n">
        <f aca="false">IF(AND(G294=T$6,LEN(G294)&gt;1),1,0)</f>
        <v>0</v>
      </c>
      <c r="R294" s="106" t="n">
        <f aca="false">Doubles!G$6</f>
        <v>5</v>
      </c>
      <c r="S294" s="36" t="n">
        <f aca="false">IF(AND(H294=H$6,LEN(H294)&gt;1,Q294=1),1,0)</f>
        <v>0</v>
      </c>
      <c r="T294" s="1"/>
      <c r="U294" s="36" t="str">
        <f aca="false">AC290&amp;AC291&amp;AC292&amp;AC293&amp;AC294&amp;AC295&amp;AC296&amp;AC297&amp;AC298&amp;AC299&amp;AC300&amp;AC301&amp;AC302&amp;AC303&amp;AC304&amp;AC305&amp;AC306&amp;AC307&amp;AC308&amp;AC309&amp;AC310&amp;AC311&amp;AC312&amp;AC313</f>
        <v/>
      </c>
      <c r="V294" s="106" t="n">
        <f aca="false">VLOOKUP(5,R290:S313,2,0)</f>
        <v>0</v>
      </c>
      <c r="W294" s="36" t="str">
        <f aca="false">IF(J242=$I$2,IF(OR(G242&amp;G294=G268&amp;G320,G242&amp;G294=G320&amp;G268),"",IF(OR(NOT(G242=G268),NOT(G294=G268)),G268,IF(OR(NOT(G242=G320),NOT(G294=G320)),G320,"???"))),"")</f>
        <v/>
      </c>
      <c r="X294" s="36" t="n">
        <f aca="false">X242</f>
        <v>0</v>
      </c>
      <c r="AC294" s="36" t="str">
        <f aca="false">IF(LEN(W294)&gt;0,IF(X294=2,W294&amp;" +2, ",W294&amp;", "),"")</f>
        <v/>
      </c>
    </row>
    <row r="295" customFormat="false" ht="12.85" hidden="false" customHeight="false" outlineLevel="0" collapsed="false">
      <c r="A295" s="36" t="n">
        <v>6</v>
      </c>
      <c r="B295" s="36" t="n">
        <f aca="false">IF(Doubles!K69="",0,Doubles!K69)</f>
        <v>0</v>
      </c>
      <c r="C295" s="114" t="str">
        <f aca="false">IF(OR(LEFT(B295,LEN(B$7))=B$7,LEFT(B295,LEN(C$7))=C$7,LEN(B295)&lt;2),"","Wrong pick")</f>
        <v/>
      </c>
      <c r="D295" s="36" t="n">
        <f aca="false">IF(G295=G321,0,1)</f>
        <v>0</v>
      </c>
      <c r="E295" s="36" t="n">
        <f aca="false">IF(AND($I$2=J295,B295=0),1,0)</f>
        <v>0</v>
      </c>
      <c r="G295" s="36" t="str">
        <f aca="false">IF(B295=0,"",IF(LEFT(B295,LEN(B$7))=B$7,B$7,C$7))</f>
        <v/>
      </c>
      <c r="H295" s="36" t="str">
        <f aca="false">IF(L295="","",IF(K295="PTS",IF(LEN(O295)&lt;8,"2-0","2-1"),LEFT(O295,1)&amp;"-"&amp;RIGHT(O295,1)))</f>
        <v>0-0</v>
      </c>
      <c r="I295" s="36" t="str">
        <f aca="false">IF(J295=$I$2,IF(OR(AND(Y295=AA295,Z295=AB295),AND(Y295=AB295,Z295=AA295)),"",IF(AND(Y295=Z295,AA295=AB295),Y295&amp;" +2 v. "&amp;AA295&amp;" +2, ",IF(Y295=AA295,Z295&amp;" v. "&amp;AB295&amp;", ",IF(Z295=AB295,Y295&amp;" v. "&amp;AA295&amp;", ",IF(Y295=AB295,Z295&amp;" v. "&amp;AA295&amp;", ",IF(Z295=AA295,Y295&amp;" v. "&amp;AB295&amp;", ",Y295&amp;" v. "&amp;AA295&amp;", "&amp;Z295&amp;" v. "&amp;AB295&amp;", ")))))),"")</f>
        <v/>
      </c>
      <c r="J295" s="106" t="n">
        <f aca="false">D$7</f>
        <v>0</v>
      </c>
      <c r="K295" s="36" t="str">
        <f aca="false">IF(LEN(L295)&gt;0,IF(LEN(O295)&lt;4,"SR","PTS"),"")</f>
        <v>SR</v>
      </c>
      <c r="L295" s="36" t="str">
        <f aca="false">TRIM(RIGHT(B295,LEN(B295)-LEN(G295)))</f>
        <v>0</v>
      </c>
      <c r="M295" s="36" t="str">
        <f aca="false">SUBSTITUTE(L295,"-","")</f>
        <v>0</v>
      </c>
      <c r="N295" s="36" t="str">
        <f aca="false">SUBSTITUTE(M295,","," ")</f>
        <v>0</v>
      </c>
      <c r="O295" s="36" t="str">
        <f aca="false">IF(AND(LEN(TRIM(SUBSTITUTE(P295,"/","")))&gt;6,OR(LEFT(TRIM(SUBSTITUTE(P295,"/","")),2)="20",LEFT(TRIM(SUBSTITUTE(P295,"/","")),2)="21")),RIGHT(TRIM(SUBSTITUTE(P295,"/","")),LEN(TRIM(SUBSTITUTE(P295,"/","")))-3),TRIM(SUBSTITUTE(P295,"/","")))</f>
        <v>0</v>
      </c>
      <c r="P295" s="36" t="str">
        <f aca="false">SUBSTITUTE(N295,":","")</f>
        <v>0</v>
      </c>
      <c r="Q295" s="36" t="n">
        <f aca="false">IF(AND(G295=T$7,LEN(G295)&gt;1),1,0)</f>
        <v>0</v>
      </c>
      <c r="R295" s="106" t="n">
        <f aca="false">Doubles!G$7</f>
        <v>6</v>
      </c>
      <c r="S295" s="36" t="n">
        <f aca="false">IF(AND(H295=H$7,LEN(H295)&gt;1,Q295=1),1,0)</f>
        <v>0</v>
      </c>
      <c r="T295" s="112" t="n">
        <f aca="false">SUM(Q290:Q313)</f>
        <v>0</v>
      </c>
      <c r="U295" s="106" t="n">
        <f aca="false">SUM(S290:S313)</f>
        <v>0</v>
      </c>
      <c r="V295" s="106" t="n">
        <f aca="false">VLOOKUP(6,R290:S313,2,0)</f>
        <v>0</v>
      </c>
      <c r="W295" s="36" t="str">
        <f aca="false">IF(J243=$I$2,IF(OR(G243&amp;G295=G269&amp;G321,G243&amp;G295=G321&amp;G269),"",IF(OR(NOT(G243=G269),NOT(G295=G269)),G269,IF(OR(NOT(G243=G321),NOT(G295=G321)),G321,"???"))),"")</f>
        <v/>
      </c>
      <c r="X295" s="36" t="n">
        <f aca="false">X243</f>
        <v>0</v>
      </c>
      <c r="AC295" s="36" t="str">
        <f aca="false">IF(LEN(W295)&gt;0,IF(X295=2,W295&amp;" +2, ",W295&amp;", "),"")</f>
        <v/>
      </c>
    </row>
    <row r="296" customFormat="false" ht="12.85" hidden="false" customHeight="false" outlineLevel="0" collapsed="false">
      <c r="A296" s="36" t="n">
        <v>7</v>
      </c>
      <c r="B296" s="36" t="n">
        <f aca="false">IF(Doubles!K70="",0,Doubles!K70)</f>
        <v>0</v>
      </c>
      <c r="C296" s="114" t="str">
        <f aca="false">IF(OR(LEFT(B296,LEN(B$8))=B$8,LEFT(B296,LEN(C$8))=C$8,LEN(B296)&lt;2),"","Wrong pick")</f>
        <v/>
      </c>
      <c r="D296" s="36" t="n">
        <f aca="false">IF(G296=G322,0,1)</f>
        <v>0</v>
      </c>
      <c r="E296" s="36" t="n">
        <f aca="false">IF(AND($I$2=J296,B296=0),1,0)</f>
        <v>0</v>
      </c>
      <c r="G296" s="36" t="str">
        <f aca="false">IF(B296=0,"",IF(LEFT(B296,LEN(B$8))=B$8,B$8,C$8))</f>
        <v/>
      </c>
      <c r="H296" s="36" t="str">
        <f aca="false">IF(L296="","",IF(K296="PTS",IF(LEN(O296)&lt;8,"2-0","2-1"),LEFT(O296,1)&amp;"-"&amp;RIGHT(O296,1)))</f>
        <v>0-0</v>
      </c>
      <c r="I296" s="36" t="str">
        <f aca="false">IF(J296=$I$2,IF(OR(AND(Y296=AA296,Z296=AB296),AND(Y296=AB296,Z296=AA296)),"",IF(AND(Y296=Z296,AA296=AB296),Y296&amp;" +2 v. "&amp;AA296&amp;" +2, ",IF(Y296=AA296,Z296&amp;" v. "&amp;AB296&amp;", ",IF(Z296=AB296,Y296&amp;" v. "&amp;AA296&amp;", ",IF(Y296=AB296,Z296&amp;" v. "&amp;AA296&amp;", ",IF(Z296=AA296,Y296&amp;" v. "&amp;AB296&amp;", ",Y296&amp;" v. "&amp;AA296&amp;", "&amp;Z296&amp;" v. "&amp;AB296&amp;", ")))))),"")</f>
        <v/>
      </c>
      <c r="J296" s="106" t="n">
        <f aca="false">D$8</f>
        <v>0</v>
      </c>
      <c r="K296" s="36" t="str">
        <f aca="false">IF(LEN(L296)&gt;0,IF(LEN(O296)&lt;4,"SR","PTS"),"")</f>
        <v>SR</v>
      </c>
      <c r="L296" s="36" t="str">
        <f aca="false">TRIM(RIGHT(B296,LEN(B296)-LEN(G296)))</f>
        <v>0</v>
      </c>
      <c r="M296" s="36" t="str">
        <f aca="false">SUBSTITUTE(L296,"-","")</f>
        <v>0</v>
      </c>
      <c r="N296" s="36" t="str">
        <f aca="false">SUBSTITUTE(M296,","," ")</f>
        <v>0</v>
      </c>
      <c r="O296" s="36" t="str">
        <f aca="false">IF(AND(LEN(TRIM(SUBSTITUTE(P296,"/","")))&gt;6,OR(LEFT(TRIM(SUBSTITUTE(P296,"/","")),2)="20",LEFT(TRIM(SUBSTITUTE(P296,"/","")),2)="21")),RIGHT(TRIM(SUBSTITUTE(P296,"/","")),LEN(TRIM(SUBSTITUTE(P296,"/","")))-3),TRIM(SUBSTITUTE(P296,"/","")))</f>
        <v>0</v>
      </c>
      <c r="P296" s="36" t="str">
        <f aca="false">SUBSTITUTE(N296,":","")</f>
        <v>0</v>
      </c>
      <c r="Q296" s="36" t="n">
        <f aca="false">IF(AND(G296=T$8,LEN(G296)&gt;1),1,0)</f>
        <v>0</v>
      </c>
      <c r="R296" s="106" t="n">
        <f aca="false">Doubles!G$8</f>
        <v>7</v>
      </c>
      <c r="S296" s="36" t="n">
        <f aca="false">IF(AND(H296=H$8,LEN(H296)&gt;1,Q296=1),1,0)</f>
        <v>0</v>
      </c>
      <c r="T296" s="112" t="n">
        <f aca="false">SUM(Q316:Q339)</f>
        <v>2</v>
      </c>
      <c r="U296" s="106" t="n">
        <f aca="false">SUM(S316:S339)</f>
        <v>0</v>
      </c>
      <c r="V296" s="106" t="n">
        <f aca="false">VLOOKUP(7,R290:S313,2,0)</f>
        <v>0</v>
      </c>
      <c r="W296" s="36" t="str">
        <f aca="false">IF(J244=$I$2,IF(OR(G244&amp;G296=G270&amp;G322,G244&amp;G296=G322&amp;G270),"",IF(OR(NOT(G244=G270),NOT(G296=G270)),G270,IF(OR(NOT(G244=G322),NOT(G296=G322)),G322,"???"))),"")</f>
        <v/>
      </c>
      <c r="X296" s="36" t="n">
        <f aca="false">X244</f>
        <v>0</v>
      </c>
      <c r="AC296" s="36" t="str">
        <f aca="false">IF(LEN(W296)&gt;0,IF(X296=2,W296&amp;" +2, ",W296&amp;", "),"")</f>
        <v/>
      </c>
    </row>
    <row r="297" customFormat="false" ht="12.85" hidden="false" customHeight="false" outlineLevel="0" collapsed="false">
      <c r="A297" s="36" t="n">
        <v>8</v>
      </c>
      <c r="B297" s="36" t="n">
        <f aca="false">IF(Doubles!K71="",0,Doubles!K71)</f>
        <v>0</v>
      </c>
      <c r="C297" s="114" t="str">
        <f aca="false">IF(OR(LEFT(B297,LEN(B$9))=B$9,LEFT(B297,LEN(C$9))=C$9,LEN(B297)&lt;2),"","Wrong pick")</f>
        <v/>
      </c>
      <c r="D297" s="36" t="n">
        <f aca="false">IF(G297=G323,0,1)</f>
        <v>0</v>
      </c>
      <c r="E297" s="36" t="n">
        <f aca="false">IF(AND($I$2=J297,B297=0),1,0)</f>
        <v>0</v>
      </c>
      <c r="G297" s="36" t="str">
        <f aca="false">IF(B297=0,"",IF(LEFT(B297,LEN(B$9))=B$9,B$9,C$9))</f>
        <v/>
      </c>
      <c r="H297" s="36" t="str">
        <f aca="false">IF(L297="","",IF(K297="PTS",IF(LEN(O297)&lt;8,"2-0","2-1"),LEFT(O297,1)&amp;"-"&amp;RIGHT(O297,1)))</f>
        <v>0-0</v>
      </c>
      <c r="I297" s="36" t="str">
        <f aca="false">IF(J297=$I$2,IF(OR(AND(Y297=AA297,Z297=AB297),AND(Y297=AB297,Z297=AA297)),"",IF(AND(Y297=Z297,AA297=AB297),Y297&amp;" +2 v. "&amp;AA297&amp;" +2, ",IF(Y297=AA297,Z297&amp;" v. "&amp;AB297&amp;", ",IF(Z297=AB297,Y297&amp;" v. "&amp;AA297&amp;", ",IF(Y297=AB297,Z297&amp;" v. "&amp;AA297&amp;", ",IF(Z297=AA297,Y297&amp;" v. "&amp;AB297&amp;", ",Y297&amp;" v. "&amp;AA297&amp;", "&amp;Z297&amp;" v. "&amp;AB297&amp;", ")))))),"")</f>
        <v/>
      </c>
      <c r="J297" s="106" t="n">
        <f aca="false">D$9</f>
        <v>0</v>
      </c>
      <c r="K297" s="36" t="str">
        <f aca="false">IF(LEN(L297)&gt;0,IF(LEN(O297)&lt;4,"SR","PTS"),"")</f>
        <v>SR</v>
      </c>
      <c r="L297" s="36" t="str">
        <f aca="false">TRIM(RIGHT(B297,LEN(B297)-LEN(G297)))</f>
        <v>0</v>
      </c>
      <c r="M297" s="36" t="str">
        <f aca="false">SUBSTITUTE(L297,"-","")</f>
        <v>0</v>
      </c>
      <c r="N297" s="36" t="str">
        <f aca="false">SUBSTITUTE(M297,","," ")</f>
        <v>0</v>
      </c>
      <c r="O297" s="36" t="str">
        <f aca="false">IF(AND(LEN(TRIM(SUBSTITUTE(P297,"/","")))&gt;6,OR(LEFT(TRIM(SUBSTITUTE(P297,"/","")),2)="20",LEFT(TRIM(SUBSTITUTE(P297,"/","")),2)="21")),RIGHT(TRIM(SUBSTITUTE(P297,"/","")),LEN(TRIM(SUBSTITUTE(P297,"/","")))-3),TRIM(SUBSTITUTE(P297,"/","")))</f>
        <v>0</v>
      </c>
      <c r="P297" s="36" t="str">
        <f aca="false">SUBSTITUTE(N297,":","")</f>
        <v>0</v>
      </c>
      <c r="Q297" s="36" t="n">
        <f aca="false">IF(AND(G297=T$9,LEN(G297)&gt;1),1,0)</f>
        <v>0</v>
      </c>
      <c r="R297" s="106" t="n">
        <f aca="false">Doubles!G$9</f>
        <v>8</v>
      </c>
      <c r="S297" s="36" t="n">
        <f aca="false">IF(AND(H297=H$9,LEN(H297)&gt;1,Q297=1),1,0)</f>
        <v>0</v>
      </c>
      <c r="T297" s="1"/>
      <c r="U297" s="1"/>
      <c r="V297" s="106" t="n">
        <f aca="false">VLOOKUP(8,R290:S313,2,0)</f>
        <v>0</v>
      </c>
      <c r="W297" s="36" t="str">
        <f aca="false">IF(J245=$I$2,IF(OR(G245&amp;G297=G271&amp;G323,G245&amp;G297=G323&amp;G271),"",IF(OR(NOT(G245=G271),NOT(G297=G271)),G271,IF(OR(NOT(G245=G323),NOT(G297=G323)),G323,"???"))),"")</f>
        <v/>
      </c>
      <c r="X297" s="36" t="n">
        <f aca="false">X245</f>
        <v>0</v>
      </c>
      <c r="AC297" s="36" t="str">
        <f aca="false">IF(LEN(W297)&gt;0,IF(X297=2,W297&amp;" +2, ",W297&amp;", "),"")</f>
        <v/>
      </c>
    </row>
    <row r="298" customFormat="false" ht="12.85" hidden="false" customHeight="false" outlineLevel="0" collapsed="false">
      <c r="A298" s="36" t="n">
        <v>9</v>
      </c>
      <c r="B298" s="36" t="n">
        <f aca="false">IF(Doubles!K72="",0,Doubles!K72)</f>
        <v>0</v>
      </c>
      <c r="C298" s="114" t="str">
        <f aca="false">IF(OR(LEFT(B298,LEN(B$10))=B$10,LEFT(B298,LEN(C$10))=C$10,LEN(B298)&lt;2),"","Wrong pick")</f>
        <v/>
      </c>
      <c r="D298" s="36" t="n">
        <f aca="false">IF(G298=G324,0,1)</f>
        <v>0</v>
      </c>
      <c r="E298" s="36" t="n">
        <f aca="false">IF(AND($I$2=J298,B298=0),1,0)</f>
        <v>0</v>
      </c>
      <c r="G298" s="36" t="str">
        <f aca="false">IF(B298=0,"",IF(LEFT(B298,LEN(B$10))=B$10,B$10,C$10))</f>
        <v/>
      </c>
      <c r="H298" s="36" t="str">
        <f aca="false">IF(L298="","",IF(K298="PTS",IF(LEN(O298)&lt;8,"2-0","2-1"),LEFT(O298,1)&amp;"-"&amp;RIGHT(O298,1)))</f>
        <v>0-0</v>
      </c>
      <c r="I298" s="36" t="str">
        <f aca="false">IF(J298=$I$2,IF(OR(AND(Y298=AA298,Z298=AB298),AND(Y298=AB298,Z298=AA298)),"",IF(AND(Y298=Z298,AA298=AB298),Y298&amp;" +2 v. "&amp;AA298&amp;" +2, ",IF(Y298=AA298,Z298&amp;" v. "&amp;AB298&amp;", ",IF(Z298=AB298,Y298&amp;" v. "&amp;AA298&amp;", ",IF(Y298=AB298,Z298&amp;" v. "&amp;AA298&amp;", ",IF(Z298=AA298,Y298&amp;" v. "&amp;AB298&amp;", ",Y298&amp;" v. "&amp;AA298&amp;", "&amp;Z298&amp;" v. "&amp;AB298&amp;", ")))))),"")</f>
        <v/>
      </c>
      <c r="J298" s="106" t="n">
        <f aca="false">D$10</f>
        <v>0</v>
      </c>
      <c r="K298" s="36" t="str">
        <f aca="false">IF(LEN(L298)&gt;0,IF(LEN(O298)&lt;4,"SR","PTS"),"")</f>
        <v>SR</v>
      </c>
      <c r="L298" s="36" t="str">
        <f aca="false">TRIM(RIGHT(B298,LEN(B298)-LEN(G298)))</f>
        <v>0</v>
      </c>
      <c r="M298" s="36" t="str">
        <f aca="false">SUBSTITUTE(L298,"-","")</f>
        <v>0</v>
      </c>
      <c r="N298" s="36" t="str">
        <f aca="false">SUBSTITUTE(M298,","," ")</f>
        <v>0</v>
      </c>
      <c r="O298" s="36" t="str">
        <f aca="false">IF(AND(LEN(TRIM(SUBSTITUTE(P298,"/","")))&gt;6,OR(LEFT(TRIM(SUBSTITUTE(P298,"/","")),2)="20",LEFT(TRIM(SUBSTITUTE(P298,"/","")),2)="21")),RIGHT(TRIM(SUBSTITUTE(P298,"/","")),LEN(TRIM(SUBSTITUTE(P298,"/","")))-3),TRIM(SUBSTITUTE(P298,"/","")))</f>
        <v>0</v>
      </c>
      <c r="P298" s="36" t="str">
        <f aca="false">SUBSTITUTE(N298,":","")</f>
        <v>0</v>
      </c>
      <c r="Q298" s="36" t="n">
        <f aca="false">IF(AND(G298=T$10,LEN(G298)&gt;1),1,0)</f>
        <v>0</v>
      </c>
      <c r="R298" s="106" t="n">
        <f aca="false">Doubles!G$10</f>
        <v>9</v>
      </c>
      <c r="S298" s="36" t="n">
        <f aca="false">IF(AND(H298=H$10,LEN(H298)&gt;1,Q298=1),1,0)</f>
        <v>0</v>
      </c>
      <c r="T298" s="106" t="e">
        <f aca="false">VLOOKUP("Winner",T316:U332,2,0)</f>
        <v>#N/A</v>
      </c>
      <c r="U298" s="36" t="e">
        <f aca="false">VLOOKUP(T298,U316:W332,3,0)</f>
        <v>#N/A</v>
      </c>
      <c r="V298" s="106" t="n">
        <f aca="false">VLOOKUP(9,R290:S313,2,0)</f>
        <v>0</v>
      </c>
      <c r="W298" s="36" t="str">
        <f aca="false">IF(J246=$I$2,IF(OR(G246&amp;G298=G272&amp;G324,G246&amp;G298=G324&amp;G272),"",IF(OR(NOT(G246=G272),NOT(G298=G272)),G272,IF(OR(NOT(G246=G324),NOT(G298=G324)),G324,"???"))),"")</f>
        <v/>
      </c>
      <c r="X298" s="36" t="n">
        <f aca="false">X246</f>
        <v>0</v>
      </c>
      <c r="AC298" s="36" t="str">
        <f aca="false">IF(LEN(W298)&gt;0,IF(X298=2,W298&amp;" +2, ",W298&amp;", "),"")</f>
        <v/>
      </c>
    </row>
    <row r="299" customFormat="false" ht="12.85" hidden="false" customHeight="false" outlineLevel="0" collapsed="false">
      <c r="A299" s="36" t="n">
        <v>10</v>
      </c>
      <c r="B299" s="36" t="n">
        <f aca="false">IF(Doubles!K73="",0,Doubles!K73)</f>
        <v>0</v>
      </c>
      <c r="C299" s="114" t="str">
        <f aca="false">IF(OR(LEFT(B299,LEN(B$11))=B$11,LEFT(B299,LEN(C$11))=C$11,LEN(B299)&lt;2),"","Wrong pick")</f>
        <v/>
      </c>
      <c r="D299" s="36" t="n">
        <f aca="false">IF(G299=G325,0,1)</f>
        <v>0</v>
      </c>
      <c r="E299" s="36" t="n">
        <f aca="false">IF(AND($I$2=J299,B299=0),1,0)</f>
        <v>0</v>
      </c>
      <c r="F299" s="1"/>
      <c r="G299" s="36" t="str">
        <f aca="false">IF(B299=0,"",IF(LEFT(B299,LEN(B$11))=B$11,B$11,C$11))</f>
        <v/>
      </c>
      <c r="H299" s="36" t="str">
        <f aca="false">IF(L299="","",IF(K299="PTS",IF(LEN(O299)&lt;8,"2-0","2-1"),LEFT(O299,1)&amp;"-"&amp;RIGHT(O299,1)))</f>
        <v>0-0</v>
      </c>
      <c r="I299" s="36" t="str">
        <f aca="false">IF(J299=$I$2,IF(OR(AND(Y299=AA299,Z299=AB299),AND(Y299=AB299,Z299=AA299)),"",IF(AND(Y299=Z299,AA299=AB299),Y299&amp;" +2 v. "&amp;AA299&amp;" +2, ",IF(Y299=AA299,Z299&amp;" v. "&amp;AB299&amp;", ",IF(Z299=AB299,Y299&amp;" v. "&amp;AA299&amp;", ",IF(Y299=AB299,Z299&amp;" v. "&amp;AA299&amp;", ",IF(Z299=AA299,Y299&amp;" v. "&amp;AB299&amp;", ",Y299&amp;" v. "&amp;AA299&amp;", "&amp;Z299&amp;" v. "&amp;AB299&amp;", ")))))),"")</f>
        <v/>
      </c>
      <c r="J299" s="106" t="n">
        <f aca="false">D$11</f>
        <v>0</v>
      </c>
      <c r="K299" s="36" t="str">
        <f aca="false">IF(LEN(L299)&gt;0,IF(LEN(O299)&lt;4,"SR","PTS"),"")</f>
        <v>SR</v>
      </c>
      <c r="L299" s="36" t="str">
        <f aca="false">TRIM(RIGHT(B299,LEN(B299)-LEN(G299)))</f>
        <v>0</v>
      </c>
      <c r="M299" s="36" t="str">
        <f aca="false">SUBSTITUTE(L299,"-","")</f>
        <v>0</v>
      </c>
      <c r="N299" s="36" t="str">
        <f aca="false">SUBSTITUTE(M299,","," ")</f>
        <v>0</v>
      </c>
      <c r="O299" s="36" t="str">
        <f aca="false">IF(AND(LEN(TRIM(SUBSTITUTE(P299,"/","")))&gt;6,OR(LEFT(TRIM(SUBSTITUTE(P299,"/","")),2)="20",LEFT(TRIM(SUBSTITUTE(P299,"/","")),2)="21")),RIGHT(TRIM(SUBSTITUTE(P299,"/","")),LEN(TRIM(SUBSTITUTE(P299,"/","")))-3),TRIM(SUBSTITUTE(P299,"/","")))</f>
        <v>0</v>
      </c>
      <c r="P299" s="36" t="str">
        <f aca="false">SUBSTITUTE(N299,":","")</f>
        <v>0</v>
      </c>
      <c r="Q299" s="36" t="n">
        <f aca="false">IF(AND(G299=T$11,LEN(G299)&gt;1),1,0)</f>
        <v>0</v>
      </c>
      <c r="R299" s="106" t="n">
        <f aca="false">Doubles!G$11</f>
        <v>10</v>
      </c>
      <c r="S299" s="36" t="n">
        <f aca="false">IF(AND(H299=H$11,LEN(H299)&gt;1,Q299=1),1,0)</f>
        <v>0</v>
      </c>
      <c r="T299" s="1"/>
      <c r="V299" s="106" t="n">
        <f aca="false">VLOOKUP(10,R290:S313,2,0)</f>
        <v>0</v>
      </c>
      <c r="W299" s="36" t="str">
        <f aca="false">IF(J247=$I$2,IF(OR(G247&amp;G299=G273&amp;G325,G247&amp;G299=G325&amp;G273),"",IF(OR(NOT(G247=G273),NOT(G299=G273)),G273,IF(OR(NOT(G247=G325),NOT(G299=G325)),G325,"???"))),"")</f>
        <v/>
      </c>
      <c r="X299" s="36" t="n">
        <f aca="false">X247</f>
        <v>0</v>
      </c>
      <c r="AC299" s="36" t="str">
        <f aca="false">IF(LEN(W299)&gt;0,IF(X299=2,W299&amp;" +2, ",W299&amp;", "),"")</f>
        <v/>
      </c>
    </row>
    <row r="300" customFormat="false" ht="12.85" hidden="false" customHeight="false" outlineLevel="0" collapsed="false">
      <c r="A300" s="36" t="n">
        <v>11</v>
      </c>
      <c r="B300" s="36" t="n">
        <f aca="false">IF(Doubles!K74="",0,Doubles!K74)</f>
        <v>0</v>
      </c>
      <c r="C300" s="114" t="str">
        <f aca="false">IF(OR(LEFT(B300,LEN(B$12))=B$12,LEFT(B300,LEN(C$12))=C$12,LEN(B300)&lt;2),"","Wrong pick")</f>
        <v/>
      </c>
      <c r="D300" s="36" t="n">
        <f aca="false">IF(G300=G326,0,1)</f>
        <v>0</v>
      </c>
      <c r="E300" s="36" t="n">
        <f aca="false">IF(AND($I$2=J300,B300=0),1,0)</f>
        <v>0</v>
      </c>
      <c r="F300" s="1"/>
      <c r="G300" s="36" t="str">
        <f aca="false">IF(B300=0,"",IF(LEFT(B300,LEN(B$12))=B$12,B$12,C$12))</f>
        <v/>
      </c>
      <c r="H300" s="36" t="str">
        <f aca="false">IF(L300="","",IF(K300="PTS",IF(LEN(O300)&lt;8,"2-0","2-1"),LEFT(O300,1)&amp;"-"&amp;RIGHT(O300,1)))</f>
        <v>0-0</v>
      </c>
      <c r="I300" s="36" t="str">
        <f aca="false">IF(J300=$I$2,IF(OR(AND(Y300=AA300,Z300=AB300),AND(Y300=AB300,Z300=AA300)),"",IF(AND(Y300=Z300,AA300=AB300),Y300&amp;" +2 v. "&amp;AA300&amp;" +2, ",IF(Y300=AA300,Z300&amp;" v. "&amp;AB300&amp;", ",IF(Z300=AB300,Y300&amp;" v. "&amp;AA300&amp;", ",IF(Y300=AB300,Z300&amp;" v. "&amp;AA300&amp;", ",IF(Z300=AA300,Y300&amp;" v. "&amp;AB300&amp;", ",Y300&amp;" v. "&amp;AA300&amp;", "&amp;Z300&amp;" v. "&amp;AB300&amp;", ")))))),"")</f>
        <v/>
      </c>
      <c r="J300" s="106" t="n">
        <f aca="false">D$12</f>
        <v>0</v>
      </c>
      <c r="K300" s="36" t="str">
        <f aca="false">IF(LEN(L300)&gt;0,IF(LEN(O300)&lt;4,"SR","PTS"),"")</f>
        <v>SR</v>
      </c>
      <c r="L300" s="36" t="str">
        <f aca="false">TRIM(RIGHT(B300,LEN(B300)-LEN(G300)))</f>
        <v>0</v>
      </c>
      <c r="M300" s="36" t="str">
        <f aca="false">SUBSTITUTE(L300,"-","")</f>
        <v>0</v>
      </c>
      <c r="N300" s="36" t="str">
        <f aca="false">SUBSTITUTE(M300,","," ")</f>
        <v>0</v>
      </c>
      <c r="O300" s="36" t="str">
        <f aca="false">IF(AND(LEN(TRIM(SUBSTITUTE(P300,"/","")))&gt;6,OR(LEFT(TRIM(SUBSTITUTE(P300,"/","")),2)="20",LEFT(TRIM(SUBSTITUTE(P300,"/","")),2)="21")),RIGHT(TRIM(SUBSTITUTE(P300,"/","")),LEN(TRIM(SUBSTITUTE(P300,"/","")))-3),TRIM(SUBSTITUTE(P300,"/","")))</f>
        <v>0</v>
      </c>
      <c r="P300" s="36" t="str">
        <f aca="false">SUBSTITUTE(N300,":","")</f>
        <v>0</v>
      </c>
      <c r="Q300" s="36" t="n">
        <f aca="false">IF(AND(G300=T$12,LEN(G300)&gt;1),1,0)</f>
        <v>0</v>
      </c>
      <c r="R300" s="106" t="n">
        <f aca="false">Doubles!G$12</f>
        <v>11</v>
      </c>
      <c r="S300" s="36" t="n">
        <f aca="false">IF(AND(H300=H$12,LEN(H300)&gt;1,Q300=1),1,0)</f>
        <v>0</v>
      </c>
      <c r="T300" s="1"/>
      <c r="V300" s="106" t="n">
        <f aca="false">VLOOKUP(11,R290:S313,2,0)</f>
        <v>0</v>
      </c>
      <c r="W300" s="36" t="str">
        <f aca="false">IF(J248=$I$2,IF(OR(G248&amp;G300=G274&amp;G326,G248&amp;G300=G326&amp;G274),"",IF(OR(NOT(G248=G274),NOT(G300=G274)),G274,IF(OR(NOT(G248=G326),NOT(G300=G326)),G326,"???"))),"")</f>
        <v/>
      </c>
      <c r="X300" s="36" t="n">
        <f aca="false">X248</f>
        <v>0</v>
      </c>
      <c r="AC300" s="36" t="str">
        <f aca="false">IF(LEN(W300)&gt;0,IF(X300=2,W300&amp;" +2, ",W300&amp;", "),"")</f>
        <v/>
      </c>
    </row>
    <row r="301" customFormat="false" ht="12.85" hidden="false" customHeight="false" outlineLevel="0" collapsed="false">
      <c r="A301" s="36" t="n">
        <v>12</v>
      </c>
      <c r="B301" s="36" t="n">
        <f aca="false">IF(Doubles!K75="",0,Doubles!K75)</f>
        <v>0</v>
      </c>
      <c r="C301" s="114" t="str">
        <f aca="false">IF(OR(LEFT(B301,LEN(B$13))=B$13,LEFT(B301,LEN(C$13))=C$13,LEN(B301)&lt;2),"","Wrong pick")</f>
        <v/>
      </c>
      <c r="D301" s="36" t="n">
        <f aca="false">IF(G301=G327,0,1)</f>
        <v>0</v>
      </c>
      <c r="E301" s="36" t="n">
        <f aca="false">IF(AND($I$2=J301,B301=0),1,0)</f>
        <v>0</v>
      </c>
      <c r="F301" s="1"/>
      <c r="G301" s="36" t="str">
        <f aca="false">IF(B301=0,"",IF(LEFT(B301,LEN(B$13))=B$13,B$13,C$13))</f>
        <v/>
      </c>
      <c r="H301" s="36" t="str">
        <f aca="false">IF(L301="","",IF(K301="PTS",IF(LEN(O301)&lt;8,"2-0","2-1"),LEFT(O301,1)&amp;"-"&amp;RIGHT(O301,1)))</f>
        <v>0-0</v>
      </c>
      <c r="I301" s="36" t="str">
        <f aca="false">IF(J301=$I$2,IF(OR(AND(Y301=AA301,Z301=AB301),AND(Y301=AB301,Z301=AA301)),"",IF(AND(Y301=Z301,AA301=AB301),Y301&amp;" +2 v. "&amp;AA301&amp;" +2, ",IF(Y301=AA301,Z301&amp;" v. "&amp;AB301&amp;", ",IF(Z301=AB301,Y301&amp;" v. "&amp;AA301&amp;", ",IF(Y301=AB301,Z301&amp;" v. "&amp;AA301&amp;", ",IF(Z301=AA301,Y301&amp;" v. "&amp;AB301&amp;", ",Y301&amp;" v. "&amp;AA301&amp;", "&amp;Z301&amp;" v. "&amp;AB301&amp;", ")))))),"")</f>
        <v/>
      </c>
      <c r="J301" s="106" t="n">
        <f aca="false">D$13</f>
        <v>0</v>
      </c>
      <c r="K301" s="36" t="str">
        <f aca="false">IF(LEN(L301)&gt;0,IF(LEN(O301)&lt;4,"SR","PTS"),"")</f>
        <v>SR</v>
      </c>
      <c r="L301" s="36" t="str">
        <f aca="false">TRIM(RIGHT(B301,LEN(B301)-LEN(G301)))</f>
        <v>0</v>
      </c>
      <c r="M301" s="36" t="str">
        <f aca="false">SUBSTITUTE(L301,"-","")</f>
        <v>0</v>
      </c>
      <c r="N301" s="36" t="str">
        <f aca="false">SUBSTITUTE(M301,","," ")</f>
        <v>0</v>
      </c>
      <c r="O301" s="36" t="str">
        <f aca="false">IF(AND(LEN(TRIM(SUBSTITUTE(P301,"/","")))&gt;6,OR(LEFT(TRIM(SUBSTITUTE(P301,"/","")),2)="20",LEFT(TRIM(SUBSTITUTE(P301,"/","")),2)="21")),RIGHT(TRIM(SUBSTITUTE(P301,"/","")),LEN(TRIM(SUBSTITUTE(P301,"/","")))-3),TRIM(SUBSTITUTE(P301,"/","")))</f>
        <v>0</v>
      </c>
      <c r="P301" s="36" t="str">
        <f aca="false">SUBSTITUTE(N301,":","")</f>
        <v>0</v>
      </c>
      <c r="Q301" s="36" t="n">
        <f aca="false">IF(AND(G301=T$13,LEN(G301)&gt;1),1,0)</f>
        <v>0</v>
      </c>
      <c r="R301" s="106" t="n">
        <f aca="false">Doubles!G$13</f>
        <v>12</v>
      </c>
      <c r="S301" s="36" t="n">
        <f aca="false">IF(AND(H301=H$13,LEN(H301)&gt;1,Q301=1),1,0)</f>
        <v>0</v>
      </c>
      <c r="T301" s="1"/>
      <c r="V301" s="106" t="n">
        <f aca="false">VLOOKUP(12,R290:S313,2,0)</f>
        <v>0</v>
      </c>
      <c r="W301" s="36" t="str">
        <f aca="false">IF(J249=$I$2,IF(OR(G249&amp;G301=G275&amp;G327,G249&amp;G301=G327&amp;G275),"",IF(OR(NOT(G249=G275),NOT(G301=G275)),G275,IF(OR(NOT(G249=G327),NOT(G301=G327)),G327,"???"))),"")</f>
        <v/>
      </c>
      <c r="X301" s="36" t="n">
        <f aca="false">X249</f>
        <v>0</v>
      </c>
      <c r="AC301" s="36" t="str">
        <f aca="false">IF(LEN(W301)&gt;0,IF(X301=2,W301&amp;" +2, ",W301&amp;", "),"")</f>
        <v/>
      </c>
    </row>
    <row r="302" customFormat="false" ht="12.85" hidden="false" customHeight="false" outlineLevel="0" collapsed="false">
      <c r="A302" s="36" t="n">
        <v>13</v>
      </c>
      <c r="B302" s="36" t="n">
        <f aca="false">IF(Doubles!K76="",0,Doubles!K76)</f>
        <v>0</v>
      </c>
      <c r="C302" s="114" t="str">
        <f aca="false">IF(OR(LEFT(B302,LEN(B$14))=B$14,LEFT(B302,LEN(C$14))=C$14,LEN(B302)&lt;2),"","Wrong pick")</f>
        <v/>
      </c>
      <c r="D302" s="36" t="n">
        <f aca="false">IF(G302=G328,0,1)</f>
        <v>0</v>
      </c>
      <c r="E302" s="36" t="n">
        <f aca="false">IF(AND($I$2=J302,B302=0),1,0)</f>
        <v>0</v>
      </c>
      <c r="F302" s="1"/>
      <c r="G302" s="36" t="str">
        <f aca="false">IF(B302=0,"",IF(LEFT(B302,LEN(B$14))=B$14,B$14,C$14))</f>
        <v/>
      </c>
      <c r="H302" s="36" t="str">
        <f aca="false">IF(L302="","",IF(K302="PTS",IF(LEN(O302)&lt;8,"2-0","2-1"),LEFT(O302,1)&amp;"-"&amp;RIGHT(O302,1)))</f>
        <v>0-0</v>
      </c>
      <c r="I302" s="36" t="str">
        <f aca="false">IF(J302=$I$2,IF(OR(AND(Y302=AA302,Z302=AB302),AND(Y302=AB302,Z302=AA302)),"",IF(AND(Y302=Z302,AA302=AB302),Y302&amp;" +2 v. "&amp;AA302&amp;" +2, ",IF(Y302=AA302,Z302&amp;" v. "&amp;AB302&amp;", ",IF(Z302=AB302,Y302&amp;" v. "&amp;AA302&amp;", ",IF(Y302=AB302,Z302&amp;" v. "&amp;AA302&amp;", ",IF(Z302=AA302,Y302&amp;" v. "&amp;AB302&amp;", ",Y302&amp;" v. "&amp;AA302&amp;", "&amp;Z302&amp;" v. "&amp;AB302&amp;", ")))))),"")</f>
        <v/>
      </c>
      <c r="J302" s="106" t="n">
        <f aca="false">D$14</f>
        <v>0</v>
      </c>
      <c r="K302" s="36" t="str">
        <f aca="false">IF(LEN(L302)&gt;0,IF(LEN(O302)&lt;4,"SR","PTS"),"")</f>
        <v>SR</v>
      </c>
      <c r="L302" s="36" t="str">
        <f aca="false">TRIM(RIGHT(B302,LEN(B302)-LEN(G302)))</f>
        <v>0</v>
      </c>
      <c r="M302" s="36" t="str">
        <f aca="false">SUBSTITUTE(L302,"-","")</f>
        <v>0</v>
      </c>
      <c r="N302" s="36" t="str">
        <f aca="false">SUBSTITUTE(M302,","," ")</f>
        <v>0</v>
      </c>
      <c r="O302" s="36" t="str">
        <f aca="false">IF(AND(LEN(TRIM(SUBSTITUTE(P302,"/","")))&gt;6,OR(LEFT(TRIM(SUBSTITUTE(P302,"/","")),2)="20",LEFT(TRIM(SUBSTITUTE(P302,"/","")),2)="21")),RIGHT(TRIM(SUBSTITUTE(P302,"/","")),LEN(TRIM(SUBSTITUTE(P302,"/","")))-3),TRIM(SUBSTITUTE(P302,"/","")))</f>
        <v>0</v>
      </c>
      <c r="P302" s="36" t="str">
        <f aca="false">SUBSTITUTE(N302,":","")</f>
        <v>0</v>
      </c>
      <c r="Q302" s="36" t="n">
        <f aca="false">IF(AND(G302=T$14,LEN(G302)&gt;1),1,0)</f>
        <v>0</v>
      </c>
      <c r="R302" s="106" t="n">
        <f aca="false">Doubles!G$14</f>
        <v>13</v>
      </c>
      <c r="S302" s="36" t="n">
        <f aca="false">IF(AND(H302=H$14,LEN(H302)&gt;1,Q302=1),1,0)</f>
        <v>0</v>
      </c>
      <c r="T302" s="1"/>
      <c r="V302" s="106" t="n">
        <f aca="false">VLOOKUP(13,R290:S313,2,0)</f>
        <v>0</v>
      </c>
      <c r="W302" s="36" t="str">
        <f aca="false">IF(J250=$I$2,IF(OR(G250&amp;G302=G276&amp;G328,G250&amp;G302=G328&amp;G276),"",IF(OR(NOT(G250=G276),NOT(G302=G276)),G276,IF(OR(NOT(G250=G328),NOT(G302=G328)),G328,"???"))),"")</f>
        <v/>
      </c>
      <c r="X302" s="36" t="n">
        <f aca="false">X250</f>
        <v>0</v>
      </c>
      <c r="AC302" s="36" t="str">
        <f aca="false">IF(LEN(W302)&gt;0,IF(X302=2,W302&amp;" +2, ",W302&amp;", "),"")</f>
        <v/>
      </c>
    </row>
    <row r="303" customFormat="false" ht="12.85" hidden="false" customHeight="false" outlineLevel="0" collapsed="false">
      <c r="A303" s="36" t="n">
        <v>14</v>
      </c>
      <c r="B303" s="36" t="n">
        <f aca="false">IF(Doubles!K77="",0,Doubles!K77)</f>
        <v>0</v>
      </c>
      <c r="C303" s="114" t="str">
        <f aca="false">IF(OR(LEFT(B303,LEN(B$15))=B$15,LEFT(B303,LEN(C$15))=C$15,LEN(B303)&lt;2),"","Wrong pick")</f>
        <v/>
      </c>
      <c r="D303" s="36" t="n">
        <f aca="false">IF(G303=G329,0,1)</f>
        <v>0</v>
      </c>
      <c r="E303" s="36" t="n">
        <f aca="false">IF(AND($I$2=J303,B303=0),1,0)</f>
        <v>0</v>
      </c>
      <c r="G303" s="36" t="str">
        <f aca="false">IF(B303=0,"",IF(LEFT(B303,LEN(B$15))=B$15,B$15,C$15))</f>
        <v/>
      </c>
      <c r="H303" s="36" t="str">
        <f aca="false">IF(L303="","",IF(K303="PTS",IF(LEN(O303)&lt;8,"2-0","2-1"),LEFT(O303,1)&amp;"-"&amp;RIGHT(O303,1)))</f>
        <v>0-0</v>
      </c>
      <c r="I303" s="36" t="str">
        <f aca="false">IF(J303=$I$2,IF(OR(AND(Y303=AA303,Z303=AB303),AND(Y303=AB303,Z303=AA303)),"",IF(AND(Y303=Z303,AA303=AB303),Y303&amp;" +2 v. "&amp;AA303&amp;" +2, ",IF(Y303=AA303,Z303&amp;" v. "&amp;AB303&amp;", ",IF(Z303=AB303,Y303&amp;" v. "&amp;AA303&amp;", ",IF(Y303=AB303,Z303&amp;" v. "&amp;AA303&amp;", ",IF(Z303=AA303,Y303&amp;" v. "&amp;AB303&amp;", ",Y303&amp;" v. "&amp;AA303&amp;", "&amp;Z303&amp;" v. "&amp;AB303&amp;", ")))))),"")</f>
        <v/>
      </c>
      <c r="J303" s="106" t="n">
        <f aca="false">D$15</f>
        <v>0</v>
      </c>
      <c r="K303" s="36" t="str">
        <f aca="false">IF(LEN(L303)&gt;0,IF(LEN(O303)&lt;4,"SR","PTS"),"")</f>
        <v>SR</v>
      </c>
      <c r="L303" s="36" t="str">
        <f aca="false">TRIM(RIGHT(B303,LEN(B303)-LEN(G303)))</f>
        <v>0</v>
      </c>
      <c r="M303" s="36" t="str">
        <f aca="false">SUBSTITUTE(L303,"-","")</f>
        <v>0</v>
      </c>
      <c r="N303" s="36" t="str">
        <f aca="false">SUBSTITUTE(M303,","," ")</f>
        <v>0</v>
      </c>
      <c r="O303" s="36" t="str">
        <f aca="false">IF(AND(LEN(TRIM(SUBSTITUTE(P303,"/","")))&gt;6,OR(LEFT(TRIM(SUBSTITUTE(P303,"/","")),2)="20",LEFT(TRIM(SUBSTITUTE(P303,"/","")),2)="21")),RIGHT(TRIM(SUBSTITUTE(P303,"/","")),LEN(TRIM(SUBSTITUTE(P303,"/","")))-3),TRIM(SUBSTITUTE(P303,"/","")))</f>
        <v>0</v>
      </c>
      <c r="P303" s="36" t="str">
        <f aca="false">SUBSTITUTE(N303,":","")</f>
        <v>0</v>
      </c>
      <c r="Q303" s="36" t="n">
        <f aca="false">IF(AND(G303=T$15,LEN(G303)&gt;1),1,0)</f>
        <v>0</v>
      </c>
      <c r="R303" s="106" t="n">
        <f aca="false">Doubles!G$15</f>
        <v>14</v>
      </c>
      <c r="S303" s="36" t="n">
        <f aca="false">IF(AND(H303=H$15,LEN(H303)&gt;1,Q303=1),1,0)</f>
        <v>0</v>
      </c>
      <c r="T303" s="1"/>
      <c r="V303" s="106" t="n">
        <f aca="false">VLOOKUP(14,R290:S313,2,0)</f>
        <v>0</v>
      </c>
      <c r="W303" s="36" t="str">
        <f aca="false">IF(J251=$I$2,IF(OR(G251&amp;G303=G277&amp;G329,G251&amp;G303=G329&amp;G277),"",IF(OR(NOT(G251=G277),NOT(G303=G277)),G277,IF(OR(NOT(G251=G329),NOT(G303=G329)),G329,"???"))),"")</f>
        <v/>
      </c>
      <c r="X303" s="36" t="n">
        <f aca="false">X251</f>
        <v>0</v>
      </c>
      <c r="AC303" s="36" t="str">
        <f aca="false">IF(LEN(W303)&gt;0,IF(X303=2,W303&amp;" +2, ",W303&amp;", "),"")</f>
        <v/>
      </c>
    </row>
    <row r="304" customFormat="false" ht="12.85" hidden="false" customHeight="false" outlineLevel="0" collapsed="false">
      <c r="A304" s="36" t="n">
        <v>15</v>
      </c>
      <c r="B304" s="36" t="n">
        <f aca="false">IF(Doubles!K78="",0,Doubles!K78)</f>
        <v>0</v>
      </c>
      <c r="C304" s="114" t="str">
        <f aca="false">IF(OR(LEFT(B304,LEN(B$16))=B$16,LEFT(B304,LEN(C$16))=C$16,LEN(B304)&lt;2),"","Wrong pick")</f>
        <v/>
      </c>
      <c r="D304" s="36" t="n">
        <f aca="false">IF(G304=G330,0,1)</f>
        <v>0</v>
      </c>
      <c r="E304" s="36" t="n">
        <f aca="false">IF(AND($I$2=J304,B304=0),1,0)</f>
        <v>0</v>
      </c>
      <c r="G304" s="36" t="str">
        <f aca="false">IF(B304=0,"",IF(LEFT(B304,LEN(B$16))=B$16,B$16,C$16))</f>
        <v/>
      </c>
      <c r="H304" s="36" t="str">
        <f aca="false">IF(L304="","",IF(K304="PTS",IF(LEN(O304)&lt;8,"2-0","2-1"),LEFT(O304,1)&amp;"-"&amp;RIGHT(O304,1)))</f>
        <v>0-0</v>
      </c>
      <c r="I304" s="36" t="str">
        <f aca="false">IF(J304=$I$2,IF(OR(AND(Y304=AA304,Z304=AB304),AND(Y304=AB304,Z304=AA304)),"",IF(AND(Y304=Z304,AA304=AB304),Y304&amp;" +2 v. "&amp;AA304&amp;" +2, ",IF(Y304=AA304,Z304&amp;" v. "&amp;AB304&amp;", ",IF(Z304=AB304,Y304&amp;" v. "&amp;AA304&amp;", ",IF(Y304=AB304,Z304&amp;" v. "&amp;AA304&amp;", ",IF(Z304=AA304,Y304&amp;" v. "&amp;AB304&amp;", ",Y304&amp;" v. "&amp;AA304&amp;", "&amp;Z304&amp;" v. "&amp;AB304&amp;", ")))))),"")</f>
        <v/>
      </c>
      <c r="J304" s="106" t="n">
        <f aca="false">D$16</f>
        <v>0</v>
      </c>
      <c r="K304" s="36" t="str">
        <f aca="false">IF(LEN(L304)&gt;0,IF(LEN(O304)&lt;4,"SR","PTS"),"")</f>
        <v>SR</v>
      </c>
      <c r="L304" s="36" t="str">
        <f aca="false">TRIM(RIGHT(B304,LEN(B304)-LEN(G304)))</f>
        <v>0</v>
      </c>
      <c r="M304" s="36" t="str">
        <f aca="false">SUBSTITUTE(L304,"-","")</f>
        <v>0</v>
      </c>
      <c r="N304" s="36" t="str">
        <f aca="false">SUBSTITUTE(M304,","," ")</f>
        <v>0</v>
      </c>
      <c r="O304" s="36" t="str">
        <f aca="false">IF(AND(LEN(TRIM(SUBSTITUTE(P304,"/","")))&gt;6,OR(LEFT(TRIM(SUBSTITUTE(P304,"/","")),2)="20",LEFT(TRIM(SUBSTITUTE(P304,"/","")),2)="21")),RIGHT(TRIM(SUBSTITUTE(P304,"/","")),LEN(TRIM(SUBSTITUTE(P304,"/","")))-3),TRIM(SUBSTITUTE(P304,"/","")))</f>
        <v>0</v>
      </c>
      <c r="P304" s="36" t="str">
        <f aca="false">SUBSTITUTE(N304,":","")</f>
        <v>0</v>
      </c>
      <c r="Q304" s="36" t="n">
        <f aca="false">IF(AND(G304=T$16,LEN(G304)&gt;1),1,0)</f>
        <v>0</v>
      </c>
      <c r="R304" s="106" t="n">
        <f aca="false">Doubles!G$16</f>
        <v>15</v>
      </c>
      <c r="S304" s="36" t="n">
        <f aca="false">IF(AND(H304=H$16,LEN(H304)&gt;1,Q304=1),1,0)</f>
        <v>0</v>
      </c>
      <c r="T304" s="1"/>
      <c r="V304" s="106" t="n">
        <f aca="false">VLOOKUP(15,R290:S313,2,0)</f>
        <v>0</v>
      </c>
      <c r="W304" s="36" t="str">
        <f aca="false">IF(J252=$I$2,IF(OR(G252&amp;G304=G278&amp;G330,G252&amp;G304=G330&amp;G278),"",IF(OR(NOT(G252=G278),NOT(G304=G278)),G278,IF(OR(NOT(G252=G330),NOT(G304=G330)),G330,"???"))),"")</f>
        <v/>
      </c>
      <c r="X304" s="36" t="n">
        <f aca="false">X252</f>
        <v>0</v>
      </c>
      <c r="AC304" s="36" t="str">
        <f aca="false">IF(LEN(W304)&gt;0,IF(X304=2,W304&amp;" +2, ",W304&amp;", "),"")</f>
        <v/>
      </c>
    </row>
    <row r="305" customFormat="false" ht="12.85" hidden="false" customHeight="false" outlineLevel="0" collapsed="false">
      <c r="A305" s="36" t="n">
        <v>16</v>
      </c>
      <c r="B305" s="36" t="n">
        <f aca="false">IF(Doubles!K79="",0,Doubles!K79)</f>
        <v>0</v>
      </c>
      <c r="C305" s="114" t="str">
        <f aca="false">IF(OR(LEFT(B305,LEN(B$17))=B$17,LEFT(B305,LEN(C$17))=C$17,LEN(B305)&lt;2),"","Wrong pick")</f>
        <v/>
      </c>
      <c r="D305" s="36" t="n">
        <f aca="false">IF(G305=G331,0,1)</f>
        <v>0</v>
      </c>
      <c r="E305" s="36" t="n">
        <f aca="false">IF(AND($I$2=J305,B305=0),1,0)</f>
        <v>0</v>
      </c>
      <c r="G305" s="36" t="str">
        <f aca="false">IF(B305=0,"",IF(LEFT(B305,LEN(B$17))=B$17,B$17,C$17))</f>
        <v/>
      </c>
      <c r="H305" s="36" t="str">
        <f aca="false">IF(L305="","",IF(K305="PTS",IF(LEN(O305)&lt;8,"2-0","2-1"),LEFT(O305,1)&amp;"-"&amp;RIGHT(O305,1)))</f>
        <v>0-0</v>
      </c>
      <c r="I305" s="36" t="str">
        <f aca="false">IF(J305=$I$2,IF(OR(AND(Y305=AA305,Z305=AB305),AND(Y305=AB305,Z305=AA305)),"",IF(AND(Y305=Z305,AA305=AB305),Y305&amp;" +2 v. "&amp;AA305&amp;" +2, ",IF(Y305=AA305,Z305&amp;" v. "&amp;AB305&amp;", ",IF(Z305=AB305,Y305&amp;" v. "&amp;AA305&amp;", ",IF(Y305=AB305,Z305&amp;" v. "&amp;AA305&amp;", ",IF(Z305=AA305,Y305&amp;" v. "&amp;AB305&amp;", ",Y305&amp;" v. "&amp;AA305&amp;", "&amp;Z305&amp;" v. "&amp;AB305&amp;", ")))))),"")</f>
        <v/>
      </c>
      <c r="J305" s="106" t="n">
        <f aca="false">D$17</f>
        <v>0</v>
      </c>
      <c r="K305" s="36" t="str">
        <f aca="false">IF(LEN(L305)&gt;0,IF(LEN(O305)&lt;4,"SR","PTS"),"")</f>
        <v>SR</v>
      </c>
      <c r="L305" s="36" t="str">
        <f aca="false">TRIM(RIGHT(B305,LEN(B305)-LEN(G305)))</f>
        <v>0</v>
      </c>
      <c r="M305" s="36" t="str">
        <f aca="false">SUBSTITUTE(L305,"-","")</f>
        <v>0</v>
      </c>
      <c r="N305" s="36" t="str">
        <f aca="false">SUBSTITUTE(M305,","," ")</f>
        <v>0</v>
      </c>
      <c r="O305" s="36" t="str">
        <f aca="false">IF(AND(LEN(TRIM(SUBSTITUTE(P305,"/","")))&gt;6,OR(LEFT(TRIM(SUBSTITUTE(P305,"/","")),2)="20",LEFT(TRIM(SUBSTITUTE(P305,"/","")),2)="21")),RIGHT(TRIM(SUBSTITUTE(P305,"/","")),LEN(TRIM(SUBSTITUTE(P305,"/","")))-3),TRIM(SUBSTITUTE(P305,"/","")))</f>
        <v>0</v>
      </c>
      <c r="P305" s="36" t="str">
        <f aca="false">SUBSTITUTE(N305,":","")</f>
        <v>0</v>
      </c>
      <c r="Q305" s="36" t="n">
        <f aca="false">IF(AND(G305=T$17,LEN(G305)&gt;1),1,0)</f>
        <v>0</v>
      </c>
      <c r="R305" s="106" t="n">
        <f aca="false">Doubles!G$17</f>
        <v>16</v>
      </c>
      <c r="S305" s="36" t="n">
        <f aca="false">IF(AND(H305=H$17,LEN(H305)&gt;1,Q305=1),1,0)</f>
        <v>0</v>
      </c>
      <c r="T305" s="1"/>
      <c r="V305" s="106" t="n">
        <f aca="false">VLOOKUP(16,R290:S313,2,0)</f>
        <v>0</v>
      </c>
      <c r="W305" s="36" t="str">
        <f aca="false">IF(J253=$I$2,IF(OR(G253&amp;G305=G279&amp;G331,G253&amp;G305=G331&amp;G279),"",IF(OR(NOT(G253=G279),NOT(G305=G279)),G279,IF(OR(NOT(G253=G331),NOT(G305=G331)),G331,"???"))),"")</f>
        <v/>
      </c>
      <c r="X305" s="36" t="n">
        <f aca="false">X253</f>
        <v>0</v>
      </c>
      <c r="AC305" s="36" t="str">
        <f aca="false">IF(LEN(W305)&gt;0,IF(X305=2,W305&amp;" +2, ",W305&amp;", "),"")</f>
        <v/>
      </c>
    </row>
    <row r="306" customFormat="false" ht="12.85" hidden="false" customHeight="false" outlineLevel="0" collapsed="false">
      <c r="A306" s="36" t="n">
        <v>17</v>
      </c>
      <c r="B306" s="36" t="n">
        <f aca="false">IF(Doubles!K80="",0,Doubles!K80)</f>
        <v>0</v>
      </c>
      <c r="C306" s="114" t="str">
        <f aca="false">IF(OR(LEFT(B306,LEN(B$18))=B$18,LEFT(B306,LEN(C$18))=C$18,LEN(B306)&lt;2),"","Wrong pick")</f>
        <v/>
      </c>
      <c r="D306" s="36" t="n">
        <f aca="false">IF(G306=G332,0,1)</f>
        <v>0</v>
      </c>
      <c r="E306" s="36" t="n">
        <f aca="false">IF(AND($I$2=J306,B306=0),1,0)</f>
        <v>0</v>
      </c>
      <c r="F306" s="1"/>
      <c r="G306" s="1" t="str">
        <f aca="false">IF(B306=0,"",IF(LEFT(B306,LEN(B$18))=B$18,B$18,C$18))</f>
        <v/>
      </c>
      <c r="H306" s="36" t="str">
        <f aca="false">IF(L306="","",IF(K306="PTS",IF(LEN(O306)&lt;8,"2-0","2-1"),LEFT(O306,1)&amp;"-"&amp;RIGHT(O306,1)))</f>
        <v>0-0</v>
      </c>
      <c r="I306" s="36" t="str">
        <f aca="false">IF(J306=$I$2,IF(OR(AND(Y306=AA306,Z306=AB306),AND(Y306=AB306,Z306=AA306)),"",IF(AND(Y306=Z306,AA306=AB306),Y306&amp;" +2 v. "&amp;AA306&amp;" +2, ",IF(Y306=AA306,Z306&amp;" v. "&amp;AB306&amp;", ",IF(Z306=AB306,Y306&amp;" v. "&amp;AA306&amp;", ",IF(Y306=AB306,Z306&amp;" v. "&amp;AA306&amp;", ",IF(Z306=AA306,Y306&amp;" v. "&amp;AB306&amp;", ",Y306&amp;" v. "&amp;AA306&amp;", "&amp;Z306&amp;" v. "&amp;AB306&amp;", ")))))),"")</f>
        <v/>
      </c>
      <c r="J306" s="36" t="n">
        <f aca="false">D$18</f>
        <v>0</v>
      </c>
      <c r="K306" s="36" t="str">
        <f aca="false">IF(LEN(L306)&gt;0,IF(LEN(O306)&lt;4,"SR","PTS"),"")</f>
        <v>SR</v>
      </c>
      <c r="L306" s="36" t="str">
        <f aca="false">TRIM(RIGHT(B306,LEN(B306)-LEN(G306)))</f>
        <v>0</v>
      </c>
      <c r="M306" s="36" t="str">
        <f aca="false">SUBSTITUTE(L306,"-","")</f>
        <v>0</v>
      </c>
      <c r="N306" s="36" t="str">
        <f aca="false">SUBSTITUTE(M306,","," ")</f>
        <v>0</v>
      </c>
      <c r="O306" s="36" t="str">
        <f aca="false">IF(AND(LEN(TRIM(SUBSTITUTE(P306,"/","")))&gt;6,OR(LEFT(TRIM(SUBSTITUTE(P306,"/","")),2)="20",LEFT(TRIM(SUBSTITUTE(P306,"/","")),2)="21")),RIGHT(TRIM(SUBSTITUTE(P306,"/","")),LEN(TRIM(SUBSTITUTE(P306,"/","")))-3),TRIM(SUBSTITUTE(P306,"/","")))</f>
        <v>0</v>
      </c>
      <c r="P306" s="36" t="str">
        <f aca="false">SUBSTITUTE(N306,":","")</f>
        <v>0</v>
      </c>
      <c r="Q306" s="36" t="n">
        <f aca="false">IF(AND(G306=T$18,LEN(G306)&gt;1),1,0)</f>
        <v>0</v>
      </c>
      <c r="R306" s="106" t="n">
        <f aca="false">Doubles!G$18</f>
        <v>17</v>
      </c>
      <c r="S306" s="36" t="n">
        <f aca="false">IF(AND(H306=H$18,LEN(H306)&gt;1,Q306=1),1,0)</f>
        <v>0</v>
      </c>
      <c r="T306" s="1"/>
      <c r="V306" s="36" t="n">
        <f aca="false">VLOOKUP(17,R290:S313,2,0)</f>
        <v>0</v>
      </c>
      <c r="W306" s="36" t="str">
        <f aca="false">IF(J254=$I$2,IF(OR(G254&amp;G306=G280&amp;G332,G254&amp;G306=G332&amp;G280),"",IF(OR(NOT(G254=G280),NOT(G306=G280)),G280,IF(OR(NOT(G254=G332),NOT(G306=G332)),G332,"???"))),"")</f>
        <v/>
      </c>
      <c r="X306" s="36" t="n">
        <f aca="false">X254</f>
        <v>0</v>
      </c>
      <c r="AC306" s="36" t="str">
        <f aca="false">IF(LEN(W306)&gt;0,IF(X306=2,W306&amp;" +2, ",W306&amp;", "),"")</f>
        <v/>
      </c>
    </row>
    <row r="307" customFormat="false" ht="12.85" hidden="false" customHeight="false" outlineLevel="0" collapsed="false">
      <c r="A307" s="36" t="n">
        <v>18</v>
      </c>
      <c r="B307" s="36" t="n">
        <f aca="false">IF(Doubles!K81="",0,Doubles!K81)</f>
        <v>0</v>
      </c>
      <c r="C307" s="114" t="str">
        <f aca="false">IF(OR(LEFT(B307,LEN(B$19))=B$19,LEFT(B307,LEN(C$19))=C$19,LEN(B307)&lt;2),"","Wrong pick")</f>
        <v/>
      </c>
      <c r="D307" s="36" t="n">
        <f aca="false">IF(G307=G333,0,1)</f>
        <v>0</v>
      </c>
      <c r="E307" s="36" t="n">
        <f aca="false">IF(AND($I$2=J307,B307=0),1,0)</f>
        <v>0</v>
      </c>
      <c r="F307" s="1"/>
      <c r="G307" s="1" t="str">
        <f aca="false">IF(B307=0,"",IF(LEFT(B307,LEN(B$19))=B$19,B$19,C$19))</f>
        <v/>
      </c>
      <c r="H307" s="36" t="str">
        <f aca="false">IF(L307="","",IF(K307="PTS",IF(LEN(O307)&lt;8,"2-0","2-1"),LEFT(O307,1)&amp;"-"&amp;RIGHT(O307,1)))</f>
        <v>0-0</v>
      </c>
      <c r="I307" s="36" t="str">
        <f aca="false">IF(J307=$I$2,IF(OR(AND(Y307=AA307,Z307=AB307),AND(Y307=AB307,Z307=AA307)),"",IF(AND(Y307=Z307,AA307=AB307),Y307&amp;" +2 v. "&amp;AA307&amp;" +2, ",IF(Y307=AA307,Z307&amp;" v. "&amp;AB307&amp;", ",IF(Z307=AB307,Y307&amp;" v. "&amp;AA307&amp;", ",IF(Y307=AB307,Z307&amp;" v. "&amp;AA307&amp;", ",IF(Z307=AA307,Y307&amp;" v. "&amp;AB307&amp;", ",Y307&amp;" v. "&amp;AA307&amp;", "&amp;Z307&amp;" v. "&amp;AB307&amp;", ")))))),"")</f>
        <v/>
      </c>
      <c r="J307" s="36" t="n">
        <f aca="false">D$19</f>
        <v>0</v>
      </c>
      <c r="K307" s="36" t="str">
        <f aca="false">IF(LEN(L307)&gt;0,IF(LEN(O307)&lt;4,"SR","PTS"),"")</f>
        <v>SR</v>
      </c>
      <c r="L307" s="36" t="str">
        <f aca="false">TRIM(RIGHT(B307,LEN(B307)-LEN(G307)))</f>
        <v>0</v>
      </c>
      <c r="M307" s="36" t="str">
        <f aca="false">SUBSTITUTE(L307,"-","")</f>
        <v>0</v>
      </c>
      <c r="N307" s="36" t="str">
        <f aca="false">SUBSTITUTE(M307,","," ")</f>
        <v>0</v>
      </c>
      <c r="O307" s="36" t="str">
        <f aca="false">IF(AND(LEN(TRIM(SUBSTITUTE(P307,"/","")))&gt;6,OR(LEFT(TRIM(SUBSTITUTE(P307,"/","")),2)="20",LEFT(TRIM(SUBSTITUTE(P307,"/","")),2)="21")),RIGHT(TRIM(SUBSTITUTE(P307,"/","")),LEN(TRIM(SUBSTITUTE(P307,"/","")))-3),TRIM(SUBSTITUTE(P307,"/","")))</f>
        <v>0</v>
      </c>
      <c r="P307" s="36" t="str">
        <f aca="false">SUBSTITUTE(N307,":","")</f>
        <v>0</v>
      </c>
      <c r="Q307" s="36" t="n">
        <f aca="false">IF(AND(G307=T$19,LEN(G307)&gt;1),1,0)</f>
        <v>0</v>
      </c>
      <c r="R307" s="106" t="n">
        <f aca="false">Doubles!G$19</f>
        <v>18</v>
      </c>
      <c r="S307" s="36" t="n">
        <f aca="false">IF(AND(H307=H$19,LEN(H307)&gt;1,Q307=1),1,0)</f>
        <v>0</v>
      </c>
      <c r="T307" s="1"/>
      <c r="U307" s="1"/>
      <c r="V307" s="106" t="n">
        <f aca="false">VLOOKUP(18,R290:S313,2,0)</f>
        <v>0</v>
      </c>
      <c r="W307" s="36" t="str">
        <f aca="false">IF(J255=$I$2,IF(OR(G255&amp;G307=G281&amp;G333,G255&amp;G307=G333&amp;G281),"",IF(OR(NOT(G255=G281),NOT(G307=G281)),G281,IF(OR(NOT(G255=G333),NOT(G307=G333)),G333,"???"))),"")</f>
        <v/>
      </c>
      <c r="X307" s="36" t="n">
        <f aca="false">X255</f>
        <v>0</v>
      </c>
      <c r="Y307" s="1"/>
      <c r="Z307" s="1"/>
      <c r="AA307" s="1"/>
      <c r="AB307" s="1"/>
      <c r="AC307" s="36" t="str">
        <f aca="false">IF(LEN(W307)&gt;0,IF(X307=2,W307&amp;" +2, ",W307&amp;", "),"")</f>
        <v/>
      </c>
      <c r="AD307" s="1"/>
    </row>
    <row r="308" customFormat="false" ht="12.85" hidden="false" customHeight="false" outlineLevel="0" collapsed="false">
      <c r="A308" s="36" t="n">
        <v>19</v>
      </c>
      <c r="B308" s="36" t="n">
        <f aca="false">IF(Doubles!K82="",0,Doubles!K82)</f>
        <v>0</v>
      </c>
      <c r="C308" s="114" t="str">
        <f aca="false">IF(OR(LEFT(B308,LEN(B$20))=B$20,LEFT(B308,LEN(C$20))=C$20,LEN(B308)&lt;2),"","Wrong pick")</f>
        <v/>
      </c>
      <c r="D308" s="36" t="n">
        <f aca="false">IF(G308=G334,0,1)</f>
        <v>0</v>
      </c>
      <c r="E308" s="36" t="n">
        <f aca="false">IF(AND($I$2=J308,B308=0),1,0)</f>
        <v>0</v>
      </c>
      <c r="F308" s="1"/>
      <c r="G308" s="1" t="str">
        <f aca="false">IF(B308=0,"",IF(LEFT(B308,LEN(B$20))=B$20,B$20,C$20))</f>
        <v/>
      </c>
      <c r="H308" s="36" t="str">
        <f aca="false">IF(L308="","",IF(K308="PTS",IF(LEN(O308)&lt;8,"2-0","2-1"),LEFT(O308,1)&amp;"-"&amp;RIGHT(O308,1)))</f>
        <v>0-0</v>
      </c>
      <c r="I308" s="36" t="str">
        <f aca="false">IF(J308=$I$2,IF(OR(AND(Y308=AA308,Z308=AB308),AND(Y308=AB308,Z308=AA308)),"",IF(AND(Y308=Z308,AA308=AB308),Y308&amp;" +2 v. "&amp;AA308&amp;" +2, ",IF(Y308=AA308,Z308&amp;" v. "&amp;AB308&amp;", ",IF(Z308=AB308,Y308&amp;" v. "&amp;AA308&amp;", ",IF(Y308=AB308,Z308&amp;" v. "&amp;AA308&amp;", ",IF(Z308=AA308,Y308&amp;" v. "&amp;AB308&amp;", ",Y308&amp;" v. "&amp;AA308&amp;", "&amp;Z308&amp;" v. "&amp;AB308&amp;", ")))))),"")</f>
        <v/>
      </c>
      <c r="J308" s="36" t="n">
        <f aca="false">D$20</f>
        <v>0</v>
      </c>
      <c r="K308" s="36" t="str">
        <f aca="false">IF(LEN(L308)&gt;0,IF(LEN(O308)&lt;4,"SR","PTS"),"")</f>
        <v>SR</v>
      </c>
      <c r="L308" s="36" t="str">
        <f aca="false">TRIM(RIGHT(B308,LEN(B308)-LEN(G308)))</f>
        <v>0</v>
      </c>
      <c r="M308" s="36" t="str">
        <f aca="false">SUBSTITUTE(L308,"-","")</f>
        <v>0</v>
      </c>
      <c r="N308" s="36" t="str">
        <f aca="false">SUBSTITUTE(M308,","," ")</f>
        <v>0</v>
      </c>
      <c r="O308" s="36" t="str">
        <f aca="false">IF(AND(LEN(TRIM(SUBSTITUTE(P308,"/","")))&gt;6,OR(LEFT(TRIM(SUBSTITUTE(P308,"/","")),2)="20",LEFT(TRIM(SUBSTITUTE(P308,"/","")),2)="21")),RIGHT(TRIM(SUBSTITUTE(P308,"/","")),LEN(TRIM(SUBSTITUTE(P308,"/","")))-3),TRIM(SUBSTITUTE(P308,"/","")))</f>
        <v>0</v>
      </c>
      <c r="P308" s="36" t="str">
        <f aca="false">SUBSTITUTE(N308,":","")</f>
        <v>0</v>
      </c>
      <c r="Q308" s="36" t="n">
        <f aca="false">IF(AND(G308=T$20,LEN(G308)&gt;1),1,0)</f>
        <v>0</v>
      </c>
      <c r="R308" s="106" t="n">
        <f aca="false">Doubles!G$20</f>
        <v>19</v>
      </c>
      <c r="S308" s="36" t="n">
        <f aca="false">IF(AND(H308=H$20,LEN(H308)&gt;1,Q308=1),1,0)</f>
        <v>0</v>
      </c>
      <c r="T308" s="1"/>
      <c r="U308" s="1"/>
      <c r="V308" s="106" t="n">
        <f aca="false">VLOOKUP(19,R290:S313,2,0)</f>
        <v>0</v>
      </c>
      <c r="W308" s="36" t="str">
        <f aca="false">IF(J256=$I$2,IF(OR(G256&amp;G308=G282&amp;G334,G256&amp;G308=G334&amp;G282),"",IF(OR(NOT(G256=G282),NOT(G308=G282)),G282,IF(OR(NOT(G256=G334),NOT(G308=G334)),G334,"???"))),"")</f>
        <v/>
      </c>
      <c r="X308" s="36" t="n">
        <f aca="false">X256</f>
        <v>0</v>
      </c>
      <c r="Y308" s="1"/>
      <c r="Z308" s="1"/>
      <c r="AA308" s="1"/>
      <c r="AB308" s="1"/>
      <c r="AC308" s="36" t="str">
        <f aca="false">IF(LEN(W308)&gt;0,IF(X308=2,W308&amp;" +2, ",W308&amp;", "),"")</f>
        <v/>
      </c>
      <c r="AD308" s="1"/>
    </row>
    <row r="309" customFormat="false" ht="12.85" hidden="false" customHeight="false" outlineLevel="0" collapsed="false">
      <c r="A309" s="36" t="n">
        <v>20</v>
      </c>
      <c r="B309" s="36" t="n">
        <f aca="false">IF(Doubles!K83="",0,Doubles!K83)</f>
        <v>0</v>
      </c>
      <c r="C309" s="114" t="str">
        <f aca="false">IF(OR(LEFT(B309,LEN(B$21))=B$21,LEFT(B309,LEN(C$21))=C$21,LEN(B309)&lt;2),"","Wrong pick")</f>
        <v/>
      </c>
      <c r="D309" s="36" t="n">
        <f aca="false">IF(G309=G335,0,1)</f>
        <v>0</v>
      </c>
      <c r="E309" s="36" t="n">
        <f aca="false">IF(AND($I$2=J309,B309=0),1,0)</f>
        <v>0</v>
      </c>
      <c r="F309" s="1"/>
      <c r="G309" s="1" t="str">
        <f aca="false">IF(B309=0,"",IF(LEFT(B309,LEN(B$21))=B$21,B$21,C$21))</f>
        <v/>
      </c>
      <c r="H309" s="36" t="str">
        <f aca="false">IF(L309="","",IF(K309="PTS",IF(LEN(O309)&lt;8,"2-0","2-1"),LEFT(O309,1)&amp;"-"&amp;RIGHT(O309,1)))</f>
        <v>0-0</v>
      </c>
      <c r="I309" s="36" t="str">
        <f aca="false">IF(J309=$I$2,IF(OR(AND(Y309=AA309,Z309=AB309),AND(Y309=AB309,Z309=AA309)),"",IF(AND(Y309=Z309,AA309=AB309),Y309&amp;" +2 v. "&amp;AA309&amp;" +2, ",IF(Y309=AA309,Z309&amp;" v. "&amp;AB309&amp;", ",IF(Z309=AB309,Y309&amp;" v. "&amp;AA309&amp;", ",IF(Y309=AB309,Z309&amp;" v. "&amp;AA309&amp;", ",IF(Z309=AA309,Y309&amp;" v. "&amp;AB309&amp;", ",Y309&amp;" v. "&amp;AA309&amp;", "&amp;Z309&amp;" v. "&amp;AB309&amp;", ")))))),"")</f>
        <v/>
      </c>
      <c r="J309" s="36" t="n">
        <f aca="false">D$21</f>
        <v>0</v>
      </c>
      <c r="K309" s="36" t="str">
        <f aca="false">IF(LEN(L309)&gt;0,IF(LEN(O309)&lt;4,"SR","PTS"),"")</f>
        <v>SR</v>
      </c>
      <c r="L309" s="36" t="str">
        <f aca="false">TRIM(RIGHT(B309,LEN(B309)-LEN(G309)))</f>
        <v>0</v>
      </c>
      <c r="M309" s="36" t="str">
        <f aca="false">SUBSTITUTE(L309,"-","")</f>
        <v>0</v>
      </c>
      <c r="N309" s="36" t="str">
        <f aca="false">SUBSTITUTE(M309,","," ")</f>
        <v>0</v>
      </c>
      <c r="O309" s="36" t="str">
        <f aca="false">IF(AND(LEN(TRIM(SUBSTITUTE(P309,"/","")))&gt;6,OR(LEFT(TRIM(SUBSTITUTE(P309,"/","")),2)="20",LEFT(TRIM(SUBSTITUTE(P309,"/","")),2)="21")),RIGHT(TRIM(SUBSTITUTE(P309,"/","")),LEN(TRIM(SUBSTITUTE(P309,"/","")))-3),TRIM(SUBSTITUTE(P309,"/","")))</f>
        <v>0</v>
      </c>
      <c r="P309" s="36" t="str">
        <f aca="false">SUBSTITUTE(N309,":","")</f>
        <v>0</v>
      </c>
      <c r="Q309" s="36" t="n">
        <f aca="false">IF(AND(G309=T$21,LEN(G309)&gt;1),1,0)</f>
        <v>0</v>
      </c>
      <c r="R309" s="106" t="n">
        <f aca="false">Doubles!G$21</f>
        <v>20</v>
      </c>
      <c r="S309" s="36" t="n">
        <f aca="false">IF(AND(H309=H$21,LEN(H309)&gt;1,Q309=1),1,0)</f>
        <v>0</v>
      </c>
      <c r="T309" s="1"/>
      <c r="U309" s="1"/>
      <c r="V309" s="106" t="n">
        <f aca="false">VLOOKUP(20,R290:S313,2,0)</f>
        <v>0</v>
      </c>
      <c r="W309" s="36" t="str">
        <f aca="false">IF(J257=$I$2,IF(OR(G257&amp;G309=G283&amp;G335,G257&amp;G309=G335&amp;G283),"",IF(OR(NOT(G257=G283),NOT(G309=G283)),G283,IF(OR(NOT(G257=G335),NOT(G309=G335)),G335,"???"))),"")</f>
        <v/>
      </c>
      <c r="X309" s="36" t="n">
        <f aca="false">X257</f>
        <v>0</v>
      </c>
      <c r="Y309" s="1"/>
      <c r="Z309" s="1"/>
      <c r="AA309" s="1"/>
      <c r="AB309" s="1"/>
      <c r="AC309" s="36" t="str">
        <f aca="false">IF(LEN(W309)&gt;0,IF(X309=2,W309&amp;" +2, ",W309&amp;", "),"")</f>
        <v/>
      </c>
      <c r="AD309" s="1"/>
    </row>
    <row r="310" customFormat="false" ht="12.85" hidden="false" customHeight="false" outlineLevel="0" collapsed="false">
      <c r="A310" s="36" t="n">
        <v>21</v>
      </c>
      <c r="B310" s="36" t="n">
        <f aca="false">IF(Doubles!K84="",0,Doubles!K84)</f>
        <v>0</v>
      </c>
      <c r="C310" s="114" t="str">
        <f aca="false">IF(OR(LEFT(B310,LEN(B$22))=B$22,LEFT(B310,LEN(C$22))=C$22,LEN(B310)&lt;2),"","Wrong pick")</f>
        <v/>
      </c>
      <c r="D310" s="36" t="n">
        <f aca="false">IF(G310=G336,0,1)</f>
        <v>0</v>
      </c>
      <c r="E310" s="36" t="n">
        <f aca="false">IF(AND($I$2=J310,B310=0),1,0)</f>
        <v>0</v>
      </c>
      <c r="F310" s="1"/>
      <c r="G310" s="1" t="str">
        <f aca="false">IF(B310=0,"",IF(LEFT(B310,LEN(B$22))=B$22,B$22,C$22))</f>
        <v/>
      </c>
      <c r="H310" s="36" t="str">
        <f aca="false">IF(L310="","",IF(K310="PTS",IF(LEN(O310)&lt;8,"2-0","2-1"),LEFT(O310,1)&amp;"-"&amp;RIGHT(O310,1)))</f>
        <v>0-0</v>
      </c>
      <c r="I310" s="36" t="str">
        <f aca="false">IF(J310=$I$2,IF(OR(AND(Y310=AA310,Z310=AB310),AND(Y310=AB310,Z310=AA310)),"",IF(AND(Y310=Z310,AA310=AB310),Y310&amp;" +2 v. "&amp;AA310&amp;" +2, ",IF(Y310=AA310,Z310&amp;" v. "&amp;AB310&amp;", ",IF(Z310=AB310,Y310&amp;" v. "&amp;AA310&amp;", ",IF(Y310=AB310,Z310&amp;" v. "&amp;AA310&amp;", ",IF(Z310=AA310,Y310&amp;" v. "&amp;AB310&amp;", ",Y310&amp;" v. "&amp;AA310&amp;", "&amp;Z310&amp;" v. "&amp;AB310&amp;", ")))))),"")</f>
        <v/>
      </c>
      <c r="J310" s="36" t="n">
        <f aca="false">D$22</f>
        <v>0</v>
      </c>
      <c r="K310" s="36" t="str">
        <f aca="false">IF(LEN(L310)&gt;0,IF(LEN(O310)&lt;4,"SR","PTS"),"")</f>
        <v>SR</v>
      </c>
      <c r="L310" s="36" t="str">
        <f aca="false">TRIM(RIGHT(B310,LEN(B310)-LEN(G310)))</f>
        <v>0</v>
      </c>
      <c r="M310" s="36" t="str">
        <f aca="false">SUBSTITUTE(L310,"-","")</f>
        <v>0</v>
      </c>
      <c r="N310" s="36" t="str">
        <f aca="false">SUBSTITUTE(M310,","," ")</f>
        <v>0</v>
      </c>
      <c r="O310" s="36" t="str">
        <f aca="false">IF(AND(LEN(TRIM(SUBSTITUTE(P310,"/","")))&gt;6,OR(LEFT(TRIM(SUBSTITUTE(P310,"/","")),2)="20",LEFT(TRIM(SUBSTITUTE(P310,"/","")),2)="21")),RIGHT(TRIM(SUBSTITUTE(P310,"/","")),LEN(TRIM(SUBSTITUTE(P310,"/","")))-3),TRIM(SUBSTITUTE(P310,"/","")))</f>
        <v>0</v>
      </c>
      <c r="P310" s="36" t="str">
        <f aca="false">SUBSTITUTE(N310,":","")</f>
        <v>0</v>
      </c>
      <c r="Q310" s="36" t="n">
        <f aca="false">IF(AND(G310=T$22,LEN(G310)&gt;1),1,0)</f>
        <v>0</v>
      </c>
      <c r="R310" s="106" t="n">
        <f aca="false">Doubles!G$22</f>
        <v>21</v>
      </c>
      <c r="S310" s="36" t="n">
        <f aca="false">IF(AND(H310=H$22,LEN(H310)&gt;1,Q310=1),1,0)</f>
        <v>0</v>
      </c>
      <c r="T310" s="1"/>
      <c r="U310" s="1"/>
      <c r="V310" s="106" t="n">
        <f aca="false">VLOOKUP(21,R290:S313,2,0)</f>
        <v>0</v>
      </c>
      <c r="W310" s="36" t="str">
        <f aca="false">IF(J258=$I$2,IF(OR(G258&amp;G310=G284&amp;G336,G258&amp;G310=G336&amp;G284),"",IF(OR(NOT(G258=G284),NOT(G310=G284)),G284,IF(OR(NOT(G258=G336),NOT(G310=G336)),G336,"???"))),"")</f>
        <v/>
      </c>
      <c r="X310" s="36" t="n">
        <f aca="false">X258</f>
        <v>0</v>
      </c>
      <c r="Y310" s="1"/>
      <c r="Z310" s="1"/>
      <c r="AA310" s="1"/>
      <c r="AB310" s="1"/>
      <c r="AC310" s="36" t="str">
        <f aca="false">IF(LEN(W310)&gt;0,IF(X310=2,W310&amp;" +2, ",W310&amp;", "),"")</f>
        <v/>
      </c>
      <c r="AD310" s="1"/>
    </row>
    <row r="311" customFormat="false" ht="12.85" hidden="false" customHeight="false" outlineLevel="0" collapsed="false">
      <c r="A311" s="36" t="n">
        <v>22</v>
      </c>
      <c r="B311" s="36" t="n">
        <f aca="false">IF(Doubles!K85="",0,Doubles!K85)</f>
        <v>0</v>
      </c>
      <c r="C311" s="114" t="str">
        <f aca="false">IF(OR(LEFT(B311,LEN(B$23))=B$23,LEFT(B311,LEN(C$23))=C$23,LEN(B311)&lt;2),"","Wrong pick")</f>
        <v/>
      </c>
      <c r="D311" s="36" t="n">
        <f aca="false">IF(G311=G337,0,1)</f>
        <v>0</v>
      </c>
      <c r="E311" s="36" t="n">
        <f aca="false">IF(AND($I$2=J311,B311=0),1,0)</f>
        <v>0</v>
      </c>
      <c r="F311" s="1"/>
      <c r="G311" s="1" t="str">
        <f aca="false">IF(B311=0,"",IF(LEFT(B311,LEN(B$23))=B$23,B$23,C$23))</f>
        <v/>
      </c>
      <c r="H311" s="36" t="str">
        <f aca="false">IF(L311="","",IF(K311="PTS",IF(LEN(O311)&lt;8,"2-0","2-1"),LEFT(O311,1)&amp;"-"&amp;RIGHT(O311,1)))</f>
        <v>0-0</v>
      </c>
      <c r="I311" s="36" t="str">
        <f aca="false">IF(J311=$I$2,IF(OR(AND(Y311=AA311,Z311=AB311),AND(Y311=AB311,Z311=AA311)),"",IF(AND(Y311=Z311,AA311=AB311),Y311&amp;" +2 v. "&amp;AA311&amp;" +2, ",IF(Y311=AA311,Z311&amp;" v. "&amp;AB311&amp;", ",IF(Z311=AB311,Y311&amp;" v. "&amp;AA311&amp;", ",IF(Y311=AB311,Z311&amp;" v. "&amp;AA311&amp;", ",IF(Z311=AA311,Y311&amp;" v. "&amp;AB311&amp;", ",Y311&amp;" v. "&amp;AA311&amp;", "&amp;Z311&amp;" v. "&amp;AB311&amp;", ")))))),"")</f>
        <v/>
      </c>
      <c r="J311" s="36" t="n">
        <f aca="false">D$23</f>
        <v>0</v>
      </c>
      <c r="K311" s="36" t="str">
        <f aca="false">IF(LEN(L311)&gt;0,IF(LEN(O311)&lt;4,"SR","PTS"),"")</f>
        <v>SR</v>
      </c>
      <c r="L311" s="36" t="str">
        <f aca="false">TRIM(RIGHT(B311,LEN(B311)-LEN(G311)))</f>
        <v>0</v>
      </c>
      <c r="M311" s="36" t="str">
        <f aca="false">SUBSTITUTE(L311,"-","")</f>
        <v>0</v>
      </c>
      <c r="N311" s="36" t="str">
        <f aca="false">SUBSTITUTE(M311,","," ")</f>
        <v>0</v>
      </c>
      <c r="O311" s="36" t="str">
        <f aca="false">IF(AND(LEN(TRIM(SUBSTITUTE(P311,"/","")))&gt;6,OR(LEFT(TRIM(SUBSTITUTE(P311,"/","")),2)="20",LEFT(TRIM(SUBSTITUTE(P311,"/","")),2)="21")),RIGHT(TRIM(SUBSTITUTE(P311,"/","")),LEN(TRIM(SUBSTITUTE(P311,"/","")))-3),TRIM(SUBSTITUTE(P311,"/","")))</f>
        <v>0</v>
      </c>
      <c r="P311" s="36" t="str">
        <f aca="false">SUBSTITUTE(N311,":","")</f>
        <v>0</v>
      </c>
      <c r="Q311" s="36" t="n">
        <f aca="false">IF(AND(G311=T$23,LEN(G311)&gt;1),1,0)</f>
        <v>0</v>
      </c>
      <c r="R311" s="106" t="n">
        <f aca="false">Doubles!G$23</f>
        <v>22</v>
      </c>
      <c r="S311" s="36" t="n">
        <f aca="false">IF(AND(H311=H$23,LEN(H311)&gt;1,Q311=1),1,0)</f>
        <v>0</v>
      </c>
      <c r="T311" s="1"/>
      <c r="U311" s="1"/>
      <c r="V311" s="106" t="n">
        <f aca="false">VLOOKUP(22,R290:S313,2,0)</f>
        <v>0</v>
      </c>
      <c r="W311" s="36" t="str">
        <f aca="false">IF(J259=$I$2,IF(OR(G259&amp;G311=G285&amp;G337,G259&amp;G311=G337&amp;G285),"",IF(OR(NOT(G259=G285),NOT(G311=G285)),G285,IF(OR(NOT(G259=G337),NOT(G311=G337)),G337,"???"))),"")</f>
        <v/>
      </c>
      <c r="X311" s="36" t="n">
        <f aca="false">X259</f>
        <v>0</v>
      </c>
      <c r="Y311" s="1"/>
      <c r="Z311" s="1"/>
      <c r="AA311" s="1"/>
      <c r="AB311" s="1"/>
      <c r="AC311" s="36" t="str">
        <f aca="false">IF(LEN(W311)&gt;0,IF(X311=2,W311&amp;" +2, ",W311&amp;", "),"")</f>
        <v/>
      </c>
      <c r="AD311" s="1"/>
    </row>
    <row r="312" customFormat="false" ht="12.85" hidden="false" customHeight="false" outlineLevel="0" collapsed="false">
      <c r="A312" s="36" t="n">
        <v>23</v>
      </c>
      <c r="B312" s="36" t="n">
        <f aca="false">IF(Doubles!K86="",0,Doubles!K86)</f>
        <v>0</v>
      </c>
      <c r="C312" s="114" t="str">
        <f aca="false">IF(OR(LEFT(B312,LEN(B$24))=B$24,LEFT(B312,LEN(C$24))=C$24,LEN(B312)&lt;2),"","Wrong pick")</f>
        <v/>
      </c>
      <c r="D312" s="36" t="n">
        <f aca="false">IF(G312=G338,0,1)</f>
        <v>0</v>
      </c>
      <c r="E312" s="36" t="n">
        <f aca="false">IF(AND($I$2=J312,B312=0),1,0)</f>
        <v>0</v>
      </c>
      <c r="F312" s="1"/>
      <c r="G312" s="1" t="str">
        <f aca="false">IF(B312=0,"",IF(LEFT(B312,LEN(B$24))=B$24,B$24,C$24))</f>
        <v/>
      </c>
      <c r="H312" s="36" t="str">
        <f aca="false">IF(L312="","",IF(K312="PTS",IF(LEN(O312)&lt;8,"2-0","2-1"),LEFT(O312,1)&amp;"-"&amp;RIGHT(O312,1)))</f>
        <v>0-0</v>
      </c>
      <c r="I312" s="36" t="str">
        <f aca="false">IF(J312=$I$2,IF(OR(AND(Y312=AA312,Z312=AB312),AND(Y312=AB312,Z312=AA312)),"",IF(AND(Y312=Z312,AA312=AB312),Y312&amp;" +2 v. "&amp;AA312&amp;" +2, ",IF(Y312=AA312,Z312&amp;" v. "&amp;AB312&amp;", ",IF(Z312=AB312,Y312&amp;" v. "&amp;AA312&amp;", ",IF(Y312=AB312,Z312&amp;" v. "&amp;AA312&amp;", ",IF(Z312=AA312,Y312&amp;" v. "&amp;AB312&amp;", ",Y312&amp;" v. "&amp;AA312&amp;", "&amp;Z312&amp;" v. "&amp;AB312&amp;", ")))))),"")</f>
        <v/>
      </c>
      <c r="J312" s="36" t="n">
        <f aca="false">D$24</f>
        <v>0</v>
      </c>
      <c r="K312" s="36" t="str">
        <f aca="false">IF(LEN(L312)&gt;0,IF(LEN(O312)&lt;4,"SR","PTS"),"")</f>
        <v>SR</v>
      </c>
      <c r="L312" s="36" t="str">
        <f aca="false">TRIM(RIGHT(B312,LEN(B312)-LEN(G312)))</f>
        <v>0</v>
      </c>
      <c r="M312" s="36" t="str">
        <f aca="false">SUBSTITUTE(L312,"-","")</f>
        <v>0</v>
      </c>
      <c r="N312" s="36" t="str">
        <f aca="false">SUBSTITUTE(M312,","," ")</f>
        <v>0</v>
      </c>
      <c r="O312" s="36" t="str">
        <f aca="false">IF(AND(LEN(TRIM(SUBSTITUTE(P312,"/","")))&gt;6,OR(LEFT(TRIM(SUBSTITUTE(P312,"/","")),2)="20",LEFT(TRIM(SUBSTITUTE(P312,"/","")),2)="21")),RIGHT(TRIM(SUBSTITUTE(P312,"/","")),LEN(TRIM(SUBSTITUTE(P312,"/","")))-3),TRIM(SUBSTITUTE(P312,"/","")))</f>
        <v>0</v>
      </c>
      <c r="P312" s="36" t="str">
        <f aca="false">SUBSTITUTE(N312,":","")</f>
        <v>0</v>
      </c>
      <c r="Q312" s="36" t="n">
        <f aca="false">IF(AND(G312=T$24,LEN(G312)&gt;1),1,0)</f>
        <v>0</v>
      </c>
      <c r="R312" s="106" t="n">
        <f aca="false">Doubles!G$24</f>
        <v>23</v>
      </c>
      <c r="S312" s="36" t="n">
        <f aca="false">IF(AND(H312=H$24,LEN(H312)&gt;1,Q312=1),1,0)</f>
        <v>0</v>
      </c>
      <c r="T312" s="1"/>
      <c r="U312" s="1"/>
      <c r="V312" s="106" t="n">
        <f aca="false">VLOOKUP(23,R290:S313,2,0)</f>
        <v>0</v>
      </c>
      <c r="W312" s="36" t="str">
        <f aca="false">IF(J260=$I$2,IF(OR(G260&amp;G312=G286&amp;G338,G260&amp;G312=G338&amp;G286),"",IF(OR(NOT(G260=G286),NOT(G312=G286)),G286,IF(OR(NOT(G260=G338),NOT(G312=G338)),G338,"???"))),"")</f>
        <v/>
      </c>
      <c r="X312" s="36" t="n">
        <f aca="false">X260</f>
        <v>0</v>
      </c>
      <c r="Y312" s="1"/>
      <c r="Z312" s="1"/>
      <c r="AA312" s="1"/>
      <c r="AB312" s="1"/>
      <c r="AC312" s="36" t="str">
        <f aca="false">IF(LEN(W312)&gt;0,IF(X312=2,W312&amp;" +2, ",W312&amp;", "),"")</f>
        <v/>
      </c>
      <c r="AD312" s="1"/>
    </row>
    <row r="313" customFormat="false" ht="12.85" hidden="false" customHeight="false" outlineLevel="0" collapsed="false">
      <c r="A313" s="36" t="n">
        <v>24</v>
      </c>
      <c r="B313" s="36" t="n">
        <f aca="false">IF(Doubles!K87="",0,Doubles!K87)</f>
        <v>0</v>
      </c>
      <c r="C313" s="114" t="str">
        <f aca="false">IF(OR(LEFT(B313,LEN(B$25))=B$25,LEFT(B313,LEN(C$25))=C$25,LEN(B313)&lt;2),"","Wrong pick")</f>
        <v/>
      </c>
      <c r="D313" s="36" t="n">
        <f aca="false">IF(G313=G339,0,1)</f>
        <v>0</v>
      </c>
      <c r="E313" s="36" t="n">
        <f aca="false">IF(AND($I$2=J313,B313=0),1,0)</f>
        <v>0</v>
      </c>
      <c r="F313" s="1"/>
      <c r="G313" s="1" t="str">
        <f aca="false">IF(B313=0,"",IF(LEFT(B313,LEN(B$25))=B$25,B$25,C$25))</f>
        <v/>
      </c>
      <c r="H313" s="36" t="str">
        <f aca="false">IF(L313="","",IF(K313="PTS",IF(LEN(O313)&lt;8,"2-0","2-1"),LEFT(O313,1)&amp;"-"&amp;RIGHT(O313,1)))</f>
        <v>0-0</v>
      </c>
      <c r="I313" s="36" t="str">
        <f aca="false">IF(J313=$I$2,IF(OR(AND(Y313=AA313,Z313=AB313),AND(Y313=AB313,Z313=AA313)),"",IF(AND(Y313=Z313,AA313=AB313),Y313&amp;" +2 v. "&amp;AA313&amp;" +2, ",IF(Y313=AA313,Z313&amp;" v. "&amp;AB313&amp;", ",IF(Z313=AB313,Y313&amp;" v. "&amp;AA313&amp;", ",IF(Y313=AB313,Z313&amp;" v. "&amp;AA313&amp;", ",IF(Z313=AA313,Y313&amp;" v. "&amp;AB313&amp;", ",Y313&amp;" v. "&amp;AA313&amp;", "&amp;Z313&amp;" v. "&amp;AB313&amp;", ")))))),"")</f>
        <v/>
      </c>
      <c r="J313" s="36" t="n">
        <f aca="false">D$25</f>
        <v>0</v>
      </c>
      <c r="K313" s="36" t="str">
        <f aca="false">IF(LEN(L313)&gt;0,IF(LEN(O313)&lt;4,"SR","PTS"),"")</f>
        <v>SR</v>
      </c>
      <c r="L313" s="36" t="str">
        <f aca="false">TRIM(RIGHT(B313,LEN(B313)-LEN(G313)))</f>
        <v>0</v>
      </c>
      <c r="M313" s="36" t="str">
        <f aca="false">SUBSTITUTE(L313,"-","")</f>
        <v>0</v>
      </c>
      <c r="N313" s="36" t="str">
        <f aca="false">SUBSTITUTE(M313,","," ")</f>
        <v>0</v>
      </c>
      <c r="O313" s="36" t="str">
        <f aca="false">IF(AND(LEN(TRIM(SUBSTITUTE(P313,"/","")))&gt;6,OR(LEFT(TRIM(SUBSTITUTE(P313,"/","")),2)="20",LEFT(TRIM(SUBSTITUTE(P313,"/","")),2)="21")),RIGHT(TRIM(SUBSTITUTE(P313,"/","")),LEN(TRIM(SUBSTITUTE(P313,"/","")))-3),TRIM(SUBSTITUTE(P313,"/","")))</f>
        <v>0</v>
      </c>
      <c r="P313" s="36" t="str">
        <f aca="false">SUBSTITUTE(N313,":","")</f>
        <v>0</v>
      </c>
      <c r="Q313" s="36" t="n">
        <f aca="false">IF(AND(G313=T$25,LEN(G313)&gt;1),1,0)</f>
        <v>0</v>
      </c>
      <c r="R313" s="106" t="n">
        <f aca="false">Doubles!G$25</f>
        <v>24</v>
      </c>
      <c r="S313" s="36" t="n">
        <f aca="false">IF(AND(H313=H$25,LEN(H313)&gt;1,Q313=1),1,0)</f>
        <v>0</v>
      </c>
      <c r="T313" s="1"/>
      <c r="U313" s="1"/>
      <c r="V313" s="106" t="n">
        <f aca="false">VLOOKUP(24,R290:S313,2,0)</f>
        <v>0</v>
      </c>
      <c r="W313" s="36" t="str">
        <f aca="false">IF(J261=$I$2,IF(OR(G261&amp;G313=G287&amp;G339,G261&amp;G313=G339&amp;G287),"",IF(OR(NOT(G261=G287),NOT(G313=G287)),G287,IF(OR(NOT(G261=G339),NOT(G313=G339)),G339,"???"))),"")</f>
        <v/>
      </c>
      <c r="X313" s="36" t="n">
        <f aca="false">X261</f>
        <v>0</v>
      </c>
      <c r="Y313" s="1"/>
      <c r="Z313" s="1"/>
      <c r="AA313" s="1"/>
      <c r="AB313" s="1"/>
      <c r="AC313" s="36" t="str">
        <f aca="false">IF(LEN(W313)&gt;0,IF(X313=2,W313&amp;" +2, ",W313&amp;", "),"")</f>
        <v/>
      </c>
      <c r="AD313" s="1"/>
    </row>
    <row r="314" customFormat="false" ht="12.85" hidden="false" customHeight="false" outlineLevel="0" collapsed="false">
      <c r="A314" s="1"/>
      <c r="B314" s="1"/>
      <c r="C314" s="1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12.85" hidden="false" customHeight="false" outlineLevel="0" collapsed="false">
      <c r="A315" s="36" t="str">
        <f aca="false">IF(LEN(VLOOKUP(B315,Doubles!$B$2:$D$17,3,0))&gt;0,VLOOKUP(B315,Doubles!$B$2:$D$17,3,0),"")</f>
        <v/>
      </c>
      <c r="B315" s="108" t="str">
        <f aca="false">Doubles!M63</f>
        <v>player9</v>
      </c>
      <c r="C315" s="108" t="n">
        <v>4</v>
      </c>
      <c r="D315" s="36" t="n">
        <f aca="false">VLOOKUP(B315,Doubles!$B$2:$F$17,5,0)</f>
        <v>0</v>
      </c>
      <c r="J315" s="36" t="s">
        <v>69</v>
      </c>
      <c r="Q315" s="36" t="s">
        <v>190</v>
      </c>
      <c r="S315" s="36" t="s">
        <v>81</v>
      </c>
      <c r="T315" s="36" t="str">
        <f aca="false">B315</f>
        <v>player9</v>
      </c>
      <c r="V315" s="36" t="s">
        <v>81</v>
      </c>
    </row>
    <row r="316" customFormat="false" ht="12.85" hidden="false" customHeight="false" outlineLevel="0" collapsed="false">
      <c r="A316" s="36" t="n">
        <v>1</v>
      </c>
      <c r="B316" s="36" t="str">
        <f aca="false">IF(Doubles!M64="",0,Doubles!M64)</f>
        <v>gulbis</v>
      </c>
      <c r="C316" s="113" t="str">
        <f aca="false">IF(OR(LEFT(B316,LEN(B$2))=B$2,LEFT(B316,LEN(C$2))=C$2,LEN(B316)&lt;2),"","Wrong pick")</f>
        <v/>
      </c>
      <c r="E316" s="36" t="n">
        <f aca="false">IF(AND($I$2=J316,B316=0),1,0)</f>
        <v>0</v>
      </c>
      <c r="F316" s="36" t="str">
        <f aca="false">IF(AND(SUM(E316:E339)=$I$4,NOT(B315="Bye")),"Missing picks from "&amp;B315&amp;" ","")</f>
        <v/>
      </c>
      <c r="G316" s="36" t="str">
        <f aca="false">IF(B316=0,"",IF(LEFT(B316,LEN(B$2))=B$2,B$2,C$2))</f>
        <v>Gulbis</v>
      </c>
      <c r="H316" s="36" t="str">
        <f aca="false">IF(L316="","",IF(K316="PTS",IF(LEN(O316)&lt;8,"2-0","2-1"),LEFT(O316,1)&amp;"-"&amp;RIGHT(O316,1)))</f>
        <v/>
      </c>
      <c r="J316" s="106" t="n">
        <f aca="false">D$2</f>
        <v>1</v>
      </c>
      <c r="K316" s="36" t="str">
        <f aca="false">IF(LEN(L316)&gt;0,IF(LEN(O316)&lt;4,"SR","PTS"),"")</f>
        <v/>
      </c>
      <c r="L316" s="36" t="str">
        <f aca="false">TRIM(RIGHT(B316,LEN(B316)-LEN(G316)))</f>
        <v/>
      </c>
      <c r="M316" s="36" t="str">
        <f aca="false">SUBSTITUTE(L316,"-","")</f>
        <v/>
      </c>
      <c r="N316" s="36" t="str">
        <f aca="false">SUBSTITUTE(M316,","," ")</f>
        <v/>
      </c>
      <c r="O316" s="36" t="str">
        <f aca="false">IF(AND(LEN(TRIM(SUBSTITUTE(P316,"/","")))&gt;6,OR(LEFT(TRIM(SUBSTITUTE(P316,"/","")),2)="20",LEFT(TRIM(SUBSTITUTE(P316,"/","")),2)="21")),RIGHT(TRIM(SUBSTITUTE(P316,"/","")),LEN(TRIM(SUBSTITUTE(P316,"/","")))-3),TRIM(SUBSTITUTE(P316,"/","")))</f>
        <v/>
      </c>
      <c r="P316" s="36" t="str">
        <f aca="false">SUBSTITUTE(N316,":","")</f>
        <v/>
      </c>
      <c r="Q316" s="36" t="n">
        <f aca="false">IF(AND(G316=T$2,LEN(G316)&gt;1),1,0)</f>
        <v>1</v>
      </c>
      <c r="R316" s="106" t="n">
        <f aca="false">Doubles!G$2</f>
        <v>1</v>
      </c>
      <c r="S316" s="36" t="n">
        <f aca="false">IF(AND(H316=H$2,LEN(H316)&gt;1,Q316=1),1,0)</f>
        <v>0</v>
      </c>
      <c r="T316" s="1" t="str">
        <f aca="false">IF(V290=V316,"No","Winner")</f>
        <v>No</v>
      </c>
      <c r="U316" s="36" t="str">
        <f aca="false">IF(T316="Winner",IF(V316=1,B315,B289),"")</f>
        <v/>
      </c>
      <c r="V316" s="106" t="n">
        <f aca="false">VLOOKUP(1,R316:S339,2,0)</f>
        <v>0</v>
      </c>
      <c r="W316" s="36" t="n">
        <v>1</v>
      </c>
      <c r="Y316" s="1"/>
    </row>
    <row r="317" customFormat="false" ht="12.85" hidden="false" customHeight="false" outlineLevel="0" collapsed="false">
      <c r="A317" s="36" t="n">
        <v>2</v>
      </c>
      <c r="B317" s="36" t="str">
        <f aca="false">IF(Doubles!M65="",0,Doubles!M65)</f>
        <v>nadal</v>
      </c>
      <c r="C317" s="114" t="str">
        <f aca="false">IF(OR(LEFT(B317,LEN(B$3))=B$3,LEFT(B317,LEN(C$3))=C$3,LEN(B317)&lt;2),"","Wrong pick")</f>
        <v/>
      </c>
      <c r="E317" s="36" t="n">
        <f aca="false">IF(AND($I$2=J317,B317=0),1,0)</f>
        <v>0</v>
      </c>
      <c r="G317" s="36" t="str">
        <f aca="false">IF(B317=0,"",IF(LEFT(B317,LEN(B$3))=B$3,B$3,C$3))</f>
        <v>Nadal</v>
      </c>
      <c r="H317" s="36" t="str">
        <f aca="false">IF(L317="","",IF(K317="PTS",IF(LEN(O317)&lt;8,"2-0","2-1"),LEFT(O317,1)&amp;"-"&amp;RIGHT(O317,1)))</f>
        <v/>
      </c>
      <c r="J317" s="106" t="n">
        <f aca="false">D$3</f>
        <v>1</v>
      </c>
      <c r="K317" s="36" t="str">
        <f aca="false">IF(LEN(L317)&gt;0,IF(LEN(O317)&lt;4,"SR","PTS"),"")</f>
        <v/>
      </c>
      <c r="L317" s="36" t="str">
        <f aca="false">TRIM(RIGHT(B317,LEN(B317)-LEN(G317)))</f>
        <v/>
      </c>
      <c r="M317" s="36" t="str">
        <f aca="false">SUBSTITUTE(L317,"-","")</f>
        <v/>
      </c>
      <c r="N317" s="36" t="str">
        <f aca="false">SUBSTITUTE(M317,","," ")</f>
        <v/>
      </c>
      <c r="O317" s="36" t="str">
        <f aca="false">IF(AND(LEN(TRIM(SUBSTITUTE(P317,"/","")))&gt;6,OR(LEFT(TRIM(SUBSTITUTE(P317,"/","")),2)="20",LEFT(TRIM(SUBSTITUTE(P317,"/","")),2)="21")),RIGHT(TRIM(SUBSTITUTE(P317,"/","")),LEN(TRIM(SUBSTITUTE(P317,"/","")))-3),TRIM(SUBSTITUTE(P317,"/","")))</f>
        <v/>
      </c>
      <c r="P317" s="36" t="str">
        <f aca="false">SUBSTITUTE(N317,":","")</f>
        <v/>
      </c>
      <c r="Q317" s="36" t="n">
        <f aca="false">IF(AND(G317=T$3,LEN(G317)&gt;1),1,0)</f>
        <v>0</v>
      </c>
      <c r="R317" s="106" t="n">
        <f aca="false">Doubles!G$3</f>
        <v>2</v>
      </c>
      <c r="S317" s="36" t="n">
        <f aca="false">IF(AND(H317=H$3,LEN(H317)&gt;1,Q317=1),1,0)</f>
        <v>0</v>
      </c>
      <c r="T317" s="1" t="str">
        <f aca="false">IF(V291=V317,"No","Winner")</f>
        <v>No</v>
      </c>
      <c r="U317" s="36" t="str">
        <f aca="false">IF(T317="Winner",IF(V317=1,B315,B289),"")</f>
        <v/>
      </c>
      <c r="V317" s="106" t="n">
        <f aca="false">VLOOKUP(2,R316:S339,2,0)</f>
        <v>0</v>
      </c>
      <c r="W317" s="36" t="n">
        <v>2</v>
      </c>
    </row>
    <row r="318" customFormat="false" ht="12.85" hidden="false" customHeight="false" outlineLevel="0" collapsed="false">
      <c r="A318" s="36" t="n">
        <v>3</v>
      </c>
      <c r="B318" s="36" t="str">
        <f aca="false">IF(Doubles!M66="",0,Doubles!M66)</f>
        <v>blake</v>
      </c>
      <c r="C318" s="114" t="str">
        <f aca="false">IF(OR(LEFT(B318,LEN(B$4))=B$4,LEFT(B318,LEN(C$4))=C$4,LEN(B318)&lt;2),"","Wrong pick")</f>
        <v/>
      </c>
      <c r="E318" s="36" t="n">
        <f aca="false">IF(AND($I$2=J318,B318=0),1,0)</f>
        <v>0</v>
      </c>
      <c r="G318" s="36" t="str">
        <f aca="false">IF(B318=0,"",IF(LEFT(B318,LEN(B$4))=B$4,B$4,C$4))</f>
        <v>Blake</v>
      </c>
      <c r="H318" s="36" t="str">
        <f aca="false">IF(L318="","",IF(K318="PTS",IF(LEN(O318)&lt;8,"2-0","2-1"),LEFT(O318,1)&amp;"-"&amp;RIGHT(O318,1)))</f>
        <v/>
      </c>
      <c r="J318" s="106" t="n">
        <f aca="false">D$4</f>
        <v>1</v>
      </c>
      <c r="K318" s="36" t="str">
        <f aca="false">IF(LEN(L318)&gt;0,IF(LEN(O318)&lt;4,"SR","PTS"),"")</f>
        <v/>
      </c>
      <c r="L318" s="36" t="str">
        <f aca="false">TRIM(RIGHT(B318,LEN(B318)-LEN(G318)))</f>
        <v/>
      </c>
      <c r="M318" s="36" t="str">
        <f aca="false">SUBSTITUTE(L318,"-","")</f>
        <v/>
      </c>
      <c r="N318" s="36" t="str">
        <f aca="false">SUBSTITUTE(M318,","," ")</f>
        <v/>
      </c>
      <c r="O318" s="36" t="str">
        <f aca="false">IF(AND(LEN(TRIM(SUBSTITUTE(P318,"/","")))&gt;6,OR(LEFT(TRIM(SUBSTITUTE(P318,"/","")),2)="20",LEFT(TRIM(SUBSTITUTE(P318,"/","")),2)="21")),RIGHT(TRIM(SUBSTITUTE(P318,"/","")),LEN(TRIM(SUBSTITUTE(P318,"/","")))-3),TRIM(SUBSTITUTE(P318,"/","")))</f>
        <v/>
      </c>
      <c r="P318" s="36" t="str">
        <f aca="false">SUBSTITUTE(N318,":","")</f>
        <v/>
      </c>
      <c r="Q318" s="36" t="n">
        <f aca="false">IF(AND(G318=T$4,LEN(G318)&gt;1),1,0)</f>
        <v>1</v>
      </c>
      <c r="R318" s="106" t="n">
        <f aca="false">Doubles!G$4</f>
        <v>3</v>
      </c>
      <c r="S318" s="36" t="n">
        <f aca="false">IF(AND(H318=H$4,LEN(H318)&gt;1,Q318=1),1,0)</f>
        <v>0</v>
      </c>
      <c r="T318" s="1" t="str">
        <f aca="false">IF(V292=V318,"No","Winner")</f>
        <v>No</v>
      </c>
      <c r="U318" s="36" t="str">
        <f aca="false">IF(T318="Winner",IF(V318=1,B315,B289),"")</f>
        <v/>
      </c>
      <c r="V318" s="106" t="n">
        <f aca="false">VLOOKUP(3,R316:S339,2,0)</f>
        <v>0</v>
      </c>
      <c r="W318" s="36" t="n">
        <v>3</v>
      </c>
    </row>
    <row r="319" customFormat="false" ht="12.85" hidden="false" customHeight="false" outlineLevel="0" collapsed="false">
      <c r="A319" s="36" t="n">
        <v>4</v>
      </c>
      <c r="B319" s="36" t="n">
        <f aca="false">IF(Doubles!M67="",0,Doubles!M67)</f>
        <v>0</v>
      </c>
      <c r="C319" s="114" t="str">
        <f aca="false">IF(OR(LEFT(B319,LEN(B$5))=B$5,LEFT(B319,LEN(C$5))=C$5,LEN(B319)&lt;2),"","Wrong pick")</f>
        <v/>
      </c>
      <c r="E319" s="36" t="n">
        <f aca="false">IF(AND($I$2=J319,B319=0),1,0)</f>
        <v>0</v>
      </c>
      <c r="G319" s="36" t="str">
        <f aca="false">IF(B319=0,"",IF(LEFT(B319,LEN(B$5))=B$5,B$5,C$5))</f>
        <v/>
      </c>
      <c r="H319" s="36" t="str">
        <f aca="false">IF(L319="","",IF(K319="PTS",IF(LEN(O319)&lt;8,"2-0","2-1"),LEFT(O319,1)&amp;"-"&amp;RIGHT(O319,1)))</f>
        <v>0-0</v>
      </c>
      <c r="J319" s="106" t="n">
        <f aca="false">D$5</f>
        <v>0</v>
      </c>
      <c r="K319" s="36" t="str">
        <f aca="false">IF(LEN(L319)&gt;0,IF(LEN(O319)&lt;4,"SR","PTS"),"")</f>
        <v>SR</v>
      </c>
      <c r="L319" s="36" t="str">
        <f aca="false">TRIM(RIGHT(B319,LEN(B319)-LEN(G319)))</f>
        <v>0</v>
      </c>
      <c r="M319" s="36" t="str">
        <f aca="false">SUBSTITUTE(L319,"-","")</f>
        <v>0</v>
      </c>
      <c r="N319" s="36" t="str">
        <f aca="false">SUBSTITUTE(M319,","," ")</f>
        <v>0</v>
      </c>
      <c r="O319" s="36" t="str">
        <f aca="false">IF(AND(LEN(TRIM(SUBSTITUTE(P319,"/","")))&gt;6,OR(LEFT(TRIM(SUBSTITUTE(P319,"/","")),2)="20",LEFT(TRIM(SUBSTITUTE(P319,"/","")),2)="21")),RIGHT(TRIM(SUBSTITUTE(P319,"/","")),LEN(TRIM(SUBSTITUTE(P319,"/","")))-3),TRIM(SUBSTITUTE(P319,"/","")))</f>
        <v>0</v>
      </c>
      <c r="P319" s="36" t="str">
        <f aca="false">SUBSTITUTE(N319,":","")</f>
        <v>0</v>
      </c>
      <c r="Q319" s="36" t="n">
        <f aca="false">IF(AND(G319=T$5,LEN(G319)&gt;1),1,0)</f>
        <v>0</v>
      </c>
      <c r="R319" s="106" t="n">
        <f aca="false">Doubles!G$5</f>
        <v>4</v>
      </c>
      <c r="S319" s="36" t="n">
        <f aca="false">IF(AND(H319=H$5,LEN(H319)&gt;1,Q319=1),1,0)</f>
        <v>0</v>
      </c>
      <c r="T319" s="1" t="str">
        <f aca="false">IF(V293=V319,"No","Winner")</f>
        <v>No</v>
      </c>
      <c r="U319" s="36" t="str">
        <f aca="false">IF(T319="Winner",IF(V319=1,B315,B289),"")</f>
        <v/>
      </c>
      <c r="V319" s="106" t="n">
        <f aca="false">VLOOKUP(4,R316:S339,2,0)</f>
        <v>0</v>
      </c>
      <c r="W319" s="36" t="n">
        <v>4</v>
      </c>
    </row>
    <row r="320" customFormat="false" ht="12.85" hidden="false" customHeight="false" outlineLevel="0" collapsed="false">
      <c r="A320" s="36" t="n">
        <v>5</v>
      </c>
      <c r="B320" s="36" t="n">
        <f aca="false">IF(Doubles!M68="",0,Doubles!M68)</f>
        <v>0</v>
      </c>
      <c r="C320" s="114" t="str">
        <f aca="false">IF(OR(LEFT(B320,LEN(B$6))=B$6,LEFT(B320,LEN(C$6))=C$6,LEN(B320)&lt;2),"","Wrong pick")</f>
        <v/>
      </c>
      <c r="E320" s="36" t="n">
        <f aca="false">IF(AND($I$2=J320,B320=0),1,0)</f>
        <v>0</v>
      </c>
      <c r="G320" s="36" t="str">
        <f aca="false">IF(B320=0,"",IF(LEFT(B320,LEN(B$6))=B$6,B$6,C$6))</f>
        <v/>
      </c>
      <c r="H320" s="36" t="str">
        <f aca="false">IF(L320="","",IF(K320="PTS",IF(LEN(O320)&lt;8,"2-0","2-1"),LEFT(O320,1)&amp;"-"&amp;RIGHT(O320,1)))</f>
        <v>0-0</v>
      </c>
      <c r="J320" s="106" t="n">
        <f aca="false">D$6</f>
        <v>0</v>
      </c>
      <c r="K320" s="36" t="str">
        <f aca="false">IF(LEN(L320)&gt;0,IF(LEN(O320)&lt;4,"SR","PTS"),"")</f>
        <v>SR</v>
      </c>
      <c r="L320" s="36" t="str">
        <f aca="false">TRIM(RIGHT(B320,LEN(B320)-LEN(G320)))</f>
        <v>0</v>
      </c>
      <c r="M320" s="36" t="str">
        <f aca="false">SUBSTITUTE(L320,"-","")</f>
        <v>0</v>
      </c>
      <c r="N320" s="36" t="str">
        <f aca="false">SUBSTITUTE(M320,","," ")</f>
        <v>0</v>
      </c>
      <c r="O320" s="36" t="str">
        <f aca="false">IF(AND(LEN(TRIM(SUBSTITUTE(P320,"/","")))&gt;6,OR(LEFT(TRIM(SUBSTITUTE(P320,"/","")),2)="20",LEFT(TRIM(SUBSTITUTE(P320,"/","")),2)="21")),RIGHT(TRIM(SUBSTITUTE(P320,"/","")),LEN(TRIM(SUBSTITUTE(P320,"/","")))-3),TRIM(SUBSTITUTE(P320,"/","")))</f>
        <v>0</v>
      </c>
      <c r="P320" s="36" t="str">
        <f aca="false">SUBSTITUTE(N320,":","")</f>
        <v>0</v>
      </c>
      <c r="Q320" s="36" t="n">
        <f aca="false">IF(AND(G320=T$6,LEN(G320)&gt;1),1,0)</f>
        <v>0</v>
      </c>
      <c r="R320" s="106" t="n">
        <f aca="false">Doubles!G$6</f>
        <v>5</v>
      </c>
      <c r="S320" s="36" t="n">
        <f aca="false">IF(AND(H320=H$6,LEN(H320)&gt;1,Q320=1),1,0)</f>
        <v>0</v>
      </c>
      <c r="T320" s="1" t="str">
        <f aca="false">IF(V294=V320,"No","Winner")</f>
        <v>No</v>
      </c>
      <c r="U320" s="36" t="str">
        <f aca="false">IF(T320="Winner",IF(V320=1,B315,B289),"")</f>
        <v/>
      </c>
      <c r="V320" s="106" t="n">
        <f aca="false">VLOOKUP(5,R316:S339,2,0)</f>
        <v>0</v>
      </c>
      <c r="W320" s="36" t="n">
        <v>5</v>
      </c>
    </row>
    <row r="321" customFormat="false" ht="12.85" hidden="false" customHeight="false" outlineLevel="0" collapsed="false">
      <c r="A321" s="36" t="n">
        <v>6</v>
      </c>
      <c r="B321" s="36" t="n">
        <f aca="false">IF(Doubles!M69="",0,Doubles!M69)</f>
        <v>0</v>
      </c>
      <c r="C321" s="114" t="str">
        <f aca="false">IF(OR(LEFT(B321,LEN(B$7))=B$7,LEFT(B321,LEN(C$7))=C$7,LEN(B321)&lt;2),"","Wrong pick")</f>
        <v/>
      </c>
      <c r="E321" s="36" t="n">
        <f aca="false">IF(AND($I$2=J321,B321=0),1,0)</f>
        <v>0</v>
      </c>
      <c r="G321" s="36" t="str">
        <f aca="false">IF(B321=0,"",IF(LEFT(B321,LEN(B$7))=B$7,B$7,C$7))</f>
        <v/>
      </c>
      <c r="H321" s="36" t="str">
        <f aca="false">IF(L321="","",IF(K321="PTS",IF(LEN(O321)&lt;8,"2-0","2-1"),LEFT(O321,1)&amp;"-"&amp;RIGHT(O321,1)))</f>
        <v>0-0</v>
      </c>
      <c r="J321" s="106" t="n">
        <f aca="false">D$7</f>
        <v>0</v>
      </c>
      <c r="K321" s="36" t="str">
        <f aca="false">IF(LEN(L321)&gt;0,IF(LEN(O321)&lt;4,"SR","PTS"),"")</f>
        <v>SR</v>
      </c>
      <c r="L321" s="36" t="str">
        <f aca="false">TRIM(RIGHT(B321,LEN(B321)-LEN(G321)))</f>
        <v>0</v>
      </c>
      <c r="M321" s="36" t="str">
        <f aca="false">SUBSTITUTE(L321,"-","")</f>
        <v>0</v>
      </c>
      <c r="N321" s="36" t="str">
        <f aca="false">SUBSTITUTE(M321,","," ")</f>
        <v>0</v>
      </c>
      <c r="O321" s="36" t="str">
        <f aca="false">IF(AND(LEN(TRIM(SUBSTITUTE(P321,"/","")))&gt;6,OR(LEFT(TRIM(SUBSTITUTE(P321,"/","")),2)="20",LEFT(TRIM(SUBSTITUTE(P321,"/","")),2)="21")),RIGHT(TRIM(SUBSTITUTE(P321,"/","")),LEN(TRIM(SUBSTITUTE(P321,"/","")))-3),TRIM(SUBSTITUTE(P321,"/","")))</f>
        <v>0</v>
      </c>
      <c r="P321" s="36" t="str">
        <f aca="false">SUBSTITUTE(N321,":","")</f>
        <v>0</v>
      </c>
      <c r="Q321" s="36" t="n">
        <f aca="false">IF(AND(G321=T$7,LEN(G321)&gt;1),1,0)</f>
        <v>0</v>
      </c>
      <c r="R321" s="106" t="n">
        <f aca="false">Doubles!G$7</f>
        <v>6</v>
      </c>
      <c r="S321" s="36" t="n">
        <f aca="false">IF(AND(H321=H$7,LEN(H321)&gt;1,Q321=1),1,0)</f>
        <v>0</v>
      </c>
      <c r="T321" s="1" t="str">
        <f aca="false">IF(V295=V321,"No","Winner")</f>
        <v>No</v>
      </c>
      <c r="U321" s="36" t="str">
        <f aca="false">IF(T321="Winner",IF(V321=1,B315,B289),"")</f>
        <v/>
      </c>
      <c r="V321" s="106" t="n">
        <f aca="false">VLOOKUP(6,R316:S339,2,0)</f>
        <v>0</v>
      </c>
      <c r="W321" s="36" t="n">
        <v>6</v>
      </c>
    </row>
    <row r="322" customFormat="false" ht="12.85" hidden="false" customHeight="false" outlineLevel="0" collapsed="false">
      <c r="A322" s="36" t="n">
        <v>7</v>
      </c>
      <c r="B322" s="36" t="n">
        <f aca="false">IF(Doubles!M70="",0,Doubles!M70)</f>
        <v>0</v>
      </c>
      <c r="C322" s="114" t="str">
        <f aca="false">IF(OR(LEFT(B322,LEN(B$8))=B$8,LEFT(B322,LEN(C$8))=C$8,LEN(B322)&lt;2),"","Wrong pick")</f>
        <v/>
      </c>
      <c r="E322" s="36" t="n">
        <f aca="false">IF(AND($I$2=J322,B322=0),1,0)</f>
        <v>0</v>
      </c>
      <c r="G322" s="36" t="str">
        <f aca="false">IF(B322=0,"",IF(LEFT(B322,LEN(B$8))=B$8,B$8,C$8))</f>
        <v/>
      </c>
      <c r="H322" s="36" t="str">
        <f aca="false">IF(L322="","",IF(K322="PTS",IF(LEN(O322)&lt;8,"2-0","2-1"),LEFT(O322,1)&amp;"-"&amp;RIGHT(O322,1)))</f>
        <v>0-0</v>
      </c>
      <c r="J322" s="106" t="n">
        <f aca="false">D$8</f>
        <v>0</v>
      </c>
      <c r="K322" s="36" t="str">
        <f aca="false">IF(LEN(L322)&gt;0,IF(LEN(O322)&lt;4,"SR","PTS"),"")</f>
        <v>SR</v>
      </c>
      <c r="L322" s="36" t="str">
        <f aca="false">TRIM(RIGHT(B322,LEN(B322)-LEN(G322)))</f>
        <v>0</v>
      </c>
      <c r="M322" s="36" t="str">
        <f aca="false">SUBSTITUTE(L322,"-","")</f>
        <v>0</v>
      </c>
      <c r="N322" s="36" t="str">
        <f aca="false">SUBSTITUTE(M322,","," ")</f>
        <v>0</v>
      </c>
      <c r="O322" s="36" t="str">
        <f aca="false">IF(AND(LEN(TRIM(SUBSTITUTE(P322,"/","")))&gt;6,OR(LEFT(TRIM(SUBSTITUTE(P322,"/","")),2)="20",LEFT(TRIM(SUBSTITUTE(P322,"/","")),2)="21")),RIGHT(TRIM(SUBSTITUTE(P322,"/","")),LEN(TRIM(SUBSTITUTE(P322,"/","")))-3),TRIM(SUBSTITUTE(P322,"/","")))</f>
        <v>0</v>
      </c>
      <c r="P322" s="36" t="str">
        <f aca="false">SUBSTITUTE(N322,":","")</f>
        <v>0</v>
      </c>
      <c r="Q322" s="36" t="n">
        <f aca="false">IF(AND(G322=T$8,LEN(G322)&gt;1),1,0)</f>
        <v>0</v>
      </c>
      <c r="R322" s="106" t="n">
        <f aca="false">Doubles!G$8</f>
        <v>7</v>
      </c>
      <c r="S322" s="36" t="n">
        <f aca="false">IF(AND(H322=H$8,LEN(H322)&gt;1,Q322=1),1,0)</f>
        <v>0</v>
      </c>
      <c r="T322" s="1" t="str">
        <f aca="false">IF(V296=V322,"No","Winner")</f>
        <v>No</v>
      </c>
      <c r="U322" s="36" t="str">
        <f aca="false">IF(T322="Winner",IF(V322=1,B315,B289),"")</f>
        <v/>
      </c>
      <c r="V322" s="106" t="n">
        <f aca="false">VLOOKUP(7,R316:S339,2,0)</f>
        <v>0</v>
      </c>
      <c r="W322" s="36" t="n">
        <v>7</v>
      </c>
    </row>
    <row r="323" customFormat="false" ht="12.85" hidden="false" customHeight="false" outlineLevel="0" collapsed="false">
      <c r="A323" s="36" t="n">
        <v>8</v>
      </c>
      <c r="B323" s="36" t="n">
        <f aca="false">IF(Doubles!M71="",0,Doubles!M71)</f>
        <v>0</v>
      </c>
      <c r="C323" s="114" t="str">
        <f aca="false">IF(OR(LEFT(B323,LEN(B$9))=B$9,LEFT(B323,LEN(C$9))=C$9,LEN(B323)&lt;2),"","Wrong pick")</f>
        <v/>
      </c>
      <c r="E323" s="36" t="n">
        <f aca="false">IF(AND($I$2=J323,B323=0),1,0)</f>
        <v>0</v>
      </c>
      <c r="G323" s="36" t="str">
        <f aca="false">IF(B323=0,"",IF(LEFT(B323,LEN(B$9))=B$9,B$9,C$9))</f>
        <v/>
      </c>
      <c r="H323" s="36" t="str">
        <f aca="false">IF(L323="","",IF(K323="PTS",IF(LEN(O323)&lt;8,"2-0","2-1"),LEFT(O323,1)&amp;"-"&amp;RIGHT(O323,1)))</f>
        <v>0-0</v>
      </c>
      <c r="J323" s="106" t="n">
        <f aca="false">D$9</f>
        <v>0</v>
      </c>
      <c r="K323" s="36" t="str">
        <f aca="false">IF(LEN(L323)&gt;0,IF(LEN(O323)&lt;4,"SR","PTS"),"")</f>
        <v>SR</v>
      </c>
      <c r="L323" s="36" t="str">
        <f aca="false">TRIM(RIGHT(B323,LEN(B323)-LEN(G323)))</f>
        <v>0</v>
      </c>
      <c r="M323" s="36" t="str">
        <f aca="false">SUBSTITUTE(L323,"-","")</f>
        <v>0</v>
      </c>
      <c r="N323" s="36" t="str">
        <f aca="false">SUBSTITUTE(M323,","," ")</f>
        <v>0</v>
      </c>
      <c r="O323" s="36" t="str">
        <f aca="false">IF(AND(LEN(TRIM(SUBSTITUTE(P323,"/","")))&gt;6,OR(LEFT(TRIM(SUBSTITUTE(P323,"/","")),2)="20",LEFT(TRIM(SUBSTITUTE(P323,"/","")),2)="21")),RIGHT(TRIM(SUBSTITUTE(P323,"/","")),LEN(TRIM(SUBSTITUTE(P323,"/","")))-3),TRIM(SUBSTITUTE(P323,"/","")))</f>
        <v>0</v>
      </c>
      <c r="P323" s="36" t="str">
        <f aca="false">SUBSTITUTE(N323,":","")</f>
        <v>0</v>
      </c>
      <c r="Q323" s="36" t="n">
        <f aca="false">IF(AND(G323=T$9,LEN(G323)&gt;1),1,0)</f>
        <v>0</v>
      </c>
      <c r="R323" s="106" t="n">
        <f aca="false">Doubles!G$9</f>
        <v>8</v>
      </c>
      <c r="S323" s="36" t="n">
        <f aca="false">IF(AND(H323=H$9,LEN(H323)&gt;1,Q323=1),1,0)</f>
        <v>0</v>
      </c>
      <c r="T323" s="1" t="str">
        <f aca="false">IF(V297=V323,"No","Winner")</f>
        <v>No</v>
      </c>
      <c r="U323" s="36" t="str">
        <f aca="false">IF(T323="Winner",IF(V323=1,B315,B289),"")</f>
        <v/>
      </c>
      <c r="V323" s="106" t="n">
        <f aca="false">VLOOKUP(8,R316:S339,2,0)</f>
        <v>0</v>
      </c>
      <c r="W323" s="36" t="n">
        <v>8</v>
      </c>
    </row>
    <row r="324" customFormat="false" ht="12.85" hidden="false" customHeight="false" outlineLevel="0" collapsed="false">
      <c r="A324" s="36" t="n">
        <v>9</v>
      </c>
      <c r="B324" s="36" t="n">
        <f aca="false">IF(Doubles!M72="",0,Doubles!M72)</f>
        <v>0</v>
      </c>
      <c r="C324" s="114" t="str">
        <f aca="false">IF(OR(LEFT(B324,LEN(B$10))=B$10,LEFT(B324,LEN(C$10))=C$10,LEN(B324)&lt;2),"","Wrong pick")</f>
        <v/>
      </c>
      <c r="E324" s="36" t="n">
        <f aca="false">IF(AND($I$2=J324,B324=0),1,0)</f>
        <v>0</v>
      </c>
      <c r="G324" s="36" t="str">
        <f aca="false">IF(B324=0,"",IF(LEFT(B324,LEN(B$10))=B$10,B$10,C$10))</f>
        <v/>
      </c>
      <c r="H324" s="36" t="str">
        <f aca="false">IF(L324="","",IF(K324="PTS",IF(LEN(O324)&lt;8,"2-0","2-1"),LEFT(O324,1)&amp;"-"&amp;RIGHT(O324,1)))</f>
        <v>0-0</v>
      </c>
      <c r="J324" s="106" t="n">
        <f aca="false">D$10</f>
        <v>0</v>
      </c>
      <c r="K324" s="36" t="str">
        <f aca="false">IF(LEN(L324)&gt;0,IF(LEN(O324)&lt;4,"SR","PTS"),"")</f>
        <v>SR</v>
      </c>
      <c r="L324" s="36" t="str">
        <f aca="false">TRIM(RIGHT(B324,LEN(B324)-LEN(G324)))</f>
        <v>0</v>
      </c>
      <c r="M324" s="36" t="str">
        <f aca="false">SUBSTITUTE(L324,"-","")</f>
        <v>0</v>
      </c>
      <c r="N324" s="36" t="str">
        <f aca="false">SUBSTITUTE(M324,","," ")</f>
        <v>0</v>
      </c>
      <c r="O324" s="36" t="str">
        <f aca="false">IF(AND(LEN(TRIM(SUBSTITUTE(P324,"/","")))&gt;6,OR(LEFT(TRIM(SUBSTITUTE(P324,"/","")),2)="20",LEFT(TRIM(SUBSTITUTE(P324,"/","")),2)="21")),RIGHT(TRIM(SUBSTITUTE(P324,"/","")),LEN(TRIM(SUBSTITUTE(P324,"/","")))-3),TRIM(SUBSTITUTE(P324,"/","")))</f>
        <v>0</v>
      </c>
      <c r="P324" s="36" t="str">
        <f aca="false">SUBSTITUTE(N324,":","")</f>
        <v>0</v>
      </c>
      <c r="Q324" s="36" t="n">
        <f aca="false">IF(AND(G324=T$10,LEN(G324)&gt;1),1,0)</f>
        <v>0</v>
      </c>
      <c r="R324" s="106" t="n">
        <f aca="false">Doubles!G$10</f>
        <v>9</v>
      </c>
      <c r="S324" s="36" t="n">
        <f aca="false">IF(AND(H324=H$10,LEN(H324)&gt;1,Q324=1),1,0)</f>
        <v>0</v>
      </c>
      <c r="T324" s="1" t="str">
        <f aca="false">IF(V298=V324,"No","Winner")</f>
        <v>No</v>
      </c>
      <c r="U324" s="36" t="str">
        <f aca="false">IF(T324="Winner",IF(V324=1,B315,B289),"")</f>
        <v/>
      </c>
      <c r="V324" s="106" t="n">
        <f aca="false">VLOOKUP(9,R316:S339,2,0)</f>
        <v>0</v>
      </c>
      <c r="W324" s="36" t="n">
        <v>9</v>
      </c>
    </row>
    <row r="325" customFormat="false" ht="12.85" hidden="false" customHeight="false" outlineLevel="0" collapsed="false">
      <c r="A325" s="36" t="n">
        <v>10</v>
      </c>
      <c r="B325" s="36" t="n">
        <f aca="false">IF(Doubles!M73="",0,Doubles!M73)</f>
        <v>0</v>
      </c>
      <c r="C325" s="114" t="str">
        <f aca="false">IF(OR(LEFT(B325,LEN(B$11))=B$11,LEFT(B325,LEN(C$11))=C$11,LEN(B325)&lt;2),"","Wrong pick")</f>
        <v/>
      </c>
      <c r="E325" s="36" t="n">
        <f aca="false">IF(AND($I$2=J325,B325=0),1,0)</f>
        <v>0</v>
      </c>
      <c r="G325" s="36" t="str">
        <f aca="false">IF(B325=0,"",IF(LEFT(B325,LEN(B$11))=B$11,B$11,C$11))</f>
        <v/>
      </c>
      <c r="H325" s="36" t="str">
        <f aca="false">IF(L325="","",IF(K325="PTS",IF(LEN(O325)&lt;8,"2-0","2-1"),LEFT(O325,1)&amp;"-"&amp;RIGHT(O325,1)))</f>
        <v>0-0</v>
      </c>
      <c r="J325" s="106" t="n">
        <f aca="false">D$11</f>
        <v>0</v>
      </c>
      <c r="K325" s="36" t="str">
        <f aca="false">IF(LEN(L325)&gt;0,IF(LEN(O325)&lt;4,"SR","PTS"),"")</f>
        <v>SR</v>
      </c>
      <c r="L325" s="36" t="str">
        <f aca="false">TRIM(RIGHT(B325,LEN(B325)-LEN(G325)))</f>
        <v>0</v>
      </c>
      <c r="M325" s="36" t="str">
        <f aca="false">SUBSTITUTE(L325,"-","")</f>
        <v>0</v>
      </c>
      <c r="N325" s="36" t="str">
        <f aca="false">SUBSTITUTE(M325,","," ")</f>
        <v>0</v>
      </c>
      <c r="O325" s="36" t="str">
        <f aca="false">IF(AND(LEN(TRIM(SUBSTITUTE(P325,"/","")))&gt;6,OR(LEFT(TRIM(SUBSTITUTE(P325,"/","")),2)="20",LEFT(TRIM(SUBSTITUTE(P325,"/","")),2)="21")),RIGHT(TRIM(SUBSTITUTE(P325,"/","")),LEN(TRIM(SUBSTITUTE(P325,"/","")))-3),TRIM(SUBSTITUTE(P325,"/","")))</f>
        <v>0</v>
      </c>
      <c r="P325" s="36" t="str">
        <f aca="false">SUBSTITUTE(N325,":","")</f>
        <v>0</v>
      </c>
      <c r="Q325" s="36" t="n">
        <f aca="false">IF(AND(G325=T$11,LEN(G325)&gt;1),1,0)</f>
        <v>0</v>
      </c>
      <c r="R325" s="106" t="n">
        <f aca="false">Doubles!G$11</f>
        <v>10</v>
      </c>
      <c r="S325" s="36" t="n">
        <f aca="false">IF(AND(H325=H$11,LEN(H325)&gt;1,Q325=1),1,0)</f>
        <v>0</v>
      </c>
      <c r="T325" s="1" t="str">
        <f aca="false">IF(V299=V325,"No","Winner")</f>
        <v>No</v>
      </c>
      <c r="U325" s="36" t="str">
        <f aca="false">IF(T325="Winner",IF(V325=1,B315,B289),"")</f>
        <v/>
      </c>
      <c r="V325" s="106" t="n">
        <f aca="false">VLOOKUP(10,R316:S339,2,0)</f>
        <v>0</v>
      </c>
      <c r="W325" s="36" t="n">
        <v>10</v>
      </c>
    </row>
    <row r="326" customFormat="false" ht="12.85" hidden="false" customHeight="false" outlineLevel="0" collapsed="false">
      <c r="A326" s="36" t="n">
        <v>11</v>
      </c>
      <c r="B326" s="36" t="n">
        <f aca="false">IF(Doubles!M74="",0,Doubles!M74)</f>
        <v>0</v>
      </c>
      <c r="C326" s="114" t="str">
        <f aca="false">IF(OR(LEFT(B326,LEN(B$12))=B$12,LEFT(B326,LEN(C$12))=C$12,LEN(B326)&lt;2),"","Wrong pick")</f>
        <v/>
      </c>
      <c r="E326" s="36" t="n">
        <f aca="false">IF(AND($I$2=J326,B326=0),1,0)</f>
        <v>0</v>
      </c>
      <c r="G326" s="36" t="str">
        <f aca="false">IF(B326=0,"",IF(LEFT(B326,LEN(B$12))=B$12,B$12,C$12))</f>
        <v/>
      </c>
      <c r="H326" s="36" t="str">
        <f aca="false">IF(L326="","",IF(K326="PTS",IF(LEN(O326)&lt;8,"2-0","2-1"),LEFT(O326,1)&amp;"-"&amp;RIGHT(O326,1)))</f>
        <v>0-0</v>
      </c>
      <c r="J326" s="106" t="n">
        <f aca="false">D$12</f>
        <v>0</v>
      </c>
      <c r="K326" s="36" t="str">
        <f aca="false">IF(LEN(L326)&gt;0,IF(LEN(O326)&lt;4,"SR","PTS"),"")</f>
        <v>SR</v>
      </c>
      <c r="L326" s="36" t="str">
        <f aca="false">TRIM(RIGHT(B326,LEN(B326)-LEN(G326)))</f>
        <v>0</v>
      </c>
      <c r="M326" s="36" t="str">
        <f aca="false">SUBSTITUTE(L326,"-","")</f>
        <v>0</v>
      </c>
      <c r="N326" s="36" t="str">
        <f aca="false">SUBSTITUTE(M326,","," ")</f>
        <v>0</v>
      </c>
      <c r="O326" s="36" t="str">
        <f aca="false">IF(AND(LEN(TRIM(SUBSTITUTE(P326,"/","")))&gt;6,OR(LEFT(TRIM(SUBSTITUTE(P326,"/","")),2)="20",LEFT(TRIM(SUBSTITUTE(P326,"/","")),2)="21")),RIGHT(TRIM(SUBSTITUTE(P326,"/","")),LEN(TRIM(SUBSTITUTE(P326,"/","")))-3),TRIM(SUBSTITUTE(P326,"/","")))</f>
        <v>0</v>
      </c>
      <c r="P326" s="36" t="str">
        <f aca="false">SUBSTITUTE(N326,":","")</f>
        <v>0</v>
      </c>
      <c r="Q326" s="36" t="n">
        <f aca="false">IF(AND(G326=T$12,LEN(G326)&gt;1),1,0)</f>
        <v>0</v>
      </c>
      <c r="R326" s="106" t="n">
        <f aca="false">Doubles!G$12</f>
        <v>11</v>
      </c>
      <c r="S326" s="36" t="n">
        <f aca="false">IF(AND(H326=H$12,LEN(H326)&gt;1,Q326=1),1,0)</f>
        <v>0</v>
      </c>
      <c r="T326" s="1" t="str">
        <f aca="false">IF(V300=V326,"No","Winner")</f>
        <v>No</v>
      </c>
      <c r="U326" s="36" t="str">
        <f aca="false">IF(T326="Winner",IF(V326=1,B315,B289),"")</f>
        <v/>
      </c>
      <c r="V326" s="106" t="n">
        <f aca="false">VLOOKUP(11,R316:S339,2,0)</f>
        <v>0</v>
      </c>
      <c r="W326" s="36" t="n">
        <v>11</v>
      </c>
    </row>
    <row r="327" customFormat="false" ht="12.85" hidden="false" customHeight="false" outlineLevel="0" collapsed="false">
      <c r="A327" s="36" t="n">
        <v>12</v>
      </c>
      <c r="B327" s="36" t="n">
        <f aca="false">IF(Doubles!M75="",0,Doubles!M75)</f>
        <v>0</v>
      </c>
      <c r="C327" s="114" t="str">
        <f aca="false">IF(OR(LEFT(B327,LEN(B$13))=B$13,LEFT(B327,LEN(C$13))=C$13,LEN(B327)&lt;2),"","Wrong pick")</f>
        <v/>
      </c>
      <c r="E327" s="36" t="n">
        <f aca="false">IF(AND($I$2=J327,B327=0),1,0)</f>
        <v>0</v>
      </c>
      <c r="G327" s="36" t="str">
        <f aca="false">IF(B327=0,"",IF(LEFT(B327,LEN(B$13))=B$13,B$13,C$13))</f>
        <v/>
      </c>
      <c r="H327" s="36" t="str">
        <f aca="false">IF(L327="","",IF(K327="PTS",IF(LEN(O327)&lt;8,"2-0","2-1"),LEFT(O327,1)&amp;"-"&amp;RIGHT(O327,1)))</f>
        <v>0-0</v>
      </c>
      <c r="J327" s="106" t="n">
        <f aca="false">D$13</f>
        <v>0</v>
      </c>
      <c r="K327" s="36" t="str">
        <f aca="false">IF(LEN(L327)&gt;0,IF(LEN(O327)&lt;4,"SR","PTS"),"")</f>
        <v>SR</v>
      </c>
      <c r="L327" s="36" t="str">
        <f aca="false">TRIM(RIGHT(B327,LEN(B327)-LEN(G327)))</f>
        <v>0</v>
      </c>
      <c r="M327" s="36" t="str">
        <f aca="false">SUBSTITUTE(L327,"-","")</f>
        <v>0</v>
      </c>
      <c r="N327" s="36" t="str">
        <f aca="false">SUBSTITUTE(M327,","," ")</f>
        <v>0</v>
      </c>
      <c r="O327" s="36" t="str">
        <f aca="false">IF(AND(LEN(TRIM(SUBSTITUTE(P327,"/","")))&gt;6,OR(LEFT(TRIM(SUBSTITUTE(P327,"/","")),2)="20",LEFT(TRIM(SUBSTITUTE(P327,"/","")),2)="21")),RIGHT(TRIM(SUBSTITUTE(P327,"/","")),LEN(TRIM(SUBSTITUTE(P327,"/","")))-3),TRIM(SUBSTITUTE(P327,"/","")))</f>
        <v>0</v>
      </c>
      <c r="P327" s="36" t="str">
        <f aca="false">SUBSTITUTE(N327,":","")</f>
        <v>0</v>
      </c>
      <c r="Q327" s="36" t="n">
        <f aca="false">IF(AND(G327=T$13,LEN(G327)&gt;1),1,0)</f>
        <v>0</v>
      </c>
      <c r="R327" s="106" t="n">
        <f aca="false">Doubles!G$13</f>
        <v>12</v>
      </c>
      <c r="S327" s="36" t="n">
        <f aca="false">IF(AND(H327=H$13,LEN(H327)&gt;1,Q327=1),1,0)</f>
        <v>0</v>
      </c>
      <c r="T327" s="1" t="str">
        <f aca="false">IF(V301=V327,"No","Winner")</f>
        <v>No</v>
      </c>
      <c r="U327" s="36" t="str">
        <f aca="false">IF(T327="Winner",IF(V327=1,B315,B289),"")</f>
        <v/>
      </c>
      <c r="V327" s="106" t="n">
        <f aca="false">VLOOKUP(12,R316:S339,2,0)</f>
        <v>0</v>
      </c>
      <c r="W327" s="36" t="n">
        <v>12</v>
      </c>
    </row>
    <row r="328" customFormat="false" ht="12.85" hidden="false" customHeight="false" outlineLevel="0" collapsed="false">
      <c r="A328" s="36" t="n">
        <v>13</v>
      </c>
      <c r="B328" s="36" t="n">
        <f aca="false">IF(Doubles!M76="",0,Doubles!M76)</f>
        <v>0</v>
      </c>
      <c r="C328" s="114" t="str">
        <f aca="false">IF(OR(LEFT(B328,LEN(B$14))=B$14,LEFT(B328,LEN(C$14))=C$14,LEN(B328)&lt;2),"","Wrong pick")</f>
        <v/>
      </c>
      <c r="E328" s="36" t="n">
        <f aca="false">IF(AND($I$2=J328,B328=0),1,0)</f>
        <v>0</v>
      </c>
      <c r="G328" s="36" t="str">
        <f aca="false">IF(B328=0,"",IF(LEFT(B328,LEN(B$14))=B$14,B$14,C$14))</f>
        <v/>
      </c>
      <c r="H328" s="36" t="str">
        <f aca="false">IF(L328="","",IF(K328="PTS",IF(LEN(O328)&lt;8,"2-0","2-1"),LEFT(O328,1)&amp;"-"&amp;RIGHT(O328,1)))</f>
        <v>0-0</v>
      </c>
      <c r="J328" s="106" t="n">
        <f aca="false">D$14</f>
        <v>0</v>
      </c>
      <c r="K328" s="36" t="str">
        <f aca="false">IF(LEN(L328)&gt;0,IF(LEN(O328)&lt;4,"SR","PTS"),"")</f>
        <v>SR</v>
      </c>
      <c r="L328" s="36" t="str">
        <f aca="false">TRIM(RIGHT(B328,LEN(B328)-LEN(G328)))</f>
        <v>0</v>
      </c>
      <c r="M328" s="36" t="str">
        <f aca="false">SUBSTITUTE(L328,"-","")</f>
        <v>0</v>
      </c>
      <c r="N328" s="36" t="str">
        <f aca="false">SUBSTITUTE(M328,","," ")</f>
        <v>0</v>
      </c>
      <c r="O328" s="36" t="str">
        <f aca="false">IF(AND(LEN(TRIM(SUBSTITUTE(P328,"/","")))&gt;6,OR(LEFT(TRIM(SUBSTITUTE(P328,"/","")),2)="20",LEFT(TRIM(SUBSTITUTE(P328,"/","")),2)="21")),RIGHT(TRIM(SUBSTITUTE(P328,"/","")),LEN(TRIM(SUBSTITUTE(P328,"/","")))-3),TRIM(SUBSTITUTE(P328,"/","")))</f>
        <v>0</v>
      </c>
      <c r="P328" s="36" t="str">
        <f aca="false">SUBSTITUTE(N328,":","")</f>
        <v>0</v>
      </c>
      <c r="Q328" s="36" t="n">
        <f aca="false">IF(AND(G328=T$14,LEN(G328)&gt;1),1,0)</f>
        <v>0</v>
      </c>
      <c r="R328" s="106" t="n">
        <f aca="false">Doubles!G$14</f>
        <v>13</v>
      </c>
      <c r="S328" s="36" t="n">
        <f aca="false">IF(AND(H328=H$14,LEN(H328)&gt;1,Q328=1),1,0)</f>
        <v>0</v>
      </c>
      <c r="T328" s="1" t="str">
        <f aca="false">IF(V302=V328,"No","Winner")</f>
        <v>No</v>
      </c>
      <c r="U328" s="36" t="str">
        <f aca="false">IF(T328="Winner",IF(V328=1,B315,B289),"")</f>
        <v/>
      </c>
      <c r="V328" s="106" t="n">
        <f aca="false">VLOOKUP(13,R316:S339,2,0)</f>
        <v>0</v>
      </c>
      <c r="W328" s="36" t="n">
        <v>13</v>
      </c>
    </row>
    <row r="329" customFormat="false" ht="12.85" hidden="false" customHeight="false" outlineLevel="0" collapsed="false">
      <c r="A329" s="36" t="n">
        <v>14</v>
      </c>
      <c r="B329" s="36" t="n">
        <f aca="false">IF(Doubles!M77="",0,Doubles!M77)</f>
        <v>0</v>
      </c>
      <c r="C329" s="114" t="str">
        <f aca="false">IF(OR(LEFT(B329,LEN(B$15))=B$15,LEFT(B329,LEN(C$15))=C$15,LEN(B329)&lt;2),"","Wrong pick")</f>
        <v/>
      </c>
      <c r="E329" s="36" t="n">
        <f aca="false">IF(AND($I$2=J329,B329=0),1,0)</f>
        <v>0</v>
      </c>
      <c r="G329" s="36" t="str">
        <f aca="false">IF(B329=0,"",IF(LEFT(B329,LEN(B$15))=B$15,B$15,C$15))</f>
        <v/>
      </c>
      <c r="H329" s="36" t="str">
        <f aca="false">IF(L329="","",IF(K329="PTS",IF(LEN(O329)&lt;8,"2-0","2-1"),LEFT(O329,1)&amp;"-"&amp;RIGHT(O329,1)))</f>
        <v>0-0</v>
      </c>
      <c r="J329" s="106" t="n">
        <f aca="false">D$15</f>
        <v>0</v>
      </c>
      <c r="K329" s="36" t="str">
        <f aca="false">IF(LEN(L329)&gt;0,IF(LEN(O329)&lt;4,"SR","PTS"),"")</f>
        <v>SR</v>
      </c>
      <c r="L329" s="36" t="str">
        <f aca="false">TRIM(RIGHT(B329,LEN(B329)-LEN(G329)))</f>
        <v>0</v>
      </c>
      <c r="M329" s="36" t="str">
        <f aca="false">SUBSTITUTE(L329,"-","")</f>
        <v>0</v>
      </c>
      <c r="N329" s="36" t="str">
        <f aca="false">SUBSTITUTE(M329,","," ")</f>
        <v>0</v>
      </c>
      <c r="O329" s="36" t="str">
        <f aca="false">IF(AND(LEN(TRIM(SUBSTITUTE(P329,"/","")))&gt;6,OR(LEFT(TRIM(SUBSTITUTE(P329,"/","")),2)="20",LEFT(TRIM(SUBSTITUTE(P329,"/","")),2)="21")),RIGHT(TRIM(SUBSTITUTE(P329,"/","")),LEN(TRIM(SUBSTITUTE(P329,"/","")))-3),TRIM(SUBSTITUTE(P329,"/","")))</f>
        <v>0</v>
      </c>
      <c r="P329" s="36" t="str">
        <f aca="false">SUBSTITUTE(N329,":","")</f>
        <v>0</v>
      </c>
      <c r="Q329" s="36" t="n">
        <f aca="false">IF(AND(G329=T$15,LEN(G329)&gt;1),1,0)</f>
        <v>0</v>
      </c>
      <c r="R329" s="106" t="n">
        <f aca="false">Doubles!G$15</f>
        <v>14</v>
      </c>
      <c r="S329" s="36" t="n">
        <f aca="false">IF(AND(H329=H$15,LEN(H329)&gt;1,Q329=1),1,0)</f>
        <v>0</v>
      </c>
      <c r="T329" s="1" t="str">
        <f aca="false">IF(V303=V329,"No","Winner")</f>
        <v>No</v>
      </c>
      <c r="U329" s="36" t="str">
        <f aca="false">IF(T329="Winner",IF(V329=1,B315,B289),"")</f>
        <v/>
      </c>
      <c r="V329" s="106" t="n">
        <f aca="false">VLOOKUP(14,R316:S339,2,0)</f>
        <v>0</v>
      </c>
      <c r="W329" s="36" t="n">
        <v>14</v>
      </c>
    </row>
    <row r="330" customFormat="false" ht="12.85" hidden="false" customHeight="false" outlineLevel="0" collapsed="false">
      <c r="A330" s="36" t="n">
        <v>15</v>
      </c>
      <c r="B330" s="36" t="n">
        <f aca="false">IF(Doubles!M78="",0,Doubles!M78)</f>
        <v>0</v>
      </c>
      <c r="C330" s="114" t="str">
        <f aca="false">IF(OR(LEFT(B330,LEN(B$16))=B$16,LEFT(B330,LEN(C$16))=C$16,LEN(B330)&lt;2),"","Wrong pick")</f>
        <v/>
      </c>
      <c r="E330" s="36" t="n">
        <f aca="false">IF(AND($I$2=J330,B330=0),1,0)</f>
        <v>0</v>
      </c>
      <c r="G330" s="36" t="str">
        <f aca="false">IF(B330=0,"",IF(LEFT(B330,LEN(B$16))=B$16,B$16,C$16))</f>
        <v/>
      </c>
      <c r="H330" s="36" t="str">
        <f aca="false">IF(L330="","",IF(K330="PTS",IF(LEN(O330)&lt;8,"2-0","2-1"),LEFT(O330,1)&amp;"-"&amp;RIGHT(O330,1)))</f>
        <v>0-0</v>
      </c>
      <c r="J330" s="106" t="n">
        <f aca="false">D$16</f>
        <v>0</v>
      </c>
      <c r="K330" s="36" t="str">
        <f aca="false">IF(LEN(L330)&gt;0,IF(LEN(O330)&lt;4,"SR","PTS"),"")</f>
        <v>SR</v>
      </c>
      <c r="L330" s="36" t="str">
        <f aca="false">TRIM(RIGHT(B330,LEN(B330)-LEN(G330)))</f>
        <v>0</v>
      </c>
      <c r="M330" s="36" t="str">
        <f aca="false">SUBSTITUTE(L330,"-","")</f>
        <v>0</v>
      </c>
      <c r="N330" s="36" t="str">
        <f aca="false">SUBSTITUTE(M330,","," ")</f>
        <v>0</v>
      </c>
      <c r="O330" s="36" t="str">
        <f aca="false">IF(AND(LEN(TRIM(SUBSTITUTE(P330,"/","")))&gt;6,OR(LEFT(TRIM(SUBSTITUTE(P330,"/","")),2)="20",LEFT(TRIM(SUBSTITUTE(P330,"/","")),2)="21")),RIGHT(TRIM(SUBSTITUTE(P330,"/","")),LEN(TRIM(SUBSTITUTE(P330,"/","")))-3),TRIM(SUBSTITUTE(P330,"/","")))</f>
        <v>0</v>
      </c>
      <c r="P330" s="36" t="str">
        <f aca="false">SUBSTITUTE(N330,":","")</f>
        <v>0</v>
      </c>
      <c r="Q330" s="36" t="n">
        <f aca="false">IF(AND(G330=T$16,LEN(G330)&gt;1),1,0)</f>
        <v>0</v>
      </c>
      <c r="R330" s="106" t="n">
        <f aca="false">Doubles!G$16</f>
        <v>15</v>
      </c>
      <c r="S330" s="36" t="n">
        <f aca="false">IF(AND(H330=H$16,LEN(H330)&gt;1,Q330=1),1,0)</f>
        <v>0</v>
      </c>
      <c r="T330" s="1" t="str">
        <f aca="false">IF(V304=V330,"No","Winner")</f>
        <v>No</v>
      </c>
      <c r="U330" s="36" t="str">
        <f aca="false">IF(T330="Winner",IF(V330=1,B315,B289),"")</f>
        <v/>
      </c>
      <c r="V330" s="106" t="n">
        <f aca="false">VLOOKUP(15,R316:S339,2,0)</f>
        <v>0</v>
      </c>
      <c r="W330" s="36" t="n">
        <v>15</v>
      </c>
    </row>
    <row r="331" customFormat="false" ht="12.85" hidden="false" customHeight="false" outlineLevel="0" collapsed="false">
      <c r="A331" s="36" t="n">
        <v>16</v>
      </c>
      <c r="B331" s="36" t="n">
        <f aca="false">IF(Doubles!M79="",0,Doubles!M79)</f>
        <v>0</v>
      </c>
      <c r="C331" s="114" t="str">
        <f aca="false">IF(OR(LEFT(B331,LEN(B$17))=B$17,LEFT(B331,LEN(C$17))=C$17,LEN(B331)&lt;2),"","Wrong pick")</f>
        <v/>
      </c>
      <c r="E331" s="36" t="n">
        <f aca="false">IF(AND($I$2=J331,B331=0),1,0)</f>
        <v>0</v>
      </c>
      <c r="G331" s="36" t="str">
        <f aca="false">IF(B331=0,"",IF(LEFT(B331,LEN(B$17))=B$17,B$17,C$17))</f>
        <v/>
      </c>
      <c r="H331" s="36" t="str">
        <f aca="false">IF(L331="","",IF(K331="PTS",IF(LEN(O331)&lt;8,"2-0","2-1"),LEFT(O331,1)&amp;"-"&amp;RIGHT(O331,1)))</f>
        <v>0-0</v>
      </c>
      <c r="J331" s="106" t="n">
        <f aca="false">D$17</f>
        <v>0</v>
      </c>
      <c r="K331" s="36" t="str">
        <f aca="false">IF(LEN(L331)&gt;0,IF(LEN(O331)&lt;4,"SR","PTS"),"")</f>
        <v>SR</v>
      </c>
      <c r="L331" s="36" t="str">
        <f aca="false">TRIM(RIGHT(B331,LEN(B331)-LEN(G331)))</f>
        <v>0</v>
      </c>
      <c r="M331" s="36" t="str">
        <f aca="false">SUBSTITUTE(L331,"-","")</f>
        <v>0</v>
      </c>
      <c r="N331" s="36" t="str">
        <f aca="false">SUBSTITUTE(M331,","," ")</f>
        <v>0</v>
      </c>
      <c r="O331" s="36" t="str">
        <f aca="false">IF(AND(LEN(TRIM(SUBSTITUTE(P331,"/","")))&gt;6,OR(LEFT(TRIM(SUBSTITUTE(P331,"/","")),2)="20",LEFT(TRIM(SUBSTITUTE(P331,"/","")),2)="21")),RIGHT(TRIM(SUBSTITUTE(P331,"/","")),LEN(TRIM(SUBSTITUTE(P331,"/","")))-3),TRIM(SUBSTITUTE(P331,"/","")))</f>
        <v>0</v>
      </c>
      <c r="P331" s="36" t="str">
        <f aca="false">SUBSTITUTE(N331,":","")</f>
        <v>0</v>
      </c>
      <c r="Q331" s="36" t="n">
        <f aca="false">IF(AND(G331=T$17,LEN(G331)&gt;1),1,0)</f>
        <v>0</v>
      </c>
      <c r="R331" s="106" t="n">
        <f aca="false">Doubles!G$17</f>
        <v>16</v>
      </c>
      <c r="S331" s="36" t="n">
        <f aca="false">IF(AND(H331=H$17,LEN(H331)&gt;1,Q331=1),1,0)</f>
        <v>0</v>
      </c>
      <c r="T331" s="1" t="str">
        <f aca="false">IF(V305=V331,"No","Winner")</f>
        <v>No</v>
      </c>
      <c r="U331" s="36" t="str">
        <f aca="false">IF(T331="Winner",IF(V331=1,B315,B289),"")</f>
        <v/>
      </c>
      <c r="V331" s="106" t="n">
        <f aca="false">VLOOKUP(16,R316:S339,2,0)</f>
        <v>0</v>
      </c>
      <c r="W331" s="36" t="n">
        <v>16</v>
      </c>
    </row>
    <row r="332" customFormat="false" ht="12.85" hidden="false" customHeight="false" outlineLevel="0" collapsed="false">
      <c r="A332" s="36" t="n">
        <v>17</v>
      </c>
      <c r="B332" s="36" t="n">
        <f aca="false">IF(Doubles!M80="",0,Doubles!M80)</f>
        <v>0</v>
      </c>
      <c r="C332" s="114" t="str">
        <f aca="false">IF(OR(LEFT(B332,LEN(B$18))=B$18,LEFT(B332,LEN(C$18))=C$18,LEN(B332)&lt;2),"","Wrong pick")</f>
        <v/>
      </c>
      <c r="E332" s="36" t="n">
        <f aca="false">IF(AND($I$2=J332,B332=0),1,0)</f>
        <v>0</v>
      </c>
      <c r="G332" s="1" t="str">
        <f aca="false">IF(B332=0,"",IF(LEFT(B332,LEN(B$18))=B$18,B$18,C$18))</f>
        <v/>
      </c>
      <c r="H332" s="36" t="str">
        <f aca="false">IF(L332="","",IF(K332="PTS",IF(LEN(O332)&lt;8,"2-0","2-1"),LEFT(O332,1)&amp;"-"&amp;RIGHT(O332,1)))</f>
        <v>0-0</v>
      </c>
      <c r="J332" s="36" t="n">
        <f aca="false">D$18</f>
        <v>0</v>
      </c>
      <c r="K332" s="36" t="str">
        <f aca="false">IF(LEN(L332)&gt;0,IF(LEN(O332)&lt;4,"SR","PTS"),"")</f>
        <v>SR</v>
      </c>
      <c r="L332" s="36" t="str">
        <f aca="false">TRIM(RIGHT(B332,LEN(B332)-LEN(G332)))</f>
        <v>0</v>
      </c>
      <c r="M332" s="36" t="str">
        <f aca="false">SUBSTITUTE(L332,"-","")</f>
        <v>0</v>
      </c>
      <c r="N332" s="36" t="str">
        <f aca="false">SUBSTITUTE(M332,","," ")</f>
        <v>0</v>
      </c>
      <c r="O332" s="36" t="str">
        <f aca="false">IF(AND(LEN(TRIM(SUBSTITUTE(P332,"/","")))&gt;6,OR(LEFT(TRIM(SUBSTITUTE(P332,"/","")),2)="20",LEFT(TRIM(SUBSTITUTE(P332,"/","")),2)="21")),RIGHT(TRIM(SUBSTITUTE(P332,"/","")),LEN(TRIM(SUBSTITUTE(P332,"/","")))-3),TRIM(SUBSTITUTE(P332,"/","")))</f>
        <v>0</v>
      </c>
      <c r="P332" s="36" t="str">
        <f aca="false">SUBSTITUTE(N332,":","")</f>
        <v>0</v>
      </c>
      <c r="Q332" s="36" t="n">
        <f aca="false">IF(AND(G332=T$18,LEN(G332)&gt;1),1,0)</f>
        <v>0</v>
      </c>
      <c r="R332" s="106" t="n">
        <f aca="false">Doubles!G$18</f>
        <v>17</v>
      </c>
      <c r="S332" s="36" t="n">
        <f aca="false">IF(AND(H332=H$18,LEN(H332)&gt;1,Q332=1),1,0)</f>
        <v>0</v>
      </c>
      <c r="T332" s="1" t="str">
        <f aca="false">IF(V306=V332,"No","Winner")</f>
        <v>No</v>
      </c>
      <c r="U332" s="1" t="str">
        <f aca="false">IF(T332="Winner",IF(V332=1,B315,B289),"")</f>
        <v/>
      </c>
      <c r="V332" s="106" t="n">
        <f aca="false">VLOOKUP(17,R316:S339,2,0)</f>
        <v>0</v>
      </c>
      <c r="W332" s="36" t="n">
        <v>17</v>
      </c>
      <c r="X332" s="1"/>
      <c r="Y332" s="1"/>
      <c r="Z332" s="1"/>
      <c r="AA332" s="1"/>
    </row>
    <row r="333" customFormat="false" ht="12.85" hidden="false" customHeight="false" outlineLevel="0" collapsed="false">
      <c r="A333" s="36" t="n">
        <v>18</v>
      </c>
      <c r="B333" s="36" t="n">
        <f aca="false">IF(Doubles!M81="",0,Doubles!M81)</f>
        <v>0</v>
      </c>
      <c r="C333" s="114" t="str">
        <f aca="false">IF(OR(LEFT(B333,LEN(B$19))=B$19,LEFT(B333,LEN(C$19))=C$19,LEN(B333)&lt;2),"","Wrong pick")</f>
        <v/>
      </c>
      <c r="D333" s="1"/>
      <c r="E333" s="36" t="n">
        <f aca="false">IF(AND($I$2=J333,B333=0),1,0)</f>
        <v>0</v>
      </c>
      <c r="F333" s="1"/>
      <c r="G333" s="1" t="str">
        <f aca="false">IF(B333=0,"",IF(LEFT(B333,LEN(B$19))=B$19,B$19,C$19))</f>
        <v/>
      </c>
      <c r="H333" s="36" t="str">
        <f aca="false">IF(L333="","",IF(K333="PTS",IF(LEN(O333)&lt;8,"2-0","2-1"),LEFT(O333,1)&amp;"-"&amp;RIGHT(O333,1)))</f>
        <v>0-0</v>
      </c>
      <c r="I333" s="1"/>
      <c r="J333" s="36" t="n">
        <f aca="false">D$19</f>
        <v>0</v>
      </c>
      <c r="K333" s="36" t="str">
        <f aca="false">IF(LEN(L333)&gt;0,IF(LEN(O333)&lt;4,"SR","PTS"),"")</f>
        <v>SR</v>
      </c>
      <c r="L333" s="36" t="str">
        <f aca="false">TRIM(RIGHT(B333,LEN(B333)-LEN(G333)))</f>
        <v>0</v>
      </c>
      <c r="M333" s="36" t="str">
        <f aca="false">SUBSTITUTE(L333,"-","")</f>
        <v>0</v>
      </c>
      <c r="N333" s="36" t="str">
        <f aca="false">SUBSTITUTE(M333,","," ")</f>
        <v>0</v>
      </c>
      <c r="O333" s="36" t="str">
        <f aca="false">IF(AND(LEN(TRIM(SUBSTITUTE(P333,"/","")))&gt;6,OR(LEFT(TRIM(SUBSTITUTE(P333,"/","")),2)="20",LEFT(TRIM(SUBSTITUTE(P333,"/","")),2)="21")),RIGHT(TRIM(SUBSTITUTE(P333,"/","")),LEN(TRIM(SUBSTITUTE(P333,"/","")))-3),TRIM(SUBSTITUTE(P333,"/","")))</f>
        <v>0</v>
      </c>
      <c r="P333" s="36" t="str">
        <f aca="false">SUBSTITUTE(N333,":","")</f>
        <v>0</v>
      </c>
      <c r="Q333" s="36" t="n">
        <f aca="false">IF(AND(G333=T$19,LEN(G333)&gt;1),1,0)</f>
        <v>0</v>
      </c>
      <c r="R333" s="106" t="n">
        <f aca="false">Doubles!G$19</f>
        <v>18</v>
      </c>
      <c r="S333" s="36" t="n">
        <f aca="false">IF(AND(H333=H$19,LEN(H333)&gt;1,Q333=1),1,0)</f>
        <v>0</v>
      </c>
      <c r="T333" s="1" t="str">
        <f aca="false">IF(V307=V333,"No","Winner")</f>
        <v>No</v>
      </c>
      <c r="U333" s="1" t="str">
        <f aca="false">IF(T333="Winner",IF(V333=1,B315,B289),"")</f>
        <v/>
      </c>
      <c r="V333" s="106" t="n">
        <f aca="false">VLOOKUP(18,R316:S339,2,0)</f>
        <v>0</v>
      </c>
      <c r="W333" s="36" t="n">
        <v>18</v>
      </c>
      <c r="X333" s="1"/>
      <c r="Y333" s="1"/>
      <c r="Z333" s="1"/>
      <c r="AA333" s="1"/>
      <c r="AB333" s="1"/>
      <c r="AC333" s="1"/>
      <c r="AD333" s="1"/>
    </row>
    <row r="334" customFormat="false" ht="12.85" hidden="false" customHeight="false" outlineLevel="0" collapsed="false">
      <c r="A334" s="36" t="n">
        <v>19</v>
      </c>
      <c r="B334" s="36" t="n">
        <f aca="false">IF(Doubles!M82="",0,Doubles!M82)</f>
        <v>0</v>
      </c>
      <c r="C334" s="114" t="str">
        <f aca="false">IF(OR(LEFT(B334,LEN(B$20))=B$20,LEFT(B334,LEN(C$20))=C$20,LEN(B334)&lt;2),"","Wrong pick")</f>
        <v/>
      </c>
      <c r="D334" s="1"/>
      <c r="E334" s="36" t="n">
        <f aca="false">IF(AND($I$2=J334,B334=0),1,0)</f>
        <v>0</v>
      </c>
      <c r="F334" s="1"/>
      <c r="G334" s="1" t="str">
        <f aca="false">IF(B334=0,"",IF(LEFT(B334,LEN(B$20))=B$20,B$20,C$20))</f>
        <v/>
      </c>
      <c r="H334" s="36" t="str">
        <f aca="false">IF(L334="","",IF(K334="PTS",IF(LEN(O334)&lt;8,"2-0","2-1"),LEFT(O334,1)&amp;"-"&amp;RIGHT(O334,1)))</f>
        <v>0-0</v>
      </c>
      <c r="I334" s="1"/>
      <c r="J334" s="36" t="n">
        <f aca="false">D$20</f>
        <v>0</v>
      </c>
      <c r="K334" s="36" t="str">
        <f aca="false">IF(LEN(L334)&gt;0,IF(LEN(O334)&lt;4,"SR","PTS"),"")</f>
        <v>SR</v>
      </c>
      <c r="L334" s="36" t="str">
        <f aca="false">TRIM(RIGHT(B334,LEN(B334)-LEN(G334)))</f>
        <v>0</v>
      </c>
      <c r="M334" s="36" t="str">
        <f aca="false">SUBSTITUTE(L334,"-","")</f>
        <v>0</v>
      </c>
      <c r="N334" s="36" t="str">
        <f aca="false">SUBSTITUTE(M334,","," ")</f>
        <v>0</v>
      </c>
      <c r="O334" s="36" t="str">
        <f aca="false">IF(AND(LEN(TRIM(SUBSTITUTE(P334,"/","")))&gt;6,OR(LEFT(TRIM(SUBSTITUTE(P334,"/","")),2)="20",LEFT(TRIM(SUBSTITUTE(P334,"/","")),2)="21")),RIGHT(TRIM(SUBSTITUTE(P334,"/","")),LEN(TRIM(SUBSTITUTE(P334,"/","")))-3),TRIM(SUBSTITUTE(P334,"/","")))</f>
        <v>0</v>
      </c>
      <c r="P334" s="36" t="str">
        <f aca="false">SUBSTITUTE(N334,":","")</f>
        <v>0</v>
      </c>
      <c r="Q334" s="36" t="n">
        <f aca="false">IF(AND(G334=T$20,LEN(G334)&gt;1),1,0)</f>
        <v>0</v>
      </c>
      <c r="R334" s="106" t="n">
        <f aca="false">Doubles!G$20</f>
        <v>19</v>
      </c>
      <c r="S334" s="36" t="n">
        <f aca="false">IF(AND(H334=H$20,LEN(H334)&gt;1,Q334=1),1,0)</f>
        <v>0</v>
      </c>
      <c r="T334" s="1" t="str">
        <f aca="false">IF(V308=V334,"No","Winner")</f>
        <v>No</v>
      </c>
      <c r="U334" s="1" t="str">
        <f aca="false">IF(T334="Winner",IF(V334=1,B315,B289),"")</f>
        <v/>
      </c>
      <c r="V334" s="106" t="n">
        <f aca="false">VLOOKUP(19,R316:S339,2,0)</f>
        <v>0</v>
      </c>
      <c r="W334" s="36" t="n">
        <v>19</v>
      </c>
      <c r="X334" s="1"/>
      <c r="Y334" s="1"/>
      <c r="Z334" s="1"/>
      <c r="AA334" s="1"/>
      <c r="AB334" s="1"/>
      <c r="AC334" s="1"/>
      <c r="AD334" s="1"/>
    </row>
    <row r="335" customFormat="false" ht="12.85" hidden="false" customHeight="false" outlineLevel="0" collapsed="false">
      <c r="A335" s="36" t="n">
        <v>20</v>
      </c>
      <c r="B335" s="36" t="n">
        <f aca="false">IF(Doubles!M83="",0,Doubles!M83)</f>
        <v>0</v>
      </c>
      <c r="C335" s="114" t="str">
        <f aca="false">IF(OR(LEFT(B335,LEN(B$21))=B$21,LEFT(B335,LEN(C$21))=C$21,LEN(B335)&lt;2),"","Wrong pick")</f>
        <v/>
      </c>
      <c r="D335" s="1"/>
      <c r="E335" s="36" t="n">
        <f aca="false">IF(AND($I$2=J335,B335=0),1,0)</f>
        <v>0</v>
      </c>
      <c r="F335" s="1"/>
      <c r="G335" s="1" t="str">
        <f aca="false">IF(B335=0,"",IF(LEFT(B335,LEN(B$21))=B$21,B$21,C$21))</f>
        <v/>
      </c>
      <c r="H335" s="36" t="str">
        <f aca="false">IF(L335="","",IF(K335="PTS",IF(LEN(O335)&lt;8,"2-0","2-1"),LEFT(O335,1)&amp;"-"&amp;RIGHT(O335,1)))</f>
        <v>0-0</v>
      </c>
      <c r="I335" s="1"/>
      <c r="J335" s="36" t="n">
        <f aca="false">D$21</f>
        <v>0</v>
      </c>
      <c r="K335" s="36" t="str">
        <f aca="false">IF(LEN(L335)&gt;0,IF(LEN(O335)&lt;4,"SR","PTS"),"")</f>
        <v>SR</v>
      </c>
      <c r="L335" s="36" t="str">
        <f aca="false">TRIM(RIGHT(B335,LEN(B335)-LEN(G335)))</f>
        <v>0</v>
      </c>
      <c r="M335" s="36" t="str">
        <f aca="false">SUBSTITUTE(L335,"-","")</f>
        <v>0</v>
      </c>
      <c r="N335" s="36" t="str">
        <f aca="false">SUBSTITUTE(M335,","," ")</f>
        <v>0</v>
      </c>
      <c r="O335" s="36" t="str">
        <f aca="false">IF(AND(LEN(TRIM(SUBSTITUTE(P335,"/","")))&gt;6,OR(LEFT(TRIM(SUBSTITUTE(P335,"/","")),2)="20",LEFT(TRIM(SUBSTITUTE(P335,"/","")),2)="21")),RIGHT(TRIM(SUBSTITUTE(P335,"/","")),LEN(TRIM(SUBSTITUTE(P335,"/","")))-3),TRIM(SUBSTITUTE(P335,"/","")))</f>
        <v>0</v>
      </c>
      <c r="P335" s="36" t="str">
        <f aca="false">SUBSTITUTE(N335,":","")</f>
        <v>0</v>
      </c>
      <c r="Q335" s="36" t="n">
        <f aca="false">IF(AND(G335=T$21,LEN(G335)&gt;1),1,0)</f>
        <v>0</v>
      </c>
      <c r="R335" s="106" t="n">
        <f aca="false">Doubles!G$21</f>
        <v>20</v>
      </c>
      <c r="S335" s="36" t="n">
        <f aca="false">IF(AND(H335=H$21,LEN(H335)&gt;1,Q335=1),1,0)</f>
        <v>0</v>
      </c>
      <c r="T335" s="1" t="str">
        <f aca="false">IF(V309=V335,"No","Winner")</f>
        <v>No</v>
      </c>
      <c r="U335" s="1" t="str">
        <f aca="false">IF(T335="Winner",IF(V335=1,B315,B289),"")</f>
        <v/>
      </c>
      <c r="V335" s="106" t="n">
        <f aca="false">VLOOKUP(20,R316:S339,2,0)</f>
        <v>0</v>
      </c>
      <c r="W335" s="36" t="n">
        <v>20</v>
      </c>
      <c r="X335" s="1"/>
      <c r="Y335" s="1"/>
      <c r="Z335" s="1"/>
      <c r="AA335" s="1"/>
      <c r="AB335" s="1"/>
      <c r="AC335" s="1"/>
      <c r="AD335" s="1"/>
    </row>
    <row r="336" customFormat="false" ht="12.85" hidden="false" customHeight="false" outlineLevel="0" collapsed="false">
      <c r="A336" s="36" t="n">
        <v>21</v>
      </c>
      <c r="B336" s="36" t="n">
        <f aca="false">IF(Doubles!M84="",0,Doubles!M84)</f>
        <v>0</v>
      </c>
      <c r="C336" s="114" t="str">
        <f aca="false">IF(OR(LEFT(B336,LEN(B$22))=B$22,LEFT(B336,LEN(C$22))=C$22,LEN(B336)&lt;2),"","Wrong pick")</f>
        <v/>
      </c>
      <c r="D336" s="1"/>
      <c r="E336" s="36" t="n">
        <f aca="false">IF(AND($I$2=J336,B336=0),1,0)</f>
        <v>0</v>
      </c>
      <c r="F336" s="1"/>
      <c r="G336" s="1" t="str">
        <f aca="false">IF(B336=0,"",IF(LEFT(B336,LEN(B$22))=B$22,B$22,C$22))</f>
        <v/>
      </c>
      <c r="H336" s="36" t="str">
        <f aca="false">IF(L336="","",IF(K336="PTS",IF(LEN(O336)&lt;8,"2-0","2-1"),LEFT(O336,1)&amp;"-"&amp;RIGHT(O336,1)))</f>
        <v>0-0</v>
      </c>
      <c r="I336" s="1"/>
      <c r="J336" s="36" t="n">
        <f aca="false">D$22</f>
        <v>0</v>
      </c>
      <c r="K336" s="36" t="str">
        <f aca="false">IF(LEN(L336)&gt;0,IF(LEN(O336)&lt;4,"SR","PTS"),"")</f>
        <v>SR</v>
      </c>
      <c r="L336" s="36" t="str">
        <f aca="false">TRIM(RIGHT(B336,LEN(B336)-LEN(G336)))</f>
        <v>0</v>
      </c>
      <c r="M336" s="36" t="str">
        <f aca="false">SUBSTITUTE(L336,"-","")</f>
        <v>0</v>
      </c>
      <c r="N336" s="36" t="str">
        <f aca="false">SUBSTITUTE(M336,","," ")</f>
        <v>0</v>
      </c>
      <c r="O336" s="36" t="str">
        <f aca="false">IF(AND(LEN(TRIM(SUBSTITUTE(P336,"/","")))&gt;6,OR(LEFT(TRIM(SUBSTITUTE(P336,"/","")),2)="20",LEFT(TRIM(SUBSTITUTE(P336,"/","")),2)="21")),RIGHT(TRIM(SUBSTITUTE(P336,"/","")),LEN(TRIM(SUBSTITUTE(P336,"/","")))-3),TRIM(SUBSTITUTE(P336,"/","")))</f>
        <v>0</v>
      </c>
      <c r="P336" s="36" t="str">
        <f aca="false">SUBSTITUTE(N336,":","")</f>
        <v>0</v>
      </c>
      <c r="Q336" s="36" t="n">
        <f aca="false">IF(AND(G336=T$22,LEN(G336)&gt;1),1,0)</f>
        <v>0</v>
      </c>
      <c r="R336" s="106" t="n">
        <f aca="false">Doubles!G$22</f>
        <v>21</v>
      </c>
      <c r="S336" s="36" t="n">
        <f aca="false">IF(AND(H336=H$22,LEN(H336)&gt;1,Q336=1),1,0)</f>
        <v>0</v>
      </c>
      <c r="T336" s="1" t="str">
        <f aca="false">IF(V310=V336,"No","Winner")</f>
        <v>No</v>
      </c>
      <c r="U336" s="1" t="str">
        <f aca="false">IF(T336="Winner",IF(V336=1,B315,B289),"")</f>
        <v/>
      </c>
      <c r="V336" s="106" t="n">
        <f aca="false">VLOOKUP(21,R316:S339,2,0)</f>
        <v>0</v>
      </c>
      <c r="W336" s="36" t="n">
        <v>21</v>
      </c>
      <c r="X336" s="1"/>
      <c r="Y336" s="1"/>
      <c r="Z336" s="1"/>
      <c r="AA336" s="1"/>
      <c r="AB336" s="1"/>
      <c r="AC336" s="1"/>
      <c r="AD336" s="1"/>
    </row>
    <row r="337" customFormat="false" ht="12.85" hidden="false" customHeight="false" outlineLevel="0" collapsed="false">
      <c r="A337" s="36" t="n">
        <v>22</v>
      </c>
      <c r="B337" s="36" t="n">
        <f aca="false">IF(Doubles!M85="",0,Doubles!M85)</f>
        <v>0</v>
      </c>
      <c r="C337" s="114" t="str">
        <f aca="false">IF(OR(LEFT(B337,LEN(B$23))=B$23,LEFT(B337,LEN(C$23))=C$23,LEN(B337)&lt;2),"","Wrong pick")</f>
        <v/>
      </c>
      <c r="D337" s="1"/>
      <c r="E337" s="36" t="n">
        <f aca="false">IF(AND($I$2=J337,B337=0),1,0)</f>
        <v>0</v>
      </c>
      <c r="F337" s="1"/>
      <c r="G337" s="1" t="str">
        <f aca="false">IF(B337=0,"",IF(LEFT(B337,LEN(B$23))=B$23,B$23,C$23))</f>
        <v/>
      </c>
      <c r="H337" s="36" t="str">
        <f aca="false">IF(L337="","",IF(K337="PTS",IF(LEN(O337)&lt;8,"2-0","2-1"),LEFT(O337,1)&amp;"-"&amp;RIGHT(O337,1)))</f>
        <v>0-0</v>
      </c>
      <c r="I337" s="1"/>
      <c r="J337" s="36" t="n">
        <f aca="false">D$23</f>
        <v>0</v>
      </c>
      <c r="K337" s="36" t="str">
        <f aca="false">IF(LEN(L337)&gt;0,IF(LEN(O337)&lt;4,"SR","PTS"),"")</f>
        <v>SR</v>
      </c>
      <c r="L337" s="36" t="str">
        <f aca="false">TRIM(RIGHT(B337,LEN(B337)-LEN(G337)))</f>
        <v>0</v>
      </c>
      <c r="M337" s="36" t="str">
        <f aca="false">SUBSTITUTE(L337,"-","")</f>
        <v>0</v>
      </c>
      <c r="N337" s="36" t="str">
        <f aca="false">SUBSTITUTE(M337,","," ")</f>
        <v>0</v>
      </c>
      <c r="O337" s="36" t="str">
        <f aca="false">IF(AND(LEN(TRIM(SUBSTITUTE(P337,"/","")))&gt;6,OR(LEFT(TRIM(SUBSTITUTE(P337,"/","")),2)="20",LEFT(TRIM(SUBSTITUTE(P337,"/","")),2)="21")),RIGHT(TRIM(SUBSTITUTE(P337,"/","")),LEN(TRIM(SUBSTITUTE(P337,"/","")))-3),TRIM(SUBSTITUTE(P337,"/","")))</f>
        <v>0</v>
      </c>
      <c r="P337" s="36" t="str">
        <f aca="false">SUBSTITUTE(N337,":","")</f>
        <v>0</v>
      </c>
      <c r="Q337" s="36" t="n">
        <f aca="false">IF(AND(G337=T$23,LEN(G337)&gt;1),1,0)</f>
        <v>0</v>
      </c>
      <c r="R337" s="106" t="n">
        <f aca="false">Doubles!G$23</f>
        <v>22</v>
      </c>
      <c r="S337" s="36" t="n">
        <f aca="false">IF(AND(H337=H$23,LEN(H337)&gt;1,Q337=1),1,0)</f>
        <v>0</v>
      </c>
      <c r="T337" s="1" t="str">
        <f aca="false">IF(V311=V337,"No","Winner")</f>
        <v>No</v>
      </c>
      <c r="U337" s="1" t="str">
        <f aca="false">IF(T337="Winner",IF(V337=1,B315,B289),"")</f>
        <v/>
      </c>
      <c r="V337" s="106" t="n">
        <f aca="false">VLOOKUP(22,R316:S339,2,0)</f>
        <v>0</v>
      </c>
      <c r="W337" s="36" t="n">
        <v>22</v>
      </c>
      <c r="X337" s="1"/>
      <c r="Y337" s="1"/>
      <c r="Z337" s="1"/>
      <c r="AA337" s="1"/>
      <c r="AB337" s="1"/>
      <c r="AC337" s="1"/>
      <c r="AD337" s="1"/>
    </row>
    <row r="338" customFormat="false" ht="12.85" hidden="false" customHeight="false" outlineLevel="0" collapsed="false">
      <c r="A338" s="36" t="n">
        <v>23</v>
      </c>
      <c r="B338" s="36" t="n">
        <f aca="false">IF(Doubles!M86="",0,Doubles!M86)</f>
        <v>0</v>
      </c>
      <c r="C338" s="114" t="str">
        <f aca="false">IF(OR(LEFT(B338,LEN(B$24))=B$24,LEFT(B338,LEN(C$24))=C$24,LEN(B338)&lt;2),"","Wrong pick")</f>
        <v/>
      </c>
      <c r="D338" s="1"/>
      <c r="E338" s="36" t="n">
        <f aca="false">IF(AND($I$2=J338,B338=0),1,0)</f>
        <v>0</v>
      </c>
      <c r="F338" s="1"/>
      <c r="G338" s="1" t="str">
        <f aca="false">IF(B338=0,"",IF(LEFT(B338,LEN(B$24))=B$24,B$24,C$24))</f>
        <v/>
      </c>
      <c r="H338" s="36" t="str">
        <f aca="false">IF(L338="","",IF(K338="PTS",IF(LEN(O338)&lt;8,"2-0","2-1"),LEFT(O338,1)&amp;"-"&amp;RIGHT(O338,1)))</f>
        <v>0-0</v>
      </c>
      <c r="I338" s="1"/>
      <c r="J338" s="36" t="n">
        <f aca="false">D$24</f>
        <v>0</v>
      </c>
      <c r="K338" s="36" t="str">
        <f aca="false">IF(LEN(L338)&gt;0,IF(LEN(O338)&lt;4,"SR","PTS"),"")</f>
        <v>SR</v>
      </c>
      <c r="L338" s="36" t="str">
        <f aca="false">TRIM(RIGHT(B338,LEN(B338)-LEN(G338)))</f>
        <v>0</v>
      </c>
      <c r="M338" s="36" t="str">
        <f aca="false">SUBSTITUTE(L338,"-","")</f>
        <v>0</v>
      </c>
      <c r="N338" s="36" t="str">
        <f aca="false">SUBSTITUTE(M338,","," ")</f>
        <v>0</v>
      </c>
      <c r="O338" s="36" t="str">
        <f aca="false">IF(AND(LEN(TRIM(SUBSTITUTE(P338,"/","")))&gt;6,OR(LEFT(TRIM(SUBSTITUTE(P338,"/","")),2)="20",LEFT(TRIM(SUBSTITUTE(P338,"/","")),2)="21")),RIGHT(TRIM(SUBSTITUTE(P338,"/","")),LEN(TRIM(SUBSTITUTE(P338,"/","")))-3),TRIM(SUBSTITUTE(P338,"/","")))</f>
        <v>0</v>
      </c>
      <c r="P338" s="36" t="str">
        <f aca="false">SUBSTITUTE(N338,":","")</f>
        <v>0</v>
      </c>
      <c r="Q338" s="36" t="n">
        <f aca="false">IF(AND(G338=T$24,LEN(G338)&gt;1),1,0)</f>
        <v>0</v>
      </c>
      <c r="R338" s="106" t="n">
        <f aca="false">Doubles!G$24</f>
        <v>23</v>
      </c>
      <c r="S338" s="36" t="n">
        <f aca="false">IF(AND(H338=H$24,LEN(H338)&gt;1,Q338=1),1,0)</f>
        <v>0</v>
      </c>
      <c r="T338" s="1" t="str">
        <f aca="false">IF(V312=V338,"No","Winner")</f>
        <v>No</v>
      </c>
      <c r="U338" s="1" t="str">
        <f aca="false">IF(T338="Winner",IF(V338=1,B315,B289),"")</f>
        <v/>
      </c>
      <c r="V338" s="106" t="n">
        <f aca="false">VLOOKUP(23,R316:S339,2,0)</f>
        <v>0</v>
      </c>
      <c r="W338" s="36" t="n">
        <v>23</v>
      </c>
      <c r="X338" s="1"/>
      <c r="Y338" s="1"/>
      <c r="Z338" s="1"/>
      <c r="AA338" s="1"/>
      <c r="AB338" s="1"/>
      <c r="AC338" s="1"/>
      <c r="AD338" s="1"/>
    </row>
    <row r="339" customFormat="false" ht="12.85" hidden="false" customHeight="false" outlineLevel="0" collapsed="false">
      <c r="A339" s="36" t="n">
        <v>24</v>
      </c>
      <c r="B339" s="36" t="n">
        <f aca="false">IF(Doubles!M87="",0,Doubles!M87)</f>
        <v>0</v>
      </c>
      <c r="C339" s="114" t="str">
        <f aca="false">IF(OR(LEFT(B339,LEN(B$25))=B$25,LEFT(B339,LEN(C$25))=C$25,LEN(B339)&lt;2),"","Wrong pick")</f>
        <v/>
      </c>
      <c r="D339" s="1"/>
      <c r="E339" s="36" t="n">
        <f aca="false">IF(AND($I$2=J339,B339=0),1,0)</f>
        <v>0</v>
      </c>
      <c r="F339" s="1"/>
      <c r="G339" s="1" t="str">
        <f aca="false">IF(B339=0,"",IF(LEFT(B339,LEN(B$25))=B$25,B$25,C$25))</f>
        <v/>
      </c>
      <c r="H339" s="36" t="str">
        <f aca="false">IF(L339="","",IF(K339="PTS",IF(LEN(O339)&lt;8,"2-0","2-1"),LEFT(O339,1)&amp;"-"&amp;RIGHT(O339,1)))</f>
        <v>0-0</v>
      </c>
      <c r="I339" s="1"/>
      <c r="J339" s="36" t="n">
        <f aca="false">D$25</f>
        <v>0</v>
      </c>
      <c r="K339" s="36" t="str">
        <f aca="false">IF(LEN(L339)&gt;0,IF(LEN(O339)&lt;4,"SR","PTS"),"")</f>
        <v>SR</v>
      </c>
      <c r="L339" s="36" t="str">
        <f aca="false">TRIM(RIGHT(B339,LEN(B339)-LEN(G339)))</f>
        <v>0</v>
      </c>
      <c r="M339" s="36" t="str">
        <f aca="false">SUBSTITUTE(L339,"-","")</f>
        <v>0</v>
      </c>
      <c r="N339" s="36" t="str">
        <f aca="false">SUBSTITUTE(M339,","," ")</f>
        <v>0</v>
      </c>
      <c r="O339" s="36" t="str">
        <f aca="false">IF(AND(LEN(TRIM(SUBSTITUTE(P339,"/","")))&gt;6,OR(LEFT(TRIM(SUBSTITUTE(P339,"/","")),2)="20",LEFT(TRIM(SUBSTITUTE(P339,"/","")),2)="21")),RIGHT(TRIM(SUBSTITUTE(P339,"/","")),LEN(TRIM(SUBSTITUTE(P339,"/","")))-3),TRIM(SUBSTITUTE(P339,"/","")))</f>
        <v>0</v>
      </c>
      <c r="P339" s="36" t="str">
        <f aca="false">SUBSTITUTE(N339,":","")</f>
        <v>0</v>
      </c>
      <c r="Q339" s="36" t="n">
        <f aca="false">IF(AND(G339=T$25,LEN(G339)&gt;1),1,0)</f>
        <v>0</v>
      </c>
      <c r="R339" s="106" t="n">
        <f aca="false">Doubles!G$25</f>
        <v>24</v>
      </c>
      <c r="S339" s="36" t="n">
        <f aca="false">IF(AND(H339=H$25,LEN(H339)&gt;1,Q339=1),1,0)</f>
        <v>0</v>
      </c>
      <c r="T339" s="1" t="str">
        <f aca="false">IF(V313=V339,"No","Winner")</f>
        <v>No</v>
      </c>
      <c r="U339" s="1" t="str">
        <f aca="false">IF(T339="Winner",IF(V339=1,B315,B289),"")</f>
        <v/>
      </c>
      <c r="V339" s="106" t="n">
        <f aca="false">VLOOKUP(24,R316:S339,2,0)</f>
        <v>0</v>
      </c>
      <c r="W339" s="36" t="n">
        <v>24</v>
      </c>
      <c r="X339" s="1"/>
      <c r="Y339" s="1"/>
      <c r="Z339" s="1"/>
      <c r="AA339" s="1"/>
      <c r="AB339" s="1"/>
      <c r="AC339" s="1"/>
      <c r="AD339" s="1"/>
    </row>
    <row r="340" customFormat="false" ht="12.85" hidden="false" customHeight="false" outlineLevel="0" collapsed="false">
      <c r="A340" s="115"/>
      <c r="B340" s="115"/>
      <c r="C340" s="116"/>
      <c r="D340" s="115"/>
      <c r="E340" s="115"/>
      <c r="Q340" s="115"/>
      <c r="R340" s="115"/>
      <c r="S340" s="115"/>
      <c r="T340" s="36" t="s">
        <v>70</v>
      </c>
      <c r="U340" s="36" t="s">
        <v>193</v>
      </c>
      <c r="V340" s="1"/>
      <c r="W340" s="36" t="n">
        <v>25</v>
      </c>
      <c r="AB340" s="1"/>
      <c r="AC340" s="1"/>
      <c r="AD340" s="1"/>
    </row>
    <row r="341" customFormat="false" ht="12.85" hidden="false" customHeight="false" outlineLevel="0" collapsed="false">
      <c r="A341" s="36" t="str">
        <f aca="false">IF(LEN(VLOOKUP(B341,Doubles!$A$2:$D$17,4,0))&gt;0,VLOOKUP(B341,Doubles!$A$2:$D$17,4,0),"")</f>
        <v/>
      </c>
      <c r="B341" s="108" t="str">
        <f aca="false">Doubles!N63</f>
        <v>y</v>
      </c>
      <c r="C341" s="108" t="n">
        <v>1</v>
      </c>
      <c r="D341" s="36" t="n">
        <f aca="false">VLOOKUP(B341,Doubles!$A$2:$E$17,5,0)</f>
        <v>0</v>
      </c>
      <c r="E341" s="36" t="s">
        <v>192</v>
      </c>
      <c r="J341" s="36" t="s">
        <v>69</v>
      </c>
      <c r="Q341" s="36" t="s">
        <v>190</v>
      </c>
      <c r="S341" s="36" t="s">
        <v>81</v>
      </c>
      <c r="T341" s="36" t="str">
        <f aca="false">IF(LEN(A341)&gt;0,"("&amp;A341&amp;") "&amp;B341,B341)</f>
        <v>y</v>
      </c>
      <c r="V341" s="36" t="s">
        <v>81</v>
      </c>
      <c r="W341" s="36" t="str">
        <f aca="false">""</f>
        <v/>
      </c>
    </row>
    <row r="342" customFormat="false" ht="12.85" hidden="false" customHeight="false" outlineLevel="0" collapsed="false">
      <c r="A342" s="36" t="n">
        <v>1</v>
      </c>
      <c r="B342" s="36" t="str">
        <f aca="false">IF(Doubles!N64="",0,Doubles!N64)</f>
        <v>Gulbis 2-0</v>
      </c>
      <c r="C342" s="113" t="str">
        <f aca="false">IF(OR(LEFT(B342,LEN(B$2))=B$2,LEFT(B342,LEN(C$2))=C$2,LEN(B342)&lt;2),"","Wrong pick")</f>
        <v/>
      </c>
      <c r="D342" s="36" t="n">
        <f aca="false">IF(G342=G368,0,1)</f>
        <v>1</v>
      </c>
      <c r="E342" s="36" t="n">
        <f aca="false">IF(AND($I$2=J342,B342=0),1,0)</f>
        <v>0</v>
      </c>
      <c r="F342" s="36" t="str">
        <f aca="false">IF(AND(SUM(E342:E365)=$I$4,NOT(B341="Bye")),"Missing picks from "&amp;B341&amp;" ","")</f>
        <v/>
      </c>
      <c r="G342" s="36" t="str">
        <f aca="false">IF(B342=0,"",IF(LEFT(B342,LEN(B$2))=B$2,B$2,C$2))</f>
        <v>Gulbis</v>
      </c>
      <c r="H342" s="36" t="str">
        <f aca="false">IF(L342="","",IF(K342="PTS",IF(LEN(O342)&lt;8,"2-0","2-1"),LEFT(O342,1)&amp;"-"&amp;RIGHT(O342,1)))</f>
        <v>2-0</v>
      </c>
      <c r="I342" s="36" t="str">
        <f aca="false">IF(J342=$I$2,IF(OR(AND(Y342=AA342,Z342=AB342),AND(Y342=AB342,Z342=AA342)),"",IF(AND(Y342=Z342,AA342=AB342),Y342&amp;" +2 v. "&amp;AA342&amp;" +2, ",IF(Y342=AA342,Z342&amp;" v. "&amp;AB342&amp;", ",IF(Z342=AB342,Y342&amp;" v. "&amp;AA342&amp;", ",IF(Y342=AB342,Z342&amp;" v. "&amp;AA342&amp;", ",IF(Z342=AA342,Y342&amp;" v. "&amp;AB342&amp;", ",Y342&amp;" v. "&amp;AA342&amp;", "&amp;Z342&amp;" v. "&amp;AB342&amp;", ")))))),"")</f>
        <v>Gulbis 2-0 +2 v.  0-0 +2, </v>
      </c>
      <c r="J342" s="106" t="n">
        <f aca="false">D$2</f>
        <v>1</v>
      </c>
      <c r="K342" s="36" t="str">
        <f aca="false">IF(LEN(L342)&gt;0,IF(LEN(O342)&lt;4,"SR","PTS"),"")</f>
        <v>SR</v>
      </c>
      <c r="L342" s="36" t="str">
        <f aca="false">TRIM(RIGHT(B342,LEN(B342)-LEN(G342)))</f>
        <v>2-0</v>
      </c>
      <c r="M342" s="36" t="str">
        <f aca="false">SUBSTITUTE(L342,"-","")</f>
        <v>20</v>
      </c>
      <c r="N342" s="36" t="str">
        <f aca="false">SUBSTITUTE(M342,","," ")</f>
        <v>20</v>
      </c>
      <c r="O342" s="36" t="str">
        <f aca="false">IF(AND(LEN(TRIM(SUBSTITUTE(P342,"/","")))&gt;6,OR(LEFT(TRIM(SUBSTITUTE(P342,"/","")),2)="20",LEFT(TRIM(SUBSTITUTE(P342,"/","")),2)="21")),RIGHT(TRIM(SUBSTITUTE(P342,"/","")),LEN(TRIM(SUBSTITUTE(P342,"/","")))-3),TRIM(SUBSTITUTE(P342,"/","")))</f>
        <v>20</v>
      </c>
      <c r="P342" s="36" t="str">
        <f aca="false">SUBSTITUTE(N342,":","")</f>
        <v>20</v>
      </c>
      <c r="Q342" s="36" t="n">
        <f aca="false">IF(AND(G342=T$2,LEN(G342)&gt;1),1,0)</f>
        <v>1</v>
      </c>
      <c r="R342" s="106" t="n">
        <f aca="false">Doubles!G$2</f>
        <v>1</v>
      </c>
      <c r="S342" s="36" t="n">
        <f aca="false">IF(AND(H342=H$2,LEN(H342)&gt;1,Q342=1),1,0)</f>
        <v>1</v>
      </c>
      <c r="T342" s="36" t="str">
        <f aca="false">" SR Differences: "&amp;IF(LEN(I342&amp;I343&amp;I344&amp;I345&amp;I346&amp;I347&amp;I348&amp;I349&amp;I350&amp;I351&amp;I352&amp;I353&amp;I354&amp;I355&amp;I356&amp;I357&amp;I358&amp;I359&amp;I360&amp;I361&amp;I362&amp;I363&amp;I364&amp;I365)&lt;3,"None..",I342&amp;I343&amp;I344&amp;I345&amp;I346&amp;I347&amp;I348&amp;I349&amp;I350&amp;I351&amp;I352&amp;I353&amp;I354&amp;I355&amp;I356&amp;I357&amp;I358&amp;I359&amp;I360&amp;I361&amp;I362&amp;I363&amp;I364&amp;I365)</f>
        <v> SR Differences: Gulbis 2-0 +2 v.  0-0 +2, </v>
      </c>
      <c r="V342" s="106" t="n">
        <f aca="false">VLOOKUP(1,R342:S365,2,0)</f>
        <v>1</v>
      </c>
      <c r="W342" s="36" t="str">
        <f aca="false">IF(J342=$I$2,IF(OR(G342&amp;G394=G368&amp;G420,G342&amp;G394=G420&amp;G368),"",IF(OR(NOT(G342=G368),NOT(G342=G420)),G342,IF(OR(NOT(G394=G368),NOT(G394=G420)),G394,"???"))),"")</f>
        <v>Gulbis</v>
      </c>
      <c r="X342" s="36" t="n">
        <f aca="false">IF(AND(G342=G394,G368=G420,LEN(W342)&gt;0),2,IF(LEN(W342)=0,0,1))</f>
        <v>2</v>
      </c>
      <c r="Y342" s="36" t="str">
        <f aca="false">G342&amp;" "&amp;H342</f>
        <v>Gulbis 2-0</v>
      </c>
      <c r="Z342" s="36" t="str">
        <f aca="false">G394&amp;" "&amp;H394</f>
        <v>Gulbis 2-0</v>
      </c>
      <c r="AA342" s="36" t="str">
        <f aca="false">G368&amp;" "&amp;H368</f>
        <v> 0-0</v>
      </c>
      <c r="AB342" s="36" t="str">
        <f aca="false">G420&amp;" "&amp;H420</f>
        <v> 0-0</v>
      </c>
      <c r="AC342" s="36" t="str">
        <f aca="false">IF(LEN(W342)&gt;0,IF(X342=2,W342&amp;" +2, ",W342&amp;", "),"")</f>
        <v>Gulbis +2, </v>
      </c>
    </row>
    <row r="343" customFormat="false" ht="12.85" hidden="false" customHeight="false" outlineLevel="0" collapsed="false">
      <c r="A343" s="36" t="n">
        <v>2</v>
      </c>
      <c r="B343" s="36" t="n">
        <f aca="false">IF(Doubles!N65="",0,Doubles!N65)</f>
        <v>0</v>
      </c>
      <c r="C343" s="114" t="str">
        <f aca="false">IF(OR(LEFT(B343,LEN(B$3))=B$3,LEFT(B343,LEN(C$3))=C$3,LEN(B343)&lt;2),"","Wrong pick")</f>
        <v/>
      </c>
      <c r="D343" s="36" t="n">
        <f aca="false">IF(G343=G369,0,1)</f>
        <v>0</v>
      </c>
      <c r="E343" s="36" t="n">
        <f aca="false">IF(AND($I$2=J343,B343=0),1,0)</f>
        <v>1</v>
      </c>
      <c r="G343" s="36" t="str">
        <f aca="false">IF(B343=0,"",IF(LEFT(B343,LEN(B$3))=B$3,B$3,C$3))</f>
        <v/>
      </c>
      <c r="H343" s="36" t="str">
        <f aca="false">IF(L343="","",IF(K343="PTS",IF(LEN(O343)&lt;8,"2-0","2-1"),LEFT(O343,1)&amp;"-"&amp;RIGHT(O343,1)))</f>
        <v>0-0</v>
      </c>
      <c r="I343" s="36" t="str">
        <f aca="false">IF(J343=$I$2,IF(OR(AND(Y343=AA343,Z343=AB343),AND(Y343=AB343,Z343=AA343)),"",IF(AND(Y343=Z343,AA343=AB343),Y343&amp;" +2 v. "&amp;AA343&amp;" +2, ",IF(Y343=AA343,Z343&amp;" v. "&amp;AB343&amp;", ",IF(Z343=AB343,Y343&amp;" v. "&amp;AA343&amp;", ",IF(Y343=AB343,Z343&amp;" v. "&amp;AA343&amp;", ",IF(Z343=AA343,Y343&amp;" v. "&amp;AB343&amp;", ",Y343&amp;" v. "&amp;AA343&amp;", "&amp;Z343&amp;" v. "&amp;AB343&amp;", ")))))),"")</f>
        <v/>
      </c>
      <c r="J343" s="106" t="n">
        <f aca="false">D$3</f>
        <v>1</v>
      </c>
      <c r="K343" s="36" t="str">
        <f aca="false">IF(LEN(L343)&gt;0,IF(LEN(O343)&lt;4,"SR","PTS"),"")</f>
        <v>SR</v>
      </c>
      <c r="L343" s="36" t="str">
        <f aca="false">TRIM(RIGHT(B343,LEN(B343)-LEN(G343)))</f>
        <v>0</v>
      </c>
      <c r="M343" s="36" t="str">
        <f aca="false">SUBSTITUTE(L343,"-","")</f>
        <v>0</v>
      </c>
      <c r="N343" s="36" t="str">
        <f aca="false">SUBSTITUTE(M343,","," ")</f>
        <v>0</v>
      </c>
      <c r="O343" s="36" t="str">
        <f aca="false">IF(AND(LEN(TRIM(SUBSTITUTE(P343,"/","")))&gt;6,OR(LEFT(TRIM(SUBSTITUTE(P343,"/","")),2)="20",LEFT(TRIM(SUBSTITUTE(P343,"/","")),2)="21")),RIGHT(TRIM(SUBSTITUTE(P343,"/","")),LEN(TRIM(SUBSTITUTE(P343,"/","")))-3),TRIM(SUBSTITUTE(P343,"/","")))</f>
        <v>0</v>
      </c>
      <c r="P343" s="36" t="str">
        <f aca="false">SUBSTITUTE(N343,":","")</f>
        <v>0</v>
      </c>
      <c r="Q343" s="36" t="n">
        <f aca="false">IF(AND(G343=T$3,LEN(G343)&gt;1),1,0)</f>
        <v>0</v>
      </c>
      <c r="R343" s="106" t="n">
        <f aca="false">Doubles!G$3</f>
        <v>2</v>
      </c>
      <c r="S343" s="36" t="n">
        <f aca="false">IF(AND(H343=H$3,LEN(H343)&gt;1,Q343=1),1,0)</f>
        <v>0</v>
      </c>
      <c r="T343" s="36" t="e">
        <f aca="false">IF(T344&gt;0,LEFT(E342,LEN(E342)-2)&amp;" vs. "&amp;LEFT(E368,LEN(E368)-2),"Same winners;")</f>
        <v>#VALUE!</v>
      </c>
      <c r="V343" s="106" t="n">
        <f aca="false">VLOOKUP(2,R342:S365,2,0)</f>
        <v>0</v>
      </c>
      <c r="W343" s="36" t="str">
        <f aca="false">IF(J343=$I$2,IF(OR(G343&amp;G395=G369&amp;G421,G343&amp;G395=G421&amp;G369),"",IF(OR(NOT(G343=G369),NOT(G343=G421)),G343,IF(OR(NOT(G395=G369),NOT(G395=G421)),G395,"???"))),"")</f>
        <v/>
      </c>
      <c r="X343" s="36" t="n">
        <f aca="false">IF(AND(G343=G395,G369=G421,LEN(W343)&gt;0),2,IF(LEN(W343)=0,0,1))</f>
        <v>0</v>
      </c>
      <c r="Y343" s="36" t="str">
        <f aca="false">G343&amp;" "&amp;H343</f>
        <v> 0-0</v>
      </c>
      <c r="Z343" s="36" t="str">
        <f aca="false">G395&amp;" "&amp;H395</f>
        <v> 0-0</v>
      </c>
      <c r="AA343" s="36" t="str">
        <f aca="false">G369&amp;" "&amp;H369</f>
        <v> 0-0</v>
      </c>
      <c r="AB343" s="36" t="str">
        <f aca="false">G421&amp;" "&amp;H421</f>
        <v> 0-0</v>
      </c>
      <c r="AC343" s="36" t="str">
        <f aca="false">IF(LEN(W343)&gt;0,IF(X343=2,W343&amp;" +2, ",W343&amp;", "),"")</f>
        <v/>
      </c>
    </row>
    <row r="344" customFormat="false" ht="12.85" hidden="false" customHeight="false" outlineLevel="0" collapsed="false">
      <c r="A344" s="36" t="n">
        <v>3</v>
      </c>
      <c r="B344" s="36" t="n">
        <f aca="false">IF(Doubles!N66="",0,Doubles!N66)</f>
        <v>0</v>
      </c>
      <c r="C344" s="114" t="str">
        <f aca="false">IF(OR(LEFT(B344,LEN(B$4))=B$4,LEFT(B344,LEN(C$4))=C$4,LEN(B344)&lt;2),"","Wrong pick")</f>
        <v/>
      </c>
      <c r="D344" s="36" t="n">
        <f aca="false">IF(G344=G370,0,1)</f>
        <v>0</v>
      </c>
      <c r="E344" s="36" t="n">
        <f aca="false">IF(AND($I$2=J344,B344=0),1,0)</f>
        <v>1</v>
      </c>
      <c r="G344" s="36" t="str">
        <f aca="false">IF(B344=0,"",IF(LEFT(B344,LEN(B$4))=B$4,B$4,C$4))</f>
        <v/>
      </c>
      <c r="H344" s="36" t="str">
        <f aca="false">IF(L344="","",IF(K344="PTS",IF(LEN(O344)&lt;8,"2-0","2-1"),LEFT(O344,1)&amp;"-"&amp;RIGHT(O344,1)))</f>
        <v>0-0</v>
      </c>
      <c r="I344" s="36" t="str">
        <f aca="false">IF(J344=$I$2,IF(OR(AND(Y344=AA344,Z344=AB344),AND(Y344=AB344,Z344=AA344)),"",IF(AND(Y344=Z344,AA344=AB344),Y344&amp;" +2 v. "&amp;AA344&amp;" +2, ",IF(Y344=AA344,Z344&amp;" v. "&amp;AB344&amp;", ",IF(Z344=AB344,Y344&amp;" v. "&amp;AA344&amp;", ",IF(Y344=AB344,Z344&amp;" v. "&amp;AA344&amp;", ",IF(Z344=AA344,Y344&amp;" v. "&amp;AB344&amp;", ",Y344&amp;" v. "&amp;AA344&amp;", "&amp;Z344&amp;" v. "&amp;AB344&amp;", ")))))),"")</f>
        <v/>
      </c>
      <c r="J344" s="106" t="n">
        <f aca="false">D$4</f>
        <v>1</v>
      </c>
      <c r="K344" s="36" t="str">
        <f aca="false">IF(LEN(L344)&gt;0,IF(LEN(O344)&lt;4,"SR","PTS"),"")</f>
        <v>SR</v>
      </c>
      <c r="L344" s="36" t="str">
        <f aca="false">TRIM(RIGHT(B344,LEN(B344)-LEN(G344)))</f>
        <v>0</v>
      </c>
      <c r="M344" s="36" t="str">
        <f aca="false">SUBSTITUTE(L344,"-","")</f>
        <v>0</v>
      </c>
      <c r="N344" s="36" t="str">
        <f aca="false">SUBSTITUTE(M344,","," ")</f>
        <v>0</v>
      </c>
      <c r="O344" s="36" t="str">
        <f aca="false">IF(AND(LEN(TRIM(SUBSTITUTE(P344,"/","")))&gt;6,OR(LEFT(TRIM(SUBSTITUTE(P344,"/","")),2)="20",LEFT(TRIM(SUBSTITUTE(P344,"/","")),2)="21")),RIGHT(TRIM(SUBSTITUTE(P344,"/","")),LEN(TRIM(SUBSTITUTE(P344,"/","")))-3),TRIM(SUBSTITUTE(P344,"/","")))</f>
        <v>0</v>
      </c>
      <c r="P344" s="36" t="str">
        <f aca="false">SUBSTITUTE(N344,":","")</f>
        <v>0</v>
      </c>
      <c r="Q344" s="36" t="n">
        <f aca="false">IF(AND(G344=T$4,LEN(G344)&gt;1),1,0)</f>
        <v>0</v>
      </c>
      <c r="R344" s="106" t="n">
        <f aca="false">Doubles!G$4</f>
        <v>3</v>
      </c>
      <c r="S344" s="36" t="n">
        <f aca="false">IF(AND(H344=H$4,LEN(H344)&gt;1,Q344=1),1,0)</f>
        <v>0</v>
      </c>
      <c r="T344" s="111" t="n">
        <f aca="false">SUMIF(J342:J365,$I$2,X342:X365)</f>
        <v>2</v>
      </c>
      <c r="V344" s="106" t="n">
        <f aca="false">VLOOKUP(3,R342:S365,2,0)</f>
        <v>0</v>
      </c>
      <c r="W344" s="36" t="str">
        <f aca="false">IF(J344=$I$2,IF(OR(G344&amp;G396=G370&amp;G422,G344&amp;G396=G422&amp;G370),"",IF(OR(NOT(G344=G370),NOT(G344=G422)),G344,IF(OR(NOT(G396=G370),NOT(G396=G422)),G396,"???"))),"")</f>
        <v/>
      </c>
      <c r="X344" s="36" t="n">
        <f aca="false">IF(AND(G344=G396,G370=G422,LEN(W344)&gt;0),2,IF(LEN(W344)=0,0,1))</f>
        <v>0</v>
      </c>
      <c r="Y344" s="36" t="str">
        <f aca="false">G344&amp;" "&amp;H344</f>
        <v> 0-0</v>
      </c>
      <c r="Z344" s="36" t="str">
        <f aca="false">G396&amp;" "&amp;H396</f>
        <v> 0-0</v>
      </c>
      <c r="AA344" s="36" t="str">
        <f aca="false">G370&amp;" "&amp;H370</f>
        <v> 0-0</v>
      </c>
      <c r="AB344" s="36" t="str">
        <f aca="false">G422&amp;" "&amp;H422</f>
        <v> 0-0</v>
      </c>
      <c r="AC344" s="36" t="str">
        <f aca="false">IF(LEN(W344)&gt;0,IF(X344=2,W344&amp;" +2, ",W344&amp;", "),"")</f>
        <v/>
      </c>
    </row>
    <row r="345" customFormat="false" ht="12.85" hidden="false" customHeight="false" outlineLevel="0" collapsed="false">
      <c r="A345" s="36" t="n">
        <v>4</v>
      </c>
      <c r="B345" s="36" t="n">
        <f aca="false">IF(Doubles!N67="",0,Doubles!N67)</f>
        <v>0</v>
      </c>
      <c r="C345" s="114" t="str">
        <f aca="false">IF(OR(LEFT(B345,LEN(B$5))=B$5,LEFT(B345,LEN(C$5))=C$5,LEN(B345)&lt;2),"","Wrong pick")</f>
        <v/>
      </c>
      <c r="D345" s="36" t="n">
        <f aca="false">IF(G345=G371,0,1)</f>
        <v>0</v>
      </c>
      <c r="E345" s="36" t="n">
        <f aca="false">IF(AND($I$2=J345,B345=0),1,0)</f>
        <v>0</v>
      </c>
      <c r="G345" s="36" t="str">
        <f aca="false">IF(B345=0,"",IF(LEFT(B345,LEN(B$5))=B$5,B$5,C$5))</f>
        <v/>
      </c>
      <c r="H345" s="36" t="str">
        <f aca="false">IF(L345="","",IF(K345="PTS",IF(LEN(O345)&lt;8,"2-0","2-1"),LEFT(O345,1)&amp;"-"&amp;RIGHT(O345,1)))</f>
        <v>0-0</v>
      </c>
      <c r="I345" s="36" t="str">
        <f aca="false">IF(J345=$I$2,IF(OR(AND(Y345=AA345,Z345=AB345),AND(Y345=AB345,Z345=AA345)),"",IF(AND(Y345=Z345,AA345=AB345),Y345&amp;" +2 v. "&amp;AA345&amp;" +2, ",IF(Y345=AA345,Z345&amp;" v. "&amp;AB345&amp;", ",IF(Z345=AB345,Y345&amp;" v. "&amp;AA345&amp;", ",IF(Y345=AB345,Z345&amp;" v. "&amp;AA345&amp;", ",IF(Z345=AA345,Y345&amp;" v. "&amp;AB345&amp;", ",Y345&amp;" v. "&amp;AA345&amp;", "&amp;Z345&amp;" v. "&amp;AB345&amp;", ")))))),"")</f>
        <v/>
      </c>
      <c r="J345" s="106" t="n">
        <f aca="false">D$5</f>
        <v>0</v>
      </c>
      <c r="K345" s="36" t="str">
        <f aca="false">IF(LEN(L345)&gt;0,IF(LEN(O345)&lt;4,"SR","PTS"),"")</f>
        <v>SR</v>
      </c>
      <c r="L345" s="36" t="str">
        <f aca="false">TRIM(RIGHT(B345,LEN(B345)-LEN(G345)))</f>
        <v>0</v>
      </c>
      <c r="M345" s="36" t="str">
        <f aca="false">SUBSTITUTE(L345,"-","")</f>
        <v>0</v>
      </c>
      <c r="N345" s="36" t="str">
        <f aca="false">SUBSTITUTE(M345,","," ")</f>
        <v>0</v>
      </c>
      <c r="O345" s="36" t="str">
        <f aca="false">IF(AND(LEN(TRIM(SUBSTITUTE(P345,"/","")))&gt;6,OR(LEFT(TRIM(SUBSTITUTE(P345,"/","")),2)="20",LEFT(TRIM(SUBSTITUTE(P345,"/","")),2)="21")),RIGHT(TRIM(SUBSTITUTE(P345,"/","")),LEN(TRIM(SUBSTITUTE(P345,"/","")))-3),TRIM(SUBSTITUTE(P345,"/","")))</f>
        <v>0</v>
      </c>
      <c r="P345" s="36" t="str">
        <f aca="false">SUBSTITUTE(N345,":","")</f>
        <v>0</v>
      </c>
      <c r="Q345" s="36" t="n">
        <f aca="false">IF(AND(G345=T$5,LEN(G345)&gt;1),1,0)</f>
        <v>0</v>
      </c>
      <c r="R345" s="106" t="n">
        <f aca="false">Doubles!G$5</f>
        <v>4</v>
      </c>
      <c r="S345" s="36" t="n">
        <f aca="false">IF(AND(H345=H$5,LEN(H345)&gt;1,Q345=1),1,0)</f>
        <v>0</v>
      </c>
      <c r="T345" s="1" t="s">
        <v>181</v>
      </c>
      <c r="U345" s="36" t="str">
        <f aca="false">IF(T351&lt;10,"0","")&amp;T351&amp;":"&amp;IF(T352&lt;10,"0","")&amp;T352&amp;" | [b]"&amp;IF(LEN(U346)&gt;0,U346,T341&amp;"/"&amp;T393&amp;IF(LEN(D341)&gt;1," ("&amp;D341&amp;"/"&amp;D393&amp;")","")&amp;"[/b] vs. [b]"&amp;T367&amp;"/"&amp;T419&amp;IF(LEN(D367)&gt;1," ("&amp;D367&amp;"/"&amp;D419&amp;")","")&amp;"[/b] - "&amp;IF(AND(F342="",F368="",F394="",F420=""),IF(LEN(U397)&gt;1,LEFT(U397,LEN(U397)-2)&amp;" vs. "&amp;LEFT(U398,LEN(U398)-2),"Same Winners; ")&amp;IF(OR(AND(Doubles!$D$20&gt;1,Doubles!$D$21&lt;Doubles!$D$20),AND(MOD(T344+T351+T352,2)=0,COUNTIF(X342:X365,"&gt;0")&gt;1)),LEFT(T342,LEN(T342)-2),""),F342&amp;F368&amp;F394&amp;F420))</f>
        <v>02:00 | [b][color=blue]y/i3[/color][/b] vs. [b]Bye[/b]</v>
      </c>
      <c r="V345" s="106" t="n">
        <f aca="false">VLOOKUP(4,R342:S365,2,0)</f>
        <v>0</v>
      </c>
      <c r="W345" s="36" t="str">
        <f aca="false">IF(J345=$I$2,IF(OR(G345&amp;G397=G371&amp;G423,G345&amp;G397=G423&amp;G371),"",IF(OR(NOT(G345=G371),NOT(G345=G423)),G345,IF(OR(NOT(G397=G371),NOT(G397=G423)),G397,"???"))),"")</f>
        <v/>
      </c>
      <c r="X345" s="36" t="n">
        <f aca="false">IF(AND(G345=G397,G371=G423,LEN(W345)&gt;0),2,IF(LEN(W345)=0,0,1))</f>
        <v>0</v>
      </c>
      <c r="Y345" s="36" t="str">
        <f aca="false">G345&amp;" "&amp;H345</f>
        <v> 0-0</v>
      </c>
      <c r="Z345" s="36" t="str">
        <f aca="false">G397&amp;" "&amp;H397</f>
        <v> 0-0</v>
      </c>
      <c r="AA345" s="36" t="str">
        <f aca="false">G371&amp;" "&amp;H371</f>
        <v> 0-0</v>
      </c>
      <c r="AB345" s="36" t="str">
        <f aca="false">G423&amp;" "&amp;H423</f>
        <v> 0-0</v>
      </c>
      <c r="AC345" s="36" t="str">
        <f aca="false">IF(LEN(W345)&gt;0,IF(X345=2,W345&amp;" +2, ",W345&amp;", "),"")</f>
        <v/>
      </c>
    </row>
    <row r="346" customFormat="false" ht="12.85" hidden="false" customHeight="false" outlineLevel="0" collapsed="false">
      <c r="A346" s="36" t="n">
        <v>5</v>
      </c>
      <c r="B346" s="36" t="n">
        <f aca="false">IF(Doubles!N68="",0,Doubles!N68)</f>
        <v>0</v>
      </c>
      <c r="C346" s="114" t="str">
        <f aca="false">IF(OR(LEFT(B346,LEN(B$6))=B$6,LEFT(B346,LEN(C$6))=C$6,LEN(B346)&lt;2),"","Wrong pick")</f>
        <v/>
      </c>
      <c r="D346" s="36" t="n">
        <f aca="false">IF(G346=G372,0,1)</f>
        <v>0</v>
      </c>
      <c r="E346" s="36" t="n">
        <f aca="false">IF(AND($I$2=J346,B346=0),1,0)</f>
        <v>0</v>
      </c>
      <c r="G346" s="36" t="str">
        <f aca="false">IF(B346=0,"",IF(LEFT(B346,LEN(B$6))=B$6,B$6,C$6))</f>
        <v/>
      </c>
      <c r="H346" s="36" t="str">
        <f aca="false">IF(L346="","",IF(K346="PTS",IF(LEN(O346)&lt;8,"2-0","2-1"),LEFT(O346,1)&amp;"-"&amp;RIGHT(O346,1)))</f>
        <v>0-0</v>
      </c>
      <c r="I346" s="36" t="str">
        <f aca="false">IF(J346=$I$2,IF(OR(AND(Y346=AA346,Z346=AB346),AND(Y346=AB346,Z346=AA346)),"",IF(AND(Y346=Z346,AA346=AB346),Y346&amp;" +2 v. "&amp;AA346&amp;" +2, ",IF(Y346=AA346,Z346&amp;" v. "&amp;AB346&amp;", ",IF(Z346=AB346,Y346&amp;" v. "&amp;AA346&amp;", ",IF(Y346=AB346,Z346&amp;" v. "&amp;AA346&amp;", ",IF(Z346=AA346,Y346&amp;" v. "&amp;AB346&amp;", ",Y346&amp;" v. "&amp;AA346&amp;", "&amp;Z346&amp;" v. "&amp;AB346&amp;", ")))))),"")</f>
        <v/>
      </c>
      <c r="J346" s="106" t="n">
        <f aca="false">D$6</f>
        <v>0</v>
      </c>
      <c r="K346" s="36" t="str">
        <f aca="false">IF(LEN(L346)&gt;0,IF(LEN(O346)&lt;4,"SR","PTS"),"")</f>
        <v>SR</v>
      </c>
      <c r="L346" s="36" t="str">
        <f aca="false">TRIM(RIGHT(B346,LEN(B346)-LEN(G346)))</f>
        <v>0</v>
      </c>
      <c r="M346" s="36" t="str">
        <f aca="false">SUBSTITUTE(L346,"-","")</f>
        <v>0</v>
      </c>
      <c r="N346" s="36" t="str">
        <f aca="false">SUBSTITUTE(M346,","," ")</f>
        <v>0</v>
      </c>
      <c r="O346" s="36" t="str">
        <f aca="false">IF(AND(LEN(TRIM(SUBSTITUTE(P346,"/","")))&gt;6,OR(LEFT(TRIM(SUBSTITUTE(P346,"/","")),2)="20",LEFT(TRIM(SUBSTITUTE(P346,"/","")),2)="21")),RIGHT(TRIM(SUBSTITUTE(P346,"/","")),LEN(TRIM(SUBSTITUTE(P346,"/","")))-3),TRIM(SUBSTITUTE(P346,"/","")))</f>
        <v>0</v>
      </c>
      <c r="P346" s="36" t="str">
        <f aca="false">SUBSTITUTE(N346,":","")</f>
        <v>0</v>
      </c>
      <c r="Q346" s="36" t="n">
        <f aca="false">IF(AND(G346=T$6,LEN(G346)&gt;1),1,0)</f>
        <v>0</v>
      </c>
      <c r="R346" s="106" t="n">
        <f aca="false">Doubles!G$6</f>
        <v>5</v>
      </c>
      <c r="S346" s="36" t="n">
        <f aca="false">IF(AND(H346=H$6,LEN(H346)&gt;1,Q346=1),1,0)</f>
        <v>0</v>
      </c>
      <c r="T346" s="1"/>
      <c r="U346" s="1" t="str">
        <f aca="false">IF(B341="Bye","Bye[/b] vs. [b][color=blue]"&amp;T367&amp;"/"&amp;T419&amp;IF(LEN(D367)&gt;1," ("&amp;D367&amp;"/"&amp;D419&amp;")","")&amp;"[/color][/b]",IF(B367="Bye","[color=blue]"&amp;T341&amp;"/"&amp;T393&amp;IF(LEN(D341)&gt;1," ("&amp;D341&amp;"/"&amp;D393&amp;")","")&amp;"[/color][/b] vs. [b]Bye[/b]",""))</f>
        <v>[color=blue]y/i3[/color][/b] vs. [b]Bye[/b]</v>
      </c>
      <c r="V346" s="106" t="n">
        <f aca="false">VLOOKUP(5,R342:S365,2,0)</f>
        <v>0</v>
      </c>
      <c r="W346" s="36" t="str">
        <f aca="false">IF(J346=$I$2,IF(OR(G346&amp;G398=G372&amp;G424,G346&amp;G398=G424&amp;G372),"",IF(OR(NOT(G346=G372),NOT(G346=G424)),G346,IF(OR(NOT(G398=G372),NOT(G398=G424)),G398,"???"))),"")</f>
        <v/>
      </c>
      <c r="X346" s="36" t="n">
        <f aca="false">IF(AND(G346=G398,G372=G424,LEN(W346)&gt;0),2,IF(LEN(W346)=0,0,1))</f>
        <v>0</v>
      </c>
      <c r="Y346" s="36" t="str">
        <f aca="false">G346&amp;" "&amp;H346</f>
        <v> 0-0</v>
      </c>
      <c r="Z346" s="36" t="str">
        <f aca="false">G398&amp;" "&amp;H398</f>
        <v> 0-0</v>
      </c>
      <c r="AA346" s="36" t="str">
        <f aca="false">G372&amp;" "&amp;H372</f>
        <v> 0-0</v>
      </c>
      <c r="AB346" s="36" t="str">
        <f aca="false">G424&amp;" "&amp;H424</f>
        <v> 0-0</v>
      </c>
      <c r="AC346" s="36" t="str">
        <f aca="false">IF(LEN(W346)&gt;0,IF(X346=2,W346&amp;" +2, ",W346&amp;", "),"")</f>
        <v/>
      </c>
    </row>
    <row r="347" customFormat="false" ht="12.85" hidden="false" customHeight="false" outlineLevel="0" collapsed="false">
      <c r="A347" s="36" t="n">
        <v>6</v>
      </c>
      <c r="B347" s="36" t="n">
        <f aca="false">IF(Doubles!N69="",0,Doubles!N69)</f>
        <v>0</v>
      </c>
      <c r="C347" s="114" t="str">
        <f aca="false">IF(OR(LEFT(B347,LEN(B$7))=B$7,LEFT(B347,LEN(C$7))=C$7,LEN(B347)&lt;2),"","Wrong pick")</f>
        <v/>
      </c>
      <c r="D347" s="36" t="n">
        <f aca="false">IF(G347=G373,0,1)</f>
        <v>0</v>
      </c>
      <c r="E347" s="36" t="n">
        <f aca="false">IF(AND($I$2=J347,B347=0),1,0)</f>
        <v>0</v>
      </c>
      <c r="G347" s="36" t="str">
        <f aca="false">IF(B347=0,"",IF(LEFT(B347,LEN(B$7))=B$7,B$7,C$7))</f>
        <v/>
      </c>
      <c r="H347" s="36" t="str">
        <f aca="false">IF(L347="","",IF(K347="PTS",IF(LEN(O347)&lt;8,"2-0","2-1"),LEFT(O347,1)&amp;"-"&amp;RIGHT(O347,1)))</f>
        <v>0-0</v>
      </c>
      <c r="I347" s="36" t="str">
        <f aca="false">IF(J347=$I$2,IF(OR(AND(Y347=AA347,Z347=AB347),AND(Y347=AB347,Z347=AA347)),"",IF(AND(Y347=Z347,AA347=AB347),Y347&amp;" +2 v. "&amp;AA347&amp;" +2, ",IF(Y347=AA347,Z347&amp;" v. "&amp;AB347&amp;", ",IF(Z347=AB347,Y347&amp;" v. "&amp;AA347&amp;", ",IF(Y347=AB347,Z347&amp;" v. "&amp;AA347&amp;", ",IF(Z347=AA347,Y347&amp;" v. "&amp;AB347&amp;", ",Y347&amp;" v. "&amp;AA347&amp;", "&amp;Z347&amp;" v. "&amp;AB347&amp;", ")))))),"")</f>
        <v/>
      </c>
      <c r="J347" s="106" t="n">
        <f aca="false">D$7</f>
        <v>0</v>
      </c>
      <c r="K347" s="36" t="str">
        <f aca="false">IF(LEN(L347)&gt;0,IF(LEN(O347)&lt;4,"SR","PTS"),"")</f>
        <v>SR</v>
      </c>
      <c r="L347" s="36" t="str">
        <f aca="false">TRIM(RIGHT(B347,LEN(B347)-LEN(G347)))</f>
        <v>0</v>
      </c>
      <c r="M347" s="36" t="str">
        <f aca="false">SUBSTITUTE(L347,"-","")</f>
        <v>0</v>
      </c>
      <c r="N347" s="36" t="str">
        <f aca="false">SUBSTITUTE(M347,","," ")</f>
        <v>0</v>
      </c>
      <c r="O347" s="36" t="str">
        <f aca="false">IF(AND(LEN(TRIM(SUBSTITUTE(P347,"/","")))&gt;6,OR(LEFT(TRIM(SUBSTITUTE(P347,"/","")),2)="20",LEFT(TRIM(SUBSTITUTE(P347,"/","")),2)="21")),RIGHT(TRIM(SUBSTITUTE(P347,"/","")),LEN(TRIM(SUBSTITUTE(P347,"/","")))-3),TRIM(SUBSTITUTE(P347,"/","")))</f>
        <v>0</v>
      </c>
      <c r="P347" s="36" t="str">
        <f aca="false">SUBSTITUTE(N347,":","")</f>
        <v>0</v>
      </c>
      <c r="Q347" s="36" t="n">
        <f aca="false">IF(AND(G347=T$7,LEN(G347)&gt;1),1,0)</f>
        <v>0</v>
      </c>
      <c r="R347" s="106" t="n">
        <f aca="false">Doubles!G$7</f>
        <v>6</v>
      </c>
      <c r="S347" s="36" t="n">
        <f aca="false">IF(AND(H347=H$7,LEN(H347)&gt;1,Q347=1),1,0)</f>
        <v>0</v>
      </c>
      <c r="T347" s="112" t="n">
        <f aca="false">SUM(Q342:Q365)</f>
        <v>1</v>
      </c>
      <c r="U347" s="106" t="n">
        <f aca="false">SUM(S342:S365)</f>
        <v>1</v>
      </c>
      <c r="V347" s="106" t="n">
        <f aca="false">VLOOKUP(6,R342:S365,2,0)</f>
        <v>0</v>
      </c>
      <c r="W347" s="36" t="str">
        <f aca="false">IF(J347=$I$2,IF(OR(G347&amp;G399=G373&amp;G425,G347&amp;G399=G425&amp;G373),"",IF(OR(NOT(G347=G373),NOT(G347=G425)),G347,IF(OR(NOT(G399=G373),NOT(G399=G425)),G399,"???"))),"")</f>
        <v/>
      </c>
      <c r="X347" s="36" t="n">
        <f aca="false">IF(AND(G347=G399,G373=G425,LEN(W347)&gt;0),2,IF(LEN(W347)=0,0,1))</f>
        <v>0</v>
      </c>
      <c r="Y347" s="36" t="str">
        <f aca="false">G347&amp;" "&amp;H347</f>
        <v> 0-0</v>
      </c>
      <c r="Z347" s="36" t="str">
        <f aca="false">G399&amp;" "&amp;H399</f>
        <v> 0-0</v>
      </c>
      <c r="AA347" s="36" t="str">
        <f aca="false">G373&amp;" "&amp;H373</f>
        <v> 0-0</v>
      </c>
      <c r="AB347" s="36" t="str">
        <f aca="false">G425&amp;" "&amp;H425</f>
        <v> 0-0</v>
      </c>
      <c r="AC347" s="36" t="str">
        <f aca="false">IF(LEN(W347)&gt;0,IF(X347=2,W347&amp;" +2, ",W347&amp;", "),"")</f>
        <v/>
      </c>
    </row>
    <row r="348" customFormat="false" ht="12.85" hidden="false" customHeight="false" outlineLevel="0" collapsed="false">
      <c r="A348" s="36" t="n">
        <v>7</v>
      </c>
      <c r="B348" s="36" t="n">
        <f aca="false">IF(Doubles!N70="",0,Doubles!N70)</f>
        <v>0</v>
      </c>
      <c r="C348" s="114" t="str">
        <f aca="false">IF(OR(LEFT(B348,LEN(B$8))=B$8,LEFT(B348,LEN(C$8))=C$8,LEN(B348)&lt;2),"","Wrong pick")</f>
        <v/>
      </c>
      <c r="D348" s="36" t="n">
        <f aca="false">IF(G348=G374,0,1)</f>
        <v>0</v>
      </c>
      <c r="E348" s="36" t="n">
        <f aca="false">IF(AND($I$2=J348,B348=0),1,0)</f>
        <v>0</v>
      </c>
      <c r="G348" s="36" t="str">
        <f aca="false">IF(B348=0,"",IF(LEFT(B348,LEN(B$8))=B$8,B$8,C$8))</f>
        <v/>
      </c>
      <c r="H348" s="36" t="str">
        <f aca="false">IF(L348="","",IF(K348="PTS",IF(LEN(O348)&lt;8,"2-0","2-1"),LEFT(O348,1)&amp;"-"&amp;RIGHT(O348,1)))</f>
        <v>0-0</v>
      </c>
      <c r="I348" s="36" t="str">
        <f aca="false">IF(J348=$I$2,IF(OR(AND(Y348=AA348,Z348=AB348),AND(Y348=AB348,Z348=AA348)),"",IF(AND(Y348=Z348,AA348=AB348),Y348&amp;" +2 v. "&amp;AA348&amp;" +2, ",IF(Y348=AA348,Z348&amp;" v. "&amp;AB348&amp;", ",IF(Z348=AB348,Y348&amp;" v. "&amp;AA348&amp;", ",IF(Y348=AB348,Z348&amp;" v. "&amp;AA348&amp;", ",IF(Z348=AA348,Y348&amp;" v. "&amp;AB348&amp;", ",Y348&amp;" v. "&amp;AA348&amp;", "&amp;Z348&amp;" v. "&amp;AB348&amp;", ")))))),"")</f>
        <v/>
      </c>
      <c r="J348" s="106" t="n">
        <f aca="false">D$8</f>
        <v>0</v>
      </c>
      <c r="K348" s="36" t="str">
        <f aca="false">IF(LEN(L348)&gt;0,IF(LEN(O348)&lt;4,"SR","PTS"),"")</f>
        <v>SR</v>
      </c>
      <c r="L348" s="36" t="str">
        <f aca="false">TRIM(RIGHT(B348,LEN(B348)-LEN(G348)))</f>
        <v>0</v>
      </c>
      <c r="M348" s="36" t="str">
        <f aca="false">SUBSTITUTE(L348,"-","")</f>
        <v>0</v>
      </c>
      <c r="N348" s="36" t="str">
        <f aca="false">SUBSTITUTE(M348,","," ")</f>
        <v>0</v>
      </c>
      <c r="O348" s="36" t="str">
        <f aca="false">IF(AND(LEN(TRIM(SUBSTITUTE(P348,"/","")))&gt;6,OR(LEFT(TRIM(SUBSTITUTE(P348,"/","")),2)="20",LEFT(TRIM(SUBSTITUTE(P348,"/","")),2)="21")),RIGHT(TRIM(SUBSTITUTE(P348,"/","")),LEN(TRIM(SUBSTITUTE(P348,"/","")))-3),TRIM(SUBSTITUTE(P348,"/","")))</f>
        <v>0</v>
      </c>
      <c r="P348" s="36" t="str">
        <f aca="false">SUBSTITUTE(N348,":","")</f>
        <v>0</v>
      </c>
      <c r="Q348" s="36" t="n">
        <f aca="false">IF(AND(G348=T$8,LEN(G348)&gt;1),1,0)</f>
        <v>0</v>
      </c>
      <c r="R348" s="106" t="n">
        <f aca="false">Doubles!G$8</f>
        <v>7</v>
      </c>
      <c r="S348" s="36" t="n">
        <f aca="false">IF(AND(H348=H$8,LEN(H348)&gt;1,Q348=1),1,0)</f>
        <v>0</v>
      </c>
      <c r="T348" s="112" t="n">
        <f aca="false">SUM(Q368:Q391)</f>
        <v>0</v>
      </c>
      <c r="U348" s="106" t="n">
        <f aca="false">SUM(S368:S391)</f>
        <v>0</v>
      </c>
      <c r="V348" s="106" t="n">
        <f aca="false">VLOOKUP(7,R342:S365,2,0)</f>
        <v>0</v>
      </c>
      <c r="W348" s="36" t="str">
        <f aca="false">IF(J348=$I$2,IF(OR(G348&amp;G400=G374&amp;G426,G348&amp;G400=G426&amp;G374),"",IF(OR(NOT(G348=G374),NOT(G348=G426)),G348,IF(OR(NOT(G400=G374),NOT(G400=G426)),G400,"???"))),"")</f>
        <v/>
      </c>
      <c r="X348" s="36" t="n">
        <f aca="false">IF(AND(G348=G400,G374=G426,LEN(W348)&gt;0),2,IF(LEN(W348)=0,0,1))</f>
        <v>0</v>
      </c>
      <c r="Y348" s="36" t="str">
        <f aca="false">G348&amp;" "&amp;H348</f>
        <v> 0-0</v>
      </c>
      <c r="Z348" s="36" t="str">
        <f aca="false">G400&amp;" "&amp;H400</f>
        <v> 0-0</v>
      </c>
      <c r="AA348" s="36" t="str">
        <f aca="false">G374&amp;" "&amp;H374</f>
        <v> 0-0</v>
      </c>
      <c r="AB348" s="36" t="str">
        <f aca="false">G426&amp;" "&amp;H426</f>
        <v> 0-0</v>
      </c>
      <c r="AC348" s="36" t="str">
        <f aca="false">IF(LEN(W348)&gt;0,IF(X348=2,W348&amp;" +2, ",W348&amp;", "),"")</f>
        <v/>
      </c>
    </row>
    <row r="349" customFormat="false" ht="12.85" hidden="false" customHeight="false" outlineLevel="0" collapsed="false">
      <c r="A349" s="36" t="n">
        <v>8</v>
      </c>
      <c r="B349" s="36" t="n">
        <f aca="false">IF(Doubles!N71="",0,Doubles!N71)</f>
        <v>0</v>
      </c>
      <c r="C349" s="114" t="str">
        <f aca="false">IF(OR(LEFT(B349,LEN(B$9))=B$9,LEFT(B349,LEN(C$9))=C$9,LEN(B349)&lt;2),"","Wrong pick")</f>
        <v/>
      </c>
      <c r="D349" s="36" t="n">
        <f aca="false">IF(G349=G375,0,1)</f>
        <v>0</v>
      </c>
      <c r="E349" s="36" t="n">
        <f aca="false">IF(AND($I$2=J349,B349=0),1,0)</f>
        <v>0</v>
      </c>
      <c r="G349" s="36" t="str">
        <f aca="false">IF(B349=0,"",IF(LEFT(B349,LEN(B$9))=B$9,B$9,C$9))</f>
        <v/>
      </c>
      <c r="H349" s="36" t="str">
        <f aca="false">IF(L349="","",IF(K349="PTS",IF(LEN(O349)&lt;8,"2-0","2-1"),LEFT(O349,1)&amp;"-"&amp;RIGHT(O349,1)))</f>
        <v>0-0</v>
      </c>
      <c r="I349" s="36" t="str">
        <f aca="false">IF(J349=$I$2,IF(OR(AND(Y349=AA349,Z349=AB349),AND(Y349=AB349,Z349=AA349)),"",IF(AND(Y349=Z349,AA349=AB349),Y349&amp;" +2 v. "&amp;AA349&amp;" +2, ",IF(Y349=AA349,Z349&amp;" v. "&amp;AB349&amp;", ",IF(Z349=AB349,Y349&amp;" v. "&amp;AA349&amp;", ",IF(Y349=AB349,Z349&amp;" v. "&amp;AA349&amp;", ",IF(Z349=AA349,Y349&amp;" v. "&amp;AB349&amp;", ",Y349&amp;" v. "&amp;AA349&amp;", "&amp;Z349&amp;" v. "&amp;AB349&amp;", ")))))),"")</f>
        <v/>
      </c>
      <c r="J349" s="106" t="n">
        <f aca="false">D$9</f>
        <v>0</v>
      </c>
      <c r="K349" s="36" t="str">
        <f aca="false">IF(LEN(L349)&gt;0,IF(LEN(O349)&lt;4,"SR","PTS"),"")</f>
        <v>SR</v>
      </c>
      <c r="L349" s="36" t="str">
        <f aca="false">TRIM(RIGHT(B349,LEN(B349)-LEN(G349)))</f>
        <v>0</v>
      </c>
      <c r="M349" s="36" t="str">
        <f aca="false">SUBSTITUTE(L349,"-","")</f>
        <v>0</v>
      </c>
      <c r="N349" s="36" t="str">
        <f aca="false">SUBSTITUTE(M349,","," ")</f>
        <v>0</v>
      </c>
      <c r="O349" s="36" t="str">
        <f aca="false">IF(AND(LEN(TRIM(SUBSTITUTE(P349,"/","")))&gt;6,OR(LEFT(TRIM(SUBSTITUTE(P349,"/","")),2)="20",LEFT(TRIM(SUBSTITUTE(P349,"/","")),2)="21")),RIGHT(TRIM(SUBSTITUTE(P349,"/","")),LEN(TRIM(SUBSTITUTE(P349,"/","")))-3),TRIM(SUBSTITUTE(P349,"/","")))</f>
        <v>0</v>
      </c>
      <c r="P349" s="36" t="str">
        <f aca="false">SUBSTITUTE(N349,":","")</f>
        <v>0</v>
      </c>
      <c r="Q349" s="36" t="n">
        <f aca="false">IF(AND(G349=T$9,LEN(G349)&gt;1),1,0)</f>
        <v>0</v>
      </c>
      <c r="R349" s="106" t="n">
        <f aca="false">Doubles!G$9</f>
        <v>8</v>
      </c>
      <c r="S349" s="36" t="n">
        <f aca="false">IF(AND(H349=H$9,LEN(H349)&gt;1,Q349=1),1,0)</f>
        <v>0</v>
      </c>
      <c r="T349" s="1"/>
      <c r="U349" s="1"/>
      <c r="V349" s="106" t="n">
        <f aca="false">VLOOKUP(8,R342:S365,2,0)</f>
        <v>0</v>
      </c>
      <c r="W349" s="36" t="str">
        <f aca="false">IF(J349=$I$2,IF(OR(G349&amp;G401=G375&amp;G427,G349&amp;G401=G427&amp;G375),"",IF(OR(NOT(G349=G375),NOT(G349=G427)),G349,IF(OR(NOT(G401=G375),NOT(G401=G427)),G401,"???"))),"")</f>
        <v/>
      </c>
      <c r="X349" s="36" t="n">
        <f aca="false">IF(AND(G349=G401,G375=G427,LEN(W349)&gt;0),2,IF(LEN(W349)=0,0,1))</f>
        <v>0</v>
      </c>
      <c r="Y349" s="36" t="str">
        <f aca="false">G349&amp;" "&amp;H349</f>
        <v> 0-0</v>
      </c>
      <c r="Z349" s="36" t="str">
        <f aca="false">G401&amp;" "&amp;H401</f>
        <v> 0-0</v>
      </c>
      <c r="AA349" s="36" t="str">
        <f aca="false">G375&amp;" "&amp;H375</f>
        <v> 0-0</v>
      </c>
      <c r="AB349" s="36" t="str">
        <f aca="false">G427&amp;" "&amp;H427</f>
        <v> 0-0</v>
      </c>
      <c r="AC349" s="36" t="str">
        <f aca="false">IF(LEN(W349)&gt;0,IF(X349=2,W349&amp;" +2, ",W349&amp;", "),"")</f>
        <v/>
      </c>
    </row>
    <row r="350" customFormat="false" ht="12.85" hidden="false" customHeight="false" outlineLevel="0" collapsed="false">
      <c r="A350" s="36" t="n">
        <v>9</v>
      </c>
      <c r="B350" s="36" t="n">
        <f aca="false">IF(Doubles!N72="",0,Doubles!N72)</f>
        <v>0</v>
      </c>
      <c r="C350" s="114" t="str">
        <f aca="false">IF(OR(LEFT(B350,LEN(B$10))=B$10,LEFT(B350,LEN(C$10))=C$10,LEN(B350)&lt;2),"","Wrong pick")</f>
        <v/>
      </c>
      <c r="D350" s="36" t="n">
        <f aca="false">IF(G350=G376,0,1)</f>
        <v>0</v>
      </c>
      <c r="E350" s="36" t="n">
        <f aca="false">IF(AND($I$2=J350,B350=0),1,0)</f>
        <v>0</v>
      </c>
      <c r="G350" s="36" t="str">
        <f aca="false">IF(B350=0,"",IF(LEFT(B350,LEN(B$10))=B$10,B$10,C$10))</f>
        <v/>
      </c>
      <c r="H350" s="36" t="str">
        <f aca="false">IF(L350="","",IF(K350="PTS",IF(LEN(O350)&lt;8,"2-0","2-1"),LEFT(O350,1)&amp;"-"&amp;RIGHT(O350,1)))</f>
        <v>0-0</v>
      </c>
      <c r="I350" s="36" t="str">
        <f aca="false">IF(J350=$I$2,IF(OR(AND(Y350=AA350,Z350=AB350),AND(Y350=AB350,Z350=AA350)),"",IF(AND(Y350=Z350,AA350=AB350),Y350&amp;" +2 v. "&amp;AA350&amp;" +2, ",IF(Y350=AA350,Z350&amp;" v. "&amp;AB350&amp;", ",IF(Z350=AB350,Y350&amp;" v. "&amp;AA350&amp;", ",IF(Y350=AB350,Z350&amp;" v. "&amp;AA350&amp;", ",IF(Z350=AA350,Y350&amp;" v. "&amp;AB350&amp;", ",Y350&amp;" v. "&amp;AA350&amp;", "&amp;Z350&amp;" v. "&amp;AB350&amp;", ")))))),"")</f>
        <v/>
      </c>
      <c r="J350" s="106" t="n">
        <f aca="false">D$10</f>
        <v>0</v>
      </c>
      <c r="K350" s="36" t="str">
        <f aca="false">IF(LEN(L350)&gt;0,IF(LEN(O350)&lt;4,"SR","PTS"),"")</f>
        <v>SR</v>
      </c>
      <c r="L350" s="36" t="str">
        <f aca="false">TRIM(RIGHT(B350,LEN(B350)-LEN(G350)))</f>
        <v>0</v>
      </c>
      <c r="M350" s="36" t="str">
        <f aca="false">SUBSTITUTE(L350,"-","")</f>
        <v>0</v>
      </c>
      <c r="N350" s="36" t="str">
        <f aca="false">SUBSTITUTE(M350,","," ")</f>
        <v>0</v>
      </c>
      <c r="O350" s="36" t="str">
        <f aca="false">IF(AND(LEN(TRIM(SUBSTITUTE(P350,"/","")))&gt;6,OR(LEFT(TRIM(SUBSTITUTE(P350,"/","")),2)="20",LEFT(TRIM(SUBSTITUTE(P350,"/","")),2)="21")),RIGHT(TRIM(SUBSTITUTE(P350,"/","")),LEN(TRIM(SUBSTITUTE(P350,"/","")))-3),TRIM(SUBSTITUTE(P350,"/","")))</f>
        <v>0</v>
      </c>
      <c r="P350" s="36" t="str">
        <f aca="false">SUBSTITUTE(N350,":","")</f>
        <v>0</v>
      </c>
      <c r="Q350" s="36" t="n">
        <f aca="false">IF(AND(G350=T$10,LEN(G350)&gt;1),1,0)</f>
        <v>0</v>
      </c>
      <c r="R350" s="106" t="n">
        <f aca="false">Doubles!G$10</f>
        <v>9</v>
      </c>
      <c r="S350" s="36" t="n">
        <f aca="false">IF(AND(H350=H$10,LEN(H350)&gt;1,Q350=1),1,0)</f>
        <v>0</v>
      </c>
      <c r="T350" s="1" t="str">
        <f aca="false">VLOOKUP("Winner",T368:U392,2,0)</f>
        <v>y</v>
      </c>
      <c r="U350" s="36" t="n">
        <f aca="false">VLOOKUP(T350,U368:W392,3,0)</f>
        <v>1</v>
      </c>
      <c r="V350" s="106" t="n">
        <f aca="false">VLOOKUP(9,R342:S365,2,0)</f>
        <v>0</v>
      </c>
      <c r="W350" s="36" t="str">
        <f aca="false">IF(J350=$I$2,IF(OR(G350&amp;G402=G376&amp;G428,G350&amp;G402=G428&amp;G376),"",IF(OR(NOT(G350=G376),NOT(G350=G428)),G350,IF(OR(NOT(G402=G376),NOT(G402=G428)),G402,"???"))),"")</f>
        <v/>
      </c>
      <c r="X350" s="36" t="n">
        <f aca="false">IF(AND(G350=G402,G376=G428,LEN(W350)&gt;0),2,IF(LEN(W350)=0,0,1))</f>
        <v>0</v>
      </c>
      <c r="Y350" s="36" t="str">
        <f aca="false">G350&amp;" "&amp;H350</f>
        <v> 0-0</v>
      </c>
      <c r="Z350" s="36" t="str">
        <f aca="false">G402&amp;" "&amp;H402</f>
        <v> 0-0</v>
      </c>
      <c r="AA350" s="36" t="str">
        <f aca="false">G376&amp;" "&amp;H376</f>
        <v> 0-0</v>
      </c>
      <c r="AB350" s="36" t="str">
        <f aca="false">G428&amp;" "&amp;H428</f>
        <v> 0-0</v>
      </c>
      <c r="AC350" s="36" t="str">
        <f aca="false">IF(LEN(W350)&gt;0,IF(X350=2,W350&amp;" +2, ",W350&amp;", "),"")</f>
        <v/>
      </c>
    </row>
    <row r="351" customFormat="false" ht="12.85" hidden="false" customHeight="false" outlineLevel="0" collapsed="false">
      <c r="A351" s="36" t="n">
        <v>10</v>
      </c>
      <c r="B351" s="36" t="n">
        <f aca="false">IF(Doubles!N73="",0,Doubles!N73)</f>
        <v>0</v>
      </c>
      <c r="C351" s="114" t="str">
        <f aca="false">IF(OR(LEFT(B351,LEN(B$11))=B$11,LEFT(B351,LEN(C$11))=C$11,LEN(B351)&lt;2),"","Wrong pick")</f>
        <v/>
      </c>
      <c r="D351" s="36" t="n">
        <f aca="false">IF(G351=G377,0,1)</f>
        <v>0</v>
      </c>
      <c r="E351" s="36" t="n">
        <f aca="false">IF(AND($I$2=J351,B351=0),1,0)</f>
        <v>0</v>
      </c>
      <c r="F351" s="1"/>
      <c r="G351" s="36" t="str">
        <f aca="false">IF(B351=0,"",IF(LEFT(B351,LEN(B$11))=B$11,B$11,C$11))</f>
        <v/>
      </c>
      <c r="H351" s="36" t="str">
        <f aca="false">IF(L351="","",IF(K351="PTS",IF(LEN(O351)&lt;8,"2-0","2-1"),LEFT(O351,1)&amp;"-"&amp;RIGHT(O351,1)))</f>
        <v>0-0</v>
      </c>
      <c r="I351" s="36" t="str">
        <f aca="false">IF(J351=$I$2,IF(OR(AND(Y351=AA351,Z351=AB351),AND(Y351=AB351,Z351=AA351)),"",IF(AND(Y351=Z351,AA351=AB351),Y351&amp;" +2 v. "&amp;AA351&amp;" +2, ",IF(Y351=AA351,Z351&amp;" v. "&amp;AB351&amp;", ",IF(Z351=AB351,Y351&amp;" v. "&amp;AA351&amp;", ",IF(Y351=AB351,Z351&amp;" v. "&amp;AA351&amp;", ",IF(Z351=AA351,Y351&amp;" v. "&amp;AB351&amp;", ",Y351&amp;" v. "&amp;AA351&amp;", "&amp;Z351&amp;" v. "&amp;AB351&amp;", ")))))),"")</f>
        <v/>
      </c>
      <c r="J351" s="106" t="n">
        <f aca="false">D$11</f>
        <v>0</v>
      </c>
      <c r="K351" s="36" t="str">
        <f aca="false">IF(LEN(L351)&gt;0,IF(LEN(O351)&lt;4,"SR","PTS"),"")</f>
        <v>SR</v>
      </c>
      <c r="L351" s="36" t="str">
        <f aca="false">TRIM(RIGHT(B351,LEN(B351)-LEN(G351)))</f>
        <v>0</v>
      </c>
      <c r="M351" s="36" t="str">
        <f aca="false">SUBSTITUTE(L351,"-","")</f>
        <v>0</v>
      </c>
      <c r="N351" s="36" t="str">
        <f aca="false">SUBSTITUTE(M351,","," ")</f>
        <v>0</v>
      </c>
      <c r="O351" s="36" t="str">
        <f aca="false">IF(AND(LEN(TRIM(SUBSTITUTE(P351,"/","")))&gt;6,OR(LEFT(TRIM(SUBSTITUTE(P351,"/","")),2)="20",LEFT(TRIM(SUBSTITUTE(P351,"/","")),2)="21")),RIGHT(TRIM(SUBSTITUTE(P351,"/","")),LEN(TRIM(SUBSTITUTE(P351,"/","")))-3),TRIM(SUBSTITUTE(P351,"/","")))</f>
        <v>0</v>
      </c>
      <c r="P351" s="36" t="str">
        <f aca="false">SUBSTITUTE(N351,":","")</f>
        <v>0</v>
      </c>
      <c r="Q351" s="36" t="n">
        <f aca="false">IF(AND(G351=T$11,LEN(G351)&gt;1),1,0)</f>
        <v>0</v>
      </c>
      <c r="R351" s="106" t="n">
        <f aca="false">Doubles!G$11</f>
        <v>10</v>
      </c>
      <c r="S351" s="36" t="n">
        <f aca="false">IF(AND(H351=H$11,LEN(H351)&gt;1,Q351=1),1,0)</f>
        <v>0</v>
      </c>
      <c r="T351" s="106" t="n">
        <f aca="false">T347+T399</f>
        <v>2</v>
      </c>
      <c r="U351" s="36" t="n">
        <f aca="false">U347+U399</f>
        <v>2</v>
      </c>
      <c r="V351" s="106" t="n">
        <f aca="false">VLOOKUP(10,R342:S365,2,0)</f>
        <v>0</v>
      </c>
      <c r="W351" s="36" t="str">
        <f aca="false">IF(J351=$I$2,IF(OR(G351&amp;G403=G377&amp;G429,G351&amp;G403=G429&amp;G377),"",IF(OR(NOT(G351=G377),NOT(G351=G429)),G351,IF(OR(NOT(G403=G377),NOT(G403=G429)),G403,"???"))),"")</f>
        <v/>
      </c>
      <c r="X351" s="36" t="n">
        <f aca="false">IF(AND(G351=G403,G377=G429,LEN(W351)&gt;0),2,IF(LEN(W351)=0,0,1))</f>
        <v>0</v>
      </c>
      <c r="Y351" s="36" t="str">
        <f aca="false">G351&amp;" "&amp;H351</f>
        <v> 0-0</v>
      </c>
      <c r="Z351" s="36" t="str">
        <f aca="false">G403&amp;" "&amp;H403</f>
        <v> 0-0</v>
      </c>
      <c r="AA351" s="36" t="str">
        <f aca="false">G377&amp;" "&amp;H377</f>
        <v> 0-0</v>
      </c>
      <c r="AB351" s="36" t="str">
        <f aca="false">G429&amp;" "&amp;H429</f>
        <v> 0-0</v>
      </c>
      <c r="AC351" s="36" t="str">
        <f aca="false">IF(LEN(W351)&gt;0,IF(X351=2,W351&amp;" +2, ",W351&amp;", "),"")</f>
        <v/>
      </c>
    </row>
    <row r="352" customFormat="false" ht="12.85" hidden="false" customHeight="false" outlineLevel="0" collapsed="false">
      <c r="A352" s="36" t="n">
        <v>11</v>
      </c>
      <c r="B352" s="36" t="n">
        <f aca="false">IF(Doubles!N74="",0,Doubles!N74)</f>
        <v>0</v>
      </c>
      <c r="C352" s="114" t="str">
        <f aca="false">IF(OR(LEFT(B352,LEN(B$12))=B$12,LEFT(B352,LEN(C$12))=C$12,LEN(B352)&lt;2),"","Wrong pick")</f>
        <v/>
      </c>
      <c r="D352" s="36" t="n">
        <f aca="false">IF(G352=G378,0,1)</f>
        <v>0</v>
      </c>
      <c r="E352" s="36" t="n">
        <f aca="false">IF(AND($I$2=J352,B352=0),1,0)</f>
        <v>0</v>
      </c>
      <c r="F352" s="1"/>
      <c r="G352" s="36" t="str">
        <f aca="false">IF(B352=0,"",IF(LEFT(B352,LEN(B$12))=B$12,B$12,C$12))</f>
        <v/>
      </c>
      <c r="H352" s="36" t="str">
        <f aca="false">IF(L352="","",IF(K352="PTS",IF(LEN(O352)&lt;8,"2-0","2-1"),LEFT(O352,1)&amp;"-"&amp;RIGHT(O352,1)))</f>
        <v>0-0</v>
      </c>
      <c r="I352" s="36" t="str">
        <f aca="false">IF(J352=$I$2,IF(OR(AND(Y352=AA352,Z352=AB352),AND(Y352=AB352,Z352=AA352)),"",IF(AND(Y352=Z352,AA352=AB352),Y352&amp;" +2 v. "&amp;AA352&amp;" +2, ",IF(Y352=AA352,Z352&amp;" v. "&amp;AB352&amp;", ",IF(Z352=AB352,Y352&amp;" v. "&amp;AA352&amp;", ",IF(Y352=AB352,Z352&amp;" v. "&amp;AA352&amp;", ",IF(Z352=AA352,Y352&amp;" v. "&amp;AB352&amp;", ",Y352&amp;" v. "&amp;AA352&amp;", "&amp;Z352&amp;" v. "&amp;AB352&amp;", ")))))),"")</f>
        <v/>
      </c>
      <c r="J352" s="106" t="n">
        <f aca="false">D$12</f>
        <v>0</v>
      </c>
      <c r="K352" s="36" t="str">
        <f aca="false">IF(LEN(L352)&gt;0,IF(LEN(O352)&lt;4,"SR","PTS"),"")</f>
        <v>SR</v>
      </c>
      <c r="L352" s="36" t="str">
        <f aca="false">TRIM(RIGHT(B352,LEN(B352)-LEN(G352)))</f>
        <v>0</v>
      </c>
      <c r="M352" s="36" t="str">
        <f aca="false">SUBSTITUTE(L352,"-","")</f>
        <v>0</v>
      </c>
      <c r="N352" s="36" t="str">
        <f aca="false">SUBSTITUTE(M352,","," ")</f>
        <v>0</v>
      </c>
      <c r="O352" s="36" t="str">
        <f aca="false">IF(AND(LEN(TRIM(SUBSTITUTE(P352,"/","")))&gt;6,OR(LEFT(TRIM(SUBSTITUTE(P352,"/","")),2)="20",LEFT(TRIM(SUBSTITUTE(P352,"/","")),2)="21")),RIGHT(TRIM(SUBSTITUTE(P352,"/","")),LEN(TRIM(SUBSTITUTE(P352,"/","")))-3),TRIM(SUBSTITUTE(P352,"/","")))</f>
        <v>0</v>
      </c>
      <c r="P352" s="36" t="str">
        <f aca="false">SUBSTITUTE(N352,":","")</f>
        <v>0</v>
      </c>
      <c r="Q352" s="36" t="n">
        <f aca="false">IF(AND(G352=T$12,LEN(G352)&gt;1),1,0)</f>
        <v>0</v>
      </c>
      <c r="R352" s="106" t="n">
        <f aca="false">Doubles!G$12</f>
        <v>11</v>
      </c>
      <c r="S352" s="36" t="n">
        <f aca="false">IF(AND(H352=H$12,LEN(H352)&gt;1,Q352=1),1,0)</f>
        <v>0</v>
      </c>
      <c r="T352" s="106" t="n">
        <f aca="false">T348+T400</f>
        <v>0</v>
      </c>
      <c r="U352" s="36" t="n">
        <f aca="false">U348+U400</f>
        <v>0</v>
      </c>
      <c r="V352" s="106" t="n">
        <f aca="false">VLOOKUP(11,R342:S365,2,0)</f>
        <v>0</v>
      </c>
      <c r="W352" s="36" t="str">
        <f aca="false">IF(J352=$I$2,IF(OR(G352&amp;G404=G378&amp;G430,G352&amp;G404=G430&amp;G378),"",IF(OR(NOT(G352=G378),NOT(G352=G430)),G352,IF(OR(NOT(G404=G378),NOT(G404=G430)),G404,"???"))),"")</f>
        <v/>
      </c>
      <c r="X352" s="36" t="n">
        <f aca="false">IF(AND(G352=G404,G378=G430,LEN(W352)&gt;0),2,IF(LEN(W352)=0,0,1))</f>
        <v>0</v>
      </c>
      <c r="Y352" s="36" t="str">
        <f aca="false">G352&amp;" "&amp;H352</f>
        <v> 0-0</v>
      </c>
      <c r="Z352" s="36" t="str">
        <f aca="false">G404&amp;" "&amp;H404</f>
        <v> 0-0</v>
      </c>
      <c r="AA352" s="36" t="str">
        <f aca="false">G378&amp;" "&amp;H378</f>
        <v> 0-0</v>
      </c>
      <c r="AB352" s="36" t="str">
        <f aca="false">G430&amp;" "&amp;H430</f>
        <v> 0-0</v>
      </c>
      <c r="AC352" s="36" t="str">
        <f aca="false">IF(LEN(W352)&gt;0,IF(X352=2,W352&amp;" +2, ",W352&amp;", "),"")</f>
        <v/>
      </c>
    </row>
    <row r="353" customFormat="false" ht="12.85" hidden="false" customHeight="false" outlineLevel="0" collapsed="false">
      <c r="A353" s="36" t="n">
        <v>12</v>
      </c>
      <c r="B353" s="36" t="n">
        <f aca="false">IF(Doubles!N75="",0,Doubles!N75)</f>
        <v>0</v>
      </c>
      <c r="C353" s="114" t="str">
        <f aca="false">IF(OR(LEFT(B353,LEN(B$13))=B$13,LEFT(B353,LEN(C$13))=C$13,LEN(B353)&lt;2),"","Wrong pick")</f>
        <v/>
      </c>
      <c r="D353" s="36" t="n">
        <f aca="false">IF(G353=G379,0,1)</f>
        <v>0</v>
      </c>
      <c r="E353" s="36" t="n">
        <f aca="false">IF(AND($I$2=J353,B353=0),1,0)</f>
        <v>0</v>
      </c>
      <c r="F353" s="1"/>
      <c r="G353" s="36" t="str">
        <f aca="false">IF(B353=0,"",IF(LEFT(B353,LEN(B$13))=B$13,B$13,C$13))</f>
        <v/>
      </c>
      <c r="H353" s="36" t="str">
        <f aca="false">IF(L353="","",IF(K353="PTS",IF(LEN(O353)&lt;8,"2-0","2-1"),LEFT(O353,1)&amp;"-"&amp;RIGHT(O353,1)))</f>
        <v>0-0</v>
      </c>
      <c r="I353" s="36" t="str">
        <f aca="false">IF(J353=$I$2,IF(OR(AND(Y353=AA353,Z353=AB353),AND(Y353=AB353,Z353=AA353)),"",IF(AND(Y353=Z353,AA353=AB353),Y353&amp;" +2 v. "&amp;AA353&amp;" +2, ",IF(Y353=AA353,Z353&amp;" v. "&amp;AB353&amp;", ",IF(Z353=AB353,Y353&amp;" v. "&amp;AA353&amp;", ",IF(Y353=AB353,Z353&amp;" v. "&amp;AA353&amp;", ",IF(Z353=AA353,Y353&amp;" v. "&amp;AB353&amp;", ",Y353&amp;" v. "&amp;AA353&amp;", "&amp;Z353&amp;" v. "&amp;AB353&amp;", ")))))),"")</f>
        <v/>
      </c>
      <c r="J353" s="106" t="n">
        <f aca="false">D$13</f>
        <v>0</v>
      </c>
      <c r="K353" s="36" t="str">
        <f aca="false">IF(LEN(L353)&gt;0,IF(LEN(O353)&lt;4,"SR","PTS"),"")</f>
        <v>SR</v>
      </c>
      <c r="L353" s="36" t="str">
        <f aca="false">TRIM(RIGHT(B353,LEN(B353)-LEN(G353)))</f>
        <v>0</v>
      </c>
      <c r="M353" s="36" t="str">
        <f aca="false">SUBSTITUTE(L353,"-","")</f>
        <v>0</v>
      </c>
      <c r="N353" s="36" t="str">
        <f aca="false">SUBSTITUTE(M353,","," ")</f>
        <v>0</v>
      </c>
      <c r="O353" s="36" t="str">
        <f aca="false">IF(AND(LEN(TRIM(SUBSTITUTE(P353,"/","")))&gt;6,OR(LEFT(TRIM(SUBSTITUTE(P353,"/","")),2)="20",LEFT(TRIM(SUBSTITUTE(P353,"/","")),2)="21")),RIGHT(TRIM(SUBSTITUTE(P353,"/","")),LEN(TRIM(SUBSTITUTE(P353,"/","")))-3),TRIM(SUBSTITUTE(P353,"/","")))</f>
        <v>0</v>
      </c>
      <c r="P353" s="36" t="str">
        <f aca="false">SUBSTITUTE(N353,":","")</f>
        <v>0</v>
      </c>
      <c r="Q353" s="36" t="n">
        <f aca="false">IF(AND(G353=T$13,LEN(G353)&gt;1),1,0)</f>
        <v>0</v>
      </c>
      <c r="R353" s="106" t="n">
        <f aca="false">Doubles!G$13</f>
        <v>12</v>
      </c>
      <c r="S353" s="36" t="n">
        <f aca="false">IF(AND(H353=H$13,LEN(H353)&gt;1,Q353=1),1,0)</f>
        <v>0</v>
      </c>
      <c r="T353" s="1"/>
      <c r="V353" s="106" t="n">
        <f aca="false">VLOOKUP(12,R342:S365,2,0)</f>
        <v>0</v>
      </c>
      <c r="W353" s="36" t="str">
        <f aca="false">IF(J353=$I$2,IF(OR(G353&amp;G405=G379&amp;G431,G353&amp;G405=G431&amp;G379),"",IF(OR(NOT(G353=G379),NOT(G353=G431)),G353,IF(OR(NOT(G405=G379),NOT(G405=G431)),G405,"???"))),"")</f>
        <v/>
      </c>
      <c r="X353" s="36" t="n">
        <f aca="false">IF(AND(G353=G405,G379=G431,LEN(W353)&gt;0),2,IF(LEN(W353)=0,0,1))</f>
        <v>0</v>
      </c>
      <c r="Y353" s="36" t="str">
        <f aca="false">G353&amp;" "&amp;H353</f>
        <v> 0-0</v>
      </c>
      <c r="Z353" s="36" t="str">
        <f aca="false">G405&amp;" "&amp;H405</f>
        <v> 0-0</v>
      </c>
      <c r="AA353" s="36" t="str">
        <f aca="false">G379&amp;" "&amp;H379</f>
        <v> 0-0</v>
      </c>
      <c r="AB353" s="36" t="str">
        <f aca="false">G431&amp;" "&amp;H431</f>
        <v> 0-0</v>
      </c>
      <c r="AC353" s="36" t="str">
        <f aca="false">IF(LEN(W353)&gt;0,IF(X353=2,W353&amp;" +2, ",W353&amp;", "),"")</f>
        <v/>
      </c>
    </row>
    <row r="354" customFormat="false" ht="12.85" hidden="false" customHeight="false" outlineLevel="0" collapsed="false">
      <c r="A354" s="36" t="n">
        <v>13</v>
      </c>
      <c r="B354" s="36" t="n">
        <f aca="false">IF(Doubles!N76="",0,Doubles!N76)</f>
        <v>0</v>
      </c>
      <c r="C354" s="114" t="str">
        <f aca="false">IF(OR(LEFT(B354,LEN(B$14))=B$14,LEFT(B354,LEN(C$14))=C$14,LEN(B354)&lt;2),"","Wrong pick")</f>
        <v/>
      </c>
      <c r="D354" s="36" t="n">
        <f aca="false">IF(G354=G380,0,1)</f>
        <v>0</v>
      </c>
      <c r="E354" s="36" t="n">
        <f aca="false">IF(AND($I$2=J354,B354=0),1,0)</f>
        <v>0</v>
      </c>
      <c r="F354" s="1"/>
      <c r="G354" s="36" t="str">
        <f aca="false">IF(B354=0,"",IF(LEFT(B354,LEN(B$14))=B$14,B$14,C$14))</f>
        <v/>
      </c>
      <c r="H354" s="36" t="str">
        <f aca="false">IF(L354="","",IF(K354="PTS",IF(LEN(O354)&lt;8,"2-0","2-1"),LEFT(O354,1)&amp;"-"&amp;RIGHT(O354,1)))</f>
        <v>0-0</v>
      </c>
      <c r="I354" s="36" t="str">
        <f aca="false">IF(J354=$I$2,IF(OR(AND(Y354=AA354,Z354=AB354),AND(Y354=AB354,Z354=AA354)),"",IF(AND(Y354=Z354,AA354=AB354),Y354&amp;" +2 v. "&amp;AA354&amp;" +2, ",IF(Y354=AA354,Z354&amp;" v. "&amp;AB354&amp;", ",IF(Z354=AB354,Y354&amp;" v. "&amp;AA354&amp;", ",IF(Y354=AB354,Z354&amp;" v. "&amp;AA354&amp;", ",IF(Z354=AA354,Y354&amp;" v. "&amp;AB354&amp;", ",Y354&amp;" v. "&amp;AA354&amp;", "&amp;Z354&amp;" v. "&amp;AB354&amp;", ")))))),"")</f>
        <v/>
      </c>
      <c r="J354" s="106" t="n">
        <f aca="false">D$14</f>
        <v>0</v>
      </c>
      <c r="K354" s="36" t="str">
        <f aca="false">IF(LEN(L354)&gt;0,IF(LEN(O354)&lt;4,"SR","PTS"),"")</f>
        <v>SR</v>
      </c>
      <c r="L354" s="36" t="str">
        <f aca="false">TRIM(RIGHT(B354,LEN(B354)-LEN(G354)))</f>
        <v>0</v>
      </c>
      <c r="M354" s="36" t="str">
        <f aca="false">SUBSTITUTE(L354,"-","")</f>
        <v>0</v>
      </c>
      <c r="N354" s="36" t="str">
        <f aca="false">SUBSTITUTE(M354,","," ")</f>
        <v>0</v>
      </c>
      <c r="O354" s="36" t="str">
        <f aca="false">IF(AND(LEN(TRIM(SUBSTITUTE(P354,"/","")))&gt;6,OR(LEFT(TRIM(SUBSTITUTE(P354,"/","")),2)="20",LEFT(TRIM(SUBSTITUTE(P354,"/","")),2)="21")),RIGHT(TRIM(SUBSTITUTE(P354,"/","")),LEN(TRIM(SUBSTITUTE(P354,"/","")))-3),TRIM(SUBSTITUTE(P354,"/","")))</f>
        <v>0</v>
      </c>
      <c r="P354" s="36" t="str">
        <f aca="false">SUBSTITUTE(N354,":","")</f>
        <v>0</v>
      </c>
      <c r="Q354" s="36" t="n">
        <f aca="false">IF(AND(G354=T$14,LEN(G354)&gt;1),1,0)</f>
        <v>0</v>
      </c>
      <c r="R354" s="106" t="n">
        <f aca="false">Doubles!G$14</f>
        <v>13</v>
      </c>
      <c r="S354" s="36" t="n">
        <f aca="false">IF(AND(H354=H$14,LEN(H354)&gt;1,Q354=1),1,0)</f>
        <v>0</v>
      </c>
      <c r="T354" s="1"/>
      <c r="V354" s="106" t="n">
        <f aca="false">VLOOKUP(13,R342:S365,2,0)</f>
        <v>0</v>
      </c>
      <c r="W354" s="36" t="str">
        <f aca="false">IF(J354=$I$2,IF(OR(G354&amp;G406=G380&amp;G432,G354&amp;G406=G432&amp;G380),"",IF(OR(NOT(G354=G380),NOT(G354=G432)),G354,IF(OR(NOT(G406=G380),NOT(G406=G432)),G406,"???"))),"")</f>
        <v/>
      </c>
      <c r="X354" s="36" t="n">
        <f aca="false">IF(AND(G354=G406,G380=G432,LEN(W354)&gt;0),2,IF(LEN(W354)=0,0,1))</f>
        <v>0</v>
      </c>
      <c r="Y354" s="36" t="str">
        <f aca="false">G354&amp;" "&amp;H354</f>
        <v> 0-0</v>
      </c>
      <c r="Z354" s="36" t="str">
        <f aca="false">G406&amp;" "&amp;H406</f>
        <v> 0-0</v>
      </c>
      <c r="AA354" s="36" t="str">
        <f aca="false">G380&amp;" "&amp;H380</f>
        <v> 0-0</v>
      </c>
      <c r="AB354" s="36" t="str">
        <f aca="false">G432&amp;" "&amp;H432</f>
        <v> 0-0</v>
      </c>
      <c r="AC354" s="36" t="str">
        <f aca="false">IF(LEN(W354)&gt;0,IF(X354=2,W354&amp;" +2, ",W354&amp;", "),"")</f>
        <v/>
      </c>
    </row>
    <row r="355" customFormat="false" ht="12.85" hidden="false" customHeight="false" outlineLevel="0" collapsed="false">
      <c r="A355" s="36" t="n">
        <v>14</v>
      </c>
      <c r="B355" s="36" t="n">
        <f aca="false">IF(Doubles!N77="",0,Doubles!N77)</f>
        <v>0</v>
      </c>
      <c r="C355" s="114" t="str">
        <f aca="false">IF(OR(LEFT(B355,LEN(B$15))=B$15,LEFT(B355,LEN(C$15))=C$15,LEN(B355)&lt;2),"","Wrong pick")</f>
        <v/>
      </c>
      <c r="D355" s="36" t="n">
        <f aca="false">IF(G355=G381,0,1)</f>
        <v>0</v>
      </c>
      <c r="E355" s="36" t="n">
        <f aca="false">IF(AND($I$2=J355,B355=0),1,0)</f>
        <v>0</v>
      </c>
      <c r="G355" s="36" t="str">
        <f aca="false">IF(B355=0,"",IF(LEFT(B355,LEN(B$15))=B$15,B$15,C$15))</f>
        <v/>
      </c>
      <c r="H355" s="36" t="str">
        <f aca="false">IF(L355="","",IF(K355="PTS",IF(LEN(O355)&lt;8,"2-0","2-1"),LEFT(O355,1)&amp;"-"&amp;RIGHT(O355,1)))</f>
        <v>0-0</v>
      </c>
      <c r="I355" s="36" t="str">
        <f aca="false">IF(J355=$I$2,IF(OR(AND(Y355=AA355,Z355=AB355),AND(Y355=AB355,Z355=AA355)),"",IF(AND(Y355=Z355,AA355=AB355),Y355&amp;" +2 v. "&amp;AA355&amp;" +2, ",IF(Y355=AA355,Z355&amp;" v. "&amp;AB355&amp;", ",IF(Z355=AB355,Y355&amp;" v. "&amp;AA355&amp;", ",IF(Y355=AB355,Z355&amp;" v. "&amp;AA355&amp;", ",IF(Z355=AA355,Y355&amp;" v. "&amp;AB355&amp;", ",Y355&amp;" v. "&amp;AA355&amp;", "&amp;Z355&amp;" v. "&amp;AB355&amp;", ")))))),"")</f>
        <v/>
      </c>
      <c r="J355" s="106" t="n">
        <f aca="false">D$15</f>
        <v>0</v>
      </c>
      <c r="K355" s="36" t="str">
        <f aca="false">IF(LEN(L355)&gt;0,IF(LEN(O355)&lt;4,"SR","PTS"),"")</f>
        <v>SR</v>
      </c>
      <c r="L355" s="36" t="str">
        <f aca="false">TRIM(RIGHT(B355,LEN(B355)-LEN(G355)))</f>
        <v>0</v>
      </c>
      <c r="M355" s="36" t="str">
        <f aca="false">SUBSTITUTE(L355,"-","")</f>
        <v>0</v>
      </c>
      <c r="N355" s="36" t="str">
        <f aca="false">SUBSTITUTE(M355,","," ")</f>
        <v>0</v>
      </c>
      <c r="O355" s="36" t="str">
        <f aca="false">IF(AND(LEN(TRIM(SUBSTITUTE(P355,"/","")))&gt;6,OR(LEFT(TRIM(SUBSTITUTE(P355,"/","")),2)="20",LEFT(TRIM(SUBSTITUTE(P355,"/","")),2)="21")),RIGHT(TRIM(SUBSTITUTE(P355,"/","")),LEN(TRIM(SUBSTITUTE(P355,"/","")))-3),TRIM(SUBSTITUTE(P355,"/","")))</f>
        <v>0</v>
      </c>
      <c r="P355" s="36" t="str">
        <f aca="false">SUBSTITUTE(N355,":","")</f>
        <v>0</v>
      </c>
      <c r="Q355" s="36" t="n">
        <f aca="false">IF(AND(G355=T$15,LEN(G355)&gt;1),1,0)</f>
        <v>0</v>
      </c>
      <c r="R355" s="106" t="n">
        <f aca="false">Doubles!G$15</f>
        <v>14</v>
      </c>
      <c r="S355" s="36" t="n">
        <f aca="false">IF(AND(H355=H$15,LEN(H355)&gt;1,Q355=1),1,0)</f>
        <v>0</v>
      </c>
      <c r="T355" s="1" t="s">
        <v>195</v>
      </c>
      <c r="U355" s="36" t="str">
        <f aca="false">IF(Doubles!$D$22=$F$26,IF(T351&gt;T352,B341&amp;"/"&amp;B393,IF(T351&lt;T352,B367&amp;"/"&amp;B419,IF(U351&gt;U352,B341&amp;"/"&amp;B393,IF(U351&lt;U352,B367&amp;"/"&amp;B419,"Tied, see shootout")))),"No decision yet")</f>
        <v>No decision yet</v>
      </c>
      <c r="V355" s="106" t="n">
        <f aca="false">VLOOKUP(14,R342:S365,2,0)</f>
        <v>0</v>
      </c>
      <c r="W355" s="36" t="str">
        <f aca="false">IF(J355=$I$2,IF(OR(G355&amp;G407=G381&amp;G433,G355&amp;G407=G433&amp;G381),"",IF(OR(NOT(G355=G381),NOT(G355=G433)),G355,IF(OR(NOT(G407=G381),NOT(G407=G433)),G407,"???"))),"")</f>
        <v/>
      </c>
      <c r="X355" s="36" t="n">
        <f aca="false">IF(AND(G355=G407,G381=G433,LEN(W355)&gt;0),2,IF(LEN(W355)=0,0,1))</f>
        <v>0</v>
      </c>
      <c r="Y355" s="36" t="str">
        <f aca="false">G355&amp;" "&amp;H355</f>
        <v> 0-0</v>
      </c>
      <c r="Z355" s="36" t="str">
        <f aca="false">G407&amp;" "&amp;H407</f>
        <v> 0-0</v>
      </c>
      <c r="AA355" s="36" t="str">
        <f aca="false">G381&amp;" "&amp;H381</f>
        <v> 0-0</v>
      </c>
      <c r="AB355" s="36" t="str">
        <f aca="false">G433&amp;" "&amp;H433</f>
        <v> 0-0</v>
      </c>
      <c r="AC355" s="36" t="str">
        <f aca="false">IF(LEN(W355)&gt;0,IF(X355=2,W355&amp;" +2, ",W355&amp;", "),"")</f>
        <v/>
      </c>
    </row>
    <row r="356" customFormat="false" ht="12.85" hidden="false" customHeight="false" outlineLevel="0" collapsed="false">
      <c r="A356" s="36" t="n">
        <v>15</v>
      </c>
      <c r="B356" s="36" t="n">
        <f aca="false">IF(Doubles!N78="",0,Doubles!N78)</f>
        <v>0</v>
      </c>
      <c r="C356" s="114" t="str">
        <f aca="false">IF(OR(LEFT(B356,LEN(B$16))=B$16,LEFT(B356,LEN(C$16))=C$16,LEN(B356)&lt;2),"","Wrong pick")</f>
        <v/>
      </c>
      <c r="D356" s="36" t="n">
        <f aca="false">IF(G356=G382,0,1)</f>
        <v>0</v>
      </c>
      <c r="E356" s="36" t="n">
        <f aca="false">IF(AND($I$2=J356,B356=0),1,0)</f>
        <v>0</v>
      </c>
      <c r="G356" s="36" t="str">
        <f aca="false">IF(B356=0,"",IF(LEFT(B356,LEN(B$16))=B$16,B$16,C$16))</f>
        <v/>
      </c>
      <c r="H356" s="36" t="str">
        <f aca="false">IF(L356="","",IF(K356="PTS",IF(LEN(O356)&lt;8,"2-0","2-1"),LEFT(O356,1)&amp;"-"&amp;RIGHT(O356,1)))</f>
        <v>0-0</v>
      </c>
      <c r="I356" s="36" t="str">
        <f aca="false">IF(J356=$I$2,IF(OR(AND(Y356=AA356,Z356=AB356),AND(Y356=AB356,Z356=AA356)),"",IF(AND(Y356=Z356,AA356=AB356),Y356&amp;" +2 v. "&amp;AA356&amp;" +2, ",IF(Y356=AA356,Z356&amp;" v. "&amp;AB356&amp;", ",IF(Z356=AB356,Y356&amp;" v. "&amp;AA356&amp;", ",IF(Y356=AB356,Z356&amp;" v. "&amp;AA356&amp;", ",IF(Z356=AA356,Y356&amp;" v. "&amp;AB356&amp;", ",Y356&amp;" v. "&amp;AA356&amp;", "&amp;Z356&amp;" v. "&amp;AB356&amp;", ")))))),"")</f>
        <v/>
      </c>
      <c r="J356" s="106" t="n">
        <f aca="false">D$16</f>
        <v>0</v>
      </c>
      <c r="K356" s="36" t="str">
        <f aca="false">IF(LEN(L356)&gt;0,IF(LEN(O356)&lt;4,"SR","PTS"),"")</f>
        <v>SR</v>
      </c>
      <c r="L356" s="36" t="str">
        <f aca="false">TRIM(RIGHT(B356,LEN(B356)-LEN(G356)))</f>
        <v>0</v>
      </c>
      <c r="M356" s="36" t="str">
        <f aca="false">SUBSTITUTE(L356,"-","")</f>
        <v>0</v>
      </c>
      <c r="N356" s="36" t="str">
        <f aca="false">SUBSTITUTE(M356,","," ")</f>
        <v>0</v>
      </c>
      <c r="O356" s="36" t="str">
        <f aca="false">IF(AND(LEN(TRIM(SUBSTITUTE(P356,"/","")))&gt;6,OR(LEFT(TRIM(SUBSTITUTE(P356,"/","")),2)="20",LEFT(TRIM(SUBSTITUTE(P356,"/","")),2)="21")),RIGHT(TRIM(SUBSTITUTE(P356,"/","")),LEN(TRIM(SUBSTITUTE(P356,"/","")))-3),TRIM(SUBSTITUTE(P356,"/","")))</f>
        <v>0</v>
      </c>
      <c r="P356" s="36" t="str">
        <f aca="false">SUBSTITUTE(N356,":","")</f>
        <v>0</v>
      </c>
      <c r="Q356" s="36" t="n">
        <f aca="false">IF(AND(G356=T$16,LEN(G356)&gt;1),1,0)</f>
        <v>0</v>
      </c>
      <c r="R356" s="106" t="n">
        <f aca="false">Doubles!G$16</f>
        <v>15</v>
      </c>
      <c r="S356" s="36" t="n">
        <f aca="false">IF(AND(H356=H$16,LEN(H356)&gt;1,Q356=1),1,0)</f>
        <v>0</v>
      </c>
      <c r="T356" s="1" t="s">
        <v>196</v>
      </c>
      <c r="U356" s="36" t="str">
        <f aca="false">IF(T351&lt;10,"0","")&amp;T351&amp;":"&amp;IF(T352&lt;10,"0","")&amp;T352&amp;" | "&amp;IF(AND(A341&gt;0,A341&lt;33,B341&amp;"/"&amp;B393=U355),"[b][color=Blue]"&amp;T341&amp;"/"&amp;T393&amp;" ("&amp;D341&amp;"/"&amp;D393&amp;")[/color][/b]",IF(B341&amp;"/"&amp;B393=U355,"[color=Blue]"&amp;T341&amp;"/"&amp;T393&amp;" ("&amp;D341&amp;"/"&amp;D393&amp;")[/color]",IF(AND(A341&gt;0,A341&lt;33),"[b]"&amp;T341&amp;"/"&amp;T393&amp;" ("&amp;D341&amp;"/"&amp;D393&amp;")[/b]",T341&amp;"/"&amp;T393&amp;IF(LEN(D341)&gt;1," ("&amp;D341&amp;"/"&amp;D393&amp;")",""))))&amp;" vs. "&amp;IF(AND(A367&gt;0,A367&lt;33,B367&amp;"/"&amp;B419=U355),"[b][color=Blue]"&amp;T367&amp;"/"&amp;T419&amp;" ("&amp;D367&amp;"/"&amp;D419&amp;")[/color][/b]",IF(B367&amp;"/"&amp;B419=U355,"[color=Blue]"&amp;T367&amp;"/"&amp;T419&amp;" ("&amp;D367&amp;"/"&amp;D419&amp;")[/color]",IF(AND(A367&gt;0,A367&lt;33),"[b]"&amp;T367&amp;"/"&amp;T419&amp;" ("&amp;D367&amp;"/"&amp;D419&amp;")[/b]",T367&amp;"/"&amp;T419&amp;IF(LEN(D367)&gt;1," ("&amp;D367&amp;"/"&amp;D419&amp;")",""))))&amp;" SR: "&amp;U351&amp;"-"&amp;U352</f>
        <v>02:00 | y/i3 vs. Bye/Bye SR: 2-0</v>
      </c>
      <c r="V356" s="106" t="n">
        <f aca="false">VLOOKUP(15,R342:S365,2,0)</f>
        <v>0</v>
      </c>
      <c r="W356" s="36" t="str">
        <f aca="false">IF(J356=$I$2,IF(OR(G356&amp;G408=G382&amp;G434,G356&amp;G408=G434&amp;G382),"",IF(OR(NOT(G356=G382),NOT(G356=G434)),G356,IF(OR(NOT(G408=G382),NOT(G408=G434)),G408,"???"))),"")</f>
        <v/>
      </c>
      <c r="X356" s="36" t="n">
        <f aca="false">IF(AND(G356=G408,G382=G434,LEN(W356)&gt;0),2,IF(LEN(W356)=0,0,1))</f>
        <v>0</v>
      </c>
      <c r="Y356" s="36" t="str">
        <f aca="false">G356&amp;" "&amp;H356</f>
        <v> 0-0</v>
      </c>
      <c r="Z356" s="36" t="str">
        <f aca="false">G408&amp;" "&amp;H408</f>
        <v> 0-0</v>
      </c>
      <c r="AA356" s="36" t="str">
        <f aca="false">G382&amp;" "&amp;H382</f>
        <v> 0-0</v>
      </c>
      <c r="AB356" s="36" t="str">
        <f aca="false">G434&amp;" "&amp;H434</f>
        <v> 0-0</v>
      </c>
      <c r="AC356" s="36" t="str">
        <f aca="false">IF(LEN(W356)&gt;0,IF(X356=2,W356&amp;" +2, ",W356&amp;", "),"")</f>
        <v/>
      </c>
    </row>
    <row r="357" customFormat="false" ht="12.85" hidden="false" customHeight="false" outlineLevel="0" collapsed="false">
      <c r="A357" s="36" t="n">
        <v>16</v>
      </c>
      <c r="B357" s="36" t="n">
        <f aca="false">IF(Doubles!N79="",0,Doubles!N79)</f>
        <v>0</v>
      </c>
      <c r="C357" s="114" t="str">
        <f aca="false">IF(OR(LEFT(B357,LEN(B$17))=B$17,LEFT(B357,LEN(C$17))=C$17,LEN(B357)&lt;2),"","Wrong pick")</f>
        <v/>
      </c>
      <c r="D357" s="36" t="n">
        <f aca="false">IF(G357=G383,0,1)</f>
        <v>0</v>
      </c>
      <c r="E357" s="36" t="n">
        <f aca="false">IF(AND($I$2=J357,B357=0),1,0)</f>
        <v>0</v>
      </c>
      <c r="G357" s="36" t="str">
        <f aca="false">IF(B357=0,"",IF(LEFT(B357,LEN(B$17))=B$17,B$17,C$17))</f>
        <v/>
      </c>
      <c r="H357" s="36" t="str">
        <f aca="false">IF(L357="","",IF(K357="PTS",IF(LEN(O357)&lt;8,"2-0","2-1"),LEFT(O357,1)&amp;"-"&amp;RIGHT(O357,1)))</f>
        <v>0-0</v>
      </c>
      <c r="I357" s="36" t="str">
        <f aca="false">IF(J357=$I$2,IF(OR(AND(Y357=AA357,Z357=AB357),AND(Y357=AB357,Z357=AA357)),"",IF(AND(Y357=Z357,AA357=AB357),Y357&amp;" +2 v. "&amp;AA357&amp;" +2, ",IF(Y357=AA357,Z357&amp;" v. "&amp;AB357&amp;", ",IF(Z357=AB357,Y357&amp;" v. "&amp;AA357&amp;", ",IF(Y357=AB357,Z357&amp;" v. "&amp;AA357&amp;", ",IF(Z357=AA357,Y357&amp;" v. "&amp;AB357&amp;", ",Y357&amp;" v. "&amp;AA357&amp;", "&amp;Z357&amp;" v. "&amp;AB357&amp;", ")))))),"")</f>
        <v/>
      </c>
      <c r="J357" s="106" t="n">
        <f aca="false">D$17</f>
        <v>0</v>
      </c>
      <c r="K357" s="36" t="str">
        <f aca="false">IF(LEN(L357)&gt;0,IF(LEN(O357)&lt;4,"SR","PTS"),"")</f>
        <v>SR</v>
      </c>
      <c r="L357" s="36" t="str">
        <f aca="false">TRIM(RIGHT(B357,LEN(B357)-LEN(G357)))</f>
        <v>0</v>
      </c>
      <c r="M357" s="36" t="str">
        <f aca="false">SUBSTITUTE(L357,"-","")</f>
        <v>0</v>
      </c>
      <c r="N357" s="36" t="str">
        <f aca="false">SUBSTITUTE(M357,","," ")</f>
        <v>0</v>
      </c>
      <c r="O357" s="36" t="str">
        <f aca="false">IF(AND(LEN(TRIM(SUBSTITUTE(P357,"/","")))&gt;6,OR(LEFT(TRIM(SUBSTITUTE(P357,"/","")),2)="20",LEFT(TRIM(SUBSTITUTE(P357,"/","")),2)="21")),RIGHT(TRIM(SUBSTITUTE(P357,"/","")),LEN(TRIM(SUBSTITUTE(P357,"/","")))-3),TRIM(SUBSTITUTE(P357,"/","")))</f>
        <v>0</v>
      </c>
      <c r="P357" s="36" t="str">
        <f aca="false">SUBSTITUTE(N357,":","")</f>
        <v>0</v>
      </c>
      <c r="Q357" s="36" t="n">
        <f aca="false">IF(AND(G357=T$17,LEN(G357)&gt;1),1,0)</f>
        <v>0</v>
      </c>
      <c r="R357" s="106" t="n">
        <f aca="false">Doubles!G$17</f>
        <v>16</v>
      </c>
      <c r="S357" s="36" t="n">
        <f aca="false">IF(AND(H357=H$17,LEN(H357)&gt;1,Q357=1),1,0)</f>
        <v>0</v>
      </c>
      <c r="T357" s="1"/>
      <c r="V357" s="106" t="n">
        <f aca="false">VLOOKUP(16,R342:S365,2,0)</f>
        <v>0</v>
      </c>
      <c r="W357" s="36" t="str">
        <f aca="false">IF(J357=$I$2,IF(OR(G357&amp;G409=G383&amp;G435,G357&amp;G409=G435&amp;G383),"",IF(OR(NOT(G357=G383),NOT(G357=G435)),G357,IF(OR(NOT(G409=G383),NOT(G409=G435)),G409,"???"))),"")</f>
        <v/>
      </c>
      <c r="X357" s="36" t="n">
        <f aca="false">IF(AND(G357=G409,G383=G435,LEN(W357)&gt;0),2,IF(LEN(W357)=0,0,1))</f>
        <v>0</v>
      </c>
      <c r="Y357" s="36" t="str">
        <f aca="false">G357&amp;" "&amp;H357</f>
        <v> 0-0</v>
      </c>
      <c r="Z357" s="36" t="str">
        <f aca="false">G409&amp;" "&amp;H409</f>
        <v> 0-0</v>
      </c>
      <c r="AA357" s="36" t="str">
        <f aca="false">G383&amp;" "&amp;H383</f>
        <v> 0-0</v>
      </c>
      <c r="AB357" s="36" t="str">
        <f aca="false">G435&amp;" "&amp;H435</f>
        <v> 0-0</v>
      </c>
      <c r="AC357" s="36" t="str">
        <f aca="false">IF(LEN(W357)&gt;0,IF(X357=2,W357&amp;" +2, ",W357&amp;", "),"")</f>
        <v/>
      </c>
    </row>
    <row r="358" customFormat="false" ht="12.85" hidden="false" customHeight="false" outlineLevel="0" collapsed="false">
      <c r="A358" s="36" t="n">
        <v>17</v>
      </c>
      <c r="B358" s="36" t="n">
        <f aca="false">IF(Doubles!N80="",0,Doubles!N80)</f>
        <v>0</v>
      </c>
      <c r="C358" s="114" t="str">
        <f aca="false">IF(OR(LEFT(B358,LEN(B$18))=B$18,LEFT(B358,LEN(C$18))=C$18,LEN(B358)&lt;2),"","Wrong pick")</f>
        <v/>
      </c>
      <c r="D358" s="36" t="n">
        <f aca="false">IF(G358=G384,0,1)</f>
        <v>0</v>
      </c>
      <c r="E358" s="36" t="n">
        <f aca="false">IF(AND($I$2=J358,B358=0),1,0)</f>
        <v>0</v>
      </c>
      <c r="F358" s="1"/>
      <c r="G358" s="1" t="str">
        <f aca="false">IF(B358=0,"",IF(LEFT(B358,LEN(B$18))=B$18,B$18,C$18))</f>
        <v/>
      </c>
      <c r="H358" s="36" t="str">
        <f aca="false">IF(L358="","",IF(K358="PTS",IF(LEN(O358)&lt;8,"2-0","2-1"),LEFT(O358,1)&amp;"-"&amp;RIGHT(O358,1)))</f>
        <v>0-0</v>
      </c>
      <c r="I358" s="36" t="str">
        <f aca="false">IF(J358=$I$2,IF(OR(AND(Y358=AA358,Z358=AB358),AND(Y358=AB358,Z358=AA358)),"",IF(AND(Y358=Z358,AA358=AB358),Y358&amp;" +2 v. "&amp;AA358&amp;" +2, ",IF(Y358=AA358,Z358&amp;" v. "&amp;AB358&amp;", ",IF(Z358=AB358,Y358&amp;" v. "&amp;AA358&amp;", ",IF(Y358=AB358,Z358&amp;" v. "&amp;AA358&amp;", ",IF(Z358=AA358,Y358&amp;" v. "&amp;AB358&amp;", ",Y358&amp;" v. "&amp;AA358&amp;", "&amp;Z358&amp;" v. "&amp;AB358&amp;", ")))))),"")</f>
        <v/>
      </c>
      <c r="J358" s="36" t="n">
        <f aca="false">D$18</f>
        <v>0</v>
      </c>
      <c r="K358" s="36" t="str">
        <f aca="false">IF(LEN(L358)&gt;0,IF(LEN(O358)&lt;4,"SR","PTS"),"")</f>
        <v>SR</v>
      </c>
      <c r="L358" s="36" t="str">
        <f aca="false">TRIM(RIGHT(B358,LEN(B358)-LEN(G358)))</f>
        <v>0</v>
      </c>
      <c r="M358" s="36" t="str">
        <f aca="false">SUBSTITUTE(L358,"-","")</f>
        <v>0</v>
      </c>
      <c r="N358" s="36" t="str">
        <f aca="false">SUBSTITUTE(M358,","," ")</f>
        <v>0</v>
      </c>
      <c r="O358" s="36" t="str">
        <f aca="false">IF(AND(LEN(TRIM(SUBSTITUTE(P358,"/","")))&gt;6,OR(LEFT(TRIM(SUBSTITUTE(P358,"/","")),2)="20",LEFT(TRIM(SUBSTITUTE(P358,"/","")),2)="21")),RIGHT(TRIM(SUBSTITUTE(P358,"/","")),LEN(TRIM(SUBSTITUTE(P358,"/","")))-3),TRIM(SUBSTITUTE(P358,"/","")))</f>
        <v>0</v>
      </c>
      <c r="P358" s="36" t="str">
        <f aca="false">SUBSTITUTE(N358,":","")</f>
        <v>0</v>
      </c>
      <c r="Q358" s="36" t="n">
        <f aca="false">IF(AND(G358=T$18,LEN(G358)&gt;1),1,0)</f>
        <v>0</v>
      </c>
      <c r="R358" s="106" t="n">
        <f aca="false">Doubles!G$18</f>
        <v>17</v>
      </c>
      <c r="S358" s="36" t="n">
        <f aca="false">IF(AND(H358=H$18,LEN(H358)&gt;1,Q358=1),1,0)</f>
        <v>0</v>
      </c>
      <c r="T358" s="1" t="str">
        <f aca="false">IF(Doubles!$D$22=$F$26,IF(T351&gt;T352,B341,IF(T351&lt;T352,B367,IF(U351&gt;U352,B341,IF(U351&lt;U352,B367,"")))),"")</f>
        <v/>
      </c>
      <c r="U358" s="1" t="str">
        <f aca="false">IF(Doubles!$D$22=$F$26,IF(T351&gt;T352,B393,IF(T351&lt;T352,B419,IF(U351&gt;U352,B393,IF(U351&lt;U352,B419,"")))),"")</f>
        <v/>
      </c>
      <c r="V358" s="36" t="n">
        <f aca="false">VLOOKUP(17,R342:S365,2,0)</f>
        <v>0</v>
      </c>
      <c r="W358" s="36" t="str">
        <f aca="false">IF(J358=$I$2,IF(OR(G358&amp;G410=G384&amp;G436,G358&amp;G410=G436&amp;G384),"",IF(OR(NOT(G358=G384),NOT(G358=G436)),G358,IF(OR(NOT(G410=G384),NOT(G410=G436)),G410,"???"))),"")</f>
        <v/>
      </c>
      <c r="X358" s="36" t="n">
        <f aca="false">IF(AND(G358=G410,G384=G436,LEN(W358)&gt;0),2,IF(LEN(W358)=0,0,1))</f>
        <v>0</v>
      </c>
      <c r="Y358" s="36" t="str">
        <f aca="false">G358&amp;" "&amp;H358</f>
        <v> 0-0</v>
      </c>
      <c r="Z358" s="36" t="str">
        <f aca="false">G410&amp;" "&amp;H410</f>
        <v> 0-0</v>
      </c>
      <c r="AA358" s="36" t="str">
        <f aca="false">G384&amp;" "&amp;H384</f>
        <v> 0-0</v>
      </c>
      <c r="AB358" s="36" t="str">
        <f aca="false">G436&amp;" "&amp;H436</f>
        <v> 0-0</v>
      </c>
      <c r="AC358" s="36" t="str">
        <f aca="false">IF(LEN(W358)&gt;0,IF(X358=2,W358&amp;" +2, ",W358&amp;", "),"")</f>
        <v/>
      </c>
    </row>
    <row r="359" customFormat="false" ht="12.85" hidden="false" customHeight="false" outlineLevel="0" collapsed="false">
      <c r="A359" s="36" t="n">
        <v>18</v>
      </c>
      <c r="B359" s="36" t="n">
        <f aca="false">IF(Doubles!N81="",0,Doubles!N81)</f>
        <v>0</v>
      </c>
      <c r="C359" s="114" t="str">
        <f aca="false">IF(OR(LEFT(B359,LEN(B$19))=B$19,LEFT(B359,LEN(C$19))=C$19,LEN(B359)&lt;2),"","Wrong pick")</f>
        <v/>
      </c>
      <c r="D359" s="36" t="n">
        <f aca="false">IF(G359=G385,0,1)</f>
        <v>0</v>
      </c>
      <c r="E359" s="36" t="n">
        <f aca="false">IF(AND($I$2=J359,B359=0),1,0)</f>
        <v>0</v>
      </c>
      <c r="F359" s="1"/>
      <c r="G359" s="1" t="str">
        <f aca="false">IF(B359=0,"",IF(LEFT(B359,LEN(B$19))=B$19,B$19,C$19))</f>
        <v/>
      </c>
      <c r="H359" s="36" t="str">
        <f aca="false">IF(L359="","",IF(K359="PTS",IF(LEN(O359)&lt;8,"2-0","2-1"),LEFT(O359,1)&amp;"-"&amp;RIGHT(O359,1)))</f>
        <v>0-0</v>
      </c>
      <c r="I359" s="36" t="str">
        <f aca="false">IF(J359=$I$2,IF(OR(AND(Y359=AA359,Z359=AB359),AND(Y359=AB359,Z359=AA359)),"",IF(AND(Y359=Z359,AA359=AB359),Y359&amp;" +2 v. "&amp;AA359&amp;" +2, ",IF(Y359=AA359,Z359&amp;" v. "&amp;AB359&amp;", ",IF(Z359=AB359,Y359&amp;" v. "&amp;AA359&amp;", ",IF(Y359=AB359,Z359&amp;" v. "&amp;AA359&amp;", ",IF(Z359=AA359,Y359&amp;" v. "&amp;AB359&amp;", ",Y359&amp;" v. "&amp;AA359&amp;", "&amp;Z359&amp;" v. "&amp;AB359&amp;", ")))))),"")</f>
        <v/>
      </c>
      <c r="J359" s="36" t="n">
        <f aca="false">D$19</f>
        <v>0</v>
      </c>
      <c r="K359" s="36" t="str">
        <f aca="false">IF(LEN(L359)&gt;0,IF(LEN(O359)&lt;4,"SR","PTS"),"")</f>
        <v>SR</v>
      </c>
      <c r="L359" s="36" t="str">
        <f aca="false">TRIM(RIGHT(B359,LEN(B359)-LEN(G359)))</f>
        <v>0</v>
      </c>
      <c r="M359" s="36" t="str">
        <f aca="false">SUBSTITUTE(L359,"-","")</f>
        <v>0</v>
      </c>
      <c r="N359" s="36" t="str">
        <f aca="false">SUBSTITUTE(M359,","," ")</f>
        <v>0</v>
      </c>
      <c r="O359" s="36" t="str">
        <f aca="false">IF(AND(LEN(TRIM(SUBSTITUTE(P359,"/","")))&gt;6,OR(LEFT(TRIM(SUBSTITUTE(P359,"/","")),2)="20",LEFT(TRIM(SUBSTITUTE(P359,"/","")),2)="21")),RIGHT(TRIM(SUBSTITUTE(P359,"/","")),LEN(TRIM(SUBSTITUTE(P359,"/","")))-3),TRIM(SUBSTITUTE(P359,"/","")))</f>
        <v>0</v>
      </c>
      <c r="P359" s="36" t="str">
        <f aca="false">SUBSTITUTE(N359,":","")</f>
        <v>0</v>
      </c>
      <c r="Q359" s="36" t="n">
        <f aca="false">IF(AND(G359=T$19,LEN(G359)&gt;1),1,0)</f>
        <v>0</v>
      </c>
      <c r="R359" s="106" t="n">
        <f aca="false">Doubles!G$19</f>
        <v>18</v>
      </c>
      <c r="S359" s="36" t="n">
        <f aca="false">IF(AND(H359=H$19,LEN(H359)&gt;1,Q359=1),1,0)</f>
        <v>0</v>
      </c>
      <c r="T359" s="1"/>
      <c r="U359" s="1"/>
      <c r="V359" s="106" t="n">
        <f aca="false">VLOOKUP(18,R342:S365,2,0)</f>
        <v>0</v>
      </c>
      <c r="W359" s="36" t="str">
        <f aca="false">IF(J359=$I$2,IF(OR(G359&amp;G411=G385&amp;G437,G359&amp;G411=G437&amp;G385),"",IF(OR(NOT(G359=G385),NOT(G359=G437)),G359,IF(OR(NOT(G411=G385),NOT(G411=G437)),G411,"???"))),"")</f>
        <v/>
      </c>
      <c r="X359" s="36" t="n">
        <f aca="false">IF(AND(G359=G411,G385=G437,LEN(W359)&gt;0),2,IF(LEN(W359)=0,0,1))</f>
        <v>0</v>
      </c>
      <c r="Y359" s="36" t="str">
        <f aca="false">G359&amp;" "&amp;H359</f>
        <v> 0-0</v>
      </c>
      <c r="Z359" s="36" t="str">
        <f aca="false">G411&amp;" "&amp;H411</f>
        <v> 0-0</v>
      </c>
      <c r="AA359" s="36" t="str">
        <f aca="false">G385&amp;" "&amp;H385</f>
        <v> 0-0</v>
      </c>
      <c r="AB359" s="36" t="str">
        <f aca="false">G437&amp;" "&amp;H437</f>
        <v> 0-0</v>
      </c>
      <c r="AC359" s="36" t="str">
        <f aca="false">IF(LEN(W359)&gt;0,IF(X359=2,W359&amp;" +2, ",W359&amp;", "),"")</f>
        <v/>
      </c>
      <c r="AD359" s="1"/>
    </row>
    <row r="360" customFormat="false" ht="12.85" hidden="false" customHeight="false" outlineLevel="0" collapsed="false">
      <c r="A360" s="36" t="n">
        <v>19</v>
      </c>
      <c r="B360" s="36" t="n">
        <f aca="false">IF(Doubles!N82="",0,Doubles!N82)</f>
        <v>0</v>
      </c>
      <c r="C360" s="114" t="str">
        <f aca="false">IF(OR(LEFT(B360,LEN(B$20))=B$20,LEFT(B360,LEN(C$20))=C$20,LEN(B360)&lt;2),"","Wrong pick")</f>
        <v/>
      </c>
      <c r="D360" s="36" t="n">
        <f aca="false">IF(G360=G386,0,1)</f>
        <v>0</v>
      </c>
      <c r="E360" s="36" t="n">
        <f aca="false">IF(AND($I$2=J360,B360=0),1,0)</f>
        <v>0</v>
      </c>
      <c r="F360" s="1"/>
      <c r="G360" s="1" t="str">
        <f aca="false">IF(B360=0,"",IF(LEFT(B360,LEN(B$20))=B$20,B$20,C$20))</f>
        <v/>
      </c>
      <c r="H360" s="36" t="str">
        <f aca="false">IF(L360="","",IF(K360="PTS",IF(LEN(O360)&lt;8,"2-0","2-1"),LEFT(O360,1)&amp;"-"&amp;RIGHT(O360,1)))</f>
        <v>0-0</v>
      </c>
      <c r="I360" s="36" t="str">
        <f aca="false">IF(J360=$I$2,IF(OR(AND(Y360=AA360,Z360=AB360),AND(Y360=AB360,Z360=AA360)),"",IF(AND(Y360=Z360,AA360=AB360),Y360&amp;" +2 v. "&amp;AA360&amp;" +2, ",IF(Y360=AA360,Z360&amp;" v. "&amp;AB360&amp;", ",IF(Z360=AB360,Y360&amp;" v. "&amp;AA360&amp;", ",IF(Y360=AB360,Z360&amp;" v. "&amp;AA360&amp;", ",IF(Z360=AA360,Y360&amp;" v. "&amp;AB360&amp;", ",Y360&amp;" v. "&amp;AA360&amp;", "&amp;Z360&amp;" v. "&amp;AB360&amp;", ")))))),"")</f>
        <v/>
      </c>
      <c r="J360" s="36" t="n">
        <f aca="false">D$20</f>
        <v>0</v>
      </c>
      <c r="K360" s="36" t="str">
        <f aca="false">IF(LEN(L360)&gt;0,IF(LEN(O360)&lt;4,"SR","PTS"),"")</f>
        <v>SR</v>
      </c>
      <c r="L360" s="36" t="str">
        <f aca="false">TRIM(RIGHT(B360,LEN(B360)-LEN(G360)))</f>
        <v>0</v>
      </c>
      <c r="M360" s="36" t="str">
        <f aca="false">SUBSTITUTE(L360,"-","")</f>
        <v>0</v>
      </c>
      <c r="N360" s="36" t="str">
        <f aca="false">SUBSTITUTE(M360,","," ")</f>
        <v>0</v>
      </c>
      <c r="O360" s="36" t="str">
        <f aca="false">IF(AND(LEN(TRIM(SUBSTITUTE(P360,"/","")))&gt;6,OR(LEFT(TRIM(SUBSTITUTE(P360,"/","")),2)="20",LEFT(TRIM(SUBSTITUTE(P360,"/","")),2)="21")),RIGHT(TRIM(SUBSTITUTE(P360,"/","")),LEN(TRIM(SUBSTITUTE(P360,"/","")))-3),TRIM(SUBSTITUTE(P360,"/","")))</f>
        <v>0</v>
      </c>
      <c r="P360" s="36" t="str">
        <f aca="false">SUBSTITUTE(N360,":","")</f>
        <v>0</v>
      </c>
      <c r="Q360" s="36" t="n">
        <f aca="false">IF(AND(G360=T$20,LEN(G360)&gt;1),1,0)</f>
        <v>0</v>
      </c>
      <c r="R360" s="106" t="n">
        <f aca="false">Doubles!G$20</f>
        <v>19</v>
      </c>
      <c r="S360" s="36" t="n">
        <f aca="false">IF(AND(H360=H$20,LEN(H360)&gt;1,Q360=1),1,0)</f>
        <v>0</v>
      </c>
      <c r="T360" s="1"/>
      <c r="U360" s="1"/>
      <c r="V360" s="106" t="n">
        <f aca="false">VLOOKUP(19,R342:S365,2,0)</f>
        <v>0</v>
      </c>
      <c r="W360" s="36" t="str">
        <f aca="false">IF(J360=$I$2,IF(OR(G360&amp;G412=G386&amp;G438,G360&amp;G412=G438&amp;G386),"",IF(OR(NOT(G360=G386),NOT(G360=G438)),G360,IF(OR(NOT(G412=G386),NOT(G412=G438)),G412,"???"))),"")</f>
        <v/>
      </c>
      <c r="X360" s="36" t="n">
        <f aca="false">IF(AND(G360=G412,G386=G438,LEN(W360)&gt;0),2,IF(LEN(W360)=0,0,1))</f>
        <v>0</v>
      </c>
      <c r="Y360" s="36" t="str">
        <f aca="false">G360&amp;" "&amp;H360</f>
        <v> 0-0</v>
      </c>
      <c r="Z360" s="36" t="str">
        <f aca="false">G412&amp;" "&amp;H412</f>
        <v> 0-0</v>
      </c>
      <c r="AA360" s="36" t="str">
        <f aca="false">G386&amp;" "&amp;H386</f>
        <v> 0-0</v>
      </c>
      <c r="AB360" s="36" t="str">
        <f aca="false">G438&amp;" "&amp;H438</f>
        <v> 0-0</v>
      </c>
      <c r="AC360" s="36" t="str">
        <f aca="false">IF(LEN(W360)&gt;0,IF(X360=2,W360&amp;" +2, ",W360&amp;", "),"")</f>
        <v/>
      </c>
      <c r="AD360" s="1"/>
    </row>
    <row r="361" customFormat="false" ht="12.85" hidden="false" customHeight="false" outlineLevel="0" collapsed="false">
      <c r="A361" s="36" t="n">
        <v>20</v>
      </c>
      <c r="B361" s="36" t="n">
        <f aca="false">IF(Doubles!N83="",0,Doubles!N83)</f>
        <v>0</v>
      </c>
      <c r="C361" s="114" t="str">
        <f aca="false">IF(OR(LEFT(B361,LEN(B$21))=B$21,LEFT(B361,LEN(C$21))=C$21,LEN(B361)&lt;2),"","Wrong pick")</f>
        <v/>
      </c>
      <c r="D361" s="36" t="n">
        <f aca="false">IF(G361=G387,0,1)</f>
        <v>0</v>
      </c>
      <c r="E361" s="36" t="n">
        <f aca="false">IF(AND($I$2=J361,B361=0),1,0)</f>
        <v>0</v>
      </c>
      <c r="F361" s="1"/>
      <c r="G361" s="1" t="str">
        <f aca="false">IF(B361=0,"",IF(LEFT(B361,LEN(B$21))=B$21,B$21,C$21))</f>
        <v/>
      </c>
      <c r="H361" s="36" t="str">
        <f aca="false">IF(L361="","",IF(K361="PTS",IF(LEN(O361)&lt;8,"2-0","2-1"),LEFT(O361,1)&amp;"-"&amp;RIGHT(O361,1)))</f>
        <v>0-0</v>
      </c>
      <c r="I361" s="36" t="str">
        <f aca="false">IF(J361=$I$2,IF(OR(AND(Y361=AA361,Z361=AB361),AND(Y361=AB361,Z361=AA361)),"",IF(AND(Y361=Z361,AA361=AB361),Y361&amp;" +2 v. "&amp;AA361&amp;" +2, ",IF(Y361=AA361,Z361&amp;" v. "&amp;AB361&amp;", ",IF(Z361=AB361,Y361&amp;" v. "&amp;AA361&amp;", ",IF(Y361=AB361,Z361&amp;" v. "&amp;AA361&amp;", ",IF(Z361=AA361,Y361&amp;" v. "&amp;AB361&amp;", ",Y361&amp;" v. "&amp;AA361&amp;", "&amp;Z361&amp;" v. "&amp;AB361&amp;", ")))))),"")</f>
        <v/>
      </c>
      <c r="J361" s="36" t="n">
        <f aca="false">D$21</f>
        <v>0</v>
      </c>
      <c r="K361" s="36" t="str">
        <f aca="false">IF(LEN(L361)&gt;0,IF(LEN(O361)&lt;4,"SR","PTS"),"")</f>
        <v>SR</v>
      </c>
      <c r="L361" s="36" t="str">
        <f aca="false">TRIM(RIGHT(B361,LEN(B361)-LEN(G361)))</f>
        <v>0</v>
      </c>
      <c r="M361" s="36" t="str">
        <f aca="false">SUBSTITUTE(L361,"-","")</f>
        <v>0</v>
      </c>
      <c r="N361" s="36" t="str">
        <f aca="false">SUBSTITUTE(M361,","," ")</f>
        <v>0</v>
      </c>
      <c r="O361" s="36" t="str">
        <f aca="false">IF(AND(LEN(TRIM(SUBSTITUTE(P361,"/","")))&gt;6,OR(LEFT(TRIM(SUBSTITUTE(P361,"/","")),2)="20",LEFT(TRIM(SUBSTITUTE(P361,"/","")),2)="21")),RIGHT(TRIM(SUBSTITUTE(P361,"/","")),LEN(TRIM(SUBSTITUTE(P361,"/","")))-3),TRIM(SUBSTITUTE(P361,"/","")))</f>
        <v>0</v>
      </c>
      <c r="P361" s="36" t="str">
        <f aca="false">SUBSTITUTE(N361,":","")</f>
        <v>0</v>
      </c>
      <c r="Q361" s="36" t="n">
        <f aca="false">IF(AND(G361=T$21,LEN(G361)&gt;1),1,0)</f>
        <v>0</v>
      </c>
      <c r="R361" s="106" t="n">
        <f aca="false">Doubles!G$21</f>
        <v>20</v>
      </c>
      <c r="S361" s="36" t="n">
        <f aca="false">IF(AND(H361=H$21,LEN(H361)&gt;1,Q361=1),1,0)</f>
        <v>0</v>
      </c>
      <c r="T361" s="1"/>
      <c r="U361" s="1"/>
      <c r="V361" s="106" t="n">
        <f aca="false">VLOOKUP(20,R342:S365,2,0)</f>
        <v>0</v>
      </c>
      <c r="W361" s="36" t="str">
        <f aca="false">IF(J361=$I$2,IF(OR(G361&amp;G413=G387&amp;G439,G361&amp;G413=G439&amp;G387),"",IF(OR(NOT(G361=G387),NOT(G361=G439)),G361,IF(OR(NOT(G413=G387),NOT(G413=G439)),G413,"???"))),"")</f>
        <v/>
      </c>
      <c r="X361" s="36" t="n">
        <f aca="false">IF(AND(G361=G413,G387=G439,LEN(W361)&gt;0),2,IF(LEN(W361)=0,0,1))</f>
        <v>0</v>
      </c>
      <c r="Y361" s="36" t="str">
        <f aca="false">G361&amp;" "&amp;H361</f>
        <v> 0-0</v>
      </c>
      <c r="Z361" s="36" t="str">
        <f aca="false">G413&amp;" "&amp;H413</f>
        <v> 0-0</v>
      </c>
      <c r="AA361" s="36" t="str">
        <f aca="false">G387&amp;" "&amp;H387</f>
        <v> 0-0</v>
      </c>
      <c r="AB361" s="36" t="str">
        <f aca="false">G439&amp;" "&amp;H439</f>
        <v> 0-0</v>
      </c>
      <c r="AC361" s="36" t="str">
        <f aca="false">IF(LEN(W361)&gt;0,IF(X361=2,W361&amp;" +2, ",W361&amp;", "),"")</f>
        <v/>
      </c>
      <c r="AD361" s="1"/>
    </row>
    <row r="362" customFormat="false" ht="12.85" hidden="false" customHeight="false" outlineLevel="0" collapsed="false">
      <c r="A362" s="36" t="n">
        <v>21</v>
      </c>
      <c r="B362" s="36" t="n">
        <f aca="false">IF(Doubles!N84="",0,Doubles!N84)</f>
        <v>0</v>
      </c>
      <c r="C362" s="114" t="str">
        <f aca="false">IF(OR(LEFT(B362,LEN(B$22))=B$22,LEFT(B362,LEN(C$22))=C$22,LEN(B362)&lt;2),"","Wrong pick")</f>
        <v/>
      </c>
      <c r="D362" s="36" t="n">
        <f aca="false">IF(G362=G388,0,1)</f>
        <v>0</v>
      </c>
      <c r="E362" s="36" t="n">
        <f aca="false">IF(AND($I$2=J362,B362=0),1,0)</f>
        <v>0</v>
      </c>
      <c r="F362" s="1"/>
      <c r="G362" s="1" t="str">
        <f aca="false">IF(B362=0,"",IF(LEFT(B362,LEN(B$22))=B$22,B$22,C$22))</f>
        <v/>
      </c>
      <c r="H362" s="36" t="str">
        <f aca="false">IF(L362="","",IF(K362="PTS",IF(LEN(O362)&lt;8,"2-0","2-1"),LEFT(O362,1)&amp;"-"&amp;RIGHT(O362,1)))</f>
        <v>0-0</v>
      </c>
      <c r="I362" s="36" t="str">
        <f aca="false">IF(J362=$I$2,IF(OR(AND(Y362=AA362,Z362=AB362),AND(Y362=AB362,Z362=AA362)),"",IF(AND(Y362=Z362,AA362=AB362),Y362&amp;" +2 v. "&amp;AA362&amp;" +2, ",IF(Y362=AA362,Z362&amp;" v. "&amp;AB362&amp;", ",IF(Z362=AB362,Y362&amp;" v. "&amp;AA362&amp;", ",IF(Y362=AB362,Z362&amp;" v. "&amp;AA362&amp;", ",IF(Z362=AA362,Y362&amp;" v. "&amp;AB362&amp;", ",Y362&amp;" v. "&amp;AA362&amp;", "&amp;Z362&amp;" v. "&amp;AB362&amp;", ")))))),"")</f>
        <v/>
      </c>
      <c r="J362" s="36" t="n">
        <f aca="false">D$22</f>
        <v>0</v>
      </c>
      <c r="K362" s="36" t="str">
        <f aca="false">IF(LEN(L362)&gt;0,IF(LEN(O362)&lt;4,"SR","PTS"),"")</f>
        <v>SR</v>
      </c>
      <c r="L362" s="36" t="str">
        <f aca="false">TRIM(RIGHT(B362,LEN(B362)-LEN(G362)))</f>
        <v>0</v>
      </c>
      <c r="M362" s="36" t="str">
        <f aca="false">SUBSTITUTE(L362,"-","")</f>
        <v>0</v>
      </c>
      <c r="N362" s="36" t="str">
        <f aca="false">SUBSTITUTE(M362,","," ")</f>
        <v>0</v>
      </c>
      <c r="O362" s="36" t="str">
        <f aca="false">IF(AND(LEN(TRIM(SUBSTITUTE(P362,"/","")))&gt;6,OR(LEFT(TRIM(SUBSTITUTE(P362,"/","")),2)="20",LEFT(TRIM(SUBSTITUTE(P362,"/","")),2)="21")),RIGHT(TRIM(SUBSTITUTE(P362,"/","")),LEN(TRIM(SUBSTITUTE(P362,"/","")))-3),TRIM(SUBSTITUTE(P362,"/","")))</f>
        <v>0</v>
      </c>
      <c r="P362" s="36" t="str">
        <f aca="false">SUBSTITUTE(N362,":","")</f>
        <v>0</v>
      </c>
      <c r="Q362" s="36" t="n">
        <f aca="false">IF(AND(G362=T$22,LEN(G362)&gt;1),1,0)</f>
        <v>0</v>
      </c>
      <c r="R362" s="106" t="n">
        <f aca="false">Doubles!G$22</f>
        <v>21</v>
      </c>
      <c r="S362" s="36" t="n">
        <f aca="false">IF(AND(H362=H$22,LEN(H362)&gt;1,Q362=1),1,0)</f>
        <v>0</v>
      </c>
      <c r="T362" s="1"/>
      <c r="U362" s="1"/>
      <c r="V362" s="106" t="n">
        <f aca="false">VLOOKUP(21,R342:S365,2,0)</f>
        <v>0</v>
      </c>
      <c r="W362" s="36" t="str">
        <f aca="false">IF(J362=$I$2,IF(OR(G362&amp;G414=G388&amp;G440,G362&amp;G414=G440&amp;G388),"",IF(OR(NOT(G362=G388),NOT(G362=G440)),G362,IF(OR(NOT(G414=G388),NOT(G414=G440)),G414,"???"))),"")</f>
        <v/>
      </c>
      <c r="X362" s="36" t="n">
        <f aca="false">IF(AND(G362=G414,G388=G440,LEN(W362)&gt;0),2,IF(LEN(W362)=0,0,1))</f>
        <v>0</v>
      </c>
      <c r="Y362" s="36" t="str">
        <f aca="false">G362&amp;" "&amp;H362</f>
        <v> 0-0</v>
      </c>
      <c r="Z362" s="36" t="str">
        <f aca="false">G414&amp;" "&amp;H414</f>
        <v> 0-0</v>
      </c>
      <c r="AA362" s="36" t="str">
        <f aca="false">G388&amp;" "&amp;H388</f>
        <v> 0-0</v>
      </c>
      <c r="AB362" s="36" t="str">
        <f aca="false">G440&amp;" "&amp;H440</f>
        <v> 0-0</v>
      </c>
      <c r="AC362" s="36" t="str">
        <f aca="false">IF(LEN(W362)&gt;0,IF(X362=2,W362&amp;" +2, ",W362&amp;", "),"")</f>
        <v/>
      </c>
      <c r="AD362" s="1"/>
    </row>
    <row r="363" customFormat="false" ht="12.85" hidden="false" customHeight="false" outlineLevel="0" collapsed="false">
      <c r="A363" s="36" t="n">
        <v>22</v>
      </c>
      <c r="B363" s="36" t="n">
        <f aca="false">IF(Doubles!N85="",0,Doubles!N85)</f>
        <v>0</v>
      </c>
      <c r="C363" s="114" t="str">
        <f aca="false">IF(OR(LEFT(B363,LEN(B$23))=B$23,LEFT(B363,LEN(C$23))=C$23,LEN(B363)&lt;2),"","Wrong pick")</f>
        <v/>
      </c>
      <c r="D363" s="36" t="n">
        <f aca="false">IF(G363=G389,0,1)</f>
        <v>0</v>
      </c>
      <c r="E363" s="36" t="n">
        <f aca="false">IF(AND($I$2=J363,B363=0),1,0)</f>
        <v>0</v>
      </c>
      <c r="F363" s="1"/>
      <c r="G363" s="1" t="str">
        <f aca="false">IF(B363=0,"",IF(LEFT(B363,LEN(B$23))=B$23,B$23,C$23))</f>
        <v/>
      </c>
      <c r="H363" s="36" t="str">
        <f aca="false">IF(L363="","",IF(K363="PTS",IF(LEN(O363)&lt;8,"2-0","2-1"),LEFT(O363,1)&amp;"-"&amp;RIGHT(O363,1)))</f>
        <v>0-0</v>
      </c>
      <c r="I363" s="36" t="str">
        <f aca="false">IF(J363=$I$2,IF(OR(AND(Y363=AA363,Z363=AB363),AND(Y363=AB363,Z363=AA363)),"",IF(AND(Y363=Z363,AA363=AB363),Y363&amp;" +2 v. "&amp;AA363&amp;" +2, ",IF(Y363=AA363,Z363&amp;" v. "&amp;AB363&amp;", ",IF(Z363=AB363,Y363&amp;" v. "&amp;AA363&amp;", ",IF(Y363=AB363,Z363&amp;" v. "&amp;AA363&amp;", ",IF(Z363=AA363,Y363&amp;" v. "&amp;AB363&amp;", ",Y363&amp;" v. "&amp;AA363&amp;", "&amp;Z363&amp;" v. "&amp;AB363&amp;", ")))))),"")</f>
        <v/>
      </c>
      <c r="J363" s="36" t="n">
        <f aca="false">D$23</f>
        <v>0</v>
      </c>
      <c r="K363" s="36" t="str">
        <f aca="false">IF(LEN(L363)&gt;0,IF(LEN(O363)&lt;4,"SR","PTS"),"")</f>
        <v>SR</v>
      </c>
      <c r="L363" s="36" t="str">
        <f aca="false">TRIM(RIGHT(B363,LEN(B363)-LEN(G363)))</f>
        <v>0</v>
      </c>
      <c r="M363" s="36" t="str">
        <f aca="false">SUBSTITUTE(L363,"-","")</f>
        <v>0</v>
      </c>
      <c r="N363" s="36" t="str">
        <f aca="false">SUBSTITUTE(M363,","," ")</f>
        <v>0</v>
      </c>
      <c r="O363" s="36" t="str">
        <f aca="false">IF(AND(LEN(TRIM(SUBSTITUTE(P363,"/","")))&gt;6,OR(LEFT(TRIM(SUBSTITUTE(P363,"/","")),2)="20",LEFT(TRIM(SUBSTITUTE(P363,"/","")),2)="21")),RIGHT(TRIM(SUBSTITUTE(P363,"/","")),LEN(TRIM(SUBSTITUTE(P363,"/","")))-3),TRIM(SUBSTITUTE(P363,"/","")))</f>
        <v>0</v>
      </c>
      <c r="P363" s="36" t="str">
        <f aca="false">SUBSTITUTE(N363,":","")</f>
        <v>0</v>
      </c>
      <c r="Q363" s="36" t="n">
        <f aca="false">IF(AND(G363=T$23,LEN(G363)&gt;1),1,0)</f>
        <v>0</v>
      </c>
      <c r="R363" s="106" t="n">
        <f aca="false">Doubles!G$23</f>
        <v>22</v>
      </c>
      <c r="S363" s="36" t="n">
        <f aca="false">IF(AND(H363=H$23,LEN(H363)&gt;1,Q363=1),1,0)</f>
        <v>0</v>
      </c>
      <c r="T363" s="1"/>
      <c r="U363" s="1"/>
      <c r="V363" s="106" t="n">
        <f aca="false">VLOOKUP(22,R342:S365,2,0)</f>
        <v>0</v>
      </c>
      <c r="W363" s="36" t="str">
        <f aca="false">IF(J363=$I$2,IF(OR(G363&amp;G415=G389&amp;G441,G363&amp;G415=G441&amp;G389),"",IF(OR(NOT(G363=G389),NOT(G363=G441)),G363,IF(OR(NOT(G415=G389),NOT(G415=G441)),G415,"???"))),"")</f>
        <v/>
      </c>
      <c r="X363" s="36" t="n">
        <f aca="false">IF(AND(G363=G415,G389=G441,LEN(W363)&gt;0),2,IF(LEN(W363)=0,0,1))</f>
        <v>0</v>
      </c>
      <c r="Y363" s="36" t="str">
        <f aca="false">G363&amp;" "&amp;H363</f>
        <v> 0-0</v>
      </c>
      <c r="Z363" s="36" t="str">
        <f aca="false">G415&amp;" "&amp;H415</f>
        <v> 0-0</v>
      </c>
      <c r="AA363" s="36" t="str">
        <f aca="false">G389&amp;" "&amp;H389</f>
        <v> 0-0</v>
      </c>
      <c r="AB363" s="36" t="str">
        <f aca="false">G441&amp;" "&amp;H441</f>
        <v> 0-0</v>
      </c>
      <c r="AC363" s="36" t="str">
        <f aca="false">IF(LEN(W363)&gt;0,IF(X363=2,W363&amp;" +2, ",W363&amp;", "),"")</f>
        <v/>
      </c>
      <c r="AD363" s="1"/>
    </row>
    <row r="364" customFormat="false" ht="12.85" hidden="false" customHeight="false" outlineLevel="0" collapsed="false">
      <c r="A364" s="36" t="n">
        <v>23</v>
      </c>
      <c r="B364" s="36" t="n">
        <f aca="false">IF(Doubles!N86="",0,Doubles!N86)</f>
        <v>0</v>
      </c>
      <c r="C364" s="114" t="str">
        <f aca="false">IF(OR(LEFT(B364,LEN(B$24))=B$24,LEFT(B364,LEN(C$24))=C$24,LEN(B364)&lt;2),"","Wrong pick")</f>
        <v/>
      </c>
      <c r="D364" s="36" t="n">
        <f aca="false">IF(G364=G390,0,1)</f>
        <v>0</v>
      </c>
      <c r="E364" s="36" t="n">
        <f aca="false">IF(AND($I$2=J364,B364=0),1,0)</f>
        <v>0</v>
      </c>
      <c r="F364" s="1"/>
      <c r="G364" s="1" t="str">
        <f aca="false">IF(B364=0,"",IF(LEFT(B364,LEN(B$24))=B$24,B$24,C$24))</f>
        <v/>
      </c>
      <c r="H364" s="36" t="str">
        <f aca="false">IF(L364="","",IF(K364="PTS",IF(LEN(O364)&lt;8,"2-0","2-1"),LEFT(O364,1)&amp;"-"&amp;RIGHT(O364,1)))</f>
        <v>0-0</v>
      </c>
      <c r="I364" s="36" t="str">
        <f aca="false">IF(J364=$I$2,IF(OR(AND(Y364=AA364,Z364=AB364),AND(Y364=AB364,Z364=AA364)),"",IF(AND(Y364=Z364,AA364=AB364),Y364&amp;" +2 v. "&amp;AA364&amp;" +2, ",IF(Y364=AA364,Z364&amp;" v. "&amp;AB364&amp;", ",IF(Z364=AB364,Y364&amp;" v. "&amp;AA364&amp;", ",IF(Y364=AB364,Z364&amp;" v. "&amp;AA364&amp;", ",IF(Z364=AA364,Y364&amp;" v. "&amp;AB364&amp;", ",Y364&amp;" v. "&amp;AA364&amp;", "&amp;Z364&amp;" v. "&amp;AB364&amp;", ")))))),"")</f>
        <v/>
      </c>
      <c r="J364" s="36" t="n">
        <f aca="false">D$24</f>
        <v>0</v>
      </c>
      <c r="K364" s="36" t="str">
        <f aca="false">IF(LEN(L364)&gt;0,IF(LEN(O364)&lt;4,"SR","PTS"),"")</f>
        <v>SR</v>
      </c>
      <c r="L364" s="36" t="str">
        <f aca="false">TRIM(RIGHT(B364,LEN(B364)-LEN(G364)))</f>
        <v>0</v>
      </c>
      <c r="M364" s="36" t="str">
        <f aca="false">SUBSTITUTE(L364,"-","")</f>
        <v>0</v>
      </c>
      <c r="N364" s="36" t="str">
        <f aca="false">SUBSTITUTE(M364,","," ")</f>
        <v>0</v>
      </c>
      <c r="O364" s="36" t="str">
        <f aca="false">IF(AND(LEN(TRIM(SUBSTITUTE(P364,"/","")))&gt;6,OR(LEFT(TRIM(SUBSTITUTE(P364,"/","")),2)="20",LEFT(TRIM(SUBSTITUTE(P364,"/","")),2)="21")),RIGHT(TRIM(SUBSTITUTE(P364,"/","")),LEN(TRIM(SUBSTITUTE(P364,"/","")))-3),TRIM(SUBSTITUTE(P364,"/","")))</f>
        <v>0</v>
      </c>
      <c r="P364" s="36" t="str">
        <f aca="false">SUBSTITUTE(N364,":","")</f>
        <v>0</v>
      </c>
      <c r="Q364" s="36" t="n">
        <f aca="false">IF(AND(G364=T$24,LEN(G364)&gt;1),1,0)</f>
        <v>0</v>
      </c>
      <c r="R364" s="106" t="n">
        <f aca="false">Doubles!G$24</f>
        <v>23</v>
      </c>
      <c r="S364" s="36" t="n">
        <f aca="false">IF(AND(H364=H$24,LEN(H364)&gt;1,Q364=1),1,0)</f>
        <v>0</v>
      </c>
      <c r="T364" s="1"/>
      <c r="U364" s="1"/>
      <c r="V364" s="106" t="n">
        <f aca="false">VLOOKUP(23,R342:S365,2,0)</f>
        <v>0</v>
      </c>
      <c r="W364" s="36" t="str">
        <f aca="false">IF(J364=$I$2,IF(OR(G364&amp;G416=G390&amp;G442,G364&amp;G416=G442&amp;G390),"",IF(OR(NOT(G364=G390),NOT(G364=G442)),G364,IF(OR(NOT(G416=G390),NOT(G416=G442)),G416,"???"))),"")</f>
        <v/>
      </c>
      <c r="X364" s="36" t="n">
        <f aca="false">IF(AND(G364=G416,G390=G442,LEN(W364)&gt;0),2,IF(LEN(W364)=0,0,1))</f>
        <v>0</v>
      </c>
      <c r="Y364" s="36" t="str">
        <f aca="false">G364&amp;" "&amp;H364</f>
        <v> 0-0</v>
      </c>
      <c r="Z364" s="36" t="str">
        <f aca="false">G416&amp;" "&amp;H416</f>
        <v> 0-0</v>
      </c>
      <c r="AA364" s="36" t="str">
        <f aca="false">G390&amp;" "&amp;H390</f>
        <v> 0-0</v>
      </c>
      <c r="AB364" s="36" t="str">
        <f aca="false">G442&amp;" "&amp;H442</f>
        <v> 0-0</v>
      </c>
      <c r="AC364" s="36" t="str">
        <f aca="false">IF(LEN(W364)&gt;0,IF(X364=2,W364&amp;" +2, ",W364&amp;", "),"")</f>
        <v/>
      </c>
      <c r="AD364" s="1"/>
    </row>
    <row r="365" customFormat="false" ht="12.85" hidden="false" customHeight="false" outlineLevel="0" collapsed="false">
      <c r="A365" s="36" t="n">
        <v>24</v>
      </c>
      <c r="B365" s="36" t="n">
        <f aca="false">IF(Doubles!N87="",0,Doubles!N87)</f>
        <v>0</v>
      </c>
      <c r="C365" s="114" t="str">
        <f aca="false">IF(OR(LEFT(B365,LEN(B$25))=B$25,LEFT(B365,LEN(C$25))=C$25,LEN(B365)&lt;2),"","Wrong pick")</f>
        <v/>
      </c>
      <c r="D365" s="36" t="n">
        <f aca="false">IF(G365=G391,0,1)</f>
        <v>0</v>
      </c>
      <c r="E365" s="36" t="n">
        <f aca="false">IF(AND($I$2=J365,B365=0),1,0)</f>
        <v>0</v>
      </c>
      <c r="F365" s="1"/>
      <c r="G365" s="1" t="str">
        <f aca="false">IF(B365=0,"",IF(LEFT(B365,LEN(B$25))=B$25,B$25,C$25))</f>
        <v/>
      </c>
      <c r="H365" s="36" t="str">
        <f aca="false">IF(L365="","",IF(K365="PTS",IF(LEN(O365)&lt;8,"2-0","2-1"),LEFT(O365,1)&amp;"-"&amp;RIGHT(O365,1)))</f>
        <v>0-0</v>
      </c>
      <c r="I365" s="36" t="str">
        <f aca="false">IF(J365=$I$2,IF(OR(AND(Y365=AA365,Z365=AB365),AND(Y365=AB365,Z365=AA365)),"",IF(AND(Y365=Z365,AA365=AB365),Y365&amp;" +2 v. "&amp;AA365&amp;" +2, ",IF(Y365=AA365,Z365&amp;" v. "&amp;AB365&amp;", ",IF(Z365=AB365,Y365&amp;" v. "&amp;AA365&amp;", ",IF(Y365=AB365,Z365&amp;" v. "&amp;AA365&amp;", ",IF(Z365=AA365,Y365&amp;" v. "&amp;AB365&amp;", ",Y365&amp;" v. "&amp;AA365&amp;", "&amp;Z365&amp;" v. "&amp;AB365&amp;", ")))))),"")</f>
        <v/>
      </c>
      <c r="J365" s="36" t="n">
        <f aca="false">D$25</f>
        <v>0</v>
      </c>
      <c r="K365" s="36" t="str">
        <f aca="false">IF(LEN(L365)&gt;0,IF(LEN(O365)&lt;4,"SR","PTS"),"")</f>
        <v>SR</v>
      </c>
      <c r="L365" s="36" t="str">
        <f aca="false">TRIM(RIGHT(B365,LEN(B365)-LEN(G365)))</f>
        <v>0</v>
      </c>
      <c r="M365" s="36" t="str">
        <f aca="false">SUBSTITUTE(L365,"-","")</f>
        <v>0</v>
      </c>
      <c r="N365" s="36" t="str">
        <f aca="false">SUBSTITUTE(M365,","," ")</f>
        <v>0</v>
      </c>
      <c r="O365" s="36" t="str">
        <f aca="false">IF(AND(LEN(TRIM(SUBSTITUTE(P365,"/","")))&gt;6,OR(LEFT(TRIM(SUBSTITUTE(P365,"/","")),2)="20",LEFT(TRIM(SUBSTITUTE(P365,"/","")),2)="21")),RIGHT(TRIM(SUBSTITUTE(P365,"/","")),LEN(TRIM(SUBSTITUTE(P365,"/","")))-3),TRIM(SUBSTITUTE(P365,"/","")))</f>
        <v>0</v>
      </c>
      <c r="P365" s="36" t="str">
        <f aca="false">SUBSTITUTE(N365,":","")</f>
        <v>0</v>
      </c>
      <c r="Q365" s="36" t="n">
        <f aca="false">IF(AND(G365=T$25,LEN(G365)&gt;1),1,0)</f>
        <v>0</v>
      </c>
      <c r="R365" s="106" t="n">
        <f aca="false">Doubles!G$25</f>
        <v>24</v>
      </c>
      <c r="S365" s="36" t="n">
        <f aca="false">IF(AND(H365=H$25,LEN(H365)&gt;1,Q365=1),1,0)</f>
        <v>0</v>
      </c>
      <c r="T365" s="1"/>
      <c r="U365" s="1"/>
      <c r="V365" s="106" t="n">
        <f aca="false">VLOOKUP(24,R342:S365,2,0)</f>
        <v>0</v>
      </c>
      <c r="W365" s="36" t="str">
        <f aca="false">IF(J365=$I$2,IF(OR(G365&amp;G417=G391&amp;G443,G365&amp;G417=G443&amp;G391),"",IF(OR(NOT(G365=G391),NOT(G365=G443)),G365,IF(OR(NOT(G417=G391),NOT(G417=G443)),G417,"???"))),"")</f>
        <v/>
      </c>
      <c r="X365" s="36" t="n">
        <f aca="false">IF(AND(G365=G417,G391=G443,LEN(W365)&gt;0),2,IF(LEN(W365)=0,0,1))</f>
        <v>0</v>
      </c>
      <c r="Y365" s="36" t="str">
        <f aca="false">G365&amp;" "&amp;H365</f>
        <v> 0-0</v>
      </c>
      <c r="Z365" s="36" t="str">
        <f aca="false">G417&amp;" "&amp;H417</f>
        <v> 0-0</v>
      </c>
      <c r="AA365" s="36" t="str">
        <f aca="false">G391&amp;" "&amp;H391</f>
        <v> 0-0</v>
      </c>
      <c r="AB365" s="36" t="str">
        <f aca="false">G443&amp;" "&amp;H443</f>
        <v> 0-0</v>
      </c>
      <c r="AC365" s="36" t="str">
        <f aca="false">IF(LEN(W365)&gt;0,IF(X365=2,W365&amp;" +2, ",W365&amp;", "),"")</f>
        <v/>
      </c>
      <c r="AD365" s="1"/>
    </row>
    <row r="366" customFormat="false" ht="12.85" hidden="false" customHeight="false" outlineLevel="0" collapsed="false">
      <c r="A366" s="1"/>
      <c r="B366" s="1"/>
      <c r="C366" s="1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</row>
    <row r="367" customFormat="false" ht="12.85" hidden="false" customHeight="false" outlineLevel="0" collapsed="false">
      <c r="A367" s="36" t="str">
        <f aca="false">IF(LEN(VLOOKUP(B367,Doubles!$A$2:$D$17,4,0))&gt;0,VLOOKUP(B367,Doubles!$A$2:$D$17,4,0),"")</f>
        <v/>
      </c>
      <c r="B367" s="108" t="str">
        <f aca="false">Doubles!P63</f>
        <v>Bye</v>
      </c>
      <c r="C367" s="108" t="n">
        <v>2</v>
      </c>
      <c r="D367" s="36" t="n">
        <f aca="false">VLOOKUP(B367,Doubles!$A$2:$E$17,5,0)</f>
        <v>0</v>
      </c>
      <c r="J367" s="36" t="s">
        <v>69</v>
      </c>
      <c r="Q367" s="36" t="s">
        <v>190</v>
      </c>
      <c r="S367" s="36" t="s">
        <v>81</v>
      </c>
      <c r="T367" s="36" t="str">
        <f aca="false">IF(LEN(A367)&gt;0,"("&amp;A367&amp;") "&amp;B367,B367)</f>
        <v>Bye</v>
      </c>
      <c r="V367" s="36" t="s">
        <v>81</v>
      </c>
    </row>
    <row r="368" customFormat="false" ht="12.85" hidden="false" customHeight="false" outlineLevel="0" collapsed="false">
      <c r="A368" s="36" t="n">
        <v>1</v>
      </c>
      <c r="B368" s="36" t="n">
        <f aca="false">IF(Doubles!P64="",0,Doubles!P64)</f>
        <v>0</v>
      </c>
      <c r="C368" s="113" t="str">
        <f aca="false">IF(OR(LEFT(B368,LEN(B$2))=B$2,LEFT(B368,LEN(C$2))=C$2,LEN(B368)&lt;2),"","Wrong pick")</f>
        <v/>
      </c>
      <c r="E368" s="36" t="n">
        <f aca="false">IF(AND($I$2=J368,B368=0),1,0)</f>
        <v>1</v>
      </c>
      <c r="F368" s="36" t="str">
        <f aca="false">IF(AND(SUM(E368:E391)=$I$4,NOT(B367="Bye")),"Missing picks from "&amp;B367&amp;" ","")</f>
        <v/>
      </c>
      <c r="G368" s="36" t="str">
        <f aca="false">IF(B368=0,"",IF(LEFT(B368,LEN(B$2))=B$2,B$2,C$2))</f>
        <v/>
      </c>
      <c r="H368" s="36" t="str">
        <f aca="false">IF(L368="","",IF(K368="PTS",IF(LEN(O368)&lt;8,"2-0","2-1"),LEFT(O368,1)&amp;"-"&amp;RIGHT(O368,1)))</f>
        <v>0-0</v>
      </c>
      <c r="J368" s="106" t="n">
        <f aca="false">D$2</f>
        <v>1</v>
      </c>
      <c r="K368" s="36" t="str">
        <f aca="false">IF(LEN(L368)&gt;0,IF(LEN(O368)&lt;4,"SR","PTS"),"")</f>
        <v>SR</v>
      </c>
      <c r="L368" s="36" t="str">
        <f aca="false">TRIM(RIGHT(B368,LEN(B368)-LEN(G368)))</f>
        <v>0</v>
      </c>
      <c r="M368" s="36" t="str">
        <f aca="false">SUBSTITUTE(L368,"-","")</f>
        <v>0</v>
      </c>
      <c r="N368" s="36" t="str">
        <f aca="false">SUBSTITUTE(M368,","," ")</f>
        <v>0</v>
      </c>
      <c r="O368" s="36" t="str">
        <f aca="false">IF(AND(LEN(TRIM(SUBSTITUTE(P368,"/","")))&gt;6,OR(LEFT(TRIM(SUBSTITUTE(P368,"/","")),2)="20",LEFT(TRIM(SUBSTITUTE(P368,"/","")),2)="21")),RIGHT(TRIM(SUBSTITUTE(P368,"/","")),LEN(TRIM(SUBSTITUTE(P368,"/","")))-3),TRIM(SUBSTITUTE(P368,"/","")))</f>
        <v>0</v>
      </c>
      <c r="P368" s="36" t="str">
        <f aca="false">SUBSTITUTE(N368,":","")</f>
        <v>0</v>
      </c>
      <c r="Q368" s="36" t="n">
        <f aca="false">IF(AND(G368=T$2,LEN(G368)&gt;1),1,0)</f>
        <v>0</v>
      </c>
      <c r="R368" s="106" t="n">
        <f aca="false">Doubles!G$2</f>
        <v>1</v>
      </c>
      <c r="S368" s="36" t="n">
        <f aca="false">IF(AND(H368=H$2,LEN(H368)&gt;1,Q368=1),1,0)</f>
        <v>0</v>
      </c>
      <c r="T368" s="1" t="str">
        <f aca="false">IF(V342=V368,"No","Winner")</f>
        <v>Winner</v>
      </c>
      <c r="U368" s="36" t="str">
        <f aca="false">IF(T368="Winner",IF(V368=1,B367,B341),"")</f>
        <v>y</v>
      </c>
      <c r="V368" s="106" t="n">
        <f aca="false">VLOOKUP(1,R368:S391,2,0)</f>
        <v>0</v>
      </c>
      <c r="W368" s="36" t="n">
        <v>1</v>
      </c>
      <c r="Y368" s="1"/>
    </row>
    <row r="369" customFormat="false" ht="12.85" hidden="false" customHeight="false" outlineLevel="0" collapsed="false">
      <c r="A369" s="36" t="n">
        <v>2</v>
      </c>
      <c r="B369" s="36" t="n">
        <f aca="false">IF(Doubles!P65="",0,Doubles!P65)</f>
        <v>0</v>
      </c>
      <c r="C369" s="114" t="str">
        <f aca="false">IF(OR(LEFT(B369,LEN(B$3))=B$3,LEFT(B369,LEN(C$3))=C$3,LEN(B369)&lt;2),"","Wrong pick")</f>
        <v/>
      </c>
      <c r="E369" s="36" t="n">
        <f aca="false">IF(AND($I$2=J369,B369=0),1,0)</f>
        <v>1</v>
      </c>
      <c r="G369" s="36" t="str">
        <f aca="false">IF(B369=0,"",IF(LEFT(B369,LEN(B$3))=B$3,B$3,C$3))</f>
        <v/>
      </c>
      <c r="H369" s="36" t="str">
        <f aca="false">IF(L369="","",IF(K369="PTS",IF(LEN(O369)&lt;8,"2-0","2-1"),LEFT(O369,1)&amp;"-"&amp;RIGHT(O369,1)))</f>
        <v>0-0</v>
      </c>
      <c r="J369" s="106" t="n">
        <f aca="false">D$3</f>
        <v>1</v>
      </c>
      <c r="K369" s="36" t="str">
        <f aca="false">IF(LEN(L369)&gt;0,IF(LEN(O369)&lt;4,"SR","PTS"),"")</f>
        <v>SR</v>
      </c>
      <c r="L369" s="36" t="str">
        <f aca="false">TRIM(RIGHT(B369,LEN(B369)-LEN(G369)))</f>
        <v>0</v>
      </c>
      <c r="M369" s="36" t="str">
        <f aca="false">SUBSTITUTE(L369,"-","")</f>
        <v>0</v>
      </c>
      <c r="N369" s="36" t="str">
        <f aca="false">SUBSTITUTE(M369,","," ")</f>
        <v>0</v>
      </c>
      <c r="O369" s="36" t="str">
        <f aca="false">IF(AND(LEN(TRIM(SUBSTITUTE(P369,"/","")))&gt;6,OR(LEFT(TRIM(SUBSTITUTE(P369,"/","")),2)="20",LEFT(TRIM(SUBSTITUTE(P369,"/","")),2)="21")),RIGHT(TRIM(SUBSTITUTE(P369,"/","")),LEN(TRIM(SUBSTITUTE(P369,"/","")))-3),TRIM(SUBSTITUTE(P369,"/","")))</f>
        <v>0</v>
      </c>
      <c r="P369" s="36" t="str">
        <f aca="false">SUBSTITUTE(N369,":","")</f>
        <v>0</v>
      </c>
      <c r="Q369" s="36" t="n">
        <f aca="false">IF(AND(G369=T$3,LEN(G369)&gt;1),1,0)</f>
        <v>0</v>
      </c>
      <c r="R369" s="106" t="n">
        <f aca="false">Doubles!G$3</f>
        <v>2</v>
      </c>
      <c r="S369" s="36" t="n">
        <f aca="false">IF(AND(H369=H$3,LEN(H369)&gt;1,Q369=1),1,0)</f>
        <v>0</v>
      </c>
      <c r="T369" s="1" t="str">
        <f aca="false">IF(V343=V369,"No","Winner")</f>
        <v>No</v>
      </c>
      <c r="U369" s="36" t="str">
        <f aca="false">IF(T369="Winner",IF(V369=1,B367,B341),"")</f>
        <v/>
      </c>
      <c r="V369" s="106" t="n">
        <f aca="false">VLOOKUP(2,R368:S391,2,0)</f>
        <v>0</v>
      </c>
      <c r="W369" s="36" t="n">
        <v>2</v>
      </c>
    </row>
    <row r="370" customFormat="false" ht="12.85" hidden="false" customHeight="false" outlineLevel="0" collapsed="false">
      <c r="A370" s="36" t="n">
        <v>3</v>
      </c>
      <c r="B370" s="36" t="n">
        <f aca="false">IF(Doubles!P66="",0,Doubles!P66)</f>
        <v>0</v>
      </c>
      <c r="C370" s="114" t="str">
        <f aca="false">IF(OR(LEFT(B370,LEN(B$4))=B$4,LEFT(B370,LEN(C$4))=C$4,LEN(B370)&lt;2),"","Wrong pick")</f>
        <v/>
      </c>
      <c r="E370" s="36" t="n">
        <f aca="false">IF(AND($I$2=J370,B370=0),1,0)</f>
        <v>1</v>
      </c>
      <c r="G370" s="36" t="str">
        <f aca="false">IF(B370=0,"",IF(LEFT(B370,LEN(B$4))=B$4,B$4,C$4))</f>
        <v/>
      </c>
      <c r="H370" s="36" t="str">
        <f aca="false">IF(L370="","",IF(K370="PTS",IF(LEN(O370)&lt;8,"2-0","2-1"),LEFT(O370,1)&amp;"-"&amp;RIGHT(O370,1)))</f>
        <v>0-0</v>
      </c>
      <c r="J370" s="106" t="n">
        <f aca="false">D$4</f>
        <v>1</v>
      </c>
      <c r="K370" s="36" t="str">
        <f aca="false">IF(LEN(L370)&gt;0,IF(LEN(O370)&lt;4,"SR","PTS"),"")</f>
        <v>SR</v>
      </c>
      <c r="L370" s="36" t="str">
        <f aca="false">TRIM(RIGHT(B370,LEN(B370)-LEN(G370)))</f>
        <v>0</v>
      </c>
      <c r="M370" s="36" t="str">
        <f aca="false">SUBSTITUTE(L370,"-","")</f>
        <v>0</v>
      </c>
      <c r="N370" s="36" t="str">
        <f aca="false">SUBSTITUTE(M370,","," ")</f>
        <v>0</v>
      </c>
      <c r="O370" s="36" t="str">
        <f aca="false">IF(AND(LEN(TRIM(SUBSTITUTE(P370,"/","")))&gt;6,OR(LEFT(TRIM(SUBSTITUTE(P370,"/","")),2)="20",LEFT(TRIM(SUBSTITUTE(P370,"/","")),2)="21")),RIGHT(TRIM(SUBSTITUTE(P370,"/","")),LEN(TRIM(SUBSTITUTE(P370,"/","")))-3),TRIM(SUBSTITUTE(P370,"/","")))</f>
        <v>0</v>
      </c>
      <c r="P370" s="36" t="str">
        <f aca="false">SUBSTITUTE(N370,":","")</f>
        <v>0</v>
      </c>
      <c r="Q370" s="36" t="n">
        <f aca="false">IF(AND(G370=T$4,LEN(G370)&gt;1),1,0)</f>
        <v>0</v>
      </c>
      <c r="R370" s="106" t="n">
        <f aca="false">Doubles!G$4</f>
        <v>3</v>
      </c>
      <c r="S370" s="36" t="n">
        <f aca="false">IF(AND(H370=H$4,LEN(H370)&gt;1,Q370=1),1,0)</f>
        <v>0</v>
      </c>
      <c r="T370" s="1" t="str">
        <f aca="false">IF(V344=V370,"No","Winner")</f>
        <v>No</v>
      </c>
      <c r="U370" s="36" t="str">
        <f aca="false">IF(T370="Winner",IF(V370=1,B367,B341),"")</f>
        <v/>
      </c>
      <c r="V370" s="106" t="n">
        <f aca="false">VLOOKUP(3,R368:S391,2,0)</f>
        <v>0</v>
      </c>
      <c r="W370" s="36" t="n">
        <v>3</v>
      </c>
    </row>
    <row r="371" customFormat="false" ht="12.85" hidden="false" customHeight="false" outlineLevel="0" collapsed="false">
      <c r="A371" s="36" t="n">
        <v>4</v>
      </c>
      <c r="B371" s="36" t="n">
        <f aca="false">IF(Doubles!P67="",0,Doubles!P67)</f>
        <v>0</v>
      </c>
      <c r="C371" s="114" t="str">
        <f aca="false">IF(OR(LEFT(B371,LEN(B$5))=B$5,LEFT(B371,LEN(C$5))=C$5,LEN(B371)&lt;2),"","Wrong pick")</f>
        <v/>
      </c>
      <c r="E371" s="36" t="n">
        <f aca="false">IF(AND($I$2=J371,B371=0),1,0)</f>
        <v>0</v>
      </c>
      <c r="G371" s="36" t="str">
        <f aca="false">IF(B371=0,"",IF(LEFT(B371,LEN(B$5))=B$5,B$5,C$5))</f>
        <v/>
      </c>
      <c r="H371" s="36" t="str">
        <f aca="false">IF(L371="","",IF(K371="PTS",IF(LEN(O371)&lt;8,"2-0","2-1"),LEFT(O371,1)&amp;"-"&amp;RIGHT(O371,1)))</f>
        <v>0-0</v>
      </c>
      <c r="J371" s="106" t="n">
        <f aca="false">D$5</f>
        <v>0</v>
      </c>
      <c r="K371" s="36" t="str">
        <f aca="false">IF(LEN(L371)&gt;0,IF(LEN(O371)&lt;4,"SR","PTS"),"")</f>
        <v>SR</v>
      </c>
      <c r="L371" s="36" t="str">
        <f aca="false">TRIM(RIGHT(B371,LEN(B371)-LEN(G371)))</f>
        <v>0</v>
      </c>
      <c r="M371" s="36" t="str">
        <f aca="false">SUBSTITUTE(L371,"-","")</f>
        <v>0</v>
      </c>
      <c r="N371" s="36" t="str">
        <f aca="false">SUBSTITUTE(M371,","," ")</f>
        <v>0</v>
      </c>
      <c r="O371" s="36" t="str">
        <f aca="false">IF(AND(LEN(TRIM(SUBSTITUTE(P371,"/","")))&gt;6,OR(LEFT(TRIM(SUBSTITUTE(P371,"/","")),2)="20",LEFT(TRIM(SUBSTITUTE(P371,"/","")),2)="21")),RIGHT(TRIM(SUBSTITUTE(P371,"/","")),LEN(TRIM(SUBSTITUTE(P371,"/","")))-3),TRIM(SUBSTITUTE(P371,"/","")))</f>
        <v>0</v>
      </c>
      <c r="P371" s="36" t="str">
        <f aca="false">SUBSTITUTE(N371,":","")</f>
        <v>0</v>
      </c>
      <c r="Q371" s="36" t="n">
        <f aca="false">IF(AND(G371=T$5,LEN(G371)&gt;1),1,0)</f>
        <v>0</v>
      </c>
      <c r="R371" s="106" t="n">
        <f aca="false">Doubles!G$5</f>
        <v>4</v>
      </c>
      <c r="S371" s="36" t="n">
        <f aca="false">IF(AND(H371=H$5,LEN(H371)&gt;1,Q371=1),1,0)</f>
        <v>0</v>
      </c>
      <c r="T371" s="1" t="str">
        <f aca="false">IF(V345=V371,"No","Winner")</f>
        <v>No</v>
      </c>
      <c r="U371" s="36" t="str">
        <f aca="false">IF(T371="Winner",IF(V371=1,B367,B341),"")</f>
        <v/>
      </c>
      <c r="V371" s="106" t="n">
        <f aca="false">VLOOKUP(4,R368:S391,2,0)</f>
        <v>0</v>
      </c>
      <c r="W371" s="36" t="n">
        <v>4</v>
      </c>
    </row>
    <row r="372" customFormat="false" ht="12.85" hidden="false" customHeight="false" outlineLevel="0" collapsed="false">
      <c r="A372" s="36" t="n">
        <v>5</v>
      </c>
      <c r="B372" s="36" t="n">
        <f aca="false">IF(Doubles!P68="",0,Doubles!P68)</f>
        <v>0</v>
      </c>
      <c r="C372" s="114" t="str">
        <f aca="false">IF(OR(LEFT(B372,LEN(B$6))=B$6,LEFT(B372,LEN(C$6))=C$6,LEN(B372)&lt;2),"","Wrong pick")</f>
        <v/>
      </c>
      <c r="E372" s="36" t="n">
        <f aca="false">IF(AND($I$2=J372,B372=0),1,0)</f>
        <v>0</v>
      </c>
      <c r="G372" s="36" t="str">
        <f aca="false">IF(B372=0,"",IF(LEFT(B372,LEN(B$6))=B$6,B$6,C$6))</f>
        <v/>
      </c>
      <c r="H372" s="36" t="str">
        <f aca="false">IF(L372="","",IF(K372="PTS",IF(LEN(O372)&lt;8,"2-0","2-1"),LEFT(O372,1)&amp;"-"&amp;RIGHT(O372,1)))</f>
        <v>0-0</v>
      </c>
      <c r="J372" s="106" t="n">
        <f aca="false">D$6</f>
        <v>0</v>
      </c>
      <c r="K372" s="36" t="str">
        <f aca="false">IF(LEN(L372)&gt;0,IF(LEN(O372)&lt;4,"SR","PTS"),"")</f>
        <v>SR</v>
      </c>
      <c r="L372" s="36" t="str">
        <f aca="false">TRIM(RIGHT(B372,LEN(B372)-LEN(G372)))</f>
        <v>0</v>
      </c>
      <c r="M372" s="36" t="str">
        <f aca="false">SUBSTITUTE(L372,"-","")</f>
        <v>0</v>
      </c>
      <c r="N372" s="36" t="str">
        <f aca="false">SUBSTITUTE(M372,","," ")</f>
        <v>0</v>
      </c>
      <c r="O372" s="36" t="str">
        <f aca="false">IF(AND(LEN(TRIM(SUBSTITUTE(P372,"/","")))&gt;6,OR(LEFT(TRIM(SUBSTITUTE(P372,"/","")),2)="20",LEFT(TRIM(SUBSTITUTE(P372,"/","")),2)="21")),RIGHT(TRIM(SUBSTITUTE(P372,"/","")),LEN(TRIM(SUBSTITUTE(P372,"/","")))-3),TRIM(SUBSTITUTE(P372,"/","")))</f>
        <v>0</v>
      </c>
      <c r="P372" s="36" t="str">
        <f aca="false">SUBSTITUTE(N372,":","")</f>
        <v>0</v>
      </c>
      <c r="Q372" s="36" t="n">
        <f aca="false">IF(AND(G372=T$6,LEN(G372)&gt;1),1,0)</f>
        <v>0</v>
      </c>
      <c r="R372" s="106" t="n">
        <f aca="false">Doubles!G$6</f>
        <v>5</v>
      </c>
      <c r="S372" s="36" t="n">
        <f aca="false">IF(AND(H372=H$6,LEN(H372)&gt;1,Q372=1),1,0)</f>
        <v>0</v>
      </c>
      <c r="T372" s="1" t="str">
        <f aca="false">IF(V346=V372,"No","Winner")</f>
        <v>No</v>
      </c>
      <c r="U372" s="36" t="str">
        <f aca="false">IF(T372="Winner",IF(V372=1,B367,B341),"")</f>
        <v/>
      </c>
      <c r="V372" s="106" t="n">
        <f aca="false">VLOOKUP(5,R368:S391,2,0)</f>
        <v>0</v>
      </c>
      <c r="W372" s="36" t="n">
        <v>5</v>
      </c>
      <c r="AE372" s="1"/>
    </row>
    <row r="373" customFormat="false" ht="12.85" hidden="false" customHeight="false" outlineLevel="0" collapsed="false">
      <c r="A373" s="36" t="n">
        <v>6</v>
      </c>
      <c r="B373" s="36" t="n">
        <f aca="false">IF(Doubles!P69="",0,Doubles!P69)</f>
        <v>0</v>
      </c>
      <c r="C373" s="114" t="str">
        <f aca="false">IF(OR(LEFT(B373,LEN(B$7))=B$7,LEFT(B373,LEN(C$7))=C$7,LEN(B373)&lt;2),"","Wrong pick")</f>
        <v/>
      </c>
      <c r="E373" s="36" t="n">
        <f aca="false">IF(AND($I$2=J373,B373=0),1,0)</f>
        <v>0</v>
      </c>
      <c r="G373" s="36" t="str">
        <f aca="false">IF(B373=0,"",IF(LEFT(B373,LEN(B$7))=B$7,B$7,C$7))</f>
        <v/>
      </c>
      <c r="H373" s="36" t="str">
        <f aca="false">IF(L373="","",IF(K373="PTS",IF(LEN(O373)&lt;8,"2-0","2-1"),LEFT(O373,1)&amp;"-"&amp;RIGHT(O373,1)))</f>
        <v>0-0</v>
      </c>
      <c r="J373" s="106" t="n">
        <f aca="false">D$7</f>
        <v>0</v>
      </c>
      <c r="K373" s="36" t="str">
        <f aca="false">IF(LEN(L373)&gt;0,IF(LEN(O373)&lt;4,"SR","PTS"),"")</f>
        <v>SR</v>
      </c>
      <c r="L373" s="36" t="str">
        <f aca="false">TRIM(RIGHT(B373,LEN(B373)-LEN(G373)))</f>
        <v>0</v>
      </c>
      <c r="M373" s="36" t="str">
        <f aca="false">SUBSTITUTE(L373,"-","")</f>
        <v>0</v>
      </c>
      <c r="N373" s="36" t="str">
        <f aca="false">SUBSTITUTE(M373,","," ")</f>
        <v>0</v>
      </c>
      <c r="O373" s="36" t="str">
        <f aca="false">IF(AND(LEN(TRIM(SUBSTITUTE(P373,"/","")))&gt;6,OR(LEFT(TRIM(SUBSTITUTE(P373,"/","")),2)="20",LEFT(TRIM(SUBSTITUTE(P373,"/","")),2)="21")),RIGHT(TRIM(SUBSTITUTE(P373,"/","")),LEN(TRIM(SUBSTITUTE(P373,"/","")))-3),TRIM(SUBSTITUTE(P373,"/","")))</f>
        <v>0</v>
      </c>
      <c r="P373" s="36" t="str">
        <f aca="false">SUBSTITUTE(N373,":","")</f>
        <v>0</v>
      </c>
      <c r="Q373" s="36" t="n">
        <f aca="false">IF(AND(G373=T$7,LEN(G373)&gt;1),1,0)</f>
        <v>0</v>
      </c>
      <c r="R373" s="106" t="n">
        <f aca="false">Doubles!G$7</f>
        <v>6</v>
      </c>
      <c r="S373" s="36" t="n">
        <f aca="false">IF(AND(H373=H$7,LEN(H373)&gt;1,Q373=1),1,0)</f>
        <v>0</v>
      </c>
      <c r="T373" s="1" t="str">
        <f aca="false">IF(V347=V373,"No","Winner")</f>
        <v>No</v>
      </c>
      <c r="U373" s="36" t="str">
        <f aca="false">IF(T373="Winner",IF(V373=1,B367,B341),"")</f>
        <v/>
      </c>
      <c r="V373" s="106" t="n">
        <f aca="false">VLOOKUP(6,R368:S391,2,0)</f>
        <v>0</v>
      </c>
      <c r="W373" s="36" t="n">
        <v>6</v>
      </c>
    </row>
    <row r="374" customFormat="false" ht="12.85" hidden="false" customHeight="false" outlineLevel="0" collapsed="false">
      <c r="A374" s="36" t="n">
        <v>7</v>
      </c>
      <c r="B374" s="36" t="n">
        <f aca="false">IF(Doubles!P70="",0,Doubles!P70)</f>
        <v>0</v>
      </c>
      <c r="C374" s="114" t="str">
        <f aca="false">IF(OR(LEFT(B374,LEN(B$8))=B$8,LEFT(B374,LEN(C$8))=C$8,LEN(B374)&lt;2),"","Wrong pick")</f>
        <v/>
      </c>
      <c r="E374" s="36" t="n">
        <f aca="false">IF(AND($I$2=J374,B374=0),1,0)</f>
        <v>0</v>
      </c>
      <c r="G374" s="36" t="str">
        <f aca="false">IF(B374=0,"",IF(LEFT(B374,LEN(B$8))=B$8,B$8,C$8))</f>
        <v/>
      </c>
      <c r="H374" s="36" t="str">
        <f aca="false">IF(L374="","",IF(K374="PTS",IF(LEN(O374)&lt;8,"2-0","2-1"),LEFT(O374,1)&amp;"-"&amp;RIGHT(O374,1)))</f>
        <v>0-0</v>
      </c>
      <c r="J374" s="106" t="n">
        <f aca="false">D$8</f>
        <v>0</v>
      </c>
      <c r="K374" s="36" t="str">
        <f aca="false">IF(LEN(L374)&gt;0,IF(LEN(O374)&lt;4,"SR","PTS"),"")</f>
        <v>SR</v>
      </c>
      <c r="L374" s="36" t="str">
        <f aca="false">TRIM(RIGHT(B374,LEN(B374)-LEN(G374)))</f>
        <v>0</v>
      </c>
      <c r="M374" s="36" t="str">
        <f aca="false">SUBSTITUTE(L374,"-","")</f>
        <v>0</v>
      </c>
      <c r="N374" s="36" t="str">
        <f aca="false">SUBSTITUTE(M374,","," ")</f>
        <v>0</v>
      </c>
      <c r="O374" s="36" t="str">
        <f aca="false">IF(AND(LEN(TRIM(SUBSTITUTE(P374,"/","")))&gt;6,OR(LEFT(TRIM(SUBSTITUTE(P374,"/","")),2)="20",LEFT(TRIM(SUBSTITUTE(P374,"/","")),2)="21")),RIGHT(TRIM(SUBSTITUTE(P374,"/","")),LEN(TRIM(SUBSTITUTE(P374,"/","")))-3),TRIM(SUBSTITUTE(P374,"/","")))</f>
        <v>0</v>
      </c>
      <c r="P374" s="36" t="str">
        <f aca="false">SUBSTITUTE(N374,":","")</f>
        <v>0</v>
      </c>
      <c r="Q374" s="36" t="n">
        <f aca="false">IF(AND(G374=T$8,LEN(G374)&gt;1),1,0)</f>
        <v>0</v>
      </c>
      <c r="R374" s="106" t="n">
        <f aca="false">Doubles!G$8</f>
        <v>7</v>
      </c>
      <c r="S374" s="36" t="n">
        <f aca="false">IF(AND(H374=H$8,LEN(H374)&gt;1,Q374=1),1,0)</f>
        <v>0</v>
      </c>
      <c r="T374" s="1" t="str">
        <f aca="false">IF(V348=V374,"No","Winner")</f>
        <v>No</v>
      </c>
      <c r="U374" s="36" t="str">
        <f aca="false">IF(T374="Winner",IF(V374=1,B367,B341),"")</f>
        <v/>
      </c>
      <c r="V374" s="106" t="n">
        <f aca="false">VLOOKUP(7,R368:S391,2,0)</f>
        <v>0</v>
      </c>
      <c r="W374" s="36" t="n">
        <v>7</v>
      </c>
    </row>
    <row r="375" customFormat="false" ht="12.85" hidden="false" customHeight="false" outlineLevel="0" collapsed="false">
      <c r="A375" s="36" t="n">
        <v>8</v>
      </c>
      <c r="B375" s="36" t="n">
        <f aca="false">IF(Doubles!P71="",0,Doubles!P71)</f>
        <v>0</v>
      </c>
      <c r="C375" s="114" t="str">
        <f aca="false">IF(OR(LEFT(B375,LEN(B$9))=B$9,LEFT(B375,LEN(C$9))=C$9,LEN(B375)&lt;2),"","Wrong pick")</f>
        <v/>
      </c>
      <c r="E375" s="36" t="n">
        <f aca="false">IF(AND($I$2=J375,B375=0),1,0)</f>
        <v>0</v>
      </c>
      <c r="G375" s="36" t="str">
        <f aca="false">IF(B375=0,"",IF(LEFT(B375,LEN(B$9))=B$9,B$9,C$9))</f>
        <v/>
      </c>
      <c r="H375" s="36" t="str">
        <f aca="false">IF(L375="","",IF(K375="PTS",IF(LEN(O375)&lt;8,"2-0","2-1"),LEFT(O375,1)&amp;"-"&amp;RIGHT(O375,1)))</f>
        <v>0-0</v>
      </c>
      <c r="J375" s="106" t="n">
        <f aca="false">D$9</f>
        <v>0</v>
      </c>
      <c r="K375" s="36" t="str">
        <f aca="false">IF(LEN(L375)&gt;0,IF(LEN(O375)&lt;4,"SR","PTS"),"")</f>
        <v>SR</v>
      </c>
      <c r="L375" s="36" t="str">
        <f aca="false">TRIM(RIGHT(B375,LEN(B375)-LEN(G375)))</f>
        <v>0</v>
      </c>
      <c r="M375" s="36" t="str">
        <f aca="false">SUBSTITUTE(L375,"-","")</f>
        <v>0</v>
      </c>
      <c r="N375" s="36" t="str">
        <f aca="false">SUBSTITUTE(M375,","," ")</f>
        <v>0</v>
      </c>
      <c r="O375" s="36" t="str">
        <f aca="false">IF(AND(LEN(TRIM(SUBSTITUTE(P375,"/","")))&gt;6,OR(LEFT(TRIM(SUBSTITUTE(P375,"/","")),2)="20",LEFT(TRIM(SUBSTITUTE(P375,"/","")),2)="21")),RIGHT(TRIM(SUBSTITUTE(P375,"/","")),LEN(TRIM(SUBSTITUTE(P375,"/","")))-3),TRIM(SUBSTITUTE(P375,"/","")))</f>
        <v>0</v>
      </c>
      <c r="P375" s="36" t="str">
        <f aca="false">SUBSTITUTE(N375,":","")</f>
        <v>0</v>
      </c>
      <c r="Q375" s="36" t="n">
        <f aca="false">IF(AND(G375=T$9,LEN(G375)&gt;1),1,0)</f>
        <v>0</v>
      </c>
      <c r="R375" s="106" t="n">
        <f aca="false">Doubles!G$9</f>
        <v>8</v>
      </c>
      <c r="S375" s="36" t="n">
        <f aca="false">IF(AND(H375=H$9,LEN(H375)&gt;1,Q375=1),1,0)</f>
        <v>0</v>
      </c>
      <c r="T375" s="1" t="str">
        <f aca="false">IF(V349=V375,"No","Winner")</f>
        <v>No</v>
      </c>
      <c r="U375" s="36" t="str">
        <f aca="false">IF(T375="Winner",IF(V375=1,B367,B341),"")</f>
        <v/>
      </c>
      <c r="V375" s="106" t="n">
        <f aca="false">VLOOKUP(8,R368:S391,2,0)</f>
        <v>0</v>
      </c>
      <c r="W375" s="36" t="n">
        <v>8</v>
      </c>
    </row>
    <row r="376" customFormat="false" ht="12.85" hidden="false" customHeight="false" outlineLevel="0" collapsed="false">
      <c r="A376" s="36" t="n">
        <v>9</v>
      </c>
      <c r="B376" s="36" t="n">
        <f aca="false">IF(Doubles!P72="",0,Doubles!P72)</f>
        <v>0</v>
      </c>
      <c r="C376" s="114" t="str">
        <f aca="false">IF(OR(LEFT(B376,LEN(B$10))=B$10,LEFT(B376,LEN(C$10))=C$10,LEN(B376)&lt;2),"","Wrong pick")</f>
        <v/>
      </c>
      <c r="E376" s="36" t="n">
        <f aca="false">IF(AND($I$2=J376,B376=0),1,0)</f>
        <v>0</v>
      </c>
      <c r="G376" s="36" t="str">
        <f aca="false">IF(B376=0,"",IF(LEFT(B376,LEN(B$10))=B$10,B$10,C$10))</f>
        <v/>
      </c>
      <c r="H376" s="36" t="str">
        <f aca="false">IF(L376="","",IF(K376="PTS",IF(LEN(O376)&lt;8,"2-0","2-1"),LEFT(O376,1)&amp;"-"&amp;RIGHT(O376,1)))</f>
        <v>0-0</v>
      </c>
      <c r="J376" s="106" t="n">
        <f aca="false">D$10</f>
        <v>0</v>
      </c>
      <c r="K376" s="36" t="str">
        <f aca="false">IF(LEN(L376)&gt;0,IF(LEN(O376)&lt;4,"SR","PTS"),"")</f>
        <v>SR</v>
      </c>
      <c r="L376" s="36" t="str">
        <f aca="false">TRIM(RIGHT(B376,LEN(B376)-LEN(G376)))</f>
        <v>0</v>
      </c>
      <c r="M376" s="36" t="str">
        <f aca="false">SUBSTITUTE(L376,"-","")</f>
        <v>0</v>
      </c>
      <c r="N376" s="36" t="str">
        <f aca="false">SUBSTITUTE(M376,","," ")</f>
        <v>0</v>
      </c>
      <c r="O376" s="36" t="str">
        <f aca="false">IF(AND(LEN(TRIM(SUBSTITUTE(P376,"/","")))&gt;6,OR(LEFT(TRIM(SUBSTITUTE(P376,"/","")),2)="20",LEFT(TRIM(SUBSTITUTE(P376,"/","")),2)="21")),RIGHT(TRIM(SUBSTITUTE(P376,"/","")),LEN(TRIM(SUBSTITUTE(P376,"/","")))-3),TRIM(SUBSTITUTE(P376,"/","")))</f>
        <v>0</v>
      </c>
      <c r="P376" s="36" t="str">
        <f aca="false">SUBSTITUTE(N376,":","")</f>
        <v>0</v>
      </c>
      <c r="Q376" s="36" t="n">
        <f aca="false">IF(AND(G376=T$10,LEN(G376)&gt;1),1,0)</f>
        <v>0</v>
      </c>
      <c r="R376" s="106" t="n">
        <f aca="false">Doubles!G$10</f>
        <v>9</v>
      </c>
      <c r="S376" s="36" t="n">
        <f aca="false">IF(AND(H376=H$10,LEN(H376)&gt;1,Q376=1),1,0)</f>
        <v>0</v>
      </c>
      <c r="T376" s="1" t="str">
        <f aca="false">IF(V350=V376,"No","Winner")</f>
        <v>No</v>
      </c>
      <c r="U376" s="36" t="str">
        <f aca="false">IF(T376="Winner",IF(V376=1,B367,B341),"")</f>
        <v/>
      </c>
      <c r="V376" s="106" t="n">
        <f aca="false">VLOOKUP(9,R368:S391,2,0)</f>
        <v>0</v>
      </c>
      <c r="W376" s="36" t="n">
        <v>9</v>
      </c>
    </row>
    <row r="377" customFormat="false" ht="12.85" hidden="false" customHeight="false" outlineLevel="0" collapsed="false">
      <c r="A377" s="36" t="n">
        <v>10</v>
      </c>
      <c r="B377" s="36" t="n">
        <f aca="false">IF(Doubles!P73="",0,Doubles!P73)</f>
        <v>0</v>
      </c>
      <c r="C377" s="114" t="str">
        <f aca="false">IF(OR(LEFT(B377,LEN(B$11))=B$11,LEFT(B377,LEN(C$11))=C$11,LEN(B377)&lt;2),"","Wrong pick")</f>
        <v/>
      </c>
      <c r="E377" s="36" t="n">
        <f aca="false">IF(AND($I$2=J377,B377=0),1,0)</f>
        <v>0</v>
      </c>
      <c r="G377" s="36" t="str">
        <f aca="false">IF(B377=0,"",IF(LEFT(B377,LEN(B$11))=B$11,B$11,C$11))</f>
        <v/>
      </c>
      <c r="H377" s="36" t="str">
        <f aca="false">IF(L377="","",IF(K377="PTS",IF(LEN(O377)&lt;8,"2-0","2-1"),LEFT(O377,1)&amp;"-"&amp;RIGHT(O377,1)))</f>
        <v>0-0</v>
      </c>
      <c r="J377" s="106" t="n">
        <f aca="false">D$11</f>
        <v>0</v>
      </c>
      <c r="K377" s="36" t="str">
        <f aca="false">IF(LEN(L377)&gt;0,IF(LEN(O377)&lt;4,"SR","PTS"),"")</f>
        <v>SR</v>
      </c>
      <c r="L377" s="36" t="str">
        <f aca="false">TRIM(RIGHT(B377,LEN(B377)-LEN(G377)))</f>
        <v>0</v>
      </c>
      <c r="M377" s="36" t="str">
        <f aca="false">SUBSTITUTE(L377,"-","")</f>
        <v>0</v>
      </c>
      <c r="N377" s="36" t="str">
        <f aca="false">SUBSTITUTE(M377,","," ")</f>
        <v>0</v>
      </c>
      <c r="O377" s="36" t="str">
        <f aca="false">IF(AND(LEN(TRIM(SUBSTITUTE(P377,"/","")))&gt;6,OR(LEFT(TRIM(SUBSTITUTE(P377,"/","")),2)="20",LEFT(TRIM(SUBSTITUTE(P377,"/","")),2)="21")),RIGHT(TRIM(SUBSTITUTE(P377,"/","")),LEN(TRIM(SUBSTITUTE(P377,"/","")))-3),TRIM(SUBSTITUTE(P377,"/","")))</f>
        <v>0</v>
      </c>
      <c r="P377" s="36" t="str">
        <f aca="false">SUBSTITUTE(N377,":","")</f>
        <v>0</v>
      </c>
      <c r="Q377" s="36" t="n">
        <f aca="false">IF(AND(G377=T$11,LEN(G377)&gt;1),1,0)</f>
        <v>0</v>
      </c>
      <c r="R377" s="106" t="n">
        <f aca="false">Doubles!G$11</f>
        <v>10</v>
      </c>
      <c r="S377" s="36" t="n">
        <f aca="false">IF(AND(H377=H$11,LEN(H377)&gt;1,Q377=1),1,0)</f>
        <v>0</v>
      </c>
      <c r="T377" s="1" t="str">
        <f aca="false">IF(V351=V377,"No","Winner")</f>
        <v>No</v>
      </c>
      <c r="U377" s="36" t="str">
        <f aca="false">IF(T377="Winner",IF(V377=1,B367,B341),"")</f>
        <v/>
      </c>
      <c r="V377" s="106" t="n">
        <f aca="false">VLOOKUP(10,R368:S391,2,0)</f>
        <v>0</v>
      </c>
      <c r="W377" s="36" t="n">
        <v>10</v>
      </c>
    </row>
    <row r="378" customFormat="false" ht="12.85" hidden="false" customHeight="false" outlineLevel="0" collapsed="false">
      <c r="A378" s="36" t="n">
        <v>11</v>
      </c>
      <c r="B378" s="36" t="n">
        <f aca="false">IF(Doubles!P74="",0,Doubles!P74)</f>
        <v>0</v>
      </c>
      <c r="C378" s="114" t="str">
        <f aca="false">IF(OR(LEFT(B378,LEN(B$12))=B$12,LEFT(B378,LEN(C$12))=C$12,LEN(B378)&lt;2),"","Wrong pick")</f>
        <v/>
      </c>
      <c r="E378" s="36" t="n">
        <f aca="false">IF(AND($I$2=J378,B378=0),1,0)</f>
        <v>0</v>
      </c>
      <c r="G378" s="36" t="str">
        <f aca="false">IF(B378=0,"",IF(LEFT(B378,LEN(B$12))=B$12,B$12,C$12))</f>
        <v/>
      </c>
      <c r="H378" s="36" t="str">
        <f aca="false">IF(L378="","",IF(K378="PTS",IF(LEN(O378)&lt;8,"2-0","2-1"),LEFT(O378,1)&amp;"-"&amp;RIGHT(O378,1)))</f>
        <v>0-0</v>
      </c>
      <c r="J378" s="106" t="n">
        <f aca="false">D$12</f>
        <v>0</v>
      </c>
      <c r="K378" s="36" t="str">
        <f aca="false">IF(LEN(L378)&gt;0,IF(LEN(O378)&lt;4,"SR","PTS"),"")</f>
        <v>SR</v>
      </c>
      <c r="L378" s="36" t="str">
        <f aca="false">TRIM(RIGHT(B378,LEN(B378)-LEN(G378)))</f>
        <v>0</v>
      </c>
      <c r="M378" s="36" t="str">
        <f aca="false">SUBSTITUTE(L378,"-","")</f>
        <v>0</v>
      </c>
      <c r="N378" s="36" t="str">
        <f aca="false">SUBSTITUTE(M378,","," ")</f>
        <v>0</v>
      </c>
      <c r="O378" s="36" t="str">
        <f aca="false">IF(AND(LEN(TRIM(SUBSTITUTE(P378,"/","")))&gt;6,OR(LEFT(TRIM(SUBSTITUTE(P378,"/","")),2)="20",LEFT(TRIM(SUBSTITUTE(P378,"/","")),2)="21")),RIGHT(TRIM(SUBSTITUTE(P378,"/","")),LEN(TRIM(SUBSTITUTE(P378,"/","")))-3),TRIM(SUBSTITUTE(P378,"/","")))</f>
        <v>0</v>
      </c>
      <c r="P378" s="36" t="str">
        <f aca="false">SUBSTITUTE(N378,":","")</f>
        <v>0</v>
      </c>
      <c r="Q378" s="36" t="n">
        <f aca="false">IF(AND(G378=T$12,LEN(G378)&gt;1),1,0)</f>
        <v>0</v>
      </c>
      <c r="R378" s="106" t="n">
        <f aca="false">Doubles!G$12</f>
        <v>11</v>
      </c>
      <c r="S378" s="36" t="n">
        <f aca="false">IF(AND(H378=H$12,LEN(H378)&gt;1,Q378=1),1,0)</f>
        <v>0</v>
      </c>
      <c r="T378" s="1" t="str">
        <f aca="false">IF(V352=V378,"No","Winner")</f>
        <v>No</v>
      </c>
      <c r="U378" s="36" t="str">
        <f aca="false">IF(T378="Winner",IF(V378=1,B367,B341),"")</f>
        <v/>
      </c>
      <c r="V378" s="106" t="n">
        <f aca="false">VLOOKUP(11,R368:S391,2,0)</f>
        <v>0</v>
      </c>
      <c r="W378" s="36" t="n">
        <v>11</v>
      </c>
    </row>
    <row r="379" customFormat="false" ht="12.85" hidden="false" customHeight="false" outlineLevel="0" collapsed="false">
      <c r="A379" s="36" t="n">
        <v>12</v>
      </c>
      <c r="B379" s="36" t="n">
        <f aca="false">IF(Doubles!P75="",0,Doubles!P75)</f>
        <v>0</v>
      </c>
      <c r="C379" s="114" t="str">
        <f aca="false">IF(OR(LEFT(B379,LEN(B$13))=B$13,LEFT(B379,LEN(C$13))=C$13,LEN(B379)&lt;2),"","Wrong pick")</f>
        <v/>
      </c>
      <c r="E379" s="36" t="n">
        <f aca="false">IF(AND($I$2=J379,B379=0),1,0)</f>
        <v>0</v>
      </c>
      <c r="G379" s="36" t="str">
        <f aca="false">IF(B379=0,"",IF(LEFT(B379,LEN(B$13))=B$13,B$13,C$13))</f>
        <v/>
      </c>
      <c r="H379" s="36" t="str">
        <f aca="false">IF(L379="","",IF(K379="PTS",IF(LEN(O379)&lt;8,"2-0","2-1"),LEFT(O379,1)&amp;"-"&amp;RIGHT(O379,1)))</f>
        <v>0-0</v>
      </c>
      <c r="J379" s="106" t="n">
        <f aca="false">D$13</f>
        <v>0</v>
      </c>
      <c r="K379" s="36" t="str">
        <f aca="false">IF(LEN(L379)&gt;0,IF(LEN(O379)&lt;4,"SR","PTS"),"")</f>
        <v>SR</v>
      </c>
      <c r="L379" s="36" t="str">
        <f aca="false">TRIM(RIGHT(B379,LEN(B379)-LEN(G379)))</f>
        <v>0</v>
      </c>
      <c r="M379" s="36" t="str">
        <f aca="false">SUBSTITUTE(L379,"-","")</f>
        <v>0</v>
      </c>
      <c r="N379" s="36" t="str">
        <f aca="false">SUBSTITUTE(M379,","," ")</f>
        <v>0</v>
      </c>
      <c r="O379" s="36" t="str">
        <f aca="false">IF(AND(LEN(TRIM(SUBSTITUTE(P379,"/","")))&gt;6,OR(LEFT(TRIM(SUBSTITUTE(P379,"/","")),2)="20",LEFT(TRIM(SUBSTITUTE(P379,"/","")),2)="21")),RIGHT(TRIM(SUBSTITUTE(P379,"/","")),LEN(TRIM(SUBSTITUTE(P379,"/","")))-3),TRIM(SUBSTITUTE(P379,"/","")))</f>
        <v>0</v>
      </c>
      <c r="P379" s="36" t="str">
        <f aca="false">SUBSTITUTE(N379,":","")</f>
        <v>0</v>
      </c>
      <c r="Q379" s="36" t="n">
        <f aca="false">IF(AND(G379=T$13,LEN(G379)&gt;1),1,0)</f>
        <v>0</v>
      </c>
      <c r="R379" s="106" t="n">
        <f aca="false">Doubles!G$13</f>
        <v>12</v>
      </c>
      <c r="S379" s="36" t="n">
        <f aca="false">IF(AND(H379=H$13,LEN(H379)&gt;1,Q379=1),1,0)</f>
        <v>0</v>
      </c>
      <c r="T379" s="1" t="str">
        <f aca="false">IF(V353=V379,"No","Winner")</f>
        <v>No</v>
      </c>
      <c r="U379" s="36" t="str">
        <f aca="false">IF(T379="Winner",IF(V379=1,B367,B341),"")</f>
        <v/>
      </c>
      <c r="V379" s="106" t="n">
        <f aca="false">VLOOKUP(12,R368:S391,2,0)</f>
        <v>0</v>
      </c>
      <c r="W379" s="36" t="n">
        <v>12</v>
      </c>
    </row>
    <row r="380" customFormat="false" ht="12.85" hidden="false" customHeight="false" outlineLevel="0" collapsed="false">
      <c r="A380" s="36" t="n">
        <v>13</v>
      </c>
      <c r="B380" s="36" t="n">
        <f aca="false">IF(Doubles!P76="",0,Doubles!P76)</f>
        <v>0</v>
      </c>
      <c r="C380" s="114" t="str">
        <f aca="false">IF(OR(LEFT(B380,LEN(B$14))=B$14,LEFT(B380,LEN(C$14))=C$14,LEN(B380)&lt;2),"","Wrong pick")</f>
        <v/>
      </c>
      <c r="E380" s="36" t="n">
        <f aca="false">IF(AND($I$2=J380,B380=0),1,0)</f>
        <v>0</v>
      </c>
      <c r="G380" s="36" t="str">
        <f aca="false">IF(B380=0,"",IF(LEFT(B380,LEN(B$14))=B$14,B$14,C$14))</f>
        <v/>
      </c>
      <c r="H380" s="36" t="str">
        <f aca="false">IF(L380="","",IF(K380="PTS",IF(LEN(O380)&lt;8,"2-0","2-1"),LEFT(O380,1)&amp;"-"&amp;RIGHT(O380,1)))</f>
        <v>0-0</v>
      </c>
      <c r="J380" s="106" t="n">
        <f aca="false">D$14</f>
        <v>0</v>
      </c>
      <c r="K380" s="36" t="str">
        <f aca="false">IF(LEN(L380)&gt;0,IF(LEN(O380)&lt;4,"SR","PTS"),"")</f>
        <v>SR</v>
      </c>
      <c r="L380" s="36" t="str">
        <f aca="false">TRIM(RIGHT(B380,LEN(B380)-LEN(G380)))</f>
        <v>0</v>
      </c>
      <c r="M380" s="36" t="str">
        <f aca="false">SUBSTITUTE(L380,"-","")</f>
        <v>0</v>
      </c>
      <c r="N380" s="36" t="str">
        <f aca="false">SUBSTITUTE(M380,","," ")</f>
        <v>0</v>
      </c>
      <c r="O380" s="36" t="str">
        <f aca="false">IF(AND(LEN(TRIM(SUBSTITUTE(P380,"/","")))&gt;6,OR(LEFT(TRIM(SUBSTITUTE(P380,"/","")),2)="20",LEFT(TRIM(SUBSTITUTE(P380,"/","")),2)="21")),RIGHT(TRIM(SUBSTITUTE(P380,"/","")),LEN(TRIM(SUBSTITUTE(P380,"/","")))-3),TRIM(SUBSTITUTE(P380,"/","")))</f>
        <v>0</v>
      </c>
      <c r="P380" s="36" t="str">
        <f aca="false">SUBSTITUTE(N380,":","")</f>
        <v>0</v>
      </c>
      <c r="Q380" s="36" t="n">
        <f aca="false">IF(AND(G380=T$14,LEN(G380)&gt;1),1,0)</f>
        <v>0</v>
      </c>
      <c r="R380" s="106" t="n">
        <f aca="false">Doubles!G$14</f>
        <v>13</v>
      </c>
      <c r="S380" s="36" t="n">
        <f aca="false">IF(AND(H380=H$14,LEN(H380)&gt;1,Q380=1),1,0)</f>
        <v>0</v>
      </c>
      <c r="T380" s="1" t="str">
        <f aca="false">IF(V354=V380,"No","Winner")</f>
        <v>No</v>
      </c>
      <c r="U380" s="36" t="str">
        <f aca="false">IF(T380="Winner",IF(V380=1,B367,B341),"")</f>
        <v/>
      </c>
      <c r="V380" s="106" t="n">
        <f aca="false">VLOOKUP(13,R368:S391,2,0)</f>
        <v>0</v>
      </c>
      <c r="W380" s="36" t="n">
        <v>13</v>
      </c>
    </row>
    <row r="381" customFormat="false" ht="12.85" hidden="false" customHeight="false" outlineLevel="0" collapsed="false">
      <c r="A381" s="36" t="n">
        <v>14</v>
      </c>
      <c r="B381" s="36" t="n">
        <f aca="false">IF(Doubles!P77="",0,Doubles!P77)</f>
        <v>0</v>
      </c>
      <c r="C381" s="114" t="str">
        <f aca="false">IF(OR(LEFT(B381,LEN(B$15))=B$15,LEFT(B381,LEN(C$15))=C$15,LEN(B381)&lt;2),"","Wrong pick")</f>
        <v/>
      </c>
      <c r="E381" s="36" t="n">
        <f aca="false">IF(AND($I$2=J381,B381=0),1,0)</f>
        <v>0</v>
      </c>
      <c r="G381" s="36" t="str">
        <f aca="false">IF(B381=0,"",IF(LEFT(B381,LEN(B$15))=B$15,B$15,C$15))</f>
        <v/>
      </c>
      <c r="H381" s="36" t="str">
        <f aca="false">IF(L381="","",IF(K381="PTS",IF(LEN(O381)&lt;8,"2-0","2-1"),LEFT(O381,1)&amp;"-"&amp;RIGHT(O381,1)))</f>
        <v>0-0</v>
      </c>
      <c r="J381" s="106" t="n">
        <f aca="false">D$15</f>
        <v>0</v>
      </c>
      <c r="K381" s="36" t="str">
        <f aca="false">IF(LEN(L381)&gt;0,IF(LEN(O381)&lt;4,"SR","PTS"),"")</f>
        <v>SR</v>
      </c>
      <c r="L381" s="36" t="str">
        <f aca="false">TRIM(RIGHT(B381,LEN(B381)-LEN(G381)))</f>
        <v>0</v>
      </c>
      <c r="M381" s="36" t="str">
        <f aca="false">SUBSTITUTE(L381,"-","")</f>
        <v>0</v>
      </c>
      <c r="N381" s="36" t="str">
        <f aca="false">SUBSTITUTE(M381,","," ")</f>
        <v>0</v>
      </c>
      <c r="O381" s="36" t="str">
        <f aca="false">IF(AND(LEN(TRIM(SUBSTITUTE(P381,"/","")))&gt;6,OR(LEFT(TRIM(SUBSTITUTE(P381,"/","")),2)="20",LEFT(TRIM(SUBSTITUTE(P381,"/","")),2)="21")),RIGHT(TRIM(SUBSTITUTE(P381,"/","")),LEN(TRIM(SUBSTITUTE(P381,"/","")))-3),TRIM(SUBSTITUTE(P381,"/","")))</f>
        <v>0</v>
      </c>
      <c r="P381" s="36" t="str">
        <f aca="false">SUBSTITUTE(N381,":","")</f>
        <v>0</v>
      </c>
      <c r="Q381" s="36" t="n">
        <f aca="false">IF(AND(G381=T$15,LEN(G381)&gt;1),1,0)</f>
        <v>0</v>
      </c>
      <c r="R381" s="106" t="n">
        <f aca="false">Doubles!G$15</f>
        <v>14</v>
      </c>
      <c r="S381" s="36" t="n">
        <f aca="false">IF(AND(H381=H$15,LEN(H381)&gt;1,Q381=1),1,0)</f>
        <v>0</v>
      </c>
      <c r="T381" s="1" t="str">
        <f aca="false">IF(V355=V381,"No","Winner")</f>
        <v>No</v>
      </c>
      <c r="U381" s="36" t="str">
        <f aca="false">IF(T381="Winner",IF(V381=1,B367,B341),"")</f>
        <v/>
      </c>
      <c r="V381" s="106" t="n">
        <f aca="false">VLOOKUP(14,R368:S391,2,0)</f>
        <v>0</v>
      </c>
      <c r="W381" s="36" t="n">
        <v>14</v>
      </c>
    </row>
    <row r="382" customFormat="false" ht="12.85" hidden="false" customHeight="false" outlineLevel="0" collapsed="false">
      <c r="A382" s="36" t="n">
        <v>15</v>
      </c>
      <c r="B382" s="36" t="n">
        <f aca="false">IF(Doubles!P78="",0,Doubles!P78)</f>
        <v>0</v>
      </c>
      <c r="C382" s="114" t="str">
        <f aca="false">IF(OR(LEFT(B382,LEN(B$16))=B$16,LEFT(B382,LEN(C$16))=C$16,LEN(B382)&lt;2),"","Wrong pick")</f>
        <v/>
      </c>
      <c r="E382" s="36" t="n">
        <f aca="false">IF(AND($I$2=J382,B382=0),1,0)</f>
        <v>0</v>
      </c>
      <c r="G382" s="36" t="str">
        <f aca="false">IF(B382=0,"",IF(LEFT(B382,LEN(B$16))=B$16,B$16,C$16))</f>
        <v/>
      </c>
      <c r="H382" s="36" t="str">
        <f aca="false">IF(L382="","",IF(K382="PTS",IF(LEN(O382)&lt;8,"2-0","2-1"),LEFT(O382,1)&amp;"-"&amp;RIGHT(O382,1)))</f>
        <v>0-0</v>
      </c>
      <c r="J382" s="106" t="n">
        <f aca="false">D$16</f>
        <v>0</v>
      </c>
      <c r="K382" s="36" t="str">
        <f aca="false">IF(LEN(L382)&gt;0,IF(LEN(O382)&lt;4,"SR","PTS"),"")</f>
        <v>SR</v>
      </c>
      <c r="L382" s="36" t="str">
        <f aca="false">TRIM(RIGHT(B382,LEN(B382)-LEN(G382)))</f>
        <v>0</v>
      </c>
      <c r="M382" s="36" t="str">
        <f aca="false">SUBSTITUTE(L382,"-","")</f>
        <v>0</v>
      </c>
      <c r="N382" s="36" t="str">
        <f aca="false">SUBSTITUTE(M382,","," ")</f>
        <v>0</v>
      </c>
      <c r="O382" s="36" t="str">
        <f aca="false">IF(AND(LEN(TRIM(SUBSTITUTE(P382,"/","")))&gt;6,OR(LEFT(TRIM(SUBSTITUTE(P382,"/","")),2)="20",LEFT(TRIM(SUBSTITUTE(P382,"/","")),2)="21")),RIGHT(TRIM(SUBSTITUTE(P382,"/","")),LEN(TRIM(SUBSTITUTE(P382,"/","")))-3),TRIM(SUBSTITUTE(P382,"/","")))</f>
        <v>0</v>
      </c>
      <c r="P382" s="36" t="str">
        <f aca="false">SUBSTITUTE(N382,":","")</f>
        <v>0</v>
      </c>
      <c r="Q382" s="36" t="n">
        <f aca="false">IF(AND(G382=T$16,LEN(G382)&gt;1),1,0)</f>
        <v>0</v>
      </c>
      <c r="R382" s="106" t="n">
        <f aca="false">Doubles!G$16</f>
        <v>15</v>
      </c>
      <c r="S382" s="36" t="n">
        <f aca="false">IF(AND(H382=H$16,LEN(H382)&gt;1,Q382=1),1,0)</f>
        <v>0</v>
      </c>
      <c r="T382" s="1" t="str">
        <f aca="false">IF(V356=V382,"No","Winner")</f>
        <v>No</v>
      </c>
      <c r="U382" s="36" t="str">
        <f aca="false">IF(T382="Winner",IF(V382=1,B367,B341),"")</f>
        <v/>
      </c>
      <c r="V382" s="106" t="n">
        <f aca="false">VLOOKUP(15,R368:S391,2,0)</f>
        <v>0</v>
      </c>
      <c r="W382" s="36" t="n">
        <v>15</v>
      </c>
    </row>
    <row r="383" customFormat="false" ht="12.85" hidden="false" customHeight="false" outlineLevel="0" collapsed="false">
      <c r="A383" s="36" t="n">
        <v>16</v>
      </c>
      <c r="B383" s="36" t="n">
        <f aca="false">IF(Doubles!P79="",0,Doubles!P79)</f>
        <v>0</v>
      </c>
      <c r="C383" s="114" t="str">
        <f aca="false">IF(OR(LEFT(B383,LEN(B$17))=B$17,LEFT(B383,LEN(C$17))=C$17,LEN(B383)&lt;2),"","Wrong pick")</f>
        <v/>
      </c>
      <c r="E383" s="36" t="n">
        <f aca="false">IF(AND($I$2=J383,B383=0),1,0)</f>
        <v>0</v>
      </c>
      <c r="G383" s="36" t="str">
        <f aca="false">IF(B383=0,"",IF(LEFT(B383,LEN(B$17))=B$17,B$17,C$17))</f>
        <v/>
      </c>
      <c r="H383" s="36" t="str">
        <f aca="false">IF(L383="","",IF(K383="PTS",IF(LEN(O383)&lt;8,"2-0","2-1"),LEFT(O383,1)&amp;"-"&amp;RIGHT(O383,1)))</f>
        <v>0-0</v>
      </c>
      <c r="J383" s="106" t="n">
        <f aca="false">D$17</f>
        <v>0</v>
      </c>
      <c r="K383" s="36" t="str">
        <f aca="false">IF(LEN(L383)&gt;0,IF(LEN(O383)&lt;4,"SR","PTS"),"")</f>
        <v>SR</v>
      </c>
      <c r="L383" s="36" t="str">
        <f aca="false">TRIM(RIGHT(B383,LEN(B383)-LEN(G383)))</f>
        <v>0</v>
      </c>
      <c r="M383" s="36" t="str">
        <f aca="false">SUBSTITUTE(L383,"-","")</f>
        <v>0</v>
      </c>
      <c r="N383" s="36" t="str">
        <f aca="false">SUBSTITUTE(M383,","," ")</f>
        <v>0</v>
      </c>
      <c r="O383" s="36" t="str">
        <f aca="false">IF(AND(LEN(TRIM(SUBSTITUTE(P383,"/","")))&gt;6,OR(LEFT(TRIM(SUBSTITUTE(P383,"/","")),2)="20",LEFT(TRIM(SUBSTITUTE(P383,"/","")),2)="21")),RIGHT(TRIM(SUBSTITUTE(P383,"/","")),LEN(TRIM(SUBSTITUTE(P383,"/","")))-3),TRIM(SUBSTITUTE(P383,"/","")))</f>
        <v>0</v>
      </c>
      <c r="P383" s="36" t="str">
        <f aca="false">SUBSTITUTE(N383,":","")</f>
        <v>0</v>
      </c>
      <c r="Q383" s="36" t="n">
        <f aca="false">IF(AND(G383=T$17,LEN(G383)&gt;1),1,0)</f>
        <v>0</v>
      </c>
      <c r="R383" s="106" t="n">
        <f aca="false">Doubles!G$17</f>
        <v>16</v>
      </c>
      <c r="S383" s="36" t="n">
        <f aca="false">IF(AND(H383=H$17,LEN(H383)&gt;1,Q383=1),1,0)</f>
        <v>0</v>
      </c>
      <c r="T383" s="1" t="str">
        <f aca="false">IF(V357=V383,"No","Winner")</f>
        <v>No</v>
      </c>
      <c r="U383" s="36" t="str">
        <f aca="false">IF(T383="Winner",IF(V383=1,B367,B341),"")</f>
        <v/>
      </c>
      <c r="V383" s="106" t="n">
        <f aca="false">VLOOKUP(16,R368:S391,2,0)</f>
        <v>0</v>
      </c>
      <c r="W383" s="36" t="n">
        <v>16</v>
      </c>
    </row>
    <row r="384" customFormat="false" ht="12.85" hidden="false" customHeight="false" outlineLevel="0" collapsed="false">
      <c r="A384" s="36" t="n">
        <v>17</v>
      </c>
      <c r="B384" s="36" t="n">
        <f aca="false">IF(Doubles!P80="",0,Doubles!P80)</f>
        <v>0</v>
      </c>
      <c r="C384" s="114" t="str">
        <f aca="false">IF(OR(LEFT(B384,LEN(B$18))=B$18,LEFT(B384,LEN(C$18))=C$18,LEN(B384)&lt;2),"","Wrong pick")</f>
        <v/>
      </c>
      <c r="E384" s="36" t="n">
        <f aca="false">IF(AND($I$2=J384,B384=0),1,0)</f>
        <v>0</v>
      </c>
      <c r="G384" s="1" t="str">
        <f aca="false">IF(B384=0,"",IF(LEFT(B384,LEN(B$18))=B$18,B$18,C$18))</f>
        <v/>
      </c>
      <c r="H384" s="36" t="str">
        <f aca="false">IF(L384="","",IF(K384="PTS",IF(LEN(O384)&lt;8,"2-0","2-1"),LEFT(O384,1)&amp;"-"&amp;RIGHT(O384,1)))</f>
        <v>0-0</v>
      </c>
      <c r="J384" s="36" t="n">
        <f aca="false">D$18</f>
        <v>0</v>
      </c>
      <c r="K384" s="36" t="str">
        <f aca="false">IF(LEN(L384)&gt;0,IF(LEN(O384)&lt;4,"SR","PTS"),"")</f>
        <v>SR</v>
      </c>
      <c r="L384" s="36" t="str">
        <f aca="false">TRIM(RIGHT(B384,LEN(B384)-LEN(G384)))</f>
        <v>0</v>
      </c>
      <c r="M384" s="36" t="str">
        <f aca="false">SUBSTITUTE(L384,"-","")</f>
        <v>0</v>
      </c>
      <c r="N384" s="36" t="str">
        <f aca="false">SUBSTITUTE(M384,","," ")</f>
        <v>0</v>
      </c>
      <c r="O384" s="36" t="str">
        <f aca="false">IF(AND(LEN(TRIM(SUBSTITUTE(P384,"/","")))&gt;6,OR(LEFT(TRIM(SUBSTITUTE(P384,"/","")),2)="20",LEFT(TRIM(SUBSTITUTE(P384,"/","")),2)="21")),RIGHT(TRIM(SUBSTITUTE(P384,"/","")),LEN(TRIM(SUBSTITUTE(P384,"/","")))-3),TRIM(SUBSTITUTE(P384,"/","")))</f>
        <v>0</v>
      </c>
      <c r="P384" s="36" t="str">
        <f aca="false">SUBSTITUTE(N384,":","")</f>
        <v>0</v>
      </c>
      <c r="Q384" s="36" t="n">
        <f aca="false">IF(AND(G384=T$18,LEN(G384)&gt;1),1,0)</f>
        <v>0</v>
      </c>
      <c r="R384" s="106" t="n">
        <f aca="false">Doubles!G$18</f>
        <v>17</v>
      </c>
      <c r="S384" s="36" t="n">
        <f aca="false">IF(AND(H384=H$18,LEN(H384)&gt;1,Q384=1),1,0)</f>
        <v>0</v>
      </c>
      <c r="T384" s="1" t="str">
        <f aca="false">IF(V358=V384,"No","Winner")</f>
        <v>No</v>
      </c>
      <c r="U384" s="1" t="str">
        <f aca="false">IF(T384="Winner",IF(V384=1,B367,B341),"")</f>
        <v/>
      </c>
      <c r="V384" s="106" t="n">
        <f aca="false">VLOOKUP(17,R368:S391,2,0)</f>
        <v>0</v>
      </c>
      <c r="W384" s="36" t="n">
        <v>17</v>
      </c>
      <c r="X384" s="1"/>
      <c r="Y384" s="1"/>
      <c r="Z384" s="1"/>
      <c r="AA384" s="1"/>
      <c r="AB384" s="1"/>
      <c r="AC384" s="1"/>
    </row>
    <row r="385" customFormat="false" ht="12.85" hidden="false" customHeight="false" outlineLevel="0" collapsed="false">
      <c r="A385" s="36" t="n">
        <v>18</v>
      </c>
      <c r="B385" s="36" t="n">
        <f aca="false">IF(Doubles!P81="",0,Doubles!P81)</f>
        <v>0</v>
      </c>
      <c r="C385" s="114" t="str">
        <f aca="false">IF(OR(LEFT(B385,LEN(B$19))=B$19,LEFT(B385,LEN(C$19))=C$19,LEN(B385)&lt;2),"","Wrong pick")</f>
        <v/>
      </c>
      <c r="D385" s="1"/>
      <c r="E385" s="36" t="n">
        <f aca="false">IF(AND($I$2=J385,B385=0),1,0)</f>
        <v>0</v>
      </c>
      <c r="F385" s="1"/>
      <c r="G385" s="1" t="str">
        <f aca="false">IF(B385=0,"",IF(LEFT(B385,LEN(B$19))=B$19,B$19,C$19))</f>
        <v/>
      </c>
      <c r="H385" s="36" t="str">
        <f aca="false">IF(L385="","",IF(K385="PTS",IF(LEN(O385)&lt;8,"2-0","2-1"),LEFT(O385,1)&amp;"-"&amp;RIGHT(O385,1)))</f>
        <v>0-0</v>
      </c>
      <c r="I385" s="1"/>
      <c r="J385" s="36" t="n">
        <f aca="false">D$19</f>
        <v>0</v>
      </c>
      <c r="K385" s="36" t="str">
        <f aca="false">IF(LEN(L385)&gt;0,IF(LEN(O385)&lt;4,"SR","PTS"),"")</f>
        <v>SR</v>
      </c>
      <c r="L385" s="36" t="str">
        <f aca="false">TRIM(RIGHT(B385,LEN(B385)-LEN(G385)))</f>
        <v>0</v>
      </c>
      <c r="M385" s="36" t="str">
        <f aca="false">SUBSTITUTE(L385,"-","")</f>
        <v>0</v>
      </c>
      <c r="N385" s="36" t="str">
        <f aca="false">SUBSTITUTE(M385,","," ")</f>
        <v>0</v>
      </c>
      <c r="O385" s="36" t="str">
        <f aca="false">IF(AND(LEN(TRIM(SUBSTITUTE(P385,"/","")))&gt;6,OR(LEFT(TRIM(SUBSTITUTE(P385,"/","")),2)="20",LEFT(TRIM(SUBSTITUTE(P385,"/","")),2)="21")),RIGHT(TRIM(SUBSTITUTE(P385,"/","")),LEN(TRIM(SUBSTITUTE(P385,"/","")))-3),TRIM(SUBSTITUTE(P385,"/","")))</f>
        <v>0</v>
      </c>
      <c r="P385" s="36" t="str">
        <f aca="false">SUBSTITUTE(N385,":","")</f>
        <v>0</v>
      </c>
      <c r="Q385" s="36" t="n">
        <f aca="false">IF(AND(G385=T$19,LEN(G385)&gt;1),1,0)</f>
        <v>0</v>
      </c>
      <c r="R385" s="106" t="n">
        <f aca="false">Doubles!G$19</f>
        <v>18</v>
      </c>
      <c r="S385" s="36" t="n">
        <f aca="false">IF(AND(H385=H$19,LEN(H385)&gt;1,Q385=1),1,0)</f>
        <v>0</v>
      </c>
      <c r="T385" s="1" t="str">
        <f aca="false">IF(V359=V385,"No","Winner")</f>
        <v>No</v>
      </c>
      <c r="U385" s="1" t="str">
        <f aca="false">IF(T385="Winner",IF(V385=1,B367,B341),"")</f>
        <v/>
      </c>
      <c r="V385" s="106" t="n">
        <f aca="false">VLOOKUP(18,R368:S391,2,0)</f>
        <v>0</v>
      </c>
      <c r="W385" s="36" t="n">
        <v>18</v>
      </c>
      <c r="X385" s="1"/>
      <c r="Y385" s="1"/>
      <c r="Z385" s="1"/>
      <c r="AA385" s="1"/>
      <c r="AB385" s="1"/>
      <c r="AC385" s="1"/>
      <c r="AD385" s="1"/>
    </row>
    <row r="386" customFormat="false" ht="12.85" hidden="false" customHeight="false" outlineLevel="0" collapsed="false">
      <c r="A386" s="36" t="n">
        <v>19</v>
      </c>
      <c r="B386" s="36" t="n">
        <f aca="false">IF(Doubles!P82="",0,Doubles!P82)</f>
        <v>0</v>
      </c>
      <c r="C386" s="114" t="str">
        <f aca="false">IF(OR(LEFT(B386,LEN(B$20))=B$20,LEFT(B386,LEN(C$20))=C$20,LEN(B386)&lt;2),"","Wrong pick")</f>
        <v/>
      </c>
      <c r="D386" s="1"/>
      <c r="E386" s="36" t="n">
        <f aca="false">IF(AND($I$2=J386,B386=0),1,0)</f>
        <v>0</v>
      </c>
      <c r="F386" s="1"/>
      <c r="G386" s="1" t="str">
        <f aca="false">IF(B386=0,"",IF(LEFT(B386,LEN(B$20))=B$20,B$20,C$20))</f>
        <v/>
      </c>
      <c r="H386" s="36" t="str">
        <f aca="false">IF(L386="","",IF(K386="PTS",IF(LEN(O386)&lt;8,"2-0","2-1"),LEFT(O386,1)&amp;"-"&amp;RIGHT(O386,1)))</f>
        <v>0-0</v>
      </c>
      <c r="I386" s="1"/>
      <c r="J386" s="36" t="n">
        <f aca="false">D$20</f>
        <v>0</v>
      </c>
      <c r="K386" s="36" t="str">
        <f aca="false">IF(LEN(L386)&gt;0,IF(LEN(O386)&lt;4,"SR","PTS"),"")</f>
        <v>SR</v>
      </c>
      <c r="L386" s="36" t="str">
        <f aca="false">TRIM(RIGHT(B386,LEN(B386)-LEN(G386)))</f>
        <v>0</v>
      </c>
      <c r="M386" s="36" t="str">
        <f aca="false">SUBSTITUTE(L386,"-","")</f>
        <v>0</v>
      </c>
      <c r="N386" s="36" t="str">
        <f aca="false">SUBSTITUTE(M386,","," ")</f>
        <v>0</v>
      </c>
      <c r="O386" s="36" t="str">
        <f aca="false">IF(AND(LEN(TRIM(SUBSTITUTE(P386,"/","")))&gt;6,OR(LEFT(TRIM(SUBSTITUTE(P386,"/","")),2)="20",LEFT(TRIM(SUBSTITUTE(P386,"/","")),2)="21")),RIGHT(TRIM(SUBSTITUTE(P386,"/","")),LEN(TRIM(SUBSTITUTE(P386,"/","")))-3),TRIM(SUBSTITUTE(P386,"/","")))</f>
        <v>0</v>
      </c>
      <c r="P386" s="36" t="str">
        <f aca="false">SUBSTITUTE(N386,":","")</f>
        <v>0</v>
      </c>
      <c r="Q386" s="36" t="n">
        <f aca="false">IF(AND(G386=T$20,LEN(G386)&gt;1),1,0)</f>
        <v>0</v>
      </c>
      <c r="R386" s="106" t="n">
        <f aca="false">Doubles!G$20</f>
        <v>19</v>
      </c>
      <c r="S386" s="36" t="n">
        <f aca="false">IF(AND(H386=H$20,LEN(H386)&gt;1,Q386=1),1,0)</f>
        <v>0</v>
      </c>
      <c r="T386" s="1" t="str">
        <f aca="false">IF(V360=V386,"No","Winner")</f>
        <v>No</v>
      </c>
      <c r="U386" s="1" t="str">
        <f aca="false">IF(T386="Winner",IF(V386=1,B367,B341),"")</f>
        <v/>
      </c>
      <c r="V386" s="106" t="n">
        <f aca="false">VLOOKUP(19,R368:S391,2,0)</f>
        <v>0</v>
      </c>
      <c r="W386" s="36" t="n">
        <v>19</v>
      </c>
      <c r="X386" s="1"/>
      <c r="Y386" s="1"/>
      <c r="Z386" s="1"/>
      <c r="AA386" s="1"/>
      <c r="AB386" s="1"/>
      <c r="AC386" s="1"/>
      <c r="AD386" s="1"/>
    </row>
    <row r="387" customFormat="false" ht="12.85" hidden="false" customHeight="false" outlineLevel="0" collapsed="false">
      <c r="A387" s="36" t="n">
        <v>20</v>
      </c>
      <c r="B387" s="36" t="n">
        <f aca="false">IF(Doubles!P83="",0,Doubles!P83)</f>
        <v>0</v>
      </c>
      <c r="C387" s="114" t="str">
        <f aca="false">IF(OR(LEFT(B387,LEN(B$21))=B$21,LEFT(B387,LEN(C$21))=C$21,LEN(B387)&lt;2),"","Wrong pick")</f>
        <v/>
      </c>
      <c r="D387" s="1"/>
      <c r="E387" s="36" t="n">
        <f aca="false">IF(AND($I$2=J387,B387=0),1,0)</f>
        <v>0</v>
      </c>
      <c r="F387" s="1"/>
      <c r="G387" s="1" t="str">
        <f aca="false">IF(B387=0,"",IF(LEFT(B387,LEN(B$21))=B$21,B$21,C$21))</f>
        <v/>
      </c>
      <c r="H387" s="36" t="str">
        <f aca="false">IF(L387="","",IF(K387="PTS",IF(LEN(O387)&lt;8,"2-0","2-1"),LEFT(O387,1)&amp;"-"&amp;RIGHT(O387,1)))</f>
        <v>0-0</v>
      </c>
      <c r="I387" s="1"/>
      <c r="J387" s="36" t="n">
        <f aca="false">D$21</f>
        <v>0</v>
      </c>
      <c r="K387" s="36" t="str">
        <f aca="false">IF(LEN(L387)&gt;0,IF(LEN(O387)&lt;4,"SR","PTS"),"")</f>
        <v>SR</v>
      </c>
      <c r="L387" s="36" t="str">
        <f aca="false">TRIM(RIGHT(B387,LEN(B387)-LEN(G387)))</f>
        <v>0</v>
      </c>
      <c r="M387" s="36" t="str">
        <f aca="false">SUBSTITUTE(L387,"-","")</f>
        <v>0</v>
      </c>
      <c r="N387" s="36" t="str">
        <f aca="false">SUBSTITUTE(M387,","," ")</f>
        <v>0</v>
      </c>
      <c r="O387" s="36" t="str">
        <f aca="false">IF(AND(LEN(TRIM(SUBSTITUTE(P387,"/","")))&gt;6,OR(LEFT(TRIM(SUBSTITUTE(P387,"/","")),2)="20",LEFT(TRIM(SUBSTITUTE(P387,"/","")),2)="21")),RIGHT(TRIM(SUBSTITUTE(P387,"/","")),LEN(TRIM(SUBSTITUTE(P387,"/","")))-3),TRIM(SUBSTITUTE(P387,"/","")))</f>
        <v>0</v>
      </c>
      <c r="P387" s="36" t="str">
        <f aca="false">SUBSTITUTE(N387,":","")</f>
        <v>0</v>
      </c>
      <c r="Q387" s="36" t="n">
        <f aca="false">IF(AND(G387=T$21,LEN(G387)&gt;1),1,0)</f>
        <v>0</v>
      </c>
      <c r="R387" s="106" t="n">
        <f aca="false">Doubles!G$21</f>
        <v>20</v>
      </c>
      <c r="S387" s="36" t="n">
        <f aca="false">IF(AND(H387=H$21,LEN(H387)&gt;1,Q387=1),1,0)</f>
        <v>0</v>
      </c>
      <c r="T387" s="1" t="str">
        <f aca="false">IF(V361=V387,"No","Winner")</f>
        <v>No</v>
      </c>
      <c r="U387" s="1" t="str">
        <f aca="false">IF(T387="Winner",IF(V387=1,B367,B341),"")</f>
        <v/>
      </c>
      <c r="V387" s="106" t="n">
        <f aca="false">VLOOKUP(20,R368:S391,2,0)</f>
        <v>0</v>
      </c>
      <c r="W387" s="36" t="n">
        <v>20</v>
      </c>
      <c r="X387" s="1"/>
      <c r="Y387" s="1"/>
      <c r="Z387" s="1"/>
      <c r="AA387" s="1"/>
      <c r="AB387" s="1"/>
      <c r="AC387" s="1"/>
      <c r="AD387" s="1"/>
    </row>
    <row r="388" customFormat="false" ht="12.85" hidden="false" customHeight="false" outlineLevel="0" collapsed="false">
      <c r="A388" s="36" t="n">
        <v>21</v>
      </c>
      <c r="B388" s="36" t="n">
        <f aca="false">IF(Doubles!P84="",0,Doubles!P84)</f>
        <v>0</v>
      </c>
      <c r="C388" s="114" t="str">
        <f aca="false">IF(OR(LEFT(B388,LEN(B$22))=B$22,LEFT(B388,LEN(C$22))=C$22,LEN(B388)&lt;2),"","Wrong pick")</f>
        <v/>
      </c>
      <c r="D388" s="1"/>
      <c r="E388" s="36" t="n">
        <f aca="false">IF(AND($I$2=J388,B388=0),1,0)</f>
        <v>0</v>
      </c>
      <c r="F388" s="1"/>
      <c r="G388" s="1" t="str">
        <f aca="false">IF(B388=0,"",IF(LEFT(B388,LEN(B$22))=B$22,B$22,C$22))</f>
        <v/>
      </c>
      <c r="H388" s="36" t="str">
        <f aca="false">IF(L388="","",IF(K388="PTS",IF(LEN(O388)&lt;8,"2-0","2-1"),LEFT(O388,1)&amp;"-"&amp;RIGHT(O388,1)))</f>
        <v>0-0</v>
      </c>
      <c r="I388" s="1"/>
      <c r="J388" s="36" t="n">
        <f aca="false">D$22</f>
        <v>0</v>
      </c>
      <c r="K388" s="36" t="str">
        <f aca="false">IF(LEN(L388)&gt;0,IF(LEN(O388)&lt;4,"SR","PTS"),"")</f>
        <v>SR</v>
      </c>
      <c r="L388" s="36" t="str">
        <f aca="false">TRIM(RIGHT(B388,LEN(B388)-LEN(G388)))</f>
        <v>0</v>
      </c>
      <c r="M388" s="36" t="str">
        <f aca="false">SUBSTITUTE(L388,"-","")</f>
        <v>0</v>
      </c>
      <c r="N388" s="36" t="str">
        <f aca="false">SUBSTITUTE(M388,","," ")</f>
        <v>0</v>
      </c>
      <c r="O388" s="36" t="str">
        <f aca="false">IF(AND(LEN(TRIM(SUBSTITUTE(P388,"/","")))&gt;6,OR(LEFT(TRIM(SUBSTITUTE(P388,"/","")),2)="20",LEFT(TRIM(SUBSTITUTE(P388,"/","")),2)="21")),RIGHT(TRIM(SUBSTITUTE(P388,"/","")),LEN(TRIM(SUBSTITUTE(P388,"/","")))-3),TRIM(SUBSTITUTE(P388,"/","")))</f>
        <v>0</v>
      </c>
      <c r="P388" s="36" t="str">
        <f aca="false">SUBSTITUTE(N388,":","")</f>
        <v>0</v>
      </c>
      <c r="Q388" s="36" t="n">
        <f aca="false">IF(AND(G388=T$22,LEN(G388)&gt;1),1,0)</f>
        <v>0</v>
      </c>
      <c r="R388" s="106" t="n">
        <f aca="false">Doubles!G$22</f>
        <v>21</v>
      </c>
      <c r="S388" s="36" t="n">
        <f aca="false">IF(AND(H388=H$22,LEN(H388)&gt;1,Q388=1),1,0)</f>
        <v>0</v>
      </c>
      <c r="T388" s="1" t="str">
        <f aca="false">IF(V362=V388,"No","Winner")</f>
        <v>No</v>
      </c>
      <c r="U388" s="1" t="str">
        <f aca="false">IF(T388="Winner",IF(V388=1,B367,B341),"")</f>
        <v/>
      </c>
      <c r="V388" s="106" t="n">
        <f aca="false">VLOOKUP(21,R368:S391,2,0)</f>
        <v>0</v>
      </c>
      <c r="W388" s="36" t="n">
        <v>21</v>
      </c>
      <c r="X388" s="1"/>
      <c r="Y388" s="1"/>
      <c r="Z388" s="1"/>
      <c r="AA388" s="1"/>
      <c r="AB388" s="1"/>
      <c r="AC388" s="1"/>
      <c r="AD388" s="1"/>
    </row>
    <row r="389" customFormat="false" ht="12.85" hidden="false" customHeight="false" outlineLevel="0" collapsed="false">
      <c r="A389" s="36" t="n">
        <v>22</v>
      </c>
      <c r="B389" s="36" t="n">
        <f aca="false">IF(Doubles!P85="",0,Doubles!P85)</f>
        <v>0</v>
      </c>
      <c r="C389" s="114" t="str">
        <f aca="false">IF(OR(LEFT(B389,LEN(B$23))=B$23,LEFT(B389,LEN(C$23))=C$23,LEN(B389)&lt;2),"","Wrong pick")</f>
        <v/>
      </c>
      <c r="D389" s="1"/>
      <c r="E389" s="36" t="n">
        <f aca="false">IF(AND($I$2=J389,B389=0),1,0)</f>
        <v>0</v>
      </c>
      <c r="F389" s="1"/>
      <c r="G389" s="1" t="str">
        <f aca="false">IF(B389=0,"",IF(LEFT(B389,LEN(B$23))=B$23,B$23,C$23))</f>
        <v/>
      </c>
      <c r="H389" s="36" t="str">
        <f aca="false">IF(L389="","",IF(K389="PTS",IF(LEN(O389)&lt;8,"2-0","2-1"),LEFT(O389,1)&amp;"-"&amp;RIGHT(O389,1)))</f>
        <v>0-0</v>
      </c>
      <c r="I389" s="1"/>
      <c r="J389" s="36" t="n">
        <f aca="false">D$23</f>
        <v>0</v>
      </c>
      <c r="K389" s="36" t="str">
        <f aca="false">IF(LEN(L389)&gt;0,IF(LEN(O389)&lt;4,"SR","PTS"),"")</f>
        <v>SR</v>
      </c>
      <c r="L389" s="36" t="str">
        <f aca="false">TRIM(RIGHT(B389,LEN(B389)-LEN(G389)))</f>
        <v>0</v>
      </c>
      <c r="M389" s="36" t="str">
        <f aca="false">SUBSTITUTE(L389,"-","")</f>
        <v>0</v>
      </c>
      <c r="N389" s="36" t="str">
        <f aca="false">SUBSTITUTE(M389,","," ")</f>
        <v>0</v>
      </c>
      <c r="O389" s="36" t="str">
        <f aca="false">IF(AND(LEN(TRIM(SUBSTITUTE(P389,"/","")))&gt;6,OR(LEFT(TRIM(SUBSTITUTE(P389,"/","")),2)="20",LEFT(TRIM(SUBSTITUTE(P389,"/","")),2)="21")),RIGHT(TRIM(SUBSTITUTE(P389,"/","")),LEN(TRIM(SUBSTITUTE(P389,"/","")))-3),TRIM(SUBSTITUTE(P389,"/","")))</f>
        <v>0</v>
      </c>
      <c r="P389" s="36" t="str">
        <f aca="false">SUBSTITUTE(N389,":","")</f>
        <v>0</v>
      </c>
      <c r="Q389" s="36" t="n">
        <f aca="false">IF(AND(G389=T$23,LEN(G389)&gt;1),1,0)</f>
        <v>0</v>
      </c>
      <c r="R389" s="106" t="n">
        <f aca="false">Doubles!G$23</f>
        <v>22</v>
      </c>
      <c r="S389" s="36" t="n">
        <f aca="false">IF(AND(H389=H$23,LEN(H389)&gt;1,Q389=1),1,0)</f>
        <v>0</v>
      </c>
      <c r="T389" s="1" t="str">
        <f aca="false">IF(V363=V389,"No","Winner")</f>
        <v>No</v>
      </c>
      <c r="U389" s="1" t="str">
        <f aca="false">IF(T389="Winner",IF(V389=1,B367,B341),"")</f>
        <v/>
      </c>
      <c r="V389" s="106" t="n">
        <f aca="false">VLOOKUP(22,R368:S391,2,0)</f>
        <v>0</v>
      </c>
      <c r="W389" s="36" t="n">
        <v>22</v>
      </c>
      <c r="X389" s="1"/>
      <c r="Y389" s="1"/>
      <c r="Z389" s="1"/>
      <c r="AA389" s="1"/>
      <c r="AB389" s="1"/>
      <c r="AC389" s="1"/>
      <c r="AD389" s="1"/>
    </row>
    <row r="390" customFormat="false" ht="12.85" hidden="false" customHeight="false" outlineLevel="0" collapsed="false">
      <c r="A390" s="36" t="n">
        <v>23</v>
      </c>
      <c r="B390" s="36" t="n">
        <f aca="false">IF(Doubles!P86="",0,Doubles!P86)</f>
        <v>0</v>
      </c>
      <c r="C390" s="114" t="str">
        <f aca="false">IF(OR(LEFT(B390,LEN(B$24))=B$24,LEFT(B390,LEN(C$24))=C$24,LEN(B390)&lt;2),"","Wrong pick")</f>
        <v/>
      </c>
      <c r="D390" s="1"/>
      <c r="E390" s="36" t="n">
        <f aca="false">IF(AND($I$2=J390,B390=0),1,0)</f>
        <v>0</v>
      </c>
      <c r="F390" s="1"/>
      <c r="G390" s="1" t="str">
        <f aca="false">IF(B390=0,"",IF(LEFT(B390,LEN(B$24))=B$24,B$24,C$24))</f>
        <v/>
      </c>
      <c r="H390" s="36" t="str">
        <f aca="false">IF(L390="","",IF(K390="PTS",IF(LEN(O390)&lt;8,"2-0","2-1"),LEFT(O390,1)&amp;"-"&amp;RIGHT(O390,1)))</f>
        <v>0-0</v>
      </c>
      <c r="I390" s="1"/>
      <c r="J390" s="36" t="n">
        <f aca="false">D$24</f>
        <v>0</v>
      </c>
      <c r="K390" s="36" t="str">
        <f aca="false">IF(LEN(L390)&gt;0,IF(LEN(O390)&lt;4,"SR","PTS"),"")</f>
        <v>SR</v>
      </c>
      <c r="L390" s="36" t="str">
        <f aca="false">TRIM(RIGHT(B390,LEN(B390)-LEN(G390)))</f>
        <v>0</v>
      </c>
      <c r="M390" s="36" t="str">
        <f aca="false">SUBSTITUTE(L390,"-","")</f>
        <v>0</v>
      </c>
      <c r="N390" s="36" t="str">
        <f aca="false">SUBSTITUTE(M390,","," ")</f>
        <v>0</v>
      </c>
      <c r="O390" s="36" t="str">
        <f aca="false">IF(AND(LEN(TRIM(SUBSTITUTE(P390,"/","")))&gt;6,OR(LEFT(TRIM(SUBSTITUTE(P390,"/","")),2)="20",LEFT(TRIM(SUBSTITUTE(P390,"/","")),2)="21")),RIGHT(TRIM(SUBSTITUTE(P390,"/","")),LEN(TRIM(SUBSTITUTE(P390,"/","")))-3),TRIM(SUBSTITUTE(P390,"/","")))</f>
        <v>0</v>
      </c>
      <c r="P390" s="36" t="str">
        <f aca="false">SUBSTITUTE(N390,":","")</f>
        <v>0</v>
      </c>
      <c r="Q390" s="36" t="n">
        <f aca="false">IF(AND(G390=T$24,LEN(G390)&gt;1),1,0)</f>
        <v>0</v>
      </c>
      <c r="R390" s="106" t="n">
        <f aca="false">Doubles!G$24</f>
        <v>23</v>
      </c>
      <c r="S390" s="36" t="n">
        <f aca="false">IF(AND(H390=H$24,LEN(H390)&gt;1,Q390=1),1,0)</f>
        <v>0</v>
      </c>
      <c r="T390" s="1" t="str">
        <f aca="false">IF(V364=V390,"No","Winner")</f>
        <v>No</v>
      </c>
      <c r="U390" s="1" t="str">
        <f aca="false">IF(T390="Winner",IF(V390=1,B367,B341),"")</f>
        <v/>
      </c>
      <c r="V390" s="106" t="n">
        <f aca="false">VLOOKUP(23,R368:S391,2,0)</f>
        <v>0</v>
      </c>
      <c r="W390" s="36" t="n">
        <v>23</v>
      </c>
      <c r="X390" s="1"/>
      <c r="Y390" s="1"/>
      <c r="Z390" s="1"/>
      <c r="AA390" s="1"/>
      <c r="AB390" s="1"/>
      <c r="AC390" s="1"/>
      <c r="AD390" s="1"/>
    </row>
    <row r="391" customFormat="false" ht="12.85" hidden="false" customHeight="false" outlineLevel="0" collapsed="false">
      <c r="A391" s="36" t="n">
        <v>24</v>
      </c>
      <c r="B391" s="36" t="n">
        <f aca="false">IF(Doubles!P87="",0,Doubles!P87)</f>
        <v>0</v>
      </c>
      <c r="C391" s="114" t="str">
        <f aca="false">IF(OR(LEFT(B391,LEN(B$25))=B$25,LEFT(B391,LEN(C$25))=C$25,LEN(B391)&lt;2),"","Wrong pick")</f>
        <v/>
      </c>
      <c r="D391" s="1"/>
      <c r="E391" s="36" t="n">
        <f aca="false">IF(AND($I$2=J391,B391=0),1,0)</f>
        <v>0</v>
      </c>
      <c r="F391" s="1"/>
      <c r="G391" s="1" t="str">
        <f aca="false">IF(B391=0,"",IF(LEFT(B391,LEN(B$25))=B$25,B$25,C$25))</f>
        <v/>
      </c>
      <c r="H391" s="36" t="str">
        <f aca="false">IF(L391="","",IF(K391="PTS",IF(LEN(O391)&lt;8,"2-0","2-1"),LEFT(O391,1)&amp;"-"&amp;RIGHT(O391,1)))</f>
        <v>0-0</v>
      </c>
      <c r="I391" s="1"/>
      <c r="J391" s="36" t="n">
        <f aca="false">D$25</f>
        <v>0</v>
      </c>
      <c r="K391" s="36" t="str">
        <f aca="false">IF(LEN(L391)&gt;0,IF(LEN(O391)&lt;4,"SR","PTS"),"")</f>
        <v>SR</v>
      </c>
      <c r="L391" s="36" t="str">
        <f aca="false">TRIM(RIGHT(B391,LEN(B391)-LEN(G391)))</f>
        <v>0</v>
      </c>
      <c r="M391" s="36" t="str">
        <f aca="false">SUBSTITUTE(L391,"-","")</f>
        <v>0</v>
      </c>
      <c r="N391" s="36" t="str">
        <f aca="false">SUBSTITUTE(M391,","," ")</f>
        <v>0</v>
      </c>
      <c r="O391" s="36" t="str">
        <f aca="false">IF(AND(LEN(TRIM(SUBSTITUTE(P391,"/","")))&gt;6,OR(LEFT(TRIM(SUBSTITUTE(P391,"/","")),2)="20",LEFT(TRIM(SUBSTITUTE(P391,"/","")),2)="21")),RIGHT(TRIM(SUBSTITUTE(P391,"/","")),LEN(TRIM(SUBSTITUTE(P391,"/","")))-3),TRIM(SUBSTITUTE(P391,"/","")))</f>
        <v>0</v>
      </c>
      <c r="P391" s="36" t="str">
        <f aca="false">SUBSTITUTE(N391,":","")</f>
        <v>0</v>
      </c>
      <c r="Q391" s="36" t="n">
        <f aca="false">IF(AND(G391=T$25,LEN(G391)&gt;1),1,0)</f>
        <v>0</v>
      </c>
      <c r="R391" s="106" t="n">
        <f aca="false">Doubles!G$25</f>
        <v>24</v>
      </c>
      <c r="S391" s="36" t="n">
        <f aca="false">IF(AND(H391=H$25,LEN(H391)&gt;1,Q391=1),1,0)</f>
        <v>0</v>
      </c>
      <c r="T391" s="1" t="str">
        <f aca="false">IF(V365=V391,"No","Winner")</f>
        <v>No</v>
      </c>
      <c r="U391" s="1" t="str">
        <f aca="false">IF(T391="Winner",IF(V391=1,B367,B341),"")</f>
        <v/>
      </c>
      <c r="V391" s="106" t="n">
        <f aca="false">VLOOKUP(24,R368:S391,2,0)</f>
        <v>0</v>
      </c>
      <c r="W391" s="36" t="n">
        <v>24</v>
      </c>
      <c r="X391" s="1"/>
      <c r="Y391" s="1"/>
      <c r="Z391" s="1"/>
      <c r="AA391" s="1"/>
      <c r="AB391" s="1"/>
      <c r="AC391" s="1"/>
      <c r="AD391" s="1"/>
    </row>
    <row r="392" customFormat="false" ht="12.85" hidden="false" customHeight="false" outlineLevel="0" collapsed="false">
      <c r="A392" s="1"/>
      <c r="B392" s="1"/>
      <c r="C392" s="11"/>
      <c r="D392" s="1"/>
      <c r="E392" s="1"/>
      <c r="F392" s="1"/>
      <c r="G392" s="1"/>
      <c r="H392" s="1"/>
      <c r="I392" s="1"/>
      <c r="J392" s="1"/>
      <c r="K392" s="1"/>
      <c r="L392" s="107" t="s">
        <v>189</v>
      </c>
      <c r="M392" s="1"/>
      <c r="N392" s="1"/>
      <c r="O392" s="1"/>
      <c r="P392" s="1"/>
      <c r="Q392" s="1"/>
      <c r="R392" s="1"/>
      <c r="T392" s="36" t="s">
        <v>70</v>
      </c>
      <c r="U392" s="36" t="s">
        <v>193</v>
      </c>
      <c r="V392" s="1"/>
      <c r="W392" s="36" t="n">
        <v>25</v>
      </c>
      <c r="AD392" s="1"/>
    </row>
    <row r="393" customFormat="false" ht="12.85" hidden="false" customHeight="false" outlineLevel="0" collapsed="false">
      <c r="A393" s="36" t="str">
        <f aca="false">IF(LEN(VLOOKUP(B393,Doubles!$B$2:$D$17,3,0))&gt;0,VLOOKUP(B393,Doubles!$B$2:$D$17,3,0),"")</f>
        <v/>
      </c>
      <c r="B393" s="108" t="str">
        <f aca="false">Doubles!O63</f>
        <v>i3</v>
      </c>
      <c r="C393" s="108" t="n">
        <v>3</v>
      </c>
      <c r="D393" s="36" t="n">
        <f aca="false">VLOOKUP(B393,Doubles!$B$2:$F$17,5,0)</f>
        <v>0</v>
      </c>
      <c r="J393" s="36" t="s">
        <v>69</v>
      </c>
      <c r="Q393" s="36" t="s">
        <v>190</v>
      </c>
      <c r="S393" s="36" t="s">
        <v>81</v>
      </c>
      <c r="T393" s="36" t="str">
        <f aca="false">B393</f>
        <v>i3</v>
      </c>
      <c r="V393" s="36" t="s">
        <v>81</v>
      </c>
    </row>
    <row r="394" customFormat="false" ht="12.85" hidden="false" customHeight="false" outlineLevel="0" collapsed="false">
      <c r="A394" s="36" t="n">
        <v>1</v>
      </c>
      <c r="B394" s="36" t="str">
        <f aca="false">IF(Doubles!O64="",0,Doubles!O64)</f>
        <v>Gulbis 2-0</v>
      </c>
      <c r="C394" s="113" t="str">
        <f aca="false">IF(OR(LEFT(B394,LEN(B$2))=B$2,LEFT(B394,LEN(C$2))=C$2,LEN(B394)&lt;2),"","Wrong pick")</f>
        <v/>
      </c>
      <c r="D394" s="36" t="n">
        <f aca="false">IF(G394=G420,0,1)</f>
        <v>1</v>
      </c>
      <c r="E394" s="36" t="n">
        <f aca="false">IF(AND($I$2=J394,B394=0),1,0)</f>
        <v>0</v>
      </c>
      <c r="F394" s="36" t="str">
        <f aca="false">IF(AND(SUM(E394:E417)=$I$4,NOT(B393="Bye")),"Missing picks from "&amp;B393&amp;" ","")</f>
        <v/>
      </c>
      <c r="G394" s="36" t="str">
        <f aca="false">IF(B394=0,"",IF(LEFT(B394,LEN(B$2))=B$2,B$2,C$2))</f>
        <v>Gulbis</v>
      </c>
      <c r="H394" s="36" t="str">
        <f aca="false">IF(L394="","",IF(K394="PTS",IF(LEN(O394)&lt;8,"2-0","2-1"),LEFT(O394,1)&amp;"-"&amp;RIGHT(O394,1)))</f>
        <v>2-0</v>
      </c>
      <c r="I394" s="36" t="str">
        <f aca="false">IF(J394=$I$2,IF(OR(AND(Y394=AA394,Z394=AB394),AND(Y394=AB394,Z394=AA394)),"",IF(AND(Y394=Z394,AA394=AB394),Y394&amp;" +2 v. "&amp;AA394&amp;" +2, ",IF(Y394=AA394,Z394&amp;" v. "&amp;AB394&amp;", ",IF(Z394=AB394,Y394&amp;" v. "&amp;AA394&amp;", ",IF(Y394=AB394,Z394&amp;" v. "&amp;AA394&amp;", ",IF(Z394=AA394,Y394&amp;" v. "&amp;AB394&amp;", ",Y394&amp;" v. "&amp;AA394&amp;", "&amp;Z394&amp;" v. "&amp;AB394&amp;", ")))))),"")</f>
        <v/>
      </c>
      <c r="J394" s="106" t="n">
        <f aca="false">D$2</f>
        <v>1</v>
      </c>
      <c r="K394" s="36" t="str">
        <f aca="false">IF(LEN(L394)&gt;0,IF(LEN(O394)&lt;4,"SR","PTS"),"")</f>
        <v>SR</v>
      </c>
      <c r="L394" s="36" t="str">
        <f aca="false">TRIM(RIGHT(B394,LEN(B394)-LEN(G394)))</f>
        <v>2-0</v>
      </c>
      <c r="M394" s="36" t="str">
        <f aca="false">SUBSTITUTE(L394,"-","")</f>
        <v>20</v>
      </c>
      <c r="N394" s="36" t="str">
        <f aca="false">SUBSTITUTE(M394,","," ")</f>
        <v>20</v>
      </c>
      <c r="O394" s="36" t="str">
        <f aca="false">IF(AND(LEN(TRIM(SUBSTITUTE(P394,"/","")))&gt;6,OR(LEFT(TRIM(SUBSTITUTE(P394,"/","")),2)="20",LEFT(TRIM(SUBSTITUTE(P394,"/","")),2)="21")),RIGHT(TRIM(SUBSTITUTE(P394,"/","")),LEN(TRIM(SUBSTITUTE(P394,"/","")))-3),TRIM(SUBSTITUTE(P394,"/","")))</f>
        <v>20</v>
      </c>
      <c r="P394" s="36" t="str">
        <f aca="false">SUBSTITUTE(N394,":","")</f>
        <v>20</v>
      </c>
      <c r="Q394" s="36" t="n">
        <f aca="false">IF(AND(G394=T$2,LEN(G394)&gt;1),1,0)</f>
        <v>1</v>
      </c>
      <c r="R394" s="106" t="n">
        <f aca="false">Doubles!G$2</f>
        <v>1</v>
      </c>
      <c r="S394" s="36" t="n">
        <f aca="false">IF(AND(H394=H$2,LEN(H394)&gt;1,Q394=1),1,0)</f>
        <v>1</v>
      </c>
      <c r="T394" s="36" t="str">
        <f aca="false">" SR Differences: "&amp;IF(LEN(I394&amp;I395&amp;I396&amp;I397&amp;I398&amp;I399&amp;I400&amp;I401&amp;I402&amp;I403&amp;I404&amp;I405&amp;I406&amp;I407&amp;I408&amp;I409)&lt;3,"None..",I394&amp;I395&amp;I396&amp;I397&amp;I398&amp;I399&amp;I400&amp;I401&amp;I402&amp;I403&amp;I404&amp;I405&amp;I406&amp;I407&amp;I408&amp;I409)</f>
        <v> SR Differences: None..</v>
      </c>
      <c r="V394" s="106" t="n">
        <f aca="false">VLOOKUP(1,R394:S417,2,0)</f>
        <v>1</v>
      </c>
      <c r="W394" s="36" t="str">
        <f aca="false">IF(J342=$I$2,IF(OR(G342&amp;G394=G368&amp;G420,G342&amp;G394=G420&amp;G368),"",IF(OR(NOT(G342=G368),NOT(G394=G368)),G368,IF(OR(NOT(G342=G420),NOT(G394=G420)),G420,"???"))),"")</f>
        <v/>
      </c>
      <c r="X394" s="36" t="n">
        <f aca="false">X342</f>
        <v>2</v>
      </c>
      <c r="Y394" s="1"/>
      <c r="AC394" s="36" t="str">
        <f aca="false">IF(LEN(W394)&gt;0,IF(X394=2,W394&amp;" +2, ",W394&amp;", "),"")</f>
        <v/>
      </c>
    </row>
    <row r="395" customFormat="false" ht="12.85" hidden="false" customHeight="false" outlineLevel="0" collapsed="false">
      <c r="A395" s="36" t="n">
        <v>2</v>
      </c>
      <c r="B395" s="36" t="n">
        <f aca="false">IF(Doubles!O65="",0,Doubles!O65)</f>
        <v>0</v>
      </c>
      <c r="C395" s="114" t="str">
        <f aca="false">IF(OR(LEFT(B395,LEN(B$3))=B$3,LEFT(B395,LEN(C$3))=C$3,LEN(B395)&lt;2),"","Wrong pick")</f>
        <v/>
      </c>
      <c r="D395" s="36" t="n">
        <f aca="false">IF(G395=G421,0,1)</f>
        <v>0</v>
      </c>
      <c r="E395" s="36" t="n">
        <f aca="false">IF(AND($I$2=J395,B395=0),1,0)</f>
        <v>1</v>
      </c>
      <c r="G395" s="36" t="str">
        <f aca="false">IF(B395=0,"",IF(LEFT(B395,LEN(B$3))=B$3,B$3,C$3))</f>
        <v/>
      </c>
      <c r="H395" s="36" t="str">
        <f aca="false">IF(L395="","",IF(K395="PTS",IF(LEN(O395)&lt;8,"2-0","2-1"),LEFT(O395,1)&amp;"-"&amp;RIGHT(O395,1)))</f>
        <v>0-0</v>
      </c>
      <c r="I395" s="36" t="str">
        <f aca="false">IF(J395=$I$2,IF(OR(AND(Y395=AA395,Z395=AB395),AND(Y395=AB395,Z395=AA395)),"",IF(AND(Y395=Z395,AA395=AB395),Y395&amp;" +2 v. "&amp;AA395&amp;" +2, ",IF(Y395=AA395,Z395&amp;" v. "&amp;AB395&amp;", ",IF(Z395=AB395,Y395&amp;" v. "&amp;AA395&amp;", ",IF(Y395=AB395,Z395&amp;" v. "&amp;AA395&amp;", ",IF(Z395=AA395,Y395&amp;" v. "&amp;AB395&amp;", ",Y395&amp;" v. "&amp;AA395&amp;", "&amp;Z395&amp;" v. "&amp;AB395&amp;", ")))))),"")</f>
        <v/>
      </c>
      <c r="J395" s="106" t="n">
        <f aca="false">D$3</f>
        <v>1</v>
      </c>
      <c r="K395" s="36" t="str">
        <f aca="false">IF(LEN(L395)&gt;0,IF(LEN(O395)&lt;4,"SR","PTS"),"")</f>
        <v>SR</v>
      </c>
      <c r="L395" s="36" t="str">
        <f aca="false">TRIM(RIGHT(B395,LEN(B395)-LEN(G395)))</f>
        <v>0</v>
      </c>
      <c r="M395" s="36" t="str">
        <f aca="false">SUBSTITUTE(L395,"-","")</f>
        <v>0</v>
      </c>
      <c r="N395" s="36" t="str">
        <f aca="false">SUBSTITUTE(M395,","," ")</f>
        <v>0</v>
      </c>
      <c r="O395" s="36" t="str">
        <f aca="false">IF(AND(LEN(TRIM(SUBSTITUTE(P395,"/","")))&gt;6,OR(LEFT(TRIM(SUBSTITUTE(P395,"/","")),2)="20",LEFT(TRIM(SUBSTITUTE(P395,"/","")),2)="21")),RIGHT(TRIM(SUBSTITUTE(P395,"/","")),LEN(TRIM(SUBSTITUTE(P395,"/","")))-3),TRIM(SUBSTITUTE(P395,"/","")))</f>
        <v>0</v>
      </c>
      <c r="P395" s="36" t="str">
        <f aca="false">SUBSTITUTE(N395,":","")</f>
        <v>0</v>
      </c>
      <c r="Q395" s="36" t="n">
        <f aca="false">IF(AND(G395=T$3,LEN(G395)&gt;1),1,0)</f>
        <v>0</v>
      </c>
      <c r="R395" s="106" t="n">
        <f aca="false">Doubles!G$3</f>
        <v>2</v>
      </c>
      <c r="S395" s="36" t="n">
        <f aca="false">IF(AND(H395=H$3,LEN(H395)&gt;1,Q395=1),1,0)</f>
        <v>0</v>
      </c>
      <c r="T395" s="36" t="e">
        <f aca="false">IF(T396&gt;0,LEFT(E394,LEN(E394)-2)&amp;" vs. "&amp;LEFT(E420,LEN(E420)-2),"Same winners;")</f>
        <v>#VALUE!</v>
      </c>
      <c r="V395" s="106" t="n">
        <f aca="false">VLOOKUP(2,R394:S417,2,0)</f>
        <v>0</v>
      </c>
      <c r="W395" s="36" t="str">
        <f aca="false">IF(J343=$I$2,IF(OR(G343&amp;G395=G369&amp;G421,G343&amp;G395=G421&amp;G369),"",IF(OR(NOT(G343=G369),NOT(G395=G369)),G369,IF(OR(NOT(G343=G421),NOT(G395=G421)),G421,"???"))),"")</f>
        <v/>
      </c>
      <c r="X395" s="36" t="n">
        <f aca="false">X343</f>
        <v>0</v>
      </c>
      <c r="AC395" s="36" t="str">
        <f aca="false">IF(LEN(W395)&gt;0,IF(X395=2,W395&amp;" +2, ",W395&amp;", "),"")</f>
        <v/>
      </c>
    </row>
    <row r="396" customFormat="false" ht="12.85" hidden="false" customHeight="false" outlineLevel="0" collapsed="false">
      <c r="A396" s="36" t="n">
        <v>3</v>
      </c>
      <c r="B396" s="36" t="n">
        <f aca="false">IF(Doubles!O66="",0,Doubles!O66)</f>
        <v>0</v>
      </c>
      <c r="C396" s="114" t="str">
        <f aca="false">IF(OR(LEFT(B396,LEN(B$4))=B$4,LEFT(B396,LEN(C$4))=C$4,LEN(B396)&lt;2),"","Wrong pick")</f>
        <v/>
      </c>
      <c r="D396" s="36" t="n">
        <f aca="false">IF(G396=G422,0,1)</f>
        <v>0</v>
      </c>
      <c r="E396" s="36" t="n">
        <f aca="false">IF(AND($I$2=J396,B396=0),1,0)</f>
        <v>1</v>
      </c>
      <c r="G396" s="36" t="str">
        <f aca="false">IF(B396=0,"",IF(LEFT(B396,LEN(B$4))=B$4,B$4,C$4))</f>
        <v/>
      </c>
      <c r="H396" s="36" t="str">
        <f aca="false">IF(L396="","",IF(K396="PTS",IF(LEN(O396)&lt;8,"2-0","2-1"),LEFT(O396,1)&amp;"-"&amp;RIGHT(O396,1)))</f>
        <v>0-0</v>
      </c>
      <c r="I396" s="36" t="str">
        <f aca="false">IF(J396=$I$2,IF(OR(AND(Y396=AA396,Z396=AB396),AND(Y396=AB396,Z396=AA396)),"",IF(AND(Y396=Z396,AA396=AB396),Y396&amp;" +2 v. "&amp;AA396&amp;" +2, ",IF(Y396=AA396,Z396&amp;" v. "&amp;AB396&amp;", ",IF(Z396=AB396,Y396&amp;" v. "&amp;AA396&amp;", ",IF(Y396=AB396,Z396&amp;" v. "&amp;AA396&amp;", ",IF(Z396=AA396,Y396&amp;" v. "&amp;AB396&amp;", ",Y396&amp;" v. "&amp;AA396&amp;", "&amp;Z396&amp;" v. "&amp;AB396&amp;", ")))))),"")</f>
        <v/>
      </c>
      <c r="J396" s="106" t="n">
        <f aca="false">D$4</f>
        <v>1</v>
      </c>
      <c r="K396" s="36" t="str">
        <f aca="false">IF(LEN(L396)&gt;0,IF(LEN(O396)&lt;4,"SR","PTS"),"")</f>
        <v>SR</v>
      </c>
      <c r="L396" s="36" t="str">
        <f aca="false">TRIM(RIGHT(B396,LEN(B396)-LEN(G396)))</f>
        <v>0</v>
      </c>
      <c r="M396" s="36" t="str">
        <f aca="false">SUBSTITUTE(L396,"-","")</f>
        <v>0</v>
      </c>
      <c r="N396" s="36" t="str">
        <f aca="false">SUBSTITUTE(M396,","," ")</f>
        <v>0</v>
      </c>
      <c r="O396" s="36" t="str">
        <f aca="false">IF(AND(LEN(TRIM(SUBSTITUTE(P396,"/","")))&gt;6,OR(LEFT(TRIM(SUBSTITUTE(P396,"/","")),2)="20",LEFT(TRIM(SUBSTITUTE(P396,"/","")),2)="21")),RIGHT(TRIM(SUBSTITUTE(P396,"/","")),LEN(TRIM(SUBSTITUTE(P396,"/","")))-3),TRIM(SUBSTITUTE(P396,"/","")))</f>
        <v>0</v>
      </c>
      <c r="P396" s="36" t="str">
        <f aca="false">SUBSTITUTE(N396,":","")</f>
        <v>0</v>
      </c>
      <c r="Q396" s="36" t="n">
        <f aca="false">IF(AND(G396=T$4,LEN(G396)&gt;1),1,0)</f>
        <v>0</v>
      </c>
      <c r="R396" s="106" t="n">
        <f aca="false">Doubles!G$4</f>
        <v>3</v>
      </c>
      <c r="S396" s="36" t="n">
        <f aca="false">IF(AND(H396=H$4,LEN(H396)&gt;1,Q396=1),1,0)</f>
        <v>0</v>
      </c>
      <c r="T396" s="111" t="n">
        <f aca="false">SUMIF(J394:J409,$I$2,D394:D409)</f>
        <v>1</v>
      </c>
      <c r="V396" s="106" t="n">
        <f aca="false">VLOOKUP(3,R394:S417,2,0)</f>
        <v>0</v>
      </c>
      <c r="W396" s="36" t="str">
        <f aca="false">IF(J344=$I$2,IF(OR(G344&amp;G396=G370&amp;G422,G344&amp;G396=G422&amp;G370),"",IF(OR(NOT(G344=G370),NOT(G396=G370)),G370,IF(OR(NOT(G344=G422),NOT(G396=G422)),G422,"???"))),"")</f>
        <v/>
      </c>
      <c r="X396" s="36" t="n">
        <f aca="false">X344</f>
        <v>0</v>
      </c>
      <c r="AC396" s="36" t="str">
        <f aca="false">IF(LEN(W396)&gt;0,IF(X396=2,W396&amp;" +2, ",W396&amp;", "),"")</f>
        <v/>
      </c>
    </row>
    <row r="397" customFormat="false" ht="12.85" hidden="false" customHeight="false" outlineLevel="0" collapsed="false">
      <c r="A397" s="36" t="n">
        <v>4</v>
      </c>
      <c r="B397" s="36" t="n">
        <f aca="false">IF(Doubles!O67="",0,Doubles!O67)</f>
        <v>0</v>
      </c>
      <c r="C397" s="114" t="str">
        <f aca="false">IF(OR(LEFT(B397,LEN(B$5))=B$5,LEFT(B397,LEN(C$5))=C$5,LEN(B397)&lt;2),"","Wrong pick")</f>
        <v/>
      </c>
      <c r="D397" s="36" t="n">
        <f aca="false">IF(G397=G423,0,1)</f>
        <v>0</v>
      </c>
      <c r="E397" s="36" t="n">
        <f aca="false">IF(AND($I$2=J397,B397=0),1,0)</f>
        <v>0</v>
      </c>
      <c r="G397" s="36" t="str">
        <f aca="false">IF(B397=0,"",IF(LEFT(B397,LEN(B$5))=B$5,B$5,C$5))</f>
        <v/>
      </c>
      <c r="H397" s="36" t="str">
        <f aca="false">IF(L397="","",IF(K397="PTS",IF(LEN(O397)&lt;8,"2-0","2-1"),LEFT(O397,1)&amp;"-"&amp;RIGHT(O397,1)))</f>
        <v>0-0</v>
      </c>
      <c r="I397" s="36" t="str">
        <f aca="false">IF(J397=$I$2,IF(OR(AND(Y397=AA397,Z397=AB397),AND(Y397=AB397,Z397=AA397)),"",IF(AND(Y397=Z397,AA397=AB397),Y397&amp;" +2 v. "&amp;AA397&amp;" +2, ",IF(Y397=AA397,Z397&amp;" v. "&amp;AB397&amp;", ",IF(Z397=AB397,Y397&amp;" v. "&amp;AA397&amp;", ",IF(Y397=AB397,Z397&amp;" v. "&amp;AA397&amp;", ",IF(Z397=AA397,Y397&amp;" v. "&amp;AB397&amp;", ",Y397&amp;" v. "&amp;AA397&amp;", "&amp;Z397&amp;" v. "&amp;AB397&amp;", ")))))),"")</f>
        <v/>
      </c>
      <c r="J397" s="106" t="n">
        <f aca="false">D$5</f>
        <v>0</v>
      </c>
      <c r="K397" s="36" t="str">
        <f aca="false">IF(LEN(L397)&gt;0,IF(LEN(O397)&lt;4,"SR","PTS"),"")</f>
        <v>SR</v>
      </c>
      <c r="L397" s="36" t="str">
        <f aca="false">TRIM(RIGHT(B397,LEN(B397)-LEN(G397)))</f>
        <v>0</v>
      </c>
      <c r="M397" s="36" t="str">
        <f aca="false">SUBSTITUTE(L397,"-","")</f>
        <v>0</v>
      </c>
      <c r="N397" s="36" t="str">
        <f aca="false">SUBSTITUTE(M397,","," ")</f>
        <v>0</v>
      </c>
      <c r="O397" s="36" t="str">
        <f aca="false">IF(AND(LEN(TRIM(SUBSTITUTE(P397,"/","")))&gt;6,OR(LEFT(TRIM(SUBSTITUTE(P397,"/","")),2)="20",LEFT(TRIM(SUBSTITUTE(P397,"/","")),2)="21")),RIGHT(TRIM(SUBSTITUTE(P397,"/","")),LEN(TRIM(SUBSTITUTE(P397,"/","")))-3),TRIM(SUBSTITUTE(P397,"/","")))</f>
        <v>0</v>
      </c>
      <c r="P397" s="36" t="str">
        <f aca="false">SUBSTITUTE(N397,":","")</f>
        <v>0</v>
      </c>
      <c r="Q397" s="36" t="n">
        <f aca="false">IF(AND(G397=T$5,LEN(G397)&gt;1),1,0)</f>
        <v>0</v>
      </c>
      <c r="R397" s="106" t="n">
        <f aca="false">Doubles!G$5</f>
        <v>4</v>
      </c>
      <c r="S397" s="36" t="n">
        <f aca="false">IF(AND(H397=H$5,LEN(H397)&gt;1,Q397=1),1,0)</f>
        <v>0</v>
      </c>
      <c r="T397" s="1"/>
      <c r="U397" s="36" t="str">
        <f aca="false">AC342&amp;AC343&amp;AC344&amp;AC345&amp;AC346&amp;AC347&amp;AC348&amp;AC349&amp;AC350&amp;AC351&amp;AC352&amp;AC353&amp;AC354&amp;AC355&amp;AC356&amp;AC357&amp;AC358&amp;AC359&amp;AC360&amp;AC361&amp;AC362&amp;AC363&amp;AC364&amp;AC365</f>
        <v>Gulbis +2, </v>
      </c>
      <c r="V397" s="106" t="n">
        <f aca="false">VLOOKUP(4,R394:S417,2,0)</f>
        <v>0</v>
      </c>
      <c r="W397" s="36" t="str">
        <f aca="false">IF(J345=$I$2,IF(OR(G345&amp;G397=G371&amp;G423,G345&amp;G397=G423&amp;G371),"",IF(OR(NOT(G345=G371),NOT(G397=G371)),G371,IF(OR(NOT(G345=G423),NOT(G397=G423)),G423,"???"))),"")</f>
        <v/>
      </c>
      <c r="X397" s="36" t="n">
        <f aca="false">X345</f>
        <v>0</v>
      </c>
      <c r="AC397" s="36" t="str">
        <f aca="false">IF(LEN(W397)&gt;0,IF(X397=2,W397&amp;" +2, ",W397&amp;", "),"")</f>
        <v/>
      </c>
    </row>
    <row r="398" customFormat="false" ht="12.85" hidden="false" customHeight="false" outlineLevel="0" collapsed="false">
      <c r="A398" s="36" t="n">
        <v>5</v>
      </c>
      <c r="B398" s="36" t="n">
        <f aca="false">IF(Doubles!O68="",0,Doubles!O68)</f>
        <v>0</v>
      </c>
      <c r="C398" s="114" t="str">
        <f aca="false">IF(OR(LEFT(B398,LEN(B$6))=B$6,LEFT(B398,LEN(C$6))=C$6,LEN(B398)&lt;2),"","Wrong pick")</f>
        <v/>
      </c>
      <c r="D398" s="36" t="n">
        <f aca="false">IF(G398=G424,0,1)</f>
        <v>0</v>
      </c>
      <c r="E398" s="36" t="n">
        <f aca="false">IF(AND($I$2=J398,B398=0),1,0)</f>
        <v>0</v>
      </c>
      <c r="G398" s="36" t="str">
        <f aca="false">IF(B398=0,"",IF(LEFT(B398,LEN(B$6))=B$6,B$6,C$6))</f>
        <v/>
      </c>
      <c r="H398" s="36" t="str">
        <f aca="false">IF(L398="","",IF(K398="PTS",IF(LEN(O398)&lt;8,"2-0","2-1"),LEFT(O398,1)&amp;"-"&amp;RIGHT(O398,1)))</f>
        <v>0-0</v>
      </c>
      <c r="I398" s="36" t="str">
        <f aca="false">IF(J398=$I$2,IF(OR(AND(Y398=AA398,Z398=AB398),AND(Y398=AB398,Z398=AA398)),"",IF(AND(Y398=Z398,AA398=AB398),Y398&amp;" +2 v. "&amp;AA398&amp;" +2, ",IF(Y398=AA398,Z398&amp;" v. "&amp;AB398&amp;", ",IF(Z398=AB398,Y398&amp;" v. "&amp;AA398&amp;", ",IF(Y398=AB398,Z398&amp;" v. "&amp;AA398&amp;", ",IF(Z398=AA398,Y398&amp;" v. "&amp;AB398&amp;", ",Y398&amp;" v. "&amp;AA398&amp;", "&amp;Z398&amp;" v. "&amp;AB398&amp;", ")))))),"")</f>
        <v/>
      </c>
      <c r="J398" s="106" t="n">
        <f aca="false">D$6</f>
        <v>0</v>
      </c>
      <c r="K398" s="36" t="str">
        <f aca="false">IF(LEN(L398)&gt;0,IF(LEN(O398)&lt;4,"SR","PTS"),"")</f>
        <v>SR</v>
      </c>
      <c r="L398" s="36" t="str">
        <f aca="false">TRIM(RIGHT(B398,LEN(B398)-LEN(G398)))</f>
        <v>0</v>
      </c>
      <c r="M398" s="36" t="str">
        <f aca="false">SUBSTITUTE(L398,"-","")</f>
        <v>0</v>
      </c>
      <c r="N398" s="36" t="str">
        <f aca="false">SUBSTITUTE(M398,","," ")</f>
        <v>0</v>
      </c>
      <c r="O398" s="36" t="str">
        <f aca="false">IF(AND(LEN(TRIM(SUBSTITUTE(P398,"/","")))&gt;6,OR(LEFT(TRIM(SUBSTITUTE(P398,"/","")),2)="20",LEFT(TRIM(SUBSTITUTE(P398,"/","")),2)="21")),RIGHT(TRIM(SUBSTITUTE(P398,"/","")),LEN(TRIM(SUBSTITUTE(P398,"/","")))-3),TRIM(SUBSTITUTE(P398,"/","")))</f>
        <v>0</v>
      </c>
      <c r="P398" s="36" t="str">
        <f aca="false">SUBSTITUTE(N398,":","")</f>
        <v>0</v>
      </c>
      <c r="Q398" s="36" t="n">
        <f aca="false">IF(AND(G398=T$6,LEN(G398)&gt;1),1,0)</f>
        <v>0</v>
      </c>
      <c r="R398" s="106" t="n">
        <f aca="false">Doubles!G$6</f>
        <v>5</v>
      </c>
      <c r="S398" s="36" t="n">
        <f aca="false">IF(AND(H398=H$6,LEN(H398)&gt;1,Q398=1),1,0)</f>
        <v>0</v>
      </c>
      <c r="T398" s="1"/>
      <c r="U398" s="36" t="str">
        <f aca="false">AC394&amp;AC395&amp;AC396&amp;AC397&amp;AC398&amp;AC399&amp;AC400&amp;AC401&amp;AC402&amp;AC403&amp;AC404&amp;AC405&amp;AC406&amp;AC407&amp;AC408&amp;AC409&amp;AC410&amp;AC411&amp;AC412&amp;AC413&amp;AC414&amp;AC415&amp;AC416&amp;AC417</f>
        <v/>
      </c>
      <c r="V398" s="106" t="n">
        <f aca="false">VLOOKUP(5,R394:S417,2,0)</f>
        <v>0</v>
      </c>
      <c r="W398" s="36" t="str">
        <f aca="false">IF(J346=$I$2,IF(OR(G346&amp;G398=G372&amp;G424,G346&amp;G398=G424&amp;G372),"",IF(OR(NOT(G346=G372),NOT(G398=G372)),G372,IF(OR(NOT(G346=G424),NOT(G398=G424)),G424,"???"))),"")</f>
        <v/>
      </c>
      <c r="X398" s="36" t="n">
        <f aca="false">X346</f>
        <v>0</v>
      </c>
      <c r="AC398" s="36" t="str">
        <f aca="false">IF(LEN(W398)&gt;0,IF(X398=2,W398&amp;" +2, ",W398&amp;", "),"")</f>
        <v/>
      </c>
    </row>
    <row r="399" customFormat="false" ht="12.85" hidden="false" customHeight="false" outlineLevel="0" collapsed="false">
      <c r="A399" s="36" t="n">
        <v>6</v>
      </c>
      <c r="B399" s="36" t="n">
        <f aca="false">IF(Doubles!O69="",0,Doubles!O69)</f>
        <v>0</v>
      </c>
      <c r="C399" s="114" t="str">
        <f aca="false">IF(OR(LEFT(B399,LEN(B$7))=B$7,LEFT(B399,LEN(C$7))=C$7,LEN(B399)&lt;2),"","Wrong pick")</f>
        <v/>
      </c>
      <c r="D399" s="36" t="n">
        <f aca="false">IF(G399=G425,0,1)</f>
        <v>0</v>
      </c>
      <c r="E399" s="36" t="n">
        <f aca="false">IF(AND($I$2=J399,B399=0),1,0)</f>
        <v>0</v>
      </c>
      <c r="G399" s="36" t="str">
        <f aca="false">IF(B399=0,"",IF(LEFT(B399,LEN(B$7))=B$7,B$7,C$7))</f>
        <v/>
      </c>
      <c r="H399" s="36" t="str">
        <f aca="false">IF(L399="","",IF(K399="PTS",IF(LEN(O399)&lt;8,"2-0","2-1"),LEFT(O399,1)&amp;"-"&amp;RIGHT(O399,1)))</f>
        <v>0-0</v>
      </c>
      <c r="I399" s="36" t="str">
        <f aca="false">IF(J399=$I$2,IF(OR(AND(Y399=AA399,Z399=AB399),AND(Y399=AB399,Z399=AA399)),"",IF(AND(Y399=Z399,AA399=AB399),Y399&amp;" +2 v. "&amp;AA399&amp;" +2, ",IF(Y399=AA399,Z399&amp;" v. "&amp;AB399&amp;", ",IF(Z399=AB399,Y399&amp;" v. "&amp;AA399&amp;", ",IF(Y399=AB399,Z399&amp;" v. "&amp;AA399&amp;", ",IF(Z399=AA399,Y399&amp;" v. "&amp;AB399&amp;", ",Y399&amp;" v. "&amp;AA399&amp;", "&amp;Z399&amp;" v. "&amp;AB399&amp;", ")))))),"")</f>
        <v/>
      </c>
      <c r="J399" s="106" t="n">
        <f aca="false">D$7</f>
        <v>0</v>
      </c>
      <c r="K399" s="36" t="str">
        <f aca="false">IF(LEN(L399)&gt;0,IF(LEN(O399)&lt;4,"SR","PTS"),"")</f>
        <v>SR</v>
      </c>
      <c r="L399" s="36" t="str">
        <f aca="false">TRIM(RIGHT(B399,LEN(B399)-LEN(G399)))</f>
        <v>0</v>
      </c>
      <c r="M399" s="36" t="str">
        <f aca="false">SUBSTITUTE(L399,"-","")</f>
        <v>0</v>
      </c>
      <c r="N399" s="36" t="str">
        <f aca="false">SUBSTITUTE(M399,","," ")</f>
        <v>0</v>
      </c>
      <c r="O399" s="36" t="str">
        <f aca="false">IF(AND(LEN(TRIM(SUBSTITUTE(P399,"/","")))&gt;6,OR(LEFT(TRIM(SUBSTITUTE(P399,"/","")),2)="20",LEFT(TRIM(SUBSTITUTE(P399,"/","")),2)="21")),RIGHT(TRIM(SUBSTITUTE(P399,"/","")),LEN(TRIM(SUBSTITUTE(P399,"/","")))-3),TRIM(SUBSTITUTE(P399,"/","")))</f>
        <v>0</v>
      </c>
      <c r="P399" s="36" t="str">
        <f aca="false">SUBSTITUTE(N399,":","")</f>
        <v>0</v>
      </c>
      <c r="Q399" s="36" t="n">
        <f aca="false">IF(AND(G399=T$7,LEN(G399)&gt;1),1,0)</f>
        <v>0</v>
      </c>
      <c r="R399" s="106" t="n">
        <f aca="false">Doubles!G$7</f>
        <v>6</v>
      </c>
      <c r="S399" s="36" t="n">
        <f aca="false">IF(AND(H399=H$7,LEN(H399)&gt;1,Q399=1),1,0)</f>
        <v>0</v>
      </c>
      <c r="T399" s="112" t="n">
        <f aca="false">SUM(Q394:Q417)</f>
        <v>1</v>
      </c>
      <c r="U399" s="106" t="n">
        <f aca="false">SUM(S394:S417)</f>
        <v>1</v>
      </c>
      <c r="V399" s="106" t="n">
        <f aca="false">VLOOKUP(6,R394:S417,2,0)</f>
        <v>0</v>
      </c>
      <c r="W399" s="36" t="str">
        <f aca="false">IF(J347=$I$2,IF(OR(G347&amp;G399=G373&amp;G425,G347&amp;G399=G425&amp;G373),"",IF(OR(NOT(G347=G373),NOT(G399=G373)),G373,IF(OR(NOT(G347=G425),NOT(G399=G425)),G425,"???"))),"")</f>
        <v/>
      </c>
      <c r="X399" s="36" t="n">
        <f aca="false">X347</f>
        <v>0</v>
      </c>
      <c r="AC399" s="36" t="str">
        <f aca="false">IF(LEN(W399)&gt;0,IF(X399=2,W399&amp;" +2, ",W399&amp;", "),"")</f>
        <v/>
      </c>
    </row>
    <row r="400" customFormat="false" ht="12.85" hidden="false" customHeight="false" outlineLevel="0" collapsed="false">
      <c r="A400" s="36" t="n">
        <v>7</v>
      </c>
      <c r="B400" s="36" t="n">
        <f aca="false">IF(Doubles!O70="",0,Doubles!O70)</f>
        <v>0</v>
      </c>
      <c r="C400" s="114" t="str">
        <f aca="false">IF(OR(LEFT(B400,LEN(B$8))=B$8,LEFT(B400,LEN(C$8))=C$8,LEN(B400)&lt;2),"","Wrong pick")</f>
        <v/>
      </c>
      <c r="D400" s="36" t="n">
        <f aca="false">IF(G400=G426,0,1)</f>
        <v>0</v>
      </c>
      <c r="E400" s="36" t="n">
        <f aca="false">IF(AND($I$2=J400,B400=0),1,0)</f>
        <v>0</v>
      </c>
      <c r="G400" s="36" t="str">
        <f aca="false">IF(B400=0,"",IF(LEFT(B400,LEN(B$8))=B$8,B$8,C$8))</f>
        <v/>
      </c>
      <c r="H400" s="36" t="str">
        <f aca="false">IF(L400="","",IF(K400="PTS",IF(LEN(O400)&lt;8,"2-0","2-1"),LEFT(O400,1)&amp;"-"&amp;RIGHT(O400,1)))</f>
        <v>0-0</v>
      </c>
      <c r="I400" s="36" t="str">
        <f aca="false">IF(J400=$I$2,IF(OR(AND(Y400=AA400,Z400=AB400),AND(Y400=AB400,Z400=AA400)),"",IF(AND(Y400=Z400,AA400=AB400),Y400&amp;" +2 v. "&amp;AA400&amp;" +2, ",IF(Y400=AA400,Z400&amp;" v. "&amp;AB400&amp;", ",IF(Z400=AB400,Y400&amp;" v. "&amp;AA400&amp;", ",IF(Y400=AB400,Z400&amp;" v. "&amp;AA400&amp;", ",IF(Z400=AA400,Y400&amp;" v. "&amp;AB400&amp;", ",Y400&amp;" v. "&amp;AA400&amp;", "&amp;Z400&amp;" v. "&amp;AB400&amp;", ")))))),"")</f>
        <v/>
      </c>
      <c r="J400" s="106" t="n">
        <f aca="false">D$8</f>
        <v>0</v>
      </c>
      <c r="K400" s="36" t="str">
        <f aca="false">IF(LEN(L400)&gt;0,IF(LEN(O400)&lt;4,"SR","PTS"),"")</f>
        <v>SR</v>
      </c>
      <c r="L400" s="36" t="str">
        <f aca="false">TRIM(RIGHT(B400,LEN(B400)-LEN(G400)))</f>
        <v>0</v>
      </c>
      <c r="M400" s="36" t="str">
        <f aca="false">SUBSTITUTE(L400,"-","")</f>
        <v>0</v>
      </c>
      <c r="N400" s="36" t="str">
        <f aca="false">SUBSTITUTE(M400,","," ")</f>
        <v>0</v>
      </c>
      <c r="O400" s="36" t="str">
        <f aca="false">IF(AND(LEN(TRIM(SUBSTITUTE(P400,"/","")))&gt;6,OR(LEFT(TRIM(SUBSTITUTE(P400,"/","")),2)="20",LEFT(TRIM(SUBSTITUTE(P400,"/","")),2)="21")),RIGHT(TRIM(SUBSTITUTE(P400,"/","")),LEN(TRIM(SUBSTITUTE(P400,"/","")))-3),TRIM(SUBSTITUTE(P400,"/","")))</f>
        <v>0</v>
      </c>
      <c r="P400" s="36" t="str">
        <f aca="false">SUBSTITUTE(N400,":","")</f>
        <v>0</v>
      </c>
      <c r="Q400" s="36" t="n">
        <f aca="false">IF(AND(G400=T$8,LEN(G400)&gt;1),1,0)</f>
        <v>0</v>
      </c>
      <c r="R400" s="106" t="n">
        <f aca="false">Doubles!G$8</f>
        <v>7</v>
      </c>
      <c r="S400" s="36" t="n">
        <f aca="false">IF(AND(H400=H$8,LEN(H400)&gt;1,Q400=1),1,0)</f>
        <v>0</v>
      </c>
      <c r="T400" s="112" t="n">
        <f aca="false">SUM(Q420:Q443)</f>
        <v>0</v>
      </c>
      <c r="U400" s="106" t="n">
        <f aca="false">SUM(S420:S443)</f>
        <v>0</v>
      </c>
      <c r="V400" s="106" t="n">
        <f aca="false">VLOOKUP(7,R394:S417,2,0)</f>
        <v>0</v>
      </c>
      <c r="W400" s="36" t="str">
        <f aca="false">IF(J348=$I$2,IF(OR(G348&amp;G400=G374&amp;G426,G348&amp;G400=G426&amp;G374),"",IF(OR(NOT(G348=G374),NOT(G400=G374)),G374,IF(OR(NOT(G348=G426),NOT(G400=G426)),G426,"???"))),"")</f>
        <v/>
      </c>
      <c r="X400" s="36" t="n">
        <f aca="false">X348</f>
        <v>0</v>
      </c>
      <c r="AC400" s="36" t="str">
        <f aca="false">IF(LEN(W400)&gt;0,IF(X400=2,W400&amp;" +2, ",W400&amp;", "),"")</f>
        <v/>
      </c>
    </row>
    <row r="401" customFormat="false" ht="12.85" hidden="false" customHeight="false" outlineLevel="0" collapsed="false">
      <c r="A401" s="36" t="n">
        <v>8</v>
      </c>
      <c r="B401" s="36" t="n">
        <f aca="false">IF(Doubles!O71="",0,Doubles!O71)</f>
        <v>0</v>
      </c>
      <c r="C401" s="114" t="str">
        <f aca="false">IF(OR(LEFT(B401,LEN(B$9))=B$9,LEFT(B401,LEN(C$9))=C$9,LEN(B401)&lt;2),"","Wrong pick")</f>
        <v/>
      </c>
      <c r="D401" s="36" t="n">
        <f aca="false">IF(G401=G427,0,1)</f>
        <v>0</v>
      </c>
      <c r="E401" s="36" t="n">
        <f aca="false">IF(AND($I$2=J401,B401=0),1,0)</f>
        <v>0</v>
      </c>
      <c r="G401" s="36" t="str">
        <f aca="false">IF(B401=0,"",IF(LEFT(B401,LEN(B$9))=B$9,B$9,C$9))</f>
        <v/>
      </c>
      <c r="H401" s="36" t="str">
        <f aca="false">IF(L401="","",IF(K401="PTS",IF(LEN(O401)&lt;8,"2-0","2-1"),LEFT(O401,1)&amp;"-"&amp;RIGHT(O401,1)))</f>
        <v>0-0</v>
      </c>
      <c r="I401" s="36" t="str">
        <f aca="false">IF(J401=$I$2,IF(OR(AND(Y401=AA401,Z401=AB401),AND(Y401=AB401,Z401=AA401)),"",IF(AND(Y401=Z401,AA401=AB401),Y401&amp;" +2 v. "&amp;AA401&amp;" +2, ",IF(Y401=AA401,Z401&amp;" v. "&amp;AB401&amp;", ",IF(Z401=AB401,Y401&amp;" v. "&amp;AA401&amp;", ",IF(Y401=AB401,Z401&amp;" v. "&amp;AA401&amp;", ",IF(Z401=AA401,Y401&amp;" v. "&amp;AB401&amp;", ",Y401&amp;" v. "&amp;AA401&amp;", "&amp;Z401&amp;" v. "&amp;AB401&amp;", ")))))),"")</f>
        <v/>
      </c>
      <c r="J401" s="106" t="n">
        <f aca="false">D$9</f>
        <v>0</v>
      </c>
      <c r="K401" s="36" t="str">
        <f aca="false">IF(LEN(L401)&gt;0,IF(LEN(O401)&lt;4,"SR","PTS"),"")</f>
        <v>SR</v>
      </c>
      <c r="L401" s="36" t="str">
        <f aca="false">TRIM(RIGHT(B401,LEN(B401)-LEN(G401)))</f>
        <v>0</v>
      </c>
      <c r="M401" s="36" t="str">
        <f aca="false">SUBSTITUTE(L401,"-","")</f>
        <v>0</v>
      </c>
      <c r="N401" s="36" t="str">
        <f aca="false">SUBSTITUTE(M401,","," ")</f>
        <v>0</v>
      </c>
      <c r="O401" s="36" t="str">
        <f aca="false">IF(AND(LEN(TRIM(SUBSTITUTE(P401,"/","")))&gt;6,OR(LEFT(TRIM(SUBSTITUTE(P401,"/","")),2)="20",LEFT(TRIM(SUBSTITUTE(P401,"/","")),2)="21")),RIGHT(TRIM(SUBSTITUTE(P401,"/","")),LEN(TRIM(SUBSTITUTE(P401,"/","")))-3),TRIM(SUBSTITUTE(P401,"/","")))</f>
        <v>0</v>
      </c>
      <c r="P401" s="36" t="str">
        <f aca="false">SUBSTITUTE(N401,":","")</f>
        <v>0</v>
      </c>
      <c r="Q401" s="36" t="n">
        <f aca="false">IF(AND(G401=T$9,LEN(G401)&gt;1),1,0)</f>
        <v>0</v>
      </c>
      <c r="R401" s="106" t="n">
        <f aca="false">Doubles!G$9</f>
        <v>8</v>
      </c>
      <c r="S401" s="36" t="n">
        <f aca="false">IF(AND(H401=H$9,LEN(H401)&gt;1,Q401=1),1,0)</f>
        <v>0</v>
      </c>
      <c r="T401" s="1"/>
      <c r="U401" s="1"/>
      <c r="V401" s="106" t="n">
        <f aca="false">VLOOKUP(8,R394:S417,2,0)</f>
        <v>0</v>
      </c>
      <c r="W401" s="36" t="str">
        <f aca="false">IF(J349=$I$2,IF(OR(G349&amp;G401=G375&amp;G427,G349&amp;G401=G427&amp;G375),"",IF(OR(NOT(G349=G375),NOT(G401=G375)),G375,IF(OR(NOT(G349=G427),NOT(G401=G427)),G427,"???"))),"")</f>
        <v/>
      </c>
      <c r="X401" s="36" t="n">
        <f aca="false">X349</f>
        <v>0</v>
      </c>
      <c r="AC401" s="36" t="str">
        <f aca="false">IF(LEN(W401)&gt;0,IF(X401=2,W401&amp;" +2, ",W401&amp;", "),"")</f>
        <v/>
      </c>
    </row>
    <row r="402" customFormat="false" ht="12.85" hidden="false" customHeight="false" outlineLevel="0" collapsed="false">
      <c r="A402" s="36" t="n">
        <v>9</v>
      </c>
      <c r="B402" s="36" t="n">
        <f aca="false">IF(Doubles!O72="",0,Doubles!O72)</f>
        <v>0</v>
      </c>
      <c r="C402" s="114" t="str">
        <f aca="false">IF(OR(LEFT(B402,LEN(B$10))=B$10,LEFT(B402,LEN(C$10))=C$10,LEN(B402)&lt;2),"","Wrong pick")</f>
        <v/>
      </c>
      <c r="D402" s="36" t="n">
        <f aca="false">IF(G402=G428,0,1)</f>
        <v>0</v>
      </c>
      <c r="E402" s="36" t="n">
        <f aca="false">IF(AND($I$2=J402,B402=0),1,0)</f>
        <v>0</v>
      </c>
      <c r="G402" s="36" t="str">
        <f aca="false">IF(B402=0,"",IF(LEFT(B402,LEN(B$10))=B$10,B$10,C$10))</f>
        <v/>
      </c>
      <c r="H402" s="36" t="str">
        <f aca="false">IF(L402="","",IF(K402="PTS",IF(LEN(O402)&lt;8,"2-0","2-1"),LEFT(O402,1)&amp;"-"&amp;RIGHT(O402,1)))</f>
        <v>0-0</v>
      </c>
      <c r="I402" s="36" t="str">
        <f aca="false">IF(J402=$I$2,IF(OR(AND(Y402=AA402,Z402=AB402),AND(Y402=AB402,Z402=AA402)),"",IF(AND(Y402=Z402,AA402=AB402),Y402&amp;" +2 v. "&amp;AA402&amp;" +2, ",IF(Y402=AA402,Z402&amp;" v. "&amp;AB402&amp;", ",IF(Z402=AB402,Y402&amp;" v. "&amp;AA402&amp;", ",IF(Y402=AB402,Z402&amp;" v. "&amp;AA402&amp;", ",IF(Z402=AA402,Y402&amp;" v. "&amp;AB402&amp;", ",Y402&amp;" v. "&amp;AA402&amp;", "&amp;Z402&amp;" v. "&amp;AB402&amp;", ")))))),"")</f>
        <v/>
      </c>
      <c r="J402" s="106" t="n">
        <f aca="false">D$10</f>
        <v>0</v>
      </c>
      <c r="K402" s="36" t="str">
        <f aca="false">IF(LEN(L402)&gt;0,IF(LEN(O402)&lt;4,"SR","PTS"),"")</f>
        <v>SR</v>
      </c>
      <c r="L402" s="36" t="str">
        <f aca="false">TRIM(RIGHT(B402,LEN(B402)-LEN(G402)))</f>
        <v>0</v>
      </c>
      <c r="M402" s="36" t="str">
        <f aca="false">SUBSTITUTE(L402,"-","")</f>
        <v>0</v>
      </c>
      <c r="N402" s="36" t="str">
        <f aca="false">SUBSTITUTE(M402,","," ")</f>
        <v>0</v>
      </c>
      <c r="O402" s="36" t="str">
        <f aca="false">IF(AND(LEN(TRIM(SUBSTITUTE(P402,"/","")))&gt;6,OR(LEFT(TRIM(SUBSTITUTE(P402,"/","")),2)="20",LEFT(TRIM(SUBSTITUTE(P402,"/","")),2)="21")),RIGHT(TRIM(SUBSTITUTE(P402,"/","")),LEN(TRIM(SUBSTITUTE(P402,"/","")))-3),TRIM(SUBSTITUTE(P402,"/","")))</f>
        <v>0</v>
      </c>
      <c r="P402" s="36" t="str">
        <f aca="false">SUBSTITUTE(N402,":","")</f>
        <v>0</v>
      </c>
      <c r="Q402" s="36" t="n">
        <f aca="false">IF(AND(G402=T$10,LEN(G402)&gt;1),1,0)</f>
        <v>0</v>
      </c>
      <c r="R402" s="106" t="n">
        <f aca="false">Doubles!G$10</f>
        <v>9</v>
      </c>
      <c r="S402" s="36" t="n">
        <f aca="false">IF(AND(H402=H$10,LEN(H402)&gt;1,Q402=1),1,0)</f>
        <v>0</v>
      </c>
      <c r="T402" s="106" t="str">
        <f aca="false">VLOOKUP("Winner",T420:U436,2,0)</f>
        <v>i3</v>
      </c>
      <c r="U402" s="36" t="n">
        <f aca="false">VLOOKUP(T402,U420:W436,3,0)</f>
        <v>1</v>
      </c>
      <c r="V402" s="106" t="n">
        <f aca="false">VLOOKUP(9,R394:S417,2,0)</f>
        <v>0</v>
      </c>
      <c r="W402" s="36" t="str">
        <f aca="false">IF(J350=$I$2,IF(OR(G350&amp;G402=G376&amp;G428,G350&amp;G402=G428&amp;G376),"",IF(OR(NOT(G350=G376),NOT(G402=G376)),G376,IF(OR(NOT(G350=G428),NOT(G402=G428)),G428,"???"))),"")</f>
        <v/>
      </c>
      <c r="X402" s="36" t="n">
        <f aca="false">X350</f>
        <v>0</v>
      </c>
      <c r="AC402" s="36" t="str">
        <f aca="false">IF(LEN(W402)&gt;0,IF(X402=2,W402&amp;" +2, ",W402&amp;", "),"")</f>
        <v/>
      </c>
    </row>
    <row r="403" customFormat="false" ht="12.85" hidden="false" customHeight="false" outlineLevel="0" collapsed="false">
      <c r="A403" s="36" t="n">
        <v>10</v>
      </c>
      <c r="B403" s="36" t="n">
        <f aca="false">IF(Doubles!O73="",0,Doubles!O73)</f>
        <v>0</v>
      </c>
      <c r="C403" s="114" t="str">
        <f aca="false">IF(OR(LEFT(B403,LEN(B$11))=B$11,LEFT(B403,LEN(C$11))=C$11,LEN(B403)&lt;2),"","Wrong pick")</f>
        <v/>
      </c>
      <c r="D403" s="36" t="n">
        <f aca="false">IF(G403=G429,0,1)</f>
        <v>0</v>
      </c>
      <c r="E403" s="36" t="n">
        <f aca="false">IF(AND($I$2=J403,B403=0),1,0)</f>
        <v>0</v>
      </c>
      <c r="F403" s="1"/>
      <c r="G403" s="36" t="str">
        <f aca="false">IF(B403=0,"",IF(LEFT(B403,LEN(B$11))=B$11,B$11,C$11))</f>
        <v/>
      </c>
      <c r="H403" s="36" t="str">
        <f aca="false">IF(L403="","",IF(K403="PTS",IF(LEN(O403)&lt;8,"2-0","2-1"),LEFT(O403,1)&amp;"-"&amp;RIGHT(O403,1)))</f>
        <v>0-0</v>
      </c>
      <c r="I403" s="36" t="str">
        <f aca="false">IF(J403=$I$2,IF(OR(AND(Y403=AA403,Z403=AB403),AND(Y403=AB403,Z403=AA403)),"",IF(AND(Y403=Z403,AA403=AB403),Y403&amp;" +2 v. "&amp;AA403&amp;" +2, ",IF(Y403=AA403,Z403&amp;" v. "&amp;AB403&amp;", ",IF(Z403=AB403,Y403&amp;" v. "&amp;AA403&amp;", ",IF(Y403=AB403,Z403&amp;" v. "&amp;AA403&amp;", ",IF(Z403=AA403,Y403&amp;" v. "&amp;AB403&amp;", ",Y403&amp;" v. "&amp;AA403&amp;", "&amp;Z403&amp;" v. "&amp;AB403&amp;", ")))))),"")</f>
        <v/>
      </c>
      <c r="J403" s="106" t="n">
        <f aca="false">D$11</f>
        <v>0</v>
      </c>
      <c r="K403" s="36" t="str">
        <f aca="false">IF(LEN(L403)&gt;0,IF(LEN(O403)&lt;4,"SR","PTS"),"")</f>
        <v>SR</v>
      </c>
      <c r="L403" s="36" t="str">
        <f aca="false">TRIM(RIGHT(B403,LEN(B403)-LEN(G403)))</f>
        <v>0</v>
      </c>
      <c r="M403" s="36" t="str">
        <f aca="false">SUBSTITUTE(L403,"-","")</f>
        <v>0</v>
      </c>
      <c r="N403" s="36" t="str">
        <f aca="false">SUBSTITUTE(M403,","," ")</f>
        <v>0</v>
      </c>
      <c r="O403" s="36" t="str">
        <f aca="false">IF(AND(LEN(TRIM(SUBSTITUTE(P403,"/","")))&gt;6,OR(LEFT(TRIM(SUBSTITUTE(P403,"/","")),2)="20",LEFT(TRIM(SUBSTITUTE(P403,"/","")),2)="21")),RIGHT(TRIM(SUBSTITUTE(P403,"/","")),LEN(TRIM(SUBSTITUTE(P403,"/","")))-3),TRIM(SUBSTITUTE(P403,"/","")))</f>
        <v>0</v>
      </c>
      <c r="P403" s="36" t="str">
        <f aca="false">SUBSTITUTE(N403,":","")</f>
        <v>0</v>
      </c>
      <c r="Q403" s="36" t="n">
        <f aca="false">IF(AND(G403=T$11,LEN(G403)&gt;1),1,0)</f>
        <v>0</v>
      </c>
      <c r="R403" s="106" t="n">
        <f aca="false">Doubles!G$11</f>
        <v>10</v>
      </c>
      <c r="S403" s="36" t="n">
        <f aca="false">IF(AND(H403=H$11,LEN(H403)&gt;1,Q403=1),1,0)</f>
        <v>0</v>
      </c>
      <c r="T403" s="1"/>
      <c r="V403" s="106" t="n">
        <f aca="false">VLOOKUP(10,R394:S417,2,0)</f>
        <v>0</v>
      </c>
      <c r="W403" s="36" t="str">
        <f aca="false">IF(J351=$I$2,IF(OR(G351&amp;G403=G377&amp;G429,G351&amp;G403=G429&amp;G377),"",IF(OR(NOT(G351=G377),NOT(G403=G377)),G377,IF(OR(NOT(G351=G429),NOT(G403=G429)),G429,"???"))),"")</f>
        <v/>
      </c>
      <c r="X403" s="36" t="n">
        <f aca="false">X351</f>
        <v>0</v>
      </c>
      <c r="AC403" s="36" t="str">
        <f aca="false">IF(LEN(W403)&gt;0,IF(X403=2,W403&amp;" +2, ",W403&amp;", "),"")</f>
        <v/>
      </c>
    </row>
    <row r="404" customFormat="false" ht="12.85" hidden="false" customHeight="false" outlineLevel="0" collapsed="false">
      <c r="A404" s="36" t="n">
        <v>11</v>
      </c>
      <c r="B404" s="36" t="n">
        <f aca="false">IF(Doubles!O74="",0,Doubles!O74)</f>
        <v>0</v>
      </c>
      <c r="C404" s="114" t="str">
        <f aca="false">IF(OR(LEFT(B404,LEN(B$12))=B$12,LEFT(B404,LEN(C$12))=C$12,LEN(B404)&lt;2),"","Wrong pick")</f>
        <v/>
      </c>
      <c r="D404" s="36" t="n">
        <f aca="false">IF(G404=G430,0,1)</f>
        <v>0</v>
      </c>
      <c r="E404" s="36" t="n">
        <f aca="false">IF(AND($I$2=J404,B404=0),1,0)</f>
        <v>0</v>
      </c>
      <c r="F404" s="1"/>
      <c r="G404" s="36" t="str">
        <f aca="false">IF(B404=0,"",IF(LEFT(B404,LEN(B$12))=B$12,B$12,C$12))</f>
        <v/>
      </c>
      <c r="H404" s="36" t="str">
        <f aca="false">IF(L404="","",IF(K404="PTS",IF(LEN(O404)&lt;8,"2-0","2-1"),LEFT(O404,1)&amp;"-"&amp;RIGHT(O404,1)))</f>
        <v>0-0</v>
      </c>
      <c r="I404" s="36" t="str">
        <f aca="false">IF(J404=$I$2,IF(OR(AND(Y404=AA404,Z404=AB404),AND(Y404=AB404,Z404=AA404)),"",IF(AND(Y404=Z404,AA404=AB404),Y404&amp;" +2 v. "&amp;AA404&amp;" +2, ",IF(Y404=AA404,Z404&amp;" v. "&amp;AB404&amp;", ",IF(Z404=AB404,Y404&amp;" v. "&amp;AA404&amp;", ",IF(Y404=AB404,Z404&amp;" v. "&amp;AA404&amp;", ",IF(Z404=AA404,Y404&amp;" v. "&amp;AB404&amp;", ",Y404&amp;" v. "&amp;AA404&amp;", "&amp;Z404&amp;" v. "&amp;AB404&amp;", ")))))),"")</f>
        <v/>
      </c>
      <c r="J404" s="106" t="n">
        <f aca="false">D$12</f>
        <v>0</v>
      </c>
      <c r="K404" s="36" t="str">
        <f aca="false">IF(LEN(L404)&gt;0,IF(LEN(O404)&lt;4,"SR","PTS"),"")</f>
        <v>SR</v>
      </c>
      <c r="L404" s="36" t="str">
        <f aca="false">TRIM(RIGHT(B404,LEN(B404)-LEN(G404)))</f>
        <v>0</v>
      </c>
      <c r="M404" s="36" t="str">
        <f aca="false">SUBSTITUTE(L404,"-","")</f>
        <v>0</v>
      </c>
      <c r="N404" s="36" t="str">
        <f aca="false">SUBSTITUTE(M404,","," ")</f>
        <v>0</v>
      </c>
      <c r="O404" s="36" t="str">
        <f aca="false">IF(AND(LEN(TRIM(SUBSTITUTE(P404,"/","")))&gt;6,OR(LEFT(TRIM(SUBSTITUTE(P404,"/","")),2)="20",LEFT(TRIM(SUBSTITUTE(P404,"/","")),2)="21")),RIGHT(TRIM(SUBSTITUTE(P404,"/","")),LEN(TRIM(SUBSTITUTE(P404,"/","")))-3),TRIM(SUBSTITUTE(P404,"/","")))</f>
        <v>0</v>
      </c>
      <c r="P404" s="36" t="str">
        <f aca="false">SUBSTITUTE(N404,":","")</f>
        <v>0</v>
      </c>
      <c r="Q404" s="36" t="n">
        <f aca="false">IF(AND(G404=T$12,LEN(G404)&gt;1),1,0)</f>
        <v>0</v>
      </c>
      <c r="R404" s="106" t="n">
        <f aca="false">Doubles!G$12</f>
        <v>11</v>
      </c>
      <c r="S404" s="36" t="n">
        <f aca="false">IF(AND(H404=H$12,LEN(H404)&gt;1,Q404=1),1,0)</f>
        <v>0</v>
      </c>
      <c r="T404" s="1"/>
      <c r="V404" s="106" t="n">
        <f aca="false">VLOOKUP(11,R394:S417,2,0)</f>
        <v>0</v>
      </c>
      <c r="W404" s="36" t="str">
        <f aca="false">IF(J352=$I$2,IF(OR(G352&amp;G404=G378&amp;G430,G352&amp;G404=G430&amp;G378),"",IF(OR(NOT(G352=G378),NOT(G404=G378)),G378,IF(OR(NOT(G352=G430),NOT(G404=G430)),G430,"???"))),"")</f>
        <v/>
      </c>
      <c r="X404" s="36" t="n">
        <f aca="false">X352</f>
        <v>0</v>
      </c>
      <c r="AC404" s="36" t="str">
        <f aca="false">IF(LEN(W404)&gt;0,IF(X404=2,W404&amp;" +2, ",W404&amp;", "),"")</f>
        <v/>
      </c>
    </row>
    <row r="405" customFormat="false" ht="12.85" hidden="false" customHeight="false" outlineLevel="0" collapsed="false">
      <c r="A405" s="36" t="n">
        <v>12</v>
      </c>
      <c r="B405" s="36" t="n">
        <f aca="false">IF(Doubles!O75="",0,Doubles!O75)</f>
        <v>0</v>
      </c>
      <c r="C405" s="114" t="str">
        <f aca="false">IF(OR(LEFT(B405,LEN(B$13))=B$13,LEFT(B405,LEN(C$13))=C$13,LEN(B405)&lt;2),"","Wrong pick")</f>
        <v/>
      </c>
      <c r="D405" s="36" t="n">
        <f aca="false">IF(G405=G431,0,1)</f>
        <v>0</v>
      </c>
      <c r="E405" s="36" t="n">
        <f aca="false">IF(AND($I$2=J405,B405=0),1,0)</f>
        <v>0</v>
      </c>
      <c r="F405" s="1"/>
      <c r="G405" s="36" t="str">
        <f aca="false">IF(B405=0,"",IF(LEFT(B405,LEN(B$13))=B$13,B$13,C$13))</f>
        <v/>
      </c>
      <c r="H405" s="36" t="str">
        <f aca="false">IF(L405="","",IF(K405="PTS",IF(LEN(O405)&lt;8,"2-0","2-1"),LEFT(O405,1)&amp;"-"&amp;RIGHT(O405,1)))</f>
        <v>0-0</v>
      </c>
      <c r="I405" s="36" t="str">
        <f aca="false">IF(J405=$I$2,IF(OR(AND(Y405=AA405,Z405=AB405),AND(Y405=AB405,Z405=AA405)),"",IF(AND(Y405=Z405,AA405=AB405),Y405&amp;" +2 v. "&amp;AA405&amp;" +2, ",IF(Y405=AA405,Z405&amp;" v. "&amp;AB405&amp;", ",IF(Z405=AB405,Y405&amp;" v. "&amp;AA405&amp;", ",IF(Y405=AB405,Z405&amp;" v. "&amp;AA405&amp;", ",IF(Z405=AA405,Y405&amp;" v. "&amp;AB405&amp;", ",Y405&amp;" v. "&amp;AA405&amp;", "&amp;Z405&amp;" v. "&amp;AB405&amp;", ")))))),"")</f>
        <v/>
      </c>
      <c r="J405" s="106" t="n">
        <f aca="false">D$13</f>
        <v>0</v>
      </c>
      <c r="K405" s="36" t="str">
        <f aca="false">IF(LEN(L405)&gt;0,IF(LEN(O405)&lt;4,"SR","PTS"),"")</f>
        <v>SR</v>
      </c>
      <c r="L405" s="36" t="str">
        <f aca="false">TRIM(RIGHT(B405,LEN(B405)-LEN(G405)))</f>
        <v>0</v>
      </c>
      <c r="M405" s="36" t="str">
        <f aca="false">SUBSTITUTE(L405,"-","")</f>
        <v>0</v>
      </c>
      <c r="N405" s="36" t="str">
        <f aca="false">SUBSTITUTE(M405,","," ")</f>
        <v>0</v>
      </c>
      <c r="O405" s="36" t="str">
        <f aca="false">IF(AND(LEN(TRIM(SUBSTITUTE(P405,"/","")))&gt;6,OR(LEFT(TRIM(SUBSTITUTE(P405,"/","")),2)="20",LEFT(TRIM(SUBSTITUTE(P405,"/","")),2)="21")),RIGHT(TRIM(SUBSTITUTE(P405,"/","")),LEN(TRIM(SUBSTITUTE(P405,"/","")))-3),TRIM(SUBSTITUTE(P405,"/","")))</f>
        <v>0</v>
      </c>
      <c r="P405" s="36" t="str">
        <f aca="false">SUBSTITUTE(N405,":","")</f>
        <v>0</v>
      </c>
      <c r="Q405" s="36" t="n">
        <f aca="false">IF(AND(G405=T$13,LEN(G405)&gt;1),1,0)</f>
        <v>0</v>
      </c>
      <c r="R405" s="106" t="n">
        <f aca="false">Doubles!G$13</f>
        <v>12</v>
      </c>
      <c r="S405" s="36" t="n">
        <f aca="false">IF(AND(H405=H$13,LEN(H405)&gt;1,Q405=1),1,0)</f>
        <v>0</v>
      </c>
      <c r="T405" s="1"/>
      <c r="V405" s="106" t="n">
        <f aca="false">VLOOKUP(12,R394:S417,2,0)</f>
        <v>0</v>
      </c>
      <c r="W405" s="36" t="str">
        <f aca="false">IF(J353=$I$2,IF(OR(G353&amp;G405=G379&amp;G431,G353&amp;G405=G431&amp;G379),"",IF(OR(NOT(G353=G379),NOT(G405=G379)),G379,IF(OR(NOT(G353=G431),NOT(G405=G431)),G431,"???"))),"")</f>
        <v/>
      </c>
      <c r="X405" s="36" t="n">
        <f aca="false">X353</f>
        <v>0</v>
      </c>
      <c r="AC405" s="36" t="str">
        <f aca="false">IF(LEN(W405)&gt;0,IF(X405=2,W405&amp;" +2, ",W405&amp;", "),"")</f>
        <v/>
      </c>
    </row>
    <row r="406" customFormat="false" ht="12.85" hidden="false" customHeight="false" outlineLevel="0" collapsed="false">
      <c r="A406" s="36" t="n">
        <v>13</v>
      </c>
      <c r="B406" s="36" t="n">
        <f aca="false">IF(Doubles!O76="",0,Doubles!O76)</f>
        <v>0</v>
      </c>
      <c r="C406" s="114" t="str">
        <f aca="false">IF(OR(LEFT(B406,LEN(B$14))=B$14,LEFT(B406,LEN(C$14))=C$14,LEN(B406)&lt;2),"","Wrong pick")</f>
        <v/>
      </c>
      <c r="D406" s="36" t="n">
        <f aca="false">IF(G406=G432,0,1)</f>
        <v>0</v>
      </c>
      <c r="E406" s="36" t="n">
        <f aca="false">IF(AND($I$2=J406,B406=0),1,0)</f>
        <v>0</v>
      </c>
      <c r="F406" s="1"/>
      <c r="G406" s="36" t="str">
        <f aca="false">IF(B406=0,"",IF(LEFT(B406,LEN(B$14))=B$14,B$14,C$14))</f>
        <v/>
      </c>
      <c r="H406" s="36" t="str">
        <f aca="false">IF(L406="","",IF(K406="PTS",IF(LEN(O406)&lt;8,"2-0","2-1"),LEFT(O406,1)&amp;"-"&amp;RIGHT(O406,1)))</f>
        <v>0-0</v>
      </c>
      <c r="I406" s="36" t="str">
        <f aca="false">IF(J406=$I$2,IF(OR(AND(Y406=AA406,Z406=AB406),AND(Y406=AB406,Z406=AA406)),"",IF(AND(Y406=Z406,AA406=AB406),Y406&amp;" +2 v. "&amp;AA406&amp;" +2, ",IF(Y406=AA406,Z406&amp;" v. "&amp;AB406&amp;", ",IF(Z406=AB406,Y406&amp;" v. "&amp;AA406&amp;", ",IF(Y406=AB406,Z406&amp;" v. "&amp;AA406&amp;", ",IF(Z406=AA406,Y406&amp;" v. "&amp;AB406&amp;", ",Y406&amp;" v. "&amp;AA406&amp;", "&amp;Z406&amp;" v. "&amp;AB406&amp;", ")))))),"")</f>
        <v/>
      </c>
      <c r="J406" s="106" t="n">
        <f aca="false">D$14</f>
        <v>0</v>
      </c>
      <c r="K406" s="36" t="str">
        <f aca="false">IF(LEN(L406)&gt;0,IF(LEN(O406)&lt;4,"SR","PTS"),"")</f>
        <v>SR</v>
      </c>
      <c r="L406" s="36" t="str">
        <f aca="false">TRIM(RIGHT(B406,LEN(B406)-LEN(G406)))</f>
        <v>0</v>
      </c>
      <c r="M406" s="36" t="str">
        <f aca="false">SUBSTITUTE(L406,"-","")</f>
        <v>0</v>
      </c>
      <c r="N406" s="36" t="str">
        <f aca="false">SUBSTITUTE(M406,","," ")</f>
        <v>0</v>
      </c>
      <c r="O406" s="36" t="str">
        <f aca="false">IF(AND(LEN(TRIM(SUBSTITUTE(P406,"/","")))&gt;6,OR(LEFT(TRIM(SUBSTITUTE(P406,"/","")),2)="20",LEFT(TRIM(SUBSTITUTE(P406,"/","")),2)="21")),RIGHT(TRIM(SUBSTITUTE(P406,"/","")),LEN(TRIM(SUBSTITUTE(P406,"/","")))-3),TRIM(SUBSTITUTE(P406,"/","")))</f>
        <v>0</v>
      </c>
      <c r="P406" s="36" t="str">
        <f aca="false">SUBSTITUTE(N406,":","")</f>
        <v>0</v>
      </c>
      <c r="Q406" s="36" t="n">
        <f aca="false">IF(AND(G406=T$14,LEN(G406)&gt;1),1,0)</f>
        <v>0</v>
      </c>
      <c r="R406" s="106" t="n">
        <f aca="false">Doubles!G$14</f>
        <v>13</v>
      </c>
      <c r="S406" s="36" t="n">
        <f aca="false">IF(AND(H406=H$14,LEN(H406)&gt;1,Q406=1),1,0)</f>
        <v>0</v>
      </c>
      <c r="T406" s="1"/>
      <c r="V406" s="106" t="n">
        <f aca="false">VLOOKUP(13,R394:S417,2,0)</f>
        <v>0</v>
      </c>
      <c r="W406" s="36" t="str">
        <f aca="false">IF(J354=$I$2,IF(OR(G354&amp;G406=G380&amp;G432,G354&amp;G406=G432&amp;G380),"",IF(OR(NOT(G354=G380),NOT(G406=G380)),G380,IF(OR(NOT(G354=G432),NOT(G406=G432)),G432,"???"))),"")</f>
        <v/>
      </c>
      <c r="X406" s="36" t="n">
        <f aca="false">X354</f>
        <v>0</v>
      </c>
      <c r="AC406" s="36" t="str">
        <f aca="false">IF(LEN(W406)&gt;0,IF(X406=2,W406&amp;" +2, ",W406&amp;", "),"")</f>
        <v/>
      </c>
    </row>
    <row r="407" customFormat="false" ht="12.85" hidden="false" customHeight="false" outlineLevel="0" collapsed="false">
      <c r="A407" s="36" t="n">
        <v>14</v>
      </c>
      <c r="B407" s="36" t="n">
        <f aca="false">IF(Doubles!O77="",0,Doubles!O77)</f>
        <v>0</v>
      </c>
      <c r="C407" s="114" t="str">
        <f aca="false">IF(OR(LEFT(B407,LEN(B$15))=B$15,LEFT(B407,LEN(C$15))=C$15,LEN(B407)&lt;2),"","Wrong pick")</f>
        <v/>
      </c>
      <c r="D407" s="36" t="n">
        <f aca="false">IF(G407=G433,0,1)</f>
        <v>0</v>
      </c>
      <c r="E407" s="36" t="n">
        <f aca="false">IF(AND($I$2=J407,B407=0),1,0)</f>
        <v>0</v>
      </c>
      <c r="G407" s="36" t="str">
        <f aca="false">IF(B407=0,"",IF(LEFT(B407,LEN(B$15))=B$15,B$15,C$15))</f>
        <v/>
      </c>
      <c r="H407" s="36" t="str">
        <f aca="false">IF(L407="","",IF(K407="PTS",IF(LEN(O407)&lt;8,"2-0","2-1"),LEFT(O407,1)&amp;"-"&amp;RIGHT(O407,1)))</f>
        <v>0-0</v>
      </c>
      <c r="I407" s="36" t="str">
        <f aca="false">IF(J407=$I$2,IF(OR(AND(Y407=AA407,Z407=AB407),AND(Y407=AB407,Z407=AA407)),"",IF(AND(Y407=Z407,AA407=AB407),Y407&amp;" +2 v. "&amp;AA407&amp;" +2, ",IF(Y407=AA407,Z407&amp;" v. "&amp;AB407&amp;", ",IF(Z407=AB407,Y407&amp;" v. "&amp;AA407&amp;", ",IF(Y407=AB407,Z407&amp;" v. "&amp;AA407&amp;", ",IF(Z407=AA407,Y407&amp;" v. "&amp;AB407&amp;", ",Y407&amp;" v. "&amp;AA407&amp;", "&amp;Z407&amp;" v. "&amp;AB407&amp;", ")))))),"")</f>
        <v/>
      </c>
      <c r="J407" s="106" t="n">
        <f aca="false">D$15</f>
        <v>0</v>
      </c>
      <c r="K407" s="36" t="str">
        <f aca="false">IF(LEN(L407)&gt;0,IF(LEN(O407)&lt;4,"SR","PTS"),"")</f>
        <v>SR</v>
      </c>
      <c r="L407" s="36" t="str">
        <f aca="false">TRIM(RIGHT(B407,LEN(B407)-LEN(G407)))</f>
        <v>0</v>
      </c>
      <c r="M407" s="36" t="str">
        <f aca="false">SUBSTITUTE(L407,"-","")</f>
        <v>0</v>
      </c>
      <c r="N407" s="36" t="str">
        <f aca="false">SUBSTITUTE(M407,","," ")</f>
        <v>0</v>
      </c>
      <c r="O407" s="36" t="str">
        <f aca="false">IF(AND(LEN(TRIM(SUBSTITUTE(P407,"/","")))&gt;6,OR(LEFT(TRIM(SUBSTITUTE(P407,"/","")),2)="20",LEFT(TRIM(SUBSTITUTE(P407,"/","")),2)="21")),RIGHT(TRIM(SUBSTITUTE(P407,"/","")),LEN(TRIM(SUBSTITUTE(P407,"/","")))-3),TRIM(SUBSTITUTE(P407,"/","")))</f>
        <v>0</v>
      </c>
      <c r="P407" s="36" t="str">
        <f aca="false">SUBSTITUTE(N407,":","")</f>
        <v>0</v>
      </c>
      <c r="Q407" s="36" t="n">
        <f aca="false">IF(AND(G407=T$15,LEN(G407)&gt;1),1,0)</f>
        <v>0</v>
      </c>
      <c r="R407" s="106" t="n">
        <f aca="false">Doubles!G$15</f>
        <v>14</v>
      </c>
      <c r="S407" s="36" t="n">
        <f aca="false">IF(AND(H407=H$15,LEN(H407)&gt;1,Q407=1),1,0)</f>
        <v>0</v>
      </c>
      <c r="T407" s="1"/>
      <c r="V407" s="106" t="n">
        <f aca="false">VLOOKUP(14,R394:S417,2,0)</f>
        <v>0</v>
      </c>
      <c r="W407" s="36" t="str">
        <f aca="false">IF(J355=$I$2,IF(OR(G355&amp;G407=G381&amp;G433,G355&amp;G407=G433&amp;G381),"",IF(OR(NOT(G355=G381),NOT(G407=G381)),G381,IF(OR(NOT(G355=G433),NOT(G407=G433)),G433,"???"))),"")</f>
        <v/>
      </c>
      <c r="X407" s="36" t="n">
        <f aca="false">X355</f>
        <v>0</v>
      </c>
      <c r="AC407" s="36" t="str">
        <f aca="false">IF(LEN(W407)&gt;0,IF(X407=2,W407&amp;" +2, ",W407&amp;", "),"")</f>
        <v/>
      </c>
    </row>
    <row r="408" customFormat="false" ht="12.85" hidden="false" customHeight="false" outlineLevel="0" collapsed="false">
      <c r="A408" s="36" t="n">
        <v>15</v>
      </c>
      <c r="B408" s="36" t="n">
        <f aca="false">IF(Doubles!O78="",0,Doubles!O78)</f>
        <v>0</v>
      </c>
      <c r="C408" s="114" t="str">
        <f aca="false">IF(OR(LEFT(B408,LEN(B$16))=B$16,LEFT(B408,LEN(C$16))=C$16,LEN(B408)&lt;2),"","Wrong pick")</f>
        <v/>
      </c>
      <c r="D408" s="36" t="n">
        <f aca="false">IF(G408=G434,0,1)</f>
        <v>0</v>
      </c>
      <c r="E408" s="36" t="n">
        <f aca="false">IF(AND($I$2=J408,B408=0),1,0)</f>
        <v>0</v>
      </c>
      <c r="G408" s="36" t="str">
        <f aca="false">IF(B408=0,"",IF(LEFT(B408,LEN(B$16))=B$16,B$16,C$16))</f>
        <v/>
      </c>
      <c r="H408" s="36" t="str">
        <f aca="false">IF(L408="","",IF(K408="PTS",IF(LEN(O408)&lt;8,"2-0","2-1"),LEFT(O408,1)&amp;"-"&amp;RIGHT(O408,1)))</f>
        <v>0-0</v>
      </c>
      <c r="I408" s="36" t="str">
        <f aca="false">IF(J408=$I$2,IF(OR(AND(Y408=AA408,Z408=AB408),AND(Y408=AB408,Z408=AA408)),"",IF(AND(Y408=Z408,AA408=AB408),Y408&amp;" +2 v. "&amp;AA408&amp;" +2, ",IF(Y408=AA408,Z408&amp;" v. "&amp;AB408&amp;", ",IF(Z408=AB408,Y408&amp;" v. "&amp;AA408&amp;", ",IF(Y408=AB408,Z408&amp;" v. "&amp;AA408&amp;", ",IF(Z408=AA408,Y408&amp;" v. "&amp;AB408&amp;", ",Y408&amp;" v. "&amp;AA408&amp;", "&amp;Z408&amp;" v. "&amp;AB408&amp;", ")))))),"")</f>
        <v/>
      </c>
      <c r="J408" s="106" t="n">
        <f aca="false">D$16</f>
        <v>0</v>
      </c>
      <c r="K408" s="36" t="str">
        <f aca="false">IF(LEN(L408)&gt;0,IF(LEN(O408)&lt;4,"SR","PTS"),"")</f>
        <v>SR</v>
      </c>
      <c r="L408" s="36" t="str">
        <f aca="false">TRIM(RIGHT(B408,LEN(B408)-LEN(G408)))</f>
        <v>0</v>
      </c>
      <c r="M408" s="36" t="str">
        <f aca="false">SUBSTITUTE(L408,"-","")</f>
        <v>0</v>
      </c>
      <c r="N408" s="36" t="str">
        <f aca="false">SUBSTITUTE(M408,","," ")</f>
        <v>0</v>
      </c>
      <c r="O408" s="36" t="str">
        <f aca="false">IF(AND(LEN(TRIM(SUBSTITUTE(P408,"/","")))&gt;6,OR(LEFT(TRIM(SUBSTITUTE(P408,"/","")),2)="20",LEFT(TRIM(SUBSTITUTE(P408,"/","")),2)="21")),RIGHT(TRIM(SUBSTITUTE(P408,"/","")),LEN(TRIM(SUBSTITUTE(P408,"/","")))-3),TRIM(SUBSTITUTE(P408,"/","")))</f>
        <v>0</v>
      </c>
      <c r="P408" s="36" t="str">
        <f aca="false">SUBSTITUTE(N408,":","")</f>
        <v>0</v>
      </c>
      <c r="Q408" s="36" t="n">
        <f aca="false">IF(AND(G408=T$16,LEN(G408)&gt;1),1,0)</f>
        <v>0</v>
      </c>
      <c r="R408" s="106" t="n">
        <f aca="false">Doubles!G$16</f>
        <v>15</v>
      </c>
      <c r="S408" s="36" t="n">
        <f aca="false">IF(AND(H408=H$16,LEN(H408)&gt;1,Q408=1),1,0)</f>
        <v>0</v>
      </c>
      <c r="T408" s="1"/>
      <c r="V408" s="106" t="n">
        <f aca="false">VLOOKUP(15,R394:S417,2,0)</f>
        <v>0</v>
      </c>
      <c r="W408" s="36" t="str">
        <f aca="false">IF(J356=$I$2,IF(OR(G356&amp;G408=G382&amp;G434,G356&amp;G408=G434&amp;G382),"",IF(OR(NOT(G356=G382),NOT(G408=G382)),G382,IF(OR(NOT(G356=G434),NOT(G408=G434)),G434,"???"))),"")</f>
        <v/>
      </c>
      <c r="X408" s="36" t="n">
        <f aca="false">X356</f>
        <v>0</v>
      </c>
      <c r="AC408" s="36" t="str">
        <f aca="false">IF(LEN(W408)&gt;0,IF(X408=2,W408&amp;" +2, ",W408&amp;", "),"")</f>
        <v/>
      </c>
    </row>
    <row r="409" customFormat="false" ht="12.85" hidden="false" customHeight="false" outlineLevel="0" collapsed="false">
      <c r="A409" s="36" t="n">
        <v>16</v>
      </c>
      <c r="B409" s="36" t="n">
        <f aca="false">IF(Doubles!O79="",0,Doubles!O79)</f>
        <v>0</v>
      </c>
      <c r="C409" s="114" t="str">
        <f aca="false">IF(OR(LEFT(B409,LEN(B$17))=B$17,LEFT(B409,LEN(C$17))=C$17,LEN(B409)&lt;2),"","Wrong pick")</f>
        <v/>
      </c>
      <c r="D409" s="36" t="n">
        <f aca="false">IF(G409=G435,0,1)</f>
        <v>0</v>
      </c>
      <c r="E409" s="36" t="n">
        <f aca="false">IF(AND($I$2=J409,B409=0),1,0)</f>
        <v>0</v>
      </c>
      <c r="G409" s="36" t="str">
        <f aca="false">IF(B409=0,"",IF(LEFT(B409,LEN(B$17))=B$17,B$17,C$17))</f>
        <v/>
      </c>
      <c r="H409" s="36" t="str">
        <f aca="false">IF(L409="","",IF(K409="PTS",IF(LEN(O409)&lt;8,"2-0","2-1"),LEFT(O409,1)&amp;"-"&amp;RIGHT(O409,1)))</f>
        <v>0-0</v>
      </c>
      <c r="I409" s="36" t="str">
        <f aca="false">IF(J409=$I$2,IF(OR(AND(Y409=AA409,Z409=AB409),AND(Y409=AB409,Z409=AA409)),"",IF(AND(Y409=Z409,AA409=AB409),Y409&amp;" +2 v. "&amp;AA409&amp;" +2, ",IF(Y409=AA409,Z409&amp;" v. "&amp;AB409&amp;", ",IF(Z409=AB409,Y409&amp;" v. "&amp;AA409&amp;", ",IF(Y409=AB409,Z409&amp;" v. "&amp;AA409&amp;", ",IF(Z409=AA409,Y409&amp;" v. "&amp;AB409&amp;", ",Y409&amp;" v. "&amp;AA409&amp;", "&amp;Z409&amp;" v. "&amp;AB409&amp;", ")))))),"")</f>
        <v/>
      </c>
      <c r="J409" s="106" t="n">
        <f aca="false">D$17</f>
        <v>0</v>
      </c>
      <c r="K409" s="36" t="str">
        <f aca="false">IF(LEN(L409)&gt;0,IF(LEN(O409)&lt;4,"SR","PTS"),"")</f>
        <v>SR</v>
      </c>
      <c r="L409" s="36" t="str">
        <f aca="false">TRIM(RIGHT(B409,LEN(B409)-LEN(G409)))</f>
        <v>0</v>
      </c>
      <c r="M409" s="36" t="str">
        <f aca="false">SUBSTITUTE(L409,"-","")</f>
        <v>0</v>
      </c>
      <c r="N409" s="36" t="str">
        <f aca="false">SUBSTITUTE(M409,","," ")</f>
        <v>0</v>
      </c>
      <c r="O409" s="36" t="str">
        <f aca="false">IF(AND(LEN(TRIM(SUBSTITUTE(P409,"/","")))&gt;6,OR(LEFT(TRIM(SUBSTITUTE(P409,"/","")),2)="20",LEFT(TRIM(SUBSTITUTE(P409,"/","")),2)="21")),RIGHT(TRIM(SUBSTITUTE(P409,"/","")),LEN(TRIM(SUBSTITUTE(P409,"/","")))-3),TRIM(SUBSTITUTE(P409,"/","")))</f>
        <v>0</v>
      </c>
      <c r="P409" s="36" t="str">
        <f aca="false">SUBSTITUTE(N409,":","")</f>
        <v>0</v>
      </c>
      <c r="Q409" s="36" t="n">
        <f aca="false">IF(AND(G409=T$17,LEN(G409)&gt;1),1,0)</f>
        <v>0</v>
      </c>
      <c r="R409" s="106" t="n">
        <f aca="false">Doubles!G$17</f>
        <v>16</v>
      </c>
      <c r="S409" s="36" t="n">
        <f aca="false">IF(AND(H409=H$17,LEN(H409)&gt;1,Q409=1),1,0)</f>
        <v>0</v>
      </c>
      <c r="T409" s="1"/>
      <c r="V409" s="106" t="n">
        <f aca="false">VLOOKUP(16,R394:S417,2,0)</f>
        <v>0</v>
      </c>
      <c r="W409" s="36" t="str">
        <f aca="false">IF(J357=$I$2,IF(OR(G357&amp;G409=G383&amp;G435,G357&amp;G409=G435&amp;G383),"",IF(OR(NOT(G357=G383),NOT(G409=G383)),G383,IF(OR(NOT(G357=G435),NOT(G409=G435)),G435,"???"))),"")</f>
        <v/>
      </c>
      <c r="X409" s="36" t="n">
        <f aca="false">X357</f>
        <v>0</v>
      </c>
      <c r="AC409" s="36" t="str">
        <f aca="false">IF(LEN(W409)&gt;0,IF(X409=2,W409&amp;" +2, ",W409&amp;", "),"")</f>
        <v/>
      </c>
    </row>
    <row r="410" customFormat="false" ht="12.85" hidden="false" customHeight="false" outlineLevel="0" collapsed="false">
      <c r="A410" s="36" t="n">
        <v>17</v>
      </c>
      <c r="B410" s="36" t="n">
        <f aca="false">IF(Doubles!O80="",0,Doubles!O80)</f>
        <v>0</v>
      </c>
      <c r="C410" s="114" t="str">
        <f aca="false">IF(OR(LEFT(B410,LEN(B$18))=B$18,LEFT(B410,LEN(C$18))=C$18,LEN(B410)&lt;2),"","Wrong pick")</f>
        <v/>
      </c>
      <c r="D410" s="36" t="n">
        <f aca="false">IF(G410=G436,0,1)</f>
        <v>0</v>
      </c>
      <c r="E410" s="36" t="n">
        <f aca="false">IF(AND($I$2=J410,B410=0),1,0)</f>
        <v>0</v>
      </c>
      <c r="F410" s="1"/>
      <c r="G410" s="1" t="str">
        <f aca="false">IF(B410=0,"",IF(LEFT(B410,LEN(B$18))=B$18,B$18,C$18))</f>
        <v/>
      </c>
      <c r="H410" s="36" t="str">
        <f aca="false">IF(L410="","",IF(K410="PTS",IF(LEN(O410)&lt;8,"2-0","2-1"),LEFT(O410,1)&amp;"-"&amp;RIGHT(O410,1)))</f>
        <v>0-0</v>
      </c>
      <c r="I410" s="36" t="str">
        <f aca="false">IF(J410=$I$2,IF(OR(AND(Y410=AA410,Z410=AB410),AND(Y410=AB410,Z410=AA410)),"",IF(AND(Y410=Z410,AA410=AB410),Y410&amp;" +2 v. "&amp;AA410&amp;" +2, ",IF(Y410=AA410,Z410&amp;" v. "&amp;AB410&amp;", ",IF(Z410=AB410,Y410&amp;" v. "&amp;AA410&amp;", ",IF(Y410=AB410,Z410&amp;" v. "&amp;AA410&amp;", ",IF(Z410=AA410,Y410&amp;" v. "&amp;AB410&amp;", ",Y410&amp;" v. "&amp;AA410&amp;", "&amp;Z410&amp;" v. "&amp;AB410&amp;", ")))))),"")</f>
        <v/>
      </c>
      <c r="J410" s="36" t="n">
        <f aca="false">D$18</f>
        <v>0</v>
      </c>
      <c r="K410" s="36" t="str">
        <f aca="false">IF(LEN(L410)&gt;0,IF(LEN(O410)&lt;4,"SR","PTS"),"")</f>
        <v>SR</v>
      </c>
      <c r="L410" s="36" t="str">
        <f aca="false">TRIM(RIGHT(B410,LEN(B410)-LEN(G410)))</f>
        <v>0</v>
      </c>
      <c r="M410" s="36" t="str">
        <f aca="false">SUBSTITUTE(L410,"-","")</f>
        <v>0</v>
      </c>
      <c r="N410" s="36" t="str">
        <f aca="false">SUBSTITUTE(M410,","," ")</f>
        <v>0</v>
      </c>
      <c r="O410" s="36" t="str">
        <f aca="false">IF(AND(LEN(TRIM(SUBSTITUTE(P410,"/","")))&gt;6,OR(LEFT(TRIM(SUBSTITUTE(P410,"/","")),2)="20",LEFT(TRIM(SUBSTITUTE(P410,"/","")),2)="21")),RIGHT(TRIM(SUBSTITUTE(P410,"/","")),LEN(TRIM(SUBSTITUTE(P410,"/","")))-3),TRIM(SUBSTITUTE(P410,"/","")))</f>
        <v>0</v>
      </c>
      <c r="P410" s="36" t="str">
        <f aca="false">SUBSTITUTE(N410,":","")</f>
        <v>0</v>
      </c>
      <c r="Q410" s="36" t="n">
        <f aca="false">IF(AND(G410=T$18,LEN(G410)&gt;1),1,0)</f>
        <v>0</v>
      </c>
      <c r="R410" s="106" t="n">
        <f aca="false">Doubles!G$18</f>
        <v>17</v>
      </c>
      <c r="S410" s="36" t="n">
        <f aca="false">IF(AND(H410=H$18,LEN(H410)&gt;1,Q410=1),1,0)</f>
        <v>0</v>
      </c>
      <c r="T410" s="1"/>
      <c r="V410" s="36" t="n">
        <f aca="false">VLOOKUP(17,R394:S417,2,0)</f>
        <v>0</v>
      </c>
      <c r="W410" s="36" t="str">
        <f aca="false">IF(J358=$I$2,IF(OR(G358&amp;G410=G384&amp;G436,G358&amp;G410=G436&amp;G384),"",IF(OR(NOT(G358=G384),NOT(G410=G384)),G384,IF(OR(NOT(G358=G436),NOT(G410=G436)),G436,"???"))),"")</f>
        <v/>
      </c>
      <c r="X410" s="36" t="n">
        <f aca="false">X358</f>
        <v>0</v>
      </c>
      <c r="AC410" s="36" t="str">
        <f aca="false">IF(LEN(W410)&gt;0,IF(X410=2,W410&amp;" +2, ",W410&amp;", "),"")</f>
        <v/>
      </c>
    </row>
    <row r="411" customFormat="false" ht="12.85" hidden="false" customHeight="false" outlineLevel="0" collapsed="false">
      <c r="A411" s="36" t="n">
        <v>18</v>
      </c>
      <c r="B411" s="36" t="n">
        <f aca="false">IF(Doubles!O81="",0,Doubles!O81)</f>
        <v>0</v>
      </c>
      <c r="C411" s="114" t="str">
        <f aca="false">IF(OR(LEFT(B411,LEN(B$19))=B$19,LEFT(B411,LEN(C$19))=C$19,LEN(B411)&lt;2),"","Wrong pick")</f>
        <v/>
      </c>
      <c r="D411" s="36" t="n">
        <f aca="false">IF(G411=G437,0,1)</f>
        <v>0</v>
      </c>
      <c r="E411" s="36" t="n">
        <f aca="false">IF(AND($I$2=J411,B411=0),1,0)</f>
        <v>0</v>
      </c>
      <c r="F411" s="1"/>
      <c r="G411" s="1" t="str">
        <f aca="false">IF(B411=0,"",IF(LEFT(B411,LEN(B$19))=B$19,B$19,C$19))</f>
        <v/>
      </c>
      <c r="H411" s="36" t="str">
        <f aca="false">IF(L411="","",IF(K411="PTS",IF(LEN(O411)&lt;8,"2-0","2-1"),LEFT(O411,1)&amp;"-"&amp;RIGHT(O411,1)))</f>
        <v>0-0</v>
      </c>
      <c r="I411" s="36" t="str">
        <f aca="false">IF(J411=$I$2,IF(OR(AND(Y411=AA411,Z411=AB411),AND(Y411=AB411,Z411=AA411)),"",IF(AND(Y411=Z411,AA411=AB411),Y411&amp;" +2 v. "&amp;AA411&amp;" +2, ",IF(Y411=AA411,Z411&amp;" v. "&amp;AB411&amp;", ",IF(Z411=AB411,Y411&amp;" v. "&amp;AA411&amp;", ",IF(Y411=AB411,Z411&amp;" v. "&amp;AA411&amp;", ",IF(Z411=AA411,Y411&amp;" v. "&amp;AB411&amp;", ",Y411&amp;" v. "&amp;AA411&amp;", "&amp;Z411&amp;" v. "&amp;AB411&amp;", ")))))),"")</f>
        <v/>
      </c>
      <c r="J411" s="36" t="n">
        <f aca="false">D$19</f>
        <v>0</v>
      </c>
      <c r="K411" s="36" t="str">
        <f aca="false">IF(LEN(L411)&gt;0,IF(LEN(O411)&lt;4,"SR","PTS"),"")</f>
        <v>SR</v>
      </c>
      <c r="L411" s="36" t="str">
        <f aca="false">TRIM(RIGHT(B411,LEN(B411)-LEN(G411)))</f>
        <v>0</v>
      </c>
      <c r="M411" s="36" t="str">
        <f aca="false">SUBSTITUTE(L411,"-","")</f>
        <v>0</v>
      </c>
      <c r="N411" s="36" t="str">
        <f aca="false">SUBSTITUTE(M411,","," ")</f>
        <v>0</v>
      </c>
      <c r="O411" s="36" t="str">
        <f aca="false">IF(AND(LEN(TRIM(SUBSTITUTE(P411,"/","")))&gt;6,OR(LEFT(TRIM(SUBSTITUTE(P411,"/","")),2)="20",LEFT(TRIM(SUBSTITUTE(P411,"/","")),2)="21")),RIGHT(TRIM(SUBSTITUTE(P411,"/","")),LEN(TRIM(SUBSTITUTE(P411,"/","")))-3),TRIM(SUBSTITUTE(P411,"/","")))</f>
        <v>0</v>
      </c>
      <c r="P411" s="36" t="str">
        <f aca="false">SUBSTITUTE(N411,":","")</f>
        <v>0</v>
      </c>
      <c r="Q411" s="36" t="n">
        <f aca="false">IF(AND(G411=T$19,LEN(G411)&gt;1),1,0)</f>
        <v>0</v>
      </c>
      <c r="R411" s="106" t="n">
        <f aca="false">Doubles!G$19</f>
        <v>18</v>
      </c>
      <c r="S411" s="36" t="n">
        <f aca="false">IF(AND(H411=H$19,LEN(H411)&gt;1,Q411=1),1,0)</f>
        <v>0</v>
      </c>
      <c r="T411" s="1"/>
      <c r="U411" s="1"/>
      <c r="V411" s="106" t="n">
        <f aca="false">VLOOKUP(18,R394:S417,2,0)</f>
        <v>0</v>
      </c>
      <c r="W411" s="36" t="str">
        <f aca="false">IF(J359=$I$2,IF(OR(G359&amp;G411=G385&amp;G437,G359&amp;G411=G437&amp;G385),"",IF(OR(NOT(G359=G385),NOT(G411=G385)),G385,IF(OR(NOT(G359=G437),NOT(G411=G437)),G437,"???"))),"")</f>
        <v/>
      </c>
      <c r="X411" s="36" t="n">
        <f aca="false">X359</f>
        <v>0</v>
      </c>
      <c r="Y411" s="1"/>
      <c r="Z411" s="1"/>
      <c r="AA411" s="1"/>
      <c r="AB411" s="1"/>
      <c r="AC411" s="36" t="str">
        <f aca="false">IF(LEN(W411)&gt;0,IF(X411=2,W411&amp;" +2, ",W411&amp;", "),"")</f>
        <v/>
      </c>
      <c r="AD411" s="1"/>
    </row>
    <row r="412" customFormat="false" ht="12.85" hidden="false" customHeight="false" outlineLevel="0" collapsed="false">
      <c r="A412" s="36" t="n">
        <v>19</v>
      </c>
      <c r="B412" s="36" t="n">
        <f aca="false">IF(Doubles!O82="",0,Doubles!O82)</f>
        <v>0</v>
      </c>
      <c r="C412" s="114" t="str">
        <f aca="false">IF(OR(LEFT(B412,LEN(B$20))=B$20,LEFT(B412,LEN(C$20))=C$20,LEN(B412)&lt;2),"","Wrong pick")</f>
        <v/>
      </c>
      <c r="D412" s="36" t="n">
        <f aca="false">IF(G412=G438,0,1)</f>
        <v>0</v>
      </c>
      <c r="E412" s="36" t="n">
        <f aca="false">IF(AND($I$2=J412,B412=0),1,0)</f>
        <v>0</v>
      </c>
      <c r="F412" s="1"/>
      <c r="G412" s="1" t="str">
        <f aca="false">IF(B412=0,"",IF(LEFT(B412,LEN(B$20))=B$20,B$20,C$20))</f>
        <v/>
      </c>
      <c r="H412" s="36" t="str">
        <f aca="false">IF(L412="","",IF(K412="PTS",IF(LEN(O412)&lt;8,"2-0","2-1"),LEFT(O412,1)&amp;"-"&amp;RIGHT(O412,1)))</f>
        <v>0-0</v>
      </c>
      <c r="I412" s="36" t="str">
        <f aca="false">IF(J412=$I$2,IF(OR(AND(Y412=AA412,Z412=AB412),AND(Y412=AB412,Z412=AA412)),"",IF(AND(Y412=Z412,AA412=AB412),Y412&amp;" +2 v. "&amp;AA412&amp;" +2, ",IF(Y412=AA412,Z412&amp;" v. "&amp;AB412&amp;", ",IF(Z412=AB412,Y412&amp;" v. "&amp;AA412&amp;", ",IF(Y412=AB412,Z412&amp;" v. "&amp;AA412&amp;", ",IF(Z412=AA412,Y412&amp;" v. "&amp;AB412&amp;", ",Y412&amp;" v. "&amp;AA412&amp;", "&amp;Z412&amp;" v. "&amp;AB412&amp;", ")))))),"")</f>
        <v/>
      </c>
      <c r="J412" s="36" t="n">
        <f aca="false">D$20</f>
        <v>0</v>
      </c>
      <c r="K412" s="36" t="str">
        <f aca="false">IF(LEN(L412)&gt;0,IF(LEN(O412)&lt;4,"SR","PTS"),"")</f>
        <v>SR</v>
      </c>
      <c r="L412" s="36" t="str">
        <f aca="false">TRIM(RIGHT(B412,LEN(B412)-LEN(G412)))</f>
        <v>0</v>
      </c>
      <c r="M412" s="36" t="str">
        <f aca="false">SUBSTITUTE(L412,"-","")</f>
        <v>0</v>
      </c>
      <c r="N412" s="36" t="str">
        <f aca="false">SUBSTITUTE(M412,","," ")</f>
        <v>0</v>
      </c>
      <c r="O412" s="36" t="str">
        <f aca="false">IF(AND(LEN(TRIM(SUBSTITUTE(P412,"/","")))&gt;6,OR(LEFT(TRIM(SUBSTITUTE(P412,"/","")),2)="20",LEFT(TRIM(SUBSTITUTE(P412,"/","")),2)="21")),RIGHT(TRIM(SUBSTITUTE(P412,"/","")),LEN(TRIM(SUBSTITUTE(P412,"/","")))-3),TRIM(SUBSTITUTE(P412,"/","")))</f>
        <v>0</v>
      </c>
      <c r="P412" s="36" t="str">
        <f aca="false">SUBSTITUTE(N412,":","")</f>
        <v>0</v>
      </c>
      <c r="Q412" s="36" t="n">
        <f aca="false">IF(AND(G412=T$20,LEN(G412)&gt;1),1,0)</f>
        <v>0</v>
      </c>
      <c r="R412" s="106" t="n">
        <f aca="false">Doubles!G$20</f>
        <v>19</v>
      </c>
      <c r="S412" s="36" t="n">
        <f aca="false">IF(AND(H412=H$20,LEN(H412)&gt;1,Q412=1),1,0)</f>
        <v>0</v>
      </c>
      <c r="T412" s="1"/>
      <c r="U412" s="1"/>
      <c r="V412" s="106" t="n">
        <f aca="false">VLOOKUP(19,R394:S417,2,0)</f>
        <v>0</v>
      </c>
      <c r="W412" s="36" t="str">
        <f aca="false">IF(J360=$I$2,IF(OR(G360&amp;G412=G386&amp;G438,G360&amp;G412=G438&amp;G386),"",IF(OR(NOT(G360=G386),NOT(G412=G386)),G386,IF(OR(NOT(G360=G438),NOT(G412=G438)),G438,"???"))),"")</f>
        <v/>
      </c>
      <c r="X412" s="36" t="n">
        <f aca="false">X360</f>
        <v>0</v>
      </c>
      <c r="Y412" s="1"/>
      <c r="Z412" s="1"/>
      <c r="AA412" s="1"/>
      <c r="AB412" s="1"/>
      <c r="AC412" s="36" t="str">
        <f aca="false">IF(LEN(W412)&gt;0,IF(X412=2,W412&amp;" +2, ",W412&amp;", "),"")</f>
        <v/>
      </c>
      <c r="AD412" s="1"/>
    </row>
    <row r="413" customFormat="false" ht="12.85" hidden="false" customHeight="false" outlineLevel="0" collapsed="false">
      <c r="A413" s="36" t="n">
        <v>20</v>
      </c>
      <c r="B413" s="36" t="n">
        <f aca="false">IF(Doubles!O83="",0,Doubles!O83)</f>
        <v>0</v>
      </c>
      <c r="C413" s="114" t="str">
        <f aca="false">IF(OR(LEFT(B413,LEN(B$21))=B$21,LEFT(B413,LEN(C$21))=C$21,LEN(B413)&lt;2),"","Wrong pick")</f>
        <v/>
      </c>
      <c r="D413" s="36" t="n">
        <f aca="false">IF(G413=G439,0,1)</f>
        <v>0</v>
      </c>
      <c r="E413" s="36" t="n">
        <f aca="false">IF(AND($I$2=J413,B413=0),1,0)</f>
        <v>0</v>
      </c>
      <c r="F413" s="1"/>
      <c r="G413" s="1" t="str">
        <f aca="false">IF(B413=0,"",IF(LEFT(B413,LEN(B$21))=B$21,B$21,C$21))</f>
        <v/>
      </c>
      <c r="H413" s="36" t="str">
        <f aca="false">IF(L413="","",IF(K413="PTS",IF(LEN(O413)&lt;8,"2-0","2-1"),LEFT(O413,1)&amp;"-"&amp;RIGHT(O413,1)))</f>
        <v>0-0</v>
      </c>
      <c r="I413" s="36" t="str">
        <f aca="false">IF(J413=$I$2,IF(OR(AND(Y413=AA413,Z413=AB413),AND(Y413=AB413,Z413=AA413)),"",IF(AND(Y413=Z413,AA413=AB413),Y413&amp;" +2 v. "&amp;AA413&amp;" +2, ",IF(Y413=AA413,Z413&amp;" v. "&amp;AB413&amp;", ",IF(Z413=AB413,Y413&amp;" v. "&amp;AA413&amp;", ",IF(Y413=AB413,Z413&amp;" v. "&amp;AA413&amp;", ",IF(Z413=AA413,Y413&amp;" v. "&amp;AB413&amp;", ",Y413&amp;" v. "&amp;AA413&amp;", "&amp;Z413&amp;" v. "&amp;AB413&amp;", ")))))),"")</f>
        <v/>
      </c>
      <c r="J413" s="36" t="n">
        <f aca="false">D$21</f>
        <v>0</v>
      </c>
      <c r="K413" s="36" t="str">
        <f aca="false">IF(LEN(L413)&gt;0,IF(LEN(O413)&lt;4,"SR","PTS"),"")</f>
        <v>SR</v>
      </c>
      <c r="L413" s="36" t="str">
        <f aca="false">TRIM(RIGHT(B413,LEN(B413)-LEN(G413)))</f>
        <v>0</v>
      </c>
      <c r="M413" s="36" t="str">
        <f aca="false">SUBSTITUTE(L413,"-","")</f>
        <v>0</v>
      </c>
      <c r="N413" s="36" t="str">
        <f aca="false">SUBSTITUTE(M413,","," ")</f>
        <v>0</v>
      </c>
      <c r="O413" s="36" t="str">
        <f aca="false">IF(AND(LEN(TRIM(SUBSTITUTE(P413,"/","")))&gt;6,OR(LEFT(TRIM(SUBSTITUTE(P413,"/","")),2)="20",LEFT(TRIM(SUBSTITUTE(P413,"/","")),2)="21")),RIGHT(TRIM(SUBSTITUTE(P413,"/","")),LEN(TRIM(SUBSTITUTE(P413,"/","")))-3),TRIM(SUBSTITUTE(P413,"/","")))</f>
        <v>0</v>
      </c>
      <c r="P413" s="36" t="str">
        <f aca="false">SUBSTITUTE(N413,":","")</f>
        <v>0</v>
      </c>
      <c r="Q413" s="36" t="n">
        <f aca="false">IF(AND(G413=T$21,LEN(G413)&gt;1),1,0)</f>
        <v>0</v>
      </c>
      <c r="R413" s="106" t="n">
        <f aca="false">Doubles!G$21</f>
        <v>20</v>
      </c>
      <c r="S413" s="36" t="n">
        <f aca="false">IF(AND(H413=H$21,LEN(H413)&gt;1,Q413=1),1,0)</f>
        <v>0</v>
      </c>
      <c r="T413" s="1"/>
      <c r="U413" s="1"/>
      <c r="V413" s="106" t="n">
        <f aca="false">VLOOKUP(20,R394:S417,2,0)</f>
        <v>0</v>
      </c>
      <c r="W413" s="36" t="str">
        <f aca="false">IF(J361=$I$2,IF(OR(G361&amp;G413=G387&amp;G439,G361&amp;G413=G439&amp;G387),"",IF(OR(NOT(G361=G387),NOT(G413=G387)),G387,IF(OR(NOT(G361=G439),NOT(G413=G439)),G439,"???"))),"")</f>
        <v/>
      </c>
      <c r="X413" s="36" t="n">
        <f aca="false">X361</f>
        <v>0</v>
      </c>
      <c r="Y413" s="1"/>
      <c r="Z413" s="1"/>
      <c r="AA413" s="1"/>
      <c r="AB413" s="1"/>
      <c r="AC413" s="36" t="str">
        <f aca="false">IF(LEN(W413)&gt;0,IF(X413=2,W413&amp;" +2, ",W413&amp;", "),"")</f>
        <v/>
      </c>
      <c r="AD413" s="1"/>
    </row>
    <row r="414" customFormat="false" ht="12.85" hidden="false" customHeight="false" outlineLevel="0" collapsed="false">
      <c r="A414" s="36" t="n">
        <v>21</v>
      </c>
      <c r="B414" s="36" t="n">
        <f aca="false">IF(Doubles!O84="",0,Doubles!O84)</f>
        <v>0</v>
      </c>
      <c r="C414" s="114" t="str">
        <f aca="false">IF(OR(LEFT(B414,LEN(B$22))=B$22,LEFT(B414,LEN(C$22))=C$22,LEN(B414)&lt;2),"","Wrong pick")</f>
        <v/>
      </c>
      <c r="D414" s="36" t="n">
        <f aca="false">IF(G414=G440,0,1)</f>
        <v>0</v>
      </c>
      <c r="E414" s="36" t="n">
        <f aca="false">IF(AND($I$2=J414,B414=0),1,0)</f>
        <v>0</v>
      </c>
      <c r="F414" s="1"/>
      <c r="G414" s="1" t="str">
        <f aca="false">IF(B414=0,"",IF(LEFT(B414,LEN(B$22))=B$22,B$22,C$22))</f>
        <v/>
      </c>
      <c r="H414" s="36" t="str">
        <f aca="false">IF(L414="","",IF(K414="PTS",IF(LEN(O414)&lt;8,"2-0","2-1"),LEFT(O414,1)&amp;"-"&amp;RIGHT(O414,1)))</f>
        <v>0-0</v>
      </c>
      <c r="I414" s="36" t="str">
        <f aca="false">IF(J414=$I$2,IF(OR(AND(Y414=AA414,Z414=AB414),AND(Y414=AB414,Z414=AA414)),"",IF(AND(Y414=Z414,AA414=AB414),Y414&amp;" +2 v. "&amp;AA414&amp;" +2, ",IF(Y414=AA414,Z414&amp;" v. "&amp;AB414&amp;", ",IF(Z414=AB414,Y414&amp;" v. "&amp;AA414&amp;", ",IF(Y414=AB414,Z414&amp;" v. "&amp;AA414&amp;", ",IF(Z414=AA414,Y414&amp;" v. "&amp;AB414&amp;", ",Y414&amp;" v. "&amp;AA414&amp;", "&amp;Z414&amp;" v. "&amp;AB414&amp;", ")))))),"")</f>
        <v/>
      </c>
      <c r="J414" s="36" t="n">
        <f aca="false">D$22</f>
        <v>0</v>
      </c>
      <c r="K414" s="36" t="str">
        <f aca="false">IF(LEN(L414)&gt;0,IF(LEN(O414)&lt;4,"SR","PTS"),"")</f>
        <v>SR</v>
      </c>
      <c r="L414" s="36" t="str">
        <f aca="false">TRIM(RIGHT(B414,LEN(B414)-LEN(G414)))</f>
        <v>0</v>
      </c>
      <c r="M414" s="36" t="str">
        <f aca="false">SUBSTITUTE(L414,"-","")</f>
        <v>0</v>
      </c>
      <c r="N414" s="36" t="str">
        <f aca="false">SUBSTITUTE(M414,","," ")</f>
        <v>0</v>
      </c>
      <c r="O414" s="36" t="str">
        <f aca="false">IF(AND(LEN(TRIM(SUBSTITUTE(P414,"/","")))&gt;6,OR(LEFT(TRIM(SUBSTITUTE(P414,"/","")),2)="20",LEFT(TRIM(SUBSTITUTE(P414,"/","")),2)="21")),RIGHT(TRIM(SUBSTITUTE(P414,"/","")),LEN(TRIM(SUBSTITUTE(P414,"/","")))-3),TRIM(SUBSTITUTE(P414,"/","")))</f>
        <v>0</v>
      </c>
      <c r="P414" s="36" t="str">
        <f aca="false">SUBSTITUTE(N414,":","")</f>
        <v>0</v>
      </c>
      <c r="Q414" s="36" t="n">
        <f aca="false">IF(AND(G414=T$22,LEN(G414)&gt;1),1,0)</f>
        <v>0</v>
      </c>
      <c r="R414" s="106" t="n">
        <f aca="false">Doubles!G$22</f>
        <v>21</v>
      </c>
      <c r="S414" s="36" t="n">
        <f aca="false">IF(AND(H414=H$22,LEN(H414)&gt;1,Q414=1),1,0)</f>
        <v>0</v>
      </c>
      <c r="T414" s="1"/>
      <c r="U414" s="1"/>
      <c r="V414" s="106" t="n">
        <f aca="false">VLOOKUP(21,R394:S417,2,0)</f>
        <v>0</v>
      </c>
      <c r="W414" s="36" t="str">
        <f aca="false">IF(J362=$I$2,IF(OR(G362&amp;G414=G388&amp;G440,G362&amp;G414=G440&amp;G388),"",IF(OR(NOT(G362=G388),NOT(G414=G388)),G388,IF(OR(NOT(G362=G440),NOT(G414=G440)),G440,"???"))),"")</f>
        <v/>
      </c>
      <c r="X414" s="36" t="n">
        <f aca="false">X362</f>
        <v>0</v>
      </c>
      <c r="Y414" s="1"/>
      <c r="Z414" s="1"/>
      <c r="AA414" s="1"/>
      <c r="AB414" s="1"/>
      <c r="AC414" s="36" t="str">
        <f aca="false">IF(LEN(W414)&gt;0,IF(X414=2,W414&amp;" +2, ",W414&amp;", "),"")</f>
        <v/>
      </c>
      <c r="AD414" s="1"/>
    </row>
    <row r="415" customFormat="false" ht="12.85" hidden="false" customHeight="false" outlineLevel="0" collapsed="false">
      <c r="A415" s="36" t="n">
        <v>22</v>
      </c>
      <c r="B415" s="36" t="n">
        <f aca="false">IF(Doubles!O85="",0,Doubles!O85)</f>
        <v>0</v>
      </c>
      <c r="C415" s="114" t="str">
        <f aca="false">IF(OR(LEFT(B415,LEN(B$23))=B$23,LEFT(B415,LEN(C$23))=C$23,LEN(B415)&lt;2),"","Wrong pick")</f>
        <v/>
      </c>
      <c r="D415" s="36" t="n">
        <f aca="false">IF(G415=G441,0,1)</f>
        <v>0</v>
      </c>
      <c r="E415" s="36" t="n">
        <f aca="false">IF(AND($I$2=J415,B415=0),1,0)</f>
        <v>0</v>
      </c>
      <c r="F415" s="1"/>
      <c r="G415" s="1" t="str">
        <f aca="false">IF(B415=0,"",IF(LEFT(B415,LEN(B$23))=B$23,B$23,C$23))</f>
        <v/>
      </c>
      <c r="H415" s="36" t="str">
        <f aca="false">IF(L415="","",IF(K415="PTS",IF(LEN(O415)&lt;8,"2-0","2-1"),LEFT(O415,1)&amp;"-"&amp;RIGHT(O415,1)))</f>
        <v>0-0</v>
      </c>
      <c r="I415" s="36" t="str">
        <f aca="false">IF(J415=$I$2,IF(OR(AND(Y415=AA415,Z415=AB415),AND(Y415=AB415,Z415=AA415)),"",IF(AND(Y415=Z415,AA415=AB415),Y415&amp;" +2 v. "&amp;AA415&amp;" +2, ",IF(Y415=AA415,Z415&amp;" v. "&amp;AB415&amp;", ",IF(Z415=AB415,Y415&amp;" v. "&amp;AA415&amp;", ",IF(Y415=AB415,Z415&amp;" v. "&amp;AA415&amp;", ",IF(Z415=AA415,Y415&amp;" v. "&amp;AB415&amp;", ",Y415&amp;" v. "&amp;AA415&amp;", "&amp;Z415&amp;" v. "&amp;AB415&amp;", ")))))),"")</f>
        <v/>
      </c>
      <c r="J415" s="36" t="n">
        <f aca="false">D$23</f>
        <v>0</v>
      </c>
      <c r="K415" s="36" t="str">
        <f aca="false">IF(LEN(L415)&gt;0,IF(LEN(O415)&lt;4,"SR","PTS"),"")</f>
        <v>SR</v>
      </c>
      <c r="L415" s="36" t="str">
        <f aca="false">TRIM(RIGHT(B415,LEN(B415)-LEN(G415)))</f>
        <v>0</v>
      </c>
      <c r="M415" s="36" t="str">
        <f aca="false">SUBSTITUTE(L415,"-","")</f>
        <v>0</v>
      </c>
      <c r="N415" s="36" t="str">
        <f aca="false">SUBSTITUTE(M415,","," ")</f>
        <v>0</v>
      </c>
      <c r="O415" s="36" t="str">
        <f aca="false">IF(AND(LEN(TRIM(SUBSTITUTE(P415,"/","")))&gt;6,OR(LEFT(TRIM(SUBSTITUTE(P415,"/","")),2)="20",LEFT(TRIM(SUBSTITUTE(P415,"/","")),2)="21")),RIGHT(TRIM(SUBSTITUTE(P415,"/","")),LEN(TRIM(SUBSTITUTE(P415,"/","")))-3),TRIM(SUBSTITUTE(P415,"/","")))</f>
        <v>0</v>
      </c>
      <c r="P415" s="36" t="str">
        <f aca="false">SUBSTITUTE(N415,":","")</f>
        <v>0</v>
      </c>
      <c r="Q415" s="36" t="n">
        <f aca="false">IF(AND(G415=T$23,LEN(G415)&gt;1),1,0)</f>
        <v>0</v>
      </c>
      <c r="R415" s="106" t="n">
        <f aca="false">Doubles!G$23</f>
        <v>22</v>
      </c>
      <c r="S415" s="36" t="n">
        <f aca="false">IF(AND(H415=H$23,LEN(H415)&gt;1,Q415=1),1,0)</f>
        <v>0</v>
      </c>
      <c r="T415" s="1"/>
      <c r="U415" s="1"/>
      <c r="V415" s="106" t="n">
        <f aca="false">VLOOKUP(22,R394:S417,2,0)</f>
        <v>0</v>
      </c>
      <c r="W415" s="36" t="str">
        <f aca="false">IF(J363=$I$2,IF(OR(G363&amp;G415=G389&amp;G441,G363&amp;G415=G441&amp;G389),"",IF(OR(NOT(G363=G389),NOT(G415=G389)),G389,IF(OR(NOT(G363=G441),NOT(G415=G441)),G441,"???"))),"")</f>
        <v/>
      </c>
      <c r="X415" s="36" t="n">
        <f aca="false">X363</f>
        <v>0</v>
      </c>
      <c r="Y415" s="1"/>
      <c r="Z415" s="1"/>
      <c r="AA415" s="1"/>
      <c r="AB415" s="1"/>
      <c r="AC415" s="36" t="str">
        <f aca="false">IF(LEN(W415)&gt;0,IF(X415=2,W415&amp;" +2, ",W415&amp;", "),"")</f>
        <v/>
      </c>
      <c r="AD415" s="1"/>
    </row>
    <row r="416" customFormat="false" ht="12.85" hidden="false" customHeight="false" outlineLevel="0" collapsed="false">
      <c r="A416" s="36" t="n">
        <v>23</v>
      </c>
      <c r="B416" s="36" t="n">
        <f aca="false">IF(Doubles!O86="",0,Doubles!O86)</f>
        <v>0</v>
      </c>
      <c r="C416" s="114" t="str">
        <f aca="false">IF(OR(LEFT(B416,LEN(B$24))=B$24,LEFT(B416,LEN(C$24))=C$24,LEN(B416)&lt;2),"","Wrong pick")</f>
        <v/>
      </c>
      <c r="D416" s="36" t="n">
        <f aca="false">IF(G416=G442,0,1)</f>
        <v>0</v>
      </c>
      <c r="E416" s="36" t="n">
        <f aca="false">IF(AND($I$2=J416,B416=0),1,0)</f>
        <v>0</v>
      </c>
      <c r="F416" s="1"/>
      <c r="G416" s="1" t="str">
        <f aca="false">IF(B416=0,"",IF(LEFT(B416,LEN(B$24))=B$24,B$24,C$24))</f>
        <v/>
      </c>
      <c r="H416" s="36" t="str">
        <f aca="false">IF(L416="","",IF(K416="PTS",IF(LEN(O416)&lt;8,"2-0","2-1"),LEFT(O416,1)&amp;"-"&amp;RIGHT(O416,1)))</f>
        <v>0-0</v>
      </c>
      <c r="I416" s="36" t="str">
        <f aca="false">IF(J416=$I$2,IF(OR(AND(Y416=AA416,Z416=AB416),AND(Y416=AB416,Z416=AA416)),"",IF(AND(Y416=Z416,AA416=AB416),Y416&amp;" +2 v. "&amp;AA416&amp;" +2, ",IF(Y416=AA416,Z416&amp;" v. "&amp;AB416&amp;", ",IF(Z416=AB416,Y416&amp;" v. "&amp;AA416&amp;", ",IF(Y416=AB416,Z416&amp;" v. "&amp;AA416&amp;", ",IF(Z416=AA416,Y416&amp;" v. "&amp;AB416&amp;", ",Y416&amp;" v. "&amp;AA416&amp;", "&amp;Z416&amp;" v. "&amp;AB416&amp;", ")))))),"")</f>
        <v/>
      </c>
      <c r="J416" s="36" t="n">
        <f aca="false">D$24</f>
        <v>0</v>
      </c>
      <c r="K416" s="36" t="str">
        <f aca="false">IF(LEN(L416)&gt;0,IF(LEN(O416)&lt;4,"SR","PTS"),"")</f>
        <v>SR</v>
      </c>
      <c r="L416" s="36" t="str">
        <f aca="false">TRIM(RIGHT(B416,LEN(B416)-LEN(G416)))</f>
        <v>0</v>
      </c>
      <c r="M416" s="36" t="str">
        <f aca="false">SUBSTITUTE(L416,"-","")</f>
        <v>0</v>
      </c>
      <c r="N416" s="36" t="str">
        <f aca="false">SUBSTITUTE(M416,","," ")</f>
        <v>0</v>
      </c>
      <c r="O416" s="36" t="str">
        <f aca="false">IF(AND(LEN(TRIM(SUBSTITUTE(P416,"/","")))&gt;6,OR(LEFT(TRIM(SUBSTITUTE(P416,"/","")),2)="20",LEFT(TRIM(SUBSTITUTE(P416,"/","")),2)="21")),RIGHT(TRIM(SUBSTITUTE(P416,"/","")),LEN(TRIM(SUBSTITUTE(P416,"/","")))-3),TRIM(SUBSTITUTE(P416,"/","")))</f>
        <v>0</v>
      </c>
      <c r="P416" s="36" t="str">
        <f aca="false">SUBSTITUTE(N416,":","")</f>
        <v>0</v>
      </c>
      <c r="Q416" s="36" t="n">
        <f aca="false">IF(AND(G416=T$24,LEN(G416)&gt;1),1,0)</f>
        <v>0</v>
      </c>
      <c r="R416" s="106" t="n">
        <f aca="false">Doubles!G$24</f>
        <v>23</v>
      </c>
      <c r="S416" s="36" t="n">
        <f aca="false">IF(AND(H416=H$24,LEN(H416)&gt;1,Q416=1),1,0)</f>
        <v>0</v>
      </c>
      <c r="T416" s="1"/>
      <c r="U416" s="1"/>
      <c r="V416" s="106" t="n">
        <f aca="false">VLOOKUP(23,R394:S417,2,0)</f>
        <v>0</v>
      </c>
      <c r="W416" s="36" t="str">
        <f aca="false">IF(J364=$I$2,IF(OR(G364&amp;G416=G390&amp;G442,G364&amp;G416=G442&amp;G390),"",IF(OR(NOT(G364=G390),NOT(G416=G390)),G390,IF(OR(NOT(G364=G442),NOT(G416=G442)),G442,"???"))),"")</f>
        <v/>
      </c>
      <c r="X416" s="36" t="n">
        <f aca="false">X364</f>
        <v>0</v>
      </c>
      <c r="Y416" s="1"/>
      <c r="Z416" s="1"/>
      <c r="AA416" s="1"/>
      <c r="AB416" s="1"/>
      <c r="AC416" s="36" t="str">
        <f aca="false">IF(LEN(W416)&gt;0,IF(X416=2,W416&amp;" +2, ",W416&amp;", "),"")</f>
        <v/>
      </c>
      <c r="AD416" s="1"/>
    </row>
    <row r="417" customFormat="false" ht="12.85" hidden="false" customHeight="false" outlineLevel="0" collapsed="false">
      <c r="A417" s="36" t="n">
        <v>24</v>
      </c>
      <c r="B417" s="36" t="n">
        <f aca="false">IF(Doubles!O87="",0,Doubles!O87)</f>
        <v>0</v>
      </c>
      <c r="C417" s="114" t="str">
        <f aca="false">IF(OR(LEFT(B417,LEN(B$25))=B$25,LEFT(B417,LEN(C$25))=C$25,LEN(B417)&lt;2),"","Wrong pick")</f>
        <v/>
      </c>
      <c r="D417" s="36" t="n">
        <f aca="false">IF(G417=G443,0,1)</f>
        <v>0</v>
      </c>
      <c r="E417" s="36" t="n">
        <f aca="false">IF(AND($I$2=J417,B417=0),1,0)</f>
        <v>0</v>
      </c>
      <c r="F417" s="1"/>
      <c r="G417" s="1" t="str">
        <f aca="false">IF(B417=0,"",IF(LEFT(B417,LEN(B$25))=B$25,B$25,C$25))</f>
        <v/>
      </c>
      <c r="H417" s="36" t="str">
        <f aca="false">IF(L417="","",IF(K417="PTS",IF(LEN(O417)&lt;8,"2-0","2-1"),LEFT(O417,1)&amp;"-"&amp;RIGHT(O417,1)))</f>
        <v>0-0</v>
      </c>
      <c r="I417" s="36" t="str">
        <f aca="false">IF(J417=$I$2,IF(OR(AND(Y417=AA417,Z417=AB417),AND(Y417=AB417,Z417=AA417)),"",IF(AND(Y417=Z417,AA417=AB417),Y417&amp;" +2 v. "&amp;AA417&amp;" +2, ",IF(Y417=AA417,Z417&amp;" v. "&amp;AB417&amp;", ",IF(Z417=AB417,Y417&amp;" v. "&amp;AA417&amp;", ",IF(Y417=AB417,Z417&amp;" v. "&amp;AA417&amp;", ",IF(Z417=AA417,Y417&amp;" v. "&amp;AB417&amp;", ",Y417&amp;" v. "&amp;AA417&amp;", "&amp;Z417&amp;" v. "&amp;AB417&amp;", ")))))),"")</f>
        <v/>
      </c>
      <c r="J417" s="36" t="n">
        <f aca="false">D$25</f>
        <v>0</v>
      </c>
      <c r="K417" s="36" t="str">
        <f aca="false">IF(LEN(L417)&gt;0,IF(LEN(O417)&lt;4,"SR","PTS"),"")</f>
        <v>SR</v>
      </c>
      <c r="L417" s="36" t="str">
        <f aca="false">TRIM(RIGHT(B417,LEN(B417)-LEN(G417)))</f>
        <v>0</v>
      </c>
      <c r="M417" s="36" t="str">
        <f aca="false">SUBSTITUTE(L417,"-","")</f>
        <v>0</v>
      </c>
      <c r="N417" s="36" t="str">
        <f aca="false">SUBSTITUTE(M417,","," ")</f>
        <v>0</v>
      </c>
      <c r="O417" s="36" t="str">
        <f aca="false">IF(AND(LEN(TRIM(SUBSTITUTE(P417,"/","")))&gt;6,OR(LEFT(TRIM(SUBSTITUTE(P417,"/","")),2)="20",LEFT(TRIM(SUBSTITUTE(P417,"/","")),2)="21")),RIGHT(TRIM(SUBSTITUTE(P417,"/","")),LEN(TRIM(SUBSTITUTE(P417,"/","")))-3),TRIM(SUBSTITUTE(P417,"/","")))</f>
        <v>0</v>
      </c>
      <c r="P417" s="36" t="str">
        <f aca="false">SUBSTITUTE(N417,":","")</f>
        <v>0</v>
      </c>
      <c r="Q417" s="36" t="n">
        <f aca="false">IF(AND(G417=T$25,LEN(G417)&gt;1),1,0)</f>
        <v>0</v>
      </c>
      <c r="R417" s="106" t="n">
        <f aca="false">Doubles!G$25</f>
        <v>24</v>
      </c>
      <c r="S417" s="36" t="n">
        <f aca="false">IF(AND(H417=H$25,LEN(H417)&gt;1,Q417=1),1,0)</f>
        <v>0</v>
      </c>
      <c r="T417" s="1"/>
      <c r="U417" s="1"/>
      <c r="V417" s="106" t="n">
        <f aca="false">VLOOKUP(24,R394:S417,2,0)</f>
        <v>0</v>
      </c>
      <c r="W417" s="36" t="str">
        <f aca="false">IF(J365=$I$2,IF(OR(G365&amp;G417=G391&amp;G443,G365&amp;G417=G443&amp;G391),"",IF(OR(NOT(G365=G391),NOT(G417=G391)),G391,IF(OR(NOT(G365=G443),NOT(G417=G443)),G443,"???"))),"")</f>
        <v/>
      </c>
      <c r="X417" s="36" t="n">
        <f aca="false">X365</f>
        <v>0</v>
      </c>
      <c r="Y417" s="1"/>
      <c r="Z417" s="1"/>
      <c r="AA417" s="1"/>
      <c r="AB417" s="1"/>
      <c r="AC417" s="36" t="str">
        <f aca="false">IF(LEN(W417)&gt;0,IF(X417=2,W417&amp;" +2, ",W417&amp;", "),"")</f>
        <v/>
      </c>
      <c r="AD417" s="1"/>
    </row>
    <row r="418" customFormat="false" ht="12.85" hidden="false" customHeight="false" outlineLevel="0" collapsed="false">
      <c r="A418" s="1"/>
      <c r="B418" s="1"/>
      <c r="C418" s="1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</row>
    <row r="419" customFormat="false" ht="12.85" hidden="false" customHeight="false" outlineLevel="0" collapsed="false">
      <c r="A419" s="36" t="str">
        <f aca="false">IF(LEN(VLOOKUP(B419,Doubles!$B$2:$D$17,3,0))&gt;0,VLOOKUP(B419,Doubles!$B$2:$D$17,3,0),"")</f>
        <v/>
      </c>
      <c r="B419" s="108" t="str">
        <f aca="false">Doubles!Q63</f>
        <v>Bye</v>
      </c>
      <c r="C419" s="108" t="n">
        <v>4</v>
      </c>
      <c r="D419" s="36" t="n">
        <f aca="false">VLOOKUP(B419,Doubles!$B$2:$F$17,5,0)</f>
        <v>0</v>
      </c>
      <c r="J419" s="36" t="s">
        <v>69</v>
      </c>
      <c r="Q419" s="36" t="s">
        <v>190</v>
      </c>
      <c r="S419" s="36" t="s">
        <v>81</v>
      </c>
      <c r="T419" s="36" t="str">
        <f aca="false">B419</f>
        <v>Bye</v>
      </c>
      <c r="V419" s="36" t="s">
        <v>81</v>
      </c>
    </row>
    <row r="420" customFormat="false" ht="12.85" hidden="false" customHeight="false" outlineLevel="0" collapsed="false">
      <c r="A420" s="36" t="n">
        <v>1</v>
      </c>
      <c r="B420" s="36" t="n">
        <f aca="false">IF(Doubles!Q64="",0,Doubles!Q64)</f>
        <v>0</v>
      </c>
      <c r="C420" s="113" t="str">
        <f aca="false">IF(OR(LEFT(B420,LEN(B$2))=B$2,LEFT(B420,LEN(C$2))=C$2,LEN(B420)&lt;2),"","Wrong pick")</f>
        <v/>
      </c>
      <c r="E420" s="36" t="n">
        <f aca="false">IF(AND($I$2=J420,B420=0),1,0)</f>
        <v>1</v>
      </c>
      <c r="F420" s="36" t="str">
        <f aca="false">IF(AND(SUM(E420:E443)=$I$4,NOT(B419="Bye")),"Missing picks from "&amp;B419&amp;" ","")</f>
        <v/>
      </c>
      <c r="G420" s="36" t="str">
        <f aca="false">IF(B420=0,"",IF(LEFT(B420,LEN(B$2))=B$2,B$2,C$2))</f>
        <v/>
      </c>
      <c r="H420" s="36" t="str">
        <f aca="false">IF(L420="","",IF(K420="PTS",IF(LEN(O420)&lt;8,"2-0","2-1"),LEFT(O420,1)&amp;"-"&amp;RIGHT(O420,1)))</f>
        <v>0-0</v>
      </c>
      <c r="J420" s="106" t="n">
        <f aca="false">D$2</f>
        <v>1</v>
      </c>
      <c r="K420" s="36" t="str">
        <f aca="false">IF(LEN(L420)&gt;0,IF(LEN(O420)&lt;4,"SR","PTS"),"")</f>
        <v>SR</v>
      </c>
      <c r="L420" s="36" t="str">
        <f aca="false">TRIM(RIGHT(B420,LEN(B420)-LEN(G420)))</f>
        <v>0</v>
      </c>
      <c r="M420" s="36" t="str">
        <f aca="false">SUBSTITUTE(L420,"-","")</f>
        <v>0</v>
      </c>
      <c r="N420" s="36" t="str">
        <f aca="false">SUBSTITUTE(M420,","," ")</f>
        <v>0</v>
      </c>
      <c r="O420" s="36" t="str">
        <f aca="false">IF(AND(LEN(TRIM(SUBSTITUTE(P420,"/","")))&gt;6,OR(LEFT(TRIM(SUBSTITUTE(P420,"/","")),2)="20",LEFT(TRIM(SUBSTITUTE(P420,"/","")),2)="21")),RIGHT(TRIM(SUBSTITUTE(P420,"/","")),LEN(TRIM(SUBSTITUTE(P420,"/","")))-3),TRIM(SUBSTITUTE(P420,"/","")))</f>
        <v>0</v>
      </c>
      <c r="P420" s="36" t="str">
        <f aca="false">SUBSTITUTE(N420,":","")</f>
        <v>0</v>
      </c>
      <c r="Q420" s="36" t="n">
        <f aca="false">IF(AND(G420=T$2,LEN(G420)&gt;1),1,0)</f>
        <v>0</v>
      </c>
      <c r="R420" s="106" t="n">
        <f aca="false">Doubles!G$2</f>
        <v>1</v>
      </c>
      <c r="S420" s="36" t="n">
        <f aca="false">IF(AND(H420=H$2,LEN(H420)&gt;1,Q420=1),1,0)</f>
        <v>0</v>
      </c>
      <c r="T420" s="1" t="str">
        <f aca="false">IF(V394=V420,"No","Winner")</f>
        <v>Winner</v>
      </c>
      <c r="U420" s="36" t="str">
        <f aca="false">IF(T420="Winner",IF(V420=1,B419,B393),"")</f>
        <v>i3</v>
      </c>
      <c r="V420" s="106" t="n">
        <f aca="false">VLOOKUP(1,R420:S443,2,0)</f>
        <v>0</v>
      </c>
      <c r="W420" s="36" t="n">
        <v>1</v>
      </c>
      <c r="Y420" s="1"/>
    </row>
    <row r="421" customFormat="false" ht="12.85" hidden="false" customHeight="false" outlineLevel="0" collapsed="false">
      <c r="A421" s="36" t="n">
        <v>2</v>
      </c>
      <c r="B421" s="36" t="n">
        <f aca="false">IF(Doubles!Q65="",0,Doubles!Q65)</f>
        <v>0</v>
      </c>
      <c r="C421" s="114" t="str">
        <f aca="false">IF(OR(LEFT(B421,LEN(B$3))=B$3,LEFT(B421,LEN(C$3))=C$3,LEN(B421)&lt;2),"","Wrong pick")</f>
        <v/>
      </c>
      <c r="E421" s="36" t="n">
        <f aca="false">IF(AND($I$2=J421,B421=0),1,0)</f>
        <v>1</v>
      </c>
      <c r="G421" s="36" t="str">
        <f aca="false">IF(B421=0,"",IF(LEFT(B421,LEN(B$3))=B$3,B$3,C$3))</f>
        <v/>
      </c>
      <c r="H421" s="36" t="str">
        <f aca="false">IF(L421="","",IF(K421="PTS",IF(LEN(O421)&lt;8,"2-0","2-1"),LEFT(O421,1)&amp;"-"&amp;RIGHT(O421,1)))</f>
        <v>0-0</v>
      </c>
      <c r="J421" s="106" t="n">
        <f aca="false">D$3</f>
        <v>1</v>
      </c>
      <c r="K421" s="36" t="str">
        <f aca="false">IF(LEN(L421)&gt;0,IF(LEN(O421)&lt;4,"SR","PTS"),"")</f>
        <v>SR</v>
      </c>
      <c r="L421" s="36" t="str">
        <f aca="false">TRIM(RIGHT(B421,LEN(B421)-LEN(G421)))</f>
        <v>0</v>
      </c>
      <c r="M421" s="36" t="str">
        <f aca="false">SUBSTITUTE(L421,"-","")</f>
        <v>0</v>
      </c>
      <c r="N421" s="36" t="str">
        <f aca="false">SUBSTITUTE(M421,","," ")</f>
        <v>0</v>
      </c>
      <c r="O421" s="36" t="str">
        <f aca="false">IF(AND(LEN(TRIM(SUBSTITUTE(P421,"/","")))&gt;6,OR(LEFT(TRIM(SUBSTITUTE(P421,"/","")),2)="20",LEFT(TRIM(SUBSTITUTE(P421,"/","")),2)="21")),RIGHT(TRIM(SUBSTITUTE(P421,"/","")),LEN(TRIM(SUBSTITUTE(P421,"/","")))-3),TRIM(SUBSTITUTE(P421,"/","")))</f>
        <v>0</v>
      </c>
      <c r="P421" s="36" t="str">
        <f aca="false">SUBSTITUTE(N421,":","")</f>
        <v>0</v>
      </c>
      <c r="Q421" s="36" t="n">
        <f aca="false">IF(AND(G421=T$3,LEN(G421)&gt;1),1,0)</f>
        <v>0</v>
      </c>
      <c r="R421" s="106" t="n">
        <f aca="false">Doubles!G$3</f>
        <v>2</v>
      </c>
      <c r="S421" s="36" t="n">
        <f aca="false">IF(AND(H421=H$3,LEN(H421)&gt;1,Q421=1),1,0)</f>
        <v>0</v>
      </c>
      <c r="T421" s="1" t="str">
        <f aca="false">IF(V395=V421,"No","Winner")</f>
        <v>No</v>
      </c>
      <c r="U421" s="36" t="str">
        <f aca="false">IF(T421="Winner",IF(V421=1,B419,B393),"")</f>
        <v/>
      </c>
      <c r="V421" s="106" t="n">
        <f aca="false">VLOOKUP(2,R420:S443,2,0)</f>
        <v>0</v>
      </c>
      <c r="W421" s="36" t="n">
        <v>2</v>
      </c>
    </row>
    <row r="422" customFormat="false" ht="12.85" hidden="false" customHeight="false" outlineLevel="0" collapsed="false">
      <c r="A422" s="36" t="n">
        <v>3</v>
      </c>
      <c r="B422" s="36" t="n">
        <f aca="false">IF(Doubles!Q66="",0,Doubles!Q66)</f>
        <v>0</v>
      </c>
      <c r="C422" s="114" t="str">
        <f aca="false">IF(OR(LEFT(B422,LEN(B$4))=B$4,LEFT(B422,LEN(C$4))=C$4,LEN(B422)&lt;2),"","Wrong pick")</f>
        <v/>
      </c>
      <c r="E422" s="36" t="n">
        <f aca="false">IF(AND($I$2=J422,B422=0),1,0)</f>
        <v>1</v>
      </c>
      <c r="G422" s="36" t="str">
        <f aca="false">IF(B422=0,"",IF(LEFT(B422,LEN(B$4))=B$4,B$4,C$4))</f>
        <v/>
      </c>
      <c r="H422" s="36" t="str">
        <f aca="false">IF(L422="","",IF(K422="PTS",IF(LEN(O422)&lt;8,"2-0","2-1"),LEFT(O422,1)&amp;"-"&amp;RIGHT(O422,1)))</f>
        <v>0-0</v>
      </c>
      <c r="J422" s="106" t="n">
        <f aca="false">D$4</f>
        <v>1</v>
      </c>
      <c r="K422" s="36" t="str">
        <f aca="false">IF(LEN(L422)&gt;0,IF(LEN(O422)&lt;4,"SR","PTS"),"")</f>
        <v>SR</v>
      </c>
      <c r="L422" s="36" t="str">
        <f aca="false">TRIM(RIGHT(B422,LEN(B422)-LEN(G422)))</f>
        <v>0</v>
      </c>
      <c r="M422" s="36" t="str">
        <f aca="false">SUBSTITUTE(L422,"-","")</f>
        <v>0</v>
      </c>
      <c r="N422" s="36" t="str">
        <f aca="false">SUBSTITUTE(M422,","," ")</f>
        <v>0</v>
      </c>
      <c r="O422" s="36" t="str">
        <f aca="false">IF(AND(LEN(TRIM(SUBSTITUTE(P422,"/","")))&gt;6,OR(LEFT(TRIM(SUBSTITUTE(P422,"/","")),2)="20",LEFT(TRIM(SUBSTITUTE(P422,"/","")),2)="21")),RIGHT(TRIM(SUBSTITUTE(P422,"/","")),LEN(TRIM(SUBSTITUTE(P422,"/","")))-3),TRIM(SUBSTITUTE(P422,"/","")))</f>
        <v>0</v>
      </c>
      <c r="P422" s="36" t="str">
        <f aca="false">SUBSTITUTE(N422,":","")</f>
        <v>0</v>
      </c>
      <c r="Q422" s="36" t="n">
        <f aca="false">IF(AND(G422=T$4,LEN(G422)&gt;1),1,0)</f>
        <v>0</v>
      </c>
      <c r="R422" s="106" t="n">
        <f aca="false">Doubles!G$4</f>
        <v>3</v>
      </c>
      <c r="S422" s="36" t="n">
        <f aca="false">IF(AND(H422=H$4,LEN(H422)&gt;1,Q422=1),1,0)</f>
        <v>0</v>
      </c>
      <c r="T422" s="1" t="str">
        <f aca="false">IF(V396=V422,"No","Winner")</f>
        <v>No</v>
      </c>
      <c r="U422" s="36" t="str">
        <f aca="false">IF(T422="Winner",IF(V422=1,B419,B393),"")</f>
        <v/>
      </c>
      <c r="V422" s="106" t="n">
        <f aca="false">VLOOKUP(3,R420:S443,2,0)</f>
        <v>0</v>
      </c>
      <c r="W422" s="36" t="n">
        <v>3</v>
      </c>
    </row>
    <row r="423" customFormat="false" ht="12.85" hidden="false" customHeight="false" outlineLevel="0" collapsed="false">
      <c r="A423" s="36" t="n">
        <v>4</v>
      </c>
      <c r="B423" s="36" t="n">
        <f aca="false">IF(Doubles!Q67="",0,Doubles!Q67)</f>
        <v>0</v>
      </c>
      <c r="C423" s="114" t="str">
        <f aca="false">IF(OR(LEFT(B423,LEN(B$5))=B$5,LEFT(B423,LEN(C$5))=C$5,LEN(B423)&lt;2),"","Wrong pick")</f>
        <v/>
      </c>
      <c r="E423" s="36" t="n">
        <f aca="false">IF(AND($I$2=J423,B423=0),1,0)</f>
        <v>0</v>
      </c>
      <c r="G423" s="36" t="str">
        <f aca="false">IF(B423=0,"",IF(LEFT(B423,LEN(B$5))=B$5,B$5,C$5))</f>
        <v/>
      </c>
      <c r="H423" s="36" t="str">
        <f aca="false">IF(L423="","",IF(K423="PTS",IF(LEN(O423)&lt;8,"2-0","2-1"),LEFT(O423,1)&amp;"-"&amp;RIGHT(O423,1)))</f>
        <v>0-0</v>
      </c>
      <c r="J423" s="106" t="n">
        <f aca="false">D$5</f>
        <v>0</v>
      </c>
      <c r="K423" s="36" t="str">
        <f aca="false">IF(LEN(L423)&gt;0,IF(LEN(O423)&lt;4,"SR","PTS"),"")</f>
        <v>SR</v>
      </c>
      <c r="L423" s="36" t="str">
        <f aca="false">TRIM(RIGHT(B423,LEN(B423)-LEN(G423)))</f>
        <v>0</v>
      </c>
      <c r="M423" s="36" t="str">
        <f aca="false">SUBSTITUTE(L423,"-","")</f>
        <v>0</v>
      </c>
      <c r="N423" s="36" t="str">
        <f aca="false">SUBSTITUTE(M423,","," ")</f>
        <v>0</v>
      </c>
      <c r="O423" s="36" t="str">
        <f aca="false">IF(AND(LEN(TRIM(SUBSTITUTE(P423,"/","")))&gt;6,OR(LEFT(TRIM(SUBSTITUTE(P423,"/","")),2)="20",LEFT(TRIM(SUBSTITUTE(P423,"/","")),2)="21")),RIGHT(TRIM(SUBSTITUTE(P423,"/","")),LEN(TRIM(SUBSTITUTE(P423,"/","")))-3),TRIM(SUBSTITUTE(P423,"/","")))</f>
        <v>0</v>
      </c>
      <c r="P423" s="36" t="str">
        <f aca="false">SUBSTITUTE(N423,":","")</f>
        <v>0</v>
      </c>
      <c r="Q423" s="36" t="n">
        <f aca="false">IF(AND(G423=T$5,LEN(G423)&gt;1),1,0)</f>
        <v>0</v>
      </c>
      <c r="R423" s="106" t="n">
        <f aca="false">Doubles!G$5</f>
        <v>4</v>
      </c>
      <c r="S423" s="36" t="n">
        <f aca="false">IF(AND(H423=H$5,LEN(H423)&gt;1,Q423=1),1,0)</f>
        <v>0</v>
      </c>
      <c r="T423" s="1" t="str">
        <f aca="false">IF(V397=V423,"No","Winner")</f>
        <v>No</v>
      </c>
      <c r="U423" s="36" t="str">
        <f aca="false">IF(T423="Winner",IF(V423=1,B419,B393),"")</f>
        <v/>
      </c>
      <c r="V423" s="106" t="n">
        <f aca="false">VLOOKUP(4,R420:S443,2,0)</f>
        <v>0</v>
      </c>
      <c r="W423" s="36" t="n">
        <v>4</v>
      </c>
    </row>
    <row r="424" customFormat="false" ht="12.85" hidden="false" customHeight="false" outlineLevel="0" collapsed="false">
      <c r="A424" s="36" t="n">
        <v>5</v>
      </c>
      <c r="B424" s="36" t="n">
        <f aca="false">IF(Doubles!Q68="",0,Doubles!Q68)</f>
        <v>0</v>
      </c>
      <c r="C424" s="114" t="str">
        <f aca="false">IF(OR(LEFT(B424,LEN(B$6))=B$6,LEFT(B424,LEN(C$6))=C$6,LEN(B424)&lt;2),"","Wrong pick")</f>
        <v/>
      </c>
      <c r="E424" s="36" t="n">
        <f aca="false">IF(AND($I$2=J424,B424=0),1,0)</f>
        <v>0</v>
      </c>
      <c r="G424" s="36" t="str">
        <f aca="false">IF(B424=0,"",IF(LEFT(B424,LEN(B$6))=B$6,B$6,C$6))</f>
        <v/>
      </c>
      <c r="H424" s="36" t="str">
        <f aca="false">IF(L424="","",IF(K424="PTS",IF(LEN(O424)&lt;8,"2-0","2-1"),LEFT(O424,1)&amp;"-"&amp;RIGHT(O424,1)))</f>
        <v>0-0</v>
      </c>
      <c r="J424" s="106" t="n">
        <f aca="false">D$6</f>
        <v>0</v>
      </c>
      <c r="K424" s="36" t="str">
        <f aca="false">IF(LEN(L424)&gt;0,IF(LEN(O424)&lt;4,"SR","PTS"),"")</f>
        <v>SR</v>
      </c>
      <c r="L424" s="36" t="str">
        <f aca="false">TRIM(RIGHT(B424,LEN(B424)-LEN(G424)))</f>
        <v>0</v>
      </c>
      <c r="M424" s="36" t="str">
        <f aca="false">SUBSTITUTE(L424,"-","")</f>
        <v>0</v>
      </c>
      <c r="N424" s="36" t="str">
        <f aca="false">SUBSTITUTE(M424,","," ")</f>
        <v>0</v>
      </c>
      <c r="O424" s="36" t="str">
        <f aca="false">IF(AND(LEN(TRIM(SUBSTITUTE(P424,"/","")))&gt;6,OR(LEFT(TRIM(SUBSTITUTE(P424,"/","")),2)="20",LEFT(TRIM(SUBSTITUTE(P424,"/","")),2)="21")),RIGHT(TRIM(SUBSTITUTE(P424,"/","")),LEN(TRIM(SUBSTITUTE(P424,"/","")))-3),TRIM(SUBSTITUTE(P424,"/","")))</f>
        <v>0</v>
      </c>
      <c r="P424" s="36" t="str">
        <f aca="false">SUBSTITUTE(N424,":","")</f>
        <v>0</v>
      </c>
      <c r="Q424" s="36" t="n">
        <f aca="false">IF(AND(G424=T$6,LEN(G424)&gt;1),1,0)</f>
        <v>0</v>
      </c>
      <c r="R424" s="106" t="n">
        <f aca="false">Doubles!G$6</f>
        <v>5</v>
      </c>
      <c r="S424" s="36" t="n">
        <f aca="false">IF(AND(H424=H$6,LEN(H424)&gt;1,Q424=1),1,0)</f>
        <v>0</v>
      </c>
      <c r="T424" s="1" t="str">
        <f aca="false">IF(V398=V424,"No","Winner")</f>
        <v>No</v>
      </c>
      <c r="U424" s="36" t="str">
        <f aca="false">IF(T424="Winner",IF(V424=1,B419,B393),"")</f>
        <v/>
      </c>
      <c r="V424" s="106" t="n">
        <f aca="false">VLOOKUP(5,R420:S443,2,0)</f>
        <v>0</v>
      </c>
      <c r="W424" s="36" t="n">
        <v>5</v>
      </c>
    </row>
    <row r="425" customFormat="false" ht="12.85" hidden="false" customHeight="false" outlineLevel="0" collapsed="false">
      <c r="A425" s="36" t="n">
        <v>6</v>
      </c>
      <c r="B425" s="36" t="n">
        <f aca="false">IF(Doubles!Q69="",0,Doubles!Q69)</f>
        <v>0</v>
      </c>
      <c r="C425" s="114" t="str">
        <f aca="false">IF(OR(LEFT(B425,LEN(B$7))=B$7,LEFT(B425,LEN(C$7))=C$7,LEN(B425)&lt;2),"","Wrong pick")</f>
        <v/>
      </c>
      <c r="E425" s="36" t="n">
        <f aca="false">IF(AND($I$2=J425,B425=0),1,0)</f>
        <v>0</v>
      </c>
      <c r="G425" s="36" t="str">
        <f aca="false">IF(B425=0,"",IF(LEFT(B425,LEN(B$7))=B$7,B$7,C$7))</f>
        <v/>
      </c>
      <c r="H425" s="36" t="str">
        <f aca="false">IF(L425="","",IF(K425="PTS",IF(LEN(O425)&lt;8,"2-0","2-1"),LEFT(O425,1)&amp;"-"&amp;RIGHT(O425,1)))</f>
        <v>0-0</v>
      </c>
      <c r="J425" s="106" t="n">
        <f aca="false">D$7</f>
        <v>0</v>
      </c>
      <c r="K425" s="36" t="str">
        <f aca="false">IF(LEN(L425)&gt;0,IF(LEN(O425)&lt;4,"SR","PTS"),"")</f>
        <v>SR</v>
      </c>
      <c r="L425" s="36" t="str">
        <f aca="false">TRIM(RIGHT(B425,LEN(B425)-LEN(G425)))</f>
        <v>0</v>
      </c>
      <c r="M425" s="36" t="str">
        <f aca="false">SUBSTITUTE(L425,"-","")</f>
        <v>0</v>
      </c>
      <c r="N425" s="36" t="str">
        <f aca="false">SUBSTITUTE(M425,","," ")</f>
        <v>0</v>
      </c>
      <c r="O425" s="36" t="str">
        <f aca="false">IF(AND(LEN(TRIM(SUBSTITUTE(P425,"/","")))&gt;6,OR(LEFT(TRIM(SUBSTITUTE(P425,"/","")),2)="20",LEFT(TRIM(SUBSTITUTE(P425,"/","")),2)="21")),RIGHT(TRIM(SUBSTITUTE(P425,"/","")),LEN(TRIM(SUBSTITUTE(P425,"/","")))-3),TRIM(SUBSTITUTE(P425,"/","")))</f>
        <v>0</v>
      </c>
      <c r="P425" s="36" t="str">
        <f aca="false">SUBSTITUTE(N425,":","")</f>
        <v>0</v>
      </c>
      <c r="Q425" s="36" t="n">
        <f aca="false">IF(AND(G425=T$7,LEN(G425)&gt;1),1,0)</f>
        <v>0</v>
      </c>
      <c r="R425" s="106" t="n">
        <f aca="false">Doubles!G$7</f>
        <v>6</v>
      </c>
      <c r="S425" s="36" t="n">
        <f aca="false">IF(AND(H425=H$7,LEN(H425)&gt;1,Q425=1),1,0)</f>
        <v>0</v>
      </c>
      <c r="T425" s="1" t="str">
        <f aca="false">IF(V399=V425,"No","Winner")</f>
        <v>No</v>
      </c>
      <c r="U425" s="36" t="str">
        <f aca="false">IF(T425="Winner",IF(V425=1,B419,B393),"")</f>
        <v/>
      </c>
      <c r="V425" s="106" t="n">
        <f aca="false">VLOOKUP(6,R420:S443,2,0)</f>
        <v>0</v>
      </c>
      <c r="W425" s="36" t="n">
        <v>6</v>
      </c>
    </row>
    <row r="426" customFormat="false" ht="12.85" hidden="false" customHeight="false" outlineLevel="0" collapsed="false">
      <c r="A426" s="36" t="n">
        <v>7</v>
      </c>
      <c r="B426" s="36" t="n">
        <f aca="false">IF(Doubles!Q70="",0,Doubles!Q70)</f>
        <v>0</v>
      </c>
      <c r="C426" s="114" t="str">
        <f aca="false">IF(OR(LEFT(B426,LEN(B$8))=B$8,LEFT(B426,LEN(C$8))=C$8,LEN(B426)&lt;2),"","Wrong pick")</f>
        <v/>
      </c>
      <c r="E426" s="36" t="n">
        <f aca="false">IF(AND($I$2=J426,B426=0),1,0)</f>
        <v>0</v>
      </c>
      <c r="G426" s="36" t="str">
        <f aca="false">IF(B426=0,"",IF(LEFT(B426,LEN(B$8))=B$8,B$8,C$8))</f>
        <v/>
      </c>
      <c r="H426" s="36" t="str">
        <f aca="false">IF(L426="","",IF(K426="PTS",IF(LEN(O426)&lt;8,"2-0","2-1"),LEFT(O426,1)&amp;"-"&amp;RIGHT(O426,1)))</f>
        <v>0-0</v>
      </c>
      <c r="J426" s="106" t="n">
        <f aca="false">D$8</f>
        <v>0</v>
      </c>
      <c r="K426" s="36" t="str">
        <f aca="false">IF(LEN(L426)&gt;0,IF(LEN(O426)&lt;4,"SR","PTS"),"")</f>
        <v>SR</v>
      </c>
      <c r="L426" s="36" t="str">
        <f aca="false">TRIM(RIGHT(B426,LEN(B426)-LEN(G426)))</f>
        <v>0</v>
      </c>
      <c r="M426" s="36" t="str">
        <f aca="false">SUBSTITUTE(L426,"-","")</f>
        <v>0</v>
      </c>
      <c r="N426" s="36" t="str">
        <f aca="false">SUBSTITUTE(M426,","," ")</f>
        <v>0</v>
      </c>
      <c r="O426" s="36" t="str">
        <f aca="false">IF(AND(LEN(TRIM(SUBSTITUTE(P426,"/","")))&gt;6,OR(LEFT(TRIM(SUBSTITUTE(P426,"/","")),2)="20",LEFT(TRIM(SUBSTITUTE(P426,"/","")),2)="21")),RIGHT(TRIM(SUBSTITUTE(P426,"/","")),LEN(TRIM(SUBSTITUTE(P426,"/","")))-3),TRIM(SUBSTITUTE(P426,"/","")))</f>
        <v>0</v>
      </c>
      <c r="P426" s="36" t="str">
        <f aca="false">SUBSTITUTE(N426,":","")</f>
        <v>0</v>
      </c>
      <c r="Q426" s="36" t="n">
        <f aca="false">IF(AND(G426=T$8,LEN(G426)&gt;1),1,0)</f>
        <v>0</v>
      </c>
      <c r="R426" s="106" t="n">
        <f aca="false">Doubles!G$8</f>
        <v>7</v>
      </c>
      <c r="S426" s="36" t="n">
        <f aca="false">IF(AND(H426=H$8,LEN(H426)&gt;1,Q426=1),1,0)</f>
        <v>0</v>
      </c>
      <c r="T426" s="1" t="str">
        <f aca="false">IF(V400=V426,"No","Winner")</f>
        <v>No</v>
      </c>
      <c r="U426" s="36" t="str">
        <f aca="false">IF(T426="Winner",IF(V426=1,B419,B393),"")</f>
        <v/>
      </c>
      <c r="V426" s="106" t="n">
        <f aca="false">VLOOKUP(7,R420:S443,2,0)</f>
        <v>0</v>
      </c>
      <c r="W426" s="36" t="n">
        <v>7</v>
      </c>
    </row>
    <row r="427" customFormat="false" ht="12.85" hidden="false" customHeight="false" outlineLevel="0" collapsed="false">
      <c r="A427" s="36" t="n">
        <v>8</v>
      </c>
      <c r="B427" s="36" t="n">
        <f aca="false">IF(Doubles!Q71="",0,Doubles!Q71)</f>
        <v>0</v>
      </c>
      <c r="C427" s="114" t="str">
        <f aca="false">IF(OR(LEFT(B427,LEN(B$9))=B$9,LEFT(B427,LEN(C$9))=C$9,LEN(B427)&lt;2),"","Wrong pick")</f>
        <v/>
      </c>
      <c r="E427" s="36" t="n">
        <f aca="false">IF(AND($I$2=J427,B427=0),1,0)</f>
        <v>0</v>
      </c>
      <c r="G427" s="36" t="str">
        <f aca="false">IF(B427=0,"",IF(LEFT(B427,LEN(B$9))=B$9,B$9,C$9))</f>
        <v/>
      </c>
      <c r="H427" s="36" t="str">
        <f aca="false">IF(L427="","",IF(K427="PTS",IF(LEN(O427)&lt;8,"2-0","2-1"),LEFT(O427,1)&amp;"-"&amp;RIGHT(O427,1)))</f>
        <v>0-0</v>
      </c>
      <c r="J427" s="106" t="n">
        <f aca="false">D$9</f>
        <v>0</v>
      </c>
      <c r="K427" s="36" t="str">
        <f aca="false">IF(LEN(L427)&gt;0,IF(LEN(O427)&lt;4,"SR","PTS"),"")</f>
        <v>SR</v>
      </c>
      <c r="L427" s="36" t="str">
        <f aca="false">TRIM(RIGHT(B427,LEN(B427)-LEN(G427)))</f>
        <v>0</v>
      </c>
      <c r="M427" s="36" t="str">
        <f aca="false">SUBSTITUTE(L427,"-","")</f>
        <v>0</v>
      </c>
      <c r="N427" s="36" t="str">
        <f aca="false">SUBSTITUTE(M427,","," ")</f>
        <v>0</v>
      </c>
      <c r="O427" s="36" t="str">
        <f aca="false">IF(AND(LEN(TRIM(SUBSTITUTE(P427,"/","")))&gt;6,OR(LEFT(TRIM(SUBSTITUTE(P427,"/","")),2)="20",LEFT(TRIM(SUBSTITUTE(P427,"/","")),2)="21")),RIGHT(TRIM(SUBSTITUTE(P427,"/","")),LEN(TRIM(SUBSTITUTE(P427,"/","")))-3),TRIM(SUBSTITUTE(P427,"/","")))</f>
        <v>0</v>
      </c>
      <c r="P427" s="36" t="str">
        <f aca="false">SUBSTITUTE(N427,":","")</f>
        <v>0</v>
      </c>
      <c r="Q427" s="36" t="n">
        <f aca="false">IF(AND(G427=T$9,LEN(G427)&gt;1),1,0)</f>
        <v>0</v>
      </c>
      <c r="R427" s="106" t="n">
        <f aca="false">Doubles!G$9</f>
        <v>8</v>
      </c>
      <c r="S427" s="36" t="n">
        <f aca="false">IF(AND(H427=H$9,LEN(H427)&gt;1,Q427=1),1,0)</f>
        <v>0</v>
      </c>
      <c r="T427" s="1" t="str">
        <f aca="false">IF(V401=V427,"No","Winner")</f>
        <v>No</v>
      </c>
      <c r="U427" s="36" t="str">
        <f aca="false">IF(T427="Winner",IF(V427=1,B419,B393),"")</f>
        <v/>
      </c>
      <c r="V427" s="106" t="n">
        <f aca="false">VLOOKUP(8,R420:S443,2,0)</f>
        <v>0</v>
      </c>
      <c r="W427" s="36" t="n">
        <v>8</v>
      </c>
    </row>
    <row r="428" customFormat="false" ht="12.85" hidden="false" customHeight="false" outlineLevel="0" collapsed="false">
      <c r="A428" s="36" t="n">
        <v>9</v>
      </c>
      <c r="B428" s="36" t="n">
        <f aca="false">IF(Doubles!Q72="",0,Doubles!Q72)</f>
        <v>0</v>
      </c>
      <c r="C428" s="114" t="str">
        <f aca="false">IF(OR(LEFT(B428,LEN(B$10))=B$10,LEFT(B428,LEN(C$10))=C$10,LEN(B428)&lt;2),"","Wrong pick")</f>
        <v/>
      </c>
      <c r="E428" s="36" t="n">
        <f aca="false">IF(AND($I$2=J428,B428=0),1,0)</f>
        <v>0</v>
      </c>
      <c r="G428" s="36" t="str">
        <f aca="false">IF(B428=0,"",IF(LEFT(B428,LEN(B$10))=B$10,B$10,C$10))</f>
        <v/>
      </c>
      <c r="H428" s="36" t="str">
        <f aca="false">IF(L428="","",IF(K428="PTS",IF(LEN(O428)&lt;8,"2-0","2-1"),LEFT(O428,1)&amp;"-"&amp;RIGHT(O428,1)))</f>
        <v>0-0</v>
      </c>
      <c r="J428" s="106" t="n">
        <f aca="false">D$10</f>
        <v>0</v>
      </c>
      <c r="K428" s="36" t="str">
        <f aca="false">IF(LEN(L428)&gt;0,IF(LEN(O428)&lt;4,"SR","PTS"),"")</f>
        <v>SR</v>
      </c>
      <c r="L428" s="36" t="str">
        <f aca="false">TRIM(RIGHT(B428,LEN(B428)-LEN(G428)))</f>
        <v>0</v>
      </c>
      <c r="M428" s="36" t="str">
        <f aca="false">SUBSTITUTE(L428,"-","")</f>
        <v>0</v>
      </c>
      <c r="N428" s="36" t="str">
        <f aca="false">SUBSTITUTE(M428,","," ")</f>
        <v>0</v>
      </c>
      <c r="O428" s="36" t="str">
        <f aca="false">IF(AND(LEN(TRIM(SUBSTITUTE(P428,"/","")))&gt;6,OR(LEFT(TRIM(SUBSTITUTE(P428,"/","")),2)="20",LEFT(TRIM(SUBSTITUTE(P428,"/","")),2)="21")),RIGHT(TRIM(SUBSTITUTE(P428,"/","")),LEN(TRIM(SUBSTITUTE(P428,"/","")))-3),TRIM(SUBSTITUTE(P428,"/","")))</f>
        <v>0</v>
      </c>
      <c r="P428" s="36" t="str">
        <f aca="false">SUBSTITUTE(N428,":","")</f>
        <v>0</v>
      </c>
      <c r="Q428" s="36" t="n">
        <f aca="false">IF(AND(G428=T$10,LEN(G428)&gt;1),1,0)</f>
        <v>0</v>
      </c>
      <c r="R428" s="106" t="n">
        <f aca="false">Doubles!G$10</f>
        <v>9</v>
      </c>
      <c r="S428" s="36" t="n">
        <f aca="false">IF(AND(H428=H$10,LEN(H428)&gt;1,Q428=1),1,0)</f>
        <v>0</v>
      </c>
      <c r="T428" s="1" t="str">
        <f aca="false">IF(V402=V428,"No","Winner")</f>
        <v>No</v>
      </c>
      <c r="U428" s="36" t="str">
        <f aca="false">IF(T428="Winner",IF(V428=1,B419,B393),"")</f>
        <v/>
      </c>
      <c r="V428" s="106" t="n">
        <f aca="false">VLOOKUP(9,R420:S443,2,0)</f>
        <v>0</v>
      </c>
      <c r="W428" s="36" t="n">
        <v>9</v>
      </c>
    </row>
    <row r="429" customFormat="false" ht="12.85" hidden="false" customHeight="false" outlineLevel="0" collapsed="false">
      <c r="A429" s="36" t="n">
        <v>10</v>
      </c>
      <c r="B429" s="36" t="n">
        <f aca="false">IF(Doubles!Q73="",0,Doubles!Q73)</f>
        <v>0</v>
      </c>
      <c r="C429" s="114" t="str">
        <f aca="false">IF(OR(LEFT(B429,LEN(B$11))=B$11,LEFT(B429,LEN(C$11))=C$11,LEN(B429)&lt;2),"","Wrong pick")</f>
        <v/>
      </c>
      <c r="E429" s="36" t="n">
        <f aca="false">IF(AND($I$2=J429,B429=0),1,0)</f>
        <v>0</v>
      </c>
      <c r="G429" s="36" t="str">
        <f aca="false">IF(B429=0,"",IF(LEFT(B429,LEN(B$11))=B$11,B$11,C$11))</f>
        <v/>
      </c>
      <c r="H429" s="36" t="str">
        <f aca="false">IF(L429="","",IF(K429="PTS",IF(LEN(O429)&lt;8,"2-0","2-1"),LEFT(O429,1)&amp;"-"&amp;RIGHT(O429,1)))</f>
        <v>0-0</v>
      </c>
      <c r="J429" s="106" t="n">
        <f aca="false">D$11</f>
        <v>0</v>
      </c>
      <c r="K429" s="36" t="str">
        <f aca="false">IF(LEN(L429)&gt;0,IF(LEN(O429)&lt;4,"SR","PTS"),"")</f>
        <v>SR</v>
      </c>
      <c r="L429" s="36" t="str">
        <f aca="false">TRIM(RIGHT(B429,LEN(B429)-LEN(G429)))</f>
        <v>0</v>
      </c>
      <c r="M429" s="36" t="str">
        <f aca="false">SUBSTITUTE(L429,"-","")</f>
        <v>0</v>
      </c>
      <c r="N429" s="36" t="str">
        <f aca="false">SUBSTITUTE(M429,","," ")</f>
        <v>0</v>
      </c>
      <c r="O429" s="36" t="str">
        <f aca="false">IF(AND(LEN(TRIM(SUBSTITUTE(P429,"/","")))&gt;6,OR(LEFT(TRIM(SUBSTITUTE(P429,"/","")),2)="20",LEFT(TRIM(SUBSTITUTE(P429,"/","")),2)="21")),RIGHT(TRIM(SUBSTITUTE(P429,"/","")),LEN(TRIM(SUBSTITUTE(P429,"/","")))-3),TRIM(SUBSTITUTE(P429,"/","")))</f>
        <v>0</v>
      </c>
      <c r="P429" s="36" t="str">
        <f aca="false">SUBSTITUTE(N429,":","")</f>
        <v>0</v>
      </c>
      <c r="Q429" s="36" t="n">
        <f aca="false">IF(AND(G429=T$11,LEN(G429)&gt;1),1,0)</f>
        <v>0</v>
      </c>
      <c r="R429" s="106" t="n">
        <f aca="false">Doubles!G$11</f>
        <v>10</v>
      </c>
      <c r="S429" s="36" t="n">
        <f aca="false">IF(AND(H429=H$11,LEN(H429)&gt;1,Q429=1),1,0)</f>
        <v>0</v>
      </c>
      <c r="T429" s="1" t="str">
        <f aca="false">IF(V403=V429,"No","Winner")</f>
        <v>No</v>
      </c>
      <c r="U429" s="36" t="str">
        <f aca="false">IF(T429="Winner",IF(V429=1,B419,B393),"")</f>
        <v/>
      </c>
      <c r="V429" s="106" t="n">
        <f aca="false">VLOOKUP(10,R420:S443,2,0)</f>
        <v>0</v>
      </c>
      <c r="W429" s="36" t="n">
        <v>10</v>
      </c>
    </row>
    <row r="430" customFormat="false" ht="12.85" hidden="false" customHeight="false" outlineLevel="0" collapsed="false">
      <c r="A430" s="36" t="n">
        <v>11</v>
      </c>
      <c r="B430" s="36" t="n">
        <f aca="false">IF(Doubles!Q74="",0,Doubles!Q74)</f>
        <v>0</v>
      </c>
      <c r="C430" s="114" t="str">
        <f aca="false">IF(OR(LEFT(B430,LEN(B$12))=B$12,LEFT(B430,LEN(C$12))=C$12,LEN(B430)&lt;2),"","Wrong pick")</f>
        <v/>
      </c>
      <c r="E430" s="36" t="n">
        <f aca="false">IF(AND($I$2=J430,B430=0),1,0)</f>
        <v>0</v>
      </c>
      <c r="G430" s="36" t="str">
        <f aca="false">IF(B430=0,"",IF(LEFT(B430,LEN(B$12))=B$12,B$12,C$12))</f>
        <v/>
      </c>
      <c r="H430" s="36" t="str">
        <f aca="false">IF(L430="","",IF(K430="PTS",IF(LEN(O430)&lt;8,"2-0","2-1"),LEFT(O430,1)&amp;"-"&amp;RIGHT(O430,1)))</f>
        <v>0-0</v>
      </c>
      <c r="J430" s="106" t="n">
        <f aca="false">D$12</f>
        <v>0</v>
      </c>
      <c r="K430" s="36" t="str">
        <f aca="false">IF(LEN(L430)&gt;0,IF(LEN(O430)&lt;4,"SR","PTS"),"")</f>
        <v>SR</v>
      </c>
      <c r="L430" s="36" t="str">
        <f aca="false">TRIM(RIGHT(B430,LEN(B430)-LEN(G430)))</f>
        <v>0</v>
      </c>
      <c r="M430" s="36" t="str">
        <f aca="false">SUBSTITUTE(L430,"-","")</f>
        <v>0</v>
      </c>
      <c r="N430" s="36" t="str">
        <f aca="false">SUBSTITUTE(M430,","," ")</f>
        <v>0</v>
      </c>
      <c r="O430" s="36" t="str">
        <f aca="false">IF(AND(LEN(TRIM(SUBSTITUTE(P430,"/","")))&gt;6,OR(LEFT(TRIM(SUBSTITUTE(P430,"/","")),2)="20",LEFT(TRIM(SUBSTITUTE(P430,"/","")),2)="21")),RIGHT(TRIM(SUBSTITUTE(P430,"/","")),LEN(TRIM(SUBSTITUTE(P430,"/","")))-3),TRIM(SUBSTITUTE(P430,"/","")))</f>
        <v>0</v>
      </c>
      <c r="P430" s="36" t="str">
        <f aca="false">SUBSTITUTE(N430,":","")</f>
        <v>0</v>
      </c>
      <c r="Q430" s="36" t="n">
        <f aca="false">IF(AND(G430=T$12,LEN(G430)&gt;1),1,0)</f>
        <v>0</v>
      </c>
      <c r="R430" s="106" t="n">
        <f aca="false">Doubles!G$12</f>
        <v>11</v>
      </c>
      <c r="S430" s="36" t="n">
        <f aca="false">IF(AND(H430=H$12,LEN(H430)&gt;1,Q430=1),1,0)</f>
        <v>0</v>
      </c>
      <c r="T430" s="1" t="str">
        <f aca="false">IF(V404=V430,"No","Winner")</f>
        <v>No</v>
      </c>
      <c r="U430" s="36" t="str">
        <f aca="false">IF(T430="Winner",IF(V430=1,B419,B393),"")</f>
        <v/>
      </c>
      <c r="V430" s="106" t="n">
        <f aca="false">VLOOKUP(11,R420:S443,2,0)</f>
        <v>0</v>
      </c>
      <c r="W430" s="36" t="n">
        <v>11</v>
      </c>
    </row>
    <row r="431" customFormat="false" ht="12.85" hidden="false" customHeight="false" outlineLevel="0" collapsed="false">
      <c r="A431" s="36" t="n">
        <v>12</v>
      </c>
      <c r="B431" s="36" t="n">
        <f aca="false">IF(Doubles!Q75="",0,Doubles!Q75)</f>
        <v>0</v>
      </c>
      <c r="C431" s="114" t="str">
        <f aca="false">IF(OR(LEFT(B431,LEN(B$13))=B$13,LEFT(B431,LEN(C$13))=C$13,LEN(B431)&lt;2),"","Wrong pick")</f>
        <v/>
      </c>
      <c r="E431" s="36" t="n">
        <f aca="false">IF(AND($I$2=J431,B431=0),1,0)</f>
        <v>0</v>
      </c>
      <c r="G431" s="36" t="str">
        <f aca="false">IF(B431=0,"",IF(LEFT(B431,LEN(B$13))=B$13,B$13,C$13))</f>
        <v/>
      </c>
      <c r="H431" s="36" t="str">
        <f aca="false">IF(L431="","",IF(K431="PTS",IF(LEN(O431)&lt;8,"2-0","2-1"),LEFT(O431,1)&amp;"-"&amp;RIGHT(O431,1)))</f>
        <v>0-0</v>
      </c>
      <c r="J431" s="106" t="n">
        <f aca="false">D$13</f>
        <v>0</v>
      </c>
      <c r="K431" s="36" t="str">
        <f aca="false">IF(LEN(L431)&gt;0,IF(LEN(O431)&lt;4,"SR","PTS"),"")</f>
        <v>SR</v>
      </c>
      <c r="L431" s="36" t="str">
        <f aca="false">TRIM(RIGHT(B431,LEN(B431)-LEN(G431)))</f>
        <v>0</v>
      </c>
      <c r="M431" s="36" t="str">
        <f aca="false">SUBSTITUTE(L431,"-","")</f>
        <v>0</v>
      </c>
      <c r="N431" s="36" t="str">
        <f aca="false">SUBSTITUTE(M431,","," ")</f>
        <v>0</v>
      </c>
      <c r="O431" s="36" t="str">
        <f aca="false">IF(AND(LEN(TRIM(SUBSTITUTE(P431,"/","")))&gt;6,OR(LEFT(TRIM(SUBSTITUTE(P431,"/","")),2)="20",LEFT(TRIM(SUBSTITUTE(P431,"/","")),2)="21")),RIGHT(TRIM(SUBSTITUTE(P431,"/","")),LEN(TRIM(SUBSTITUTE(P431,"/","")))-3),TRIM(SUBSTITUTE(P431,"/","")))</f>
        <v>0</v>
      </c>
      <c r="P431" s="36" t="str">
        <f aca="false">SUBSTITUTE(N431,":","")</f>
        <v>0</v>
      </c>
      <c r="Q431" s="36" t="n">
        <f aca="false">IF(AND(G431=T$13,LEN(G431)&gt;1),1,0)</f>
        <v>0</v>
      </c>
      <c r="R431" s="106" t="n">
        <f aca="false">Doubles!G$13</f>
        <v>12</v>
      </c>
      <c r="S431" s="36" t="n">
        <f aca="false">IF(AND(H431=H$13,LEN(H431)&gt;1,Q431=1),1,0)</f>
        <v>0</v>
      </c>
      <c r="T431" s="1" t="str">
        <f aca="false">IF(V405=V431,"No","Winner")</f>
        <v>No</v>
      </c>
      <c r="U431" s="36" t="str">
        <f aca="false">IF(T431="Winner",IF(V431=1,B419,B393),"")</f>
        <v/>
      </c>
      <c r="V431" s="106" t="n">
        <f aca="false">VLOOKUP(12,R420:S443,2,0)</f>
        <v>0</v>
      </c>
      <c r="W431" s="36" t="n">
        <v>12</v>
      </c>
    </row>
    <row r="432" customFormat="false" ht="12.85" hidden="false" customHeight="false" outlineLevel="0" collapsed="false">
      <c r="A432" s="36" t="n">
        <v>13</v>
      </c>
      <c r="B432" s="36" t="n">
        <f aca="false">IF(Doubles!Q76="",0,Doubles!Q76)</f>
        <v>0</v>
      </c>
      <c r="C432" s="114" t="str">
        <f aca="false">IF(OR(LEFT(B432,LEN(B$14))=B$14,LEFT(B432,LEN(C$14))=C$14,LEN(B432)&lt;2),"","Wrong pick")</f>
        <v/>
      </c>
      <c r="E432" s="36" t="n">
        <f aca="false">IF(AND($I$2=J432,B432=0),1,0)</f>
        <v>0</v>
      </c>
      <c r="G432" s="36" t="str">
        <f aca="false">IF(B432=0,"",IF(LEFT(B432,LEN(B$14))=B$14,B$14,C$14))</f>
        <v/>
      </c>
      <c r="H432" s="36" t="str">
        <f aca="false">IF(L432="","",IF(K432="PTS",IF(LEN(O432)&lt;8,"2-0","2-1"),LEFT(O432,1)&amp;"-"&amp;RIGHT(O432,1)))</f>
        <v>0-0</v>
      </c>
      <c r="J432" s="106" t="n">
        <f aca="false">D$14</f>
        <v>0</v>
      </c>
      <c r="K432" s="36" t="str">
        <f aca="false">IF(LEN(L432)&gt;0,IF(LEN(O432)&lt;4,"SR","PTS"),"")</f>
        <v>SR</v>
      </c>
      <c r="L432" s="36" t="str">
        <f aca="false">TRIM(RIGHT(B432,LEN(B432)-LEN(G432)))</f>
        <v>0</v>
      </c>
      <c r="M432" s="36" t="str">
        <f aca="false">SUBSTITUTE(L432,"-","")</f>
        <v>0</v>
      </c>
      <c r="N432" s="36" t="str">
        <f aca="false">SUBSTITUTE(M432,","," ")</f>
        <v>0</v>
      </c>
      <c r="O432" s="36" t="str">
        <f aca="false">IF(AND(LEN(TRIM(SUBSTITUTE(P432,"/","")))&gt;6,OR(LEFT(TRIM(SUBSTITUTE(P432,"/","")),2)="20",LEFT(TRIM(SUBSTITUTE(P432,"/","")),2)="21")),RIGHT(TRIM(SUBSTITUTE(P432,"/","")),LEN(TRIM(SUBSTITUTE(P432,"/","")))-3),TRIM(SUBSTITUTE(P432,"/","")))</f>
        <v>0</v>
      </c>
      <c r="P432" s="36" t="str">
        <f aca="false">SUBSTITUTE(N432,":","")</f>
        <v>0</v>
      </c>
      <c r="Q432" s="36" t="n">
        <f aca="false">IF(AND(G432=T$14,LEN(G432)&gt;1),1,0)</f>
        <v>0</v>
      </c>
      <c r="R432" s="106" t="n">
        <f aca="false">Doubles!G$14</f>
        <v>13</v>
      </c>
      <c r="S432" s="36" t="n">
        <f aca="false">IF(AND(H432=H$14,LEN(H432)&gt;1,Q432=1),1,0)</f>
        <v>0</v>
      </c>
      <c r="T432" s="1" t="str">
        <f aca="false">IF(V406=V432,"No","Winner")</f>
        <v>No</v>
      </c>
      <c r="U432" s="36" t="str">
        <f aca="false">IF(T432="Winner",IF(V432=1,B419,B393),"")</f>
        <v/>
      </c>
      <c r="V432" s="106" t="n">
        <f aca="false">VLOOKUP(13,R420:S443,2,0)</f>
        <v>0</v>
      </c>
      <c r="W432" s="36" t="n">
        <v>13</v>
      </c>
    </row>
    <row r="433" customFormat="false" ht="12.85" hidden="false" customHeight="false" outlineLevel="0" collapsed="false">
      <c r="A433" s="36" t="n">
        <v>14</v>
      </c>
      <c r="B433" s="36" t="n">
        <f aca="false">IF(Doubles!Q77="",0,Doubles!Q77)</f>
        <v>0</v>
      </c>
      <c r="C433" s="114" t="str">
        <f aca="false">IF(OR(LEFT(B433,LEN(B$15))=B$15,LEFT(B433,LEN(C$15))=C$15,LEN(B433)&lt;2),"","Wrong pick")</f>
        <v/>
      </c>
      <c r="E433" s="36" t="n">
        <f aca="false">IF(AND($I$2=J433,B433=0),1,0)</f>
        <v>0</v>
      </c>
      <c r="G433" s="36" t="str">
        <f aca="false">IF(B433=0,"",IF(LEFT(B433,LEN(B$15))=B$15,B$15,C$15))</f>
        <v/>
      </c>
      <c r="H433" s="36" t="str">
        <f aca="false">IF(L433="","",IF(K433="PTS",IF(LEN(O433)&lt;8,"2-0","2-1"),LEFT(O433,1)&amp;"-"&amp;RIGHT(O433,1)))</f>
        <v>0-0</v>
      </c>
      <c r="J433" s="106" t="n">
        <f aca="false">D$15</f>
        <v>0</v>
      </c>
      <c r="K433" s="36" t="str">
        <f aca="false">IF(LEN(L433)&gt;0,IF(LEN(O433)&lt;4,"SR","PTS"),"")</f>
        <v>SR</v>
      </c>
      <c r="L433" s="36" t="str">
        <f aca="false">TRIM(RIGHT(B433,LEN(B433)-LEN(G433)))</f>
        <v>0</v>
      </c>
      <c r="M433" s="36" t="str">
        <f aca="false">SUBSTITUTE(L433,"-","")</f>
        <v>0</v>
      </c>
      <c r="N433" s="36" t="str">
        <f aca="false">SUBSTITUTE(M433,","," ")</f>
        <v>0</v>
      </c>
      <c r="O433" s="36" t="str">
        <f aca="false">IF(AND(LEN(TRIM(SUBSTITUTE(P433,"/","")))&gt;6,OR(LEFT(TRIM(SUBSTITUTE(P433,"/","")),2)="20",LEFT(TRIM(SUBSTITUTE(P433,"/","")),2)="21")),RIGHT(TRIM(SUBSTITUTE(P433,"/","")),LEN(TRIM(SUBSTITUTE(P433,"/","")))-3),TRIM(SUBSTITUTE(P433,"/","")))</f>
        <v>0</v>
      </c>
      <c r="P433" s="36" t="str">
        <f aca="false">SUBSTITUTE(N433,":","")</f>
        <v>0</v>
      </c>
      <c r="Q433" s="36" t="n">
        <f aca="false">IF(AND(G433=T$15,LEN(G433)&gt;1),1,0)</f>
        <v>0</v>
      </c>
      <c r="R433" s="106" t="n">
        <f aca="false">Doubles!G$15</f>
        <v>14</v>
      </c>
      <c r="S433" s="36" t="n">
        <f aca="false">IF(AND(H433=H$15,LEN(H433)&gt;1,Q433=1),1,0)</f>
        <v>0</v>
      </c>
      <c r="T433" s="1" t="str">
        <f aca="false">IF(V407=V433,"No","Winner")</f>
        <v>No</v>
      </c>
      <c r="U433" s="36" t="str">
        <f aca="false">IF(T433="Winner",IF(V433=1,B419,B393),"")</f>
        <v/>
      </c>
      <c r="V433" s="106" t="n">
        <f aca="false">VLOOKUP(14,R420:S443,2,0)</f>
        <v>0</v>
      </c>
      <c r="W433" s="36" t="n">
        <v>14</v>
      </c>
    </row>
    <row r="434" customFormat="false" ht="12.85" hidden="false" customHeight="false" outlineLevel="0" collapsed="false">
      <c r="A434" s="36" t="n">
        <v>15</v>
      </c>
      <c r="B434" s="36" t="n">
        <f aca="false">IF(Doubles!Q78="",0,Doubles!Q78)</f>
        <v>0</v>
      </c>
      <c r="C434" s="114" t="str">
        <f aca="false">IF(OR(LEFT(B434,LEN(B$16))=B$16,LEFT(B434,LEN(C$16))=C$16,LEN(B434)&lt;2),"","Wrong pick")</f>
        <v/>
      </c>
      <c r="E434" s="36" t="n">
        <f aca="false">IF(AND($I$2=J434,B434=0),1,0)</f>
        <v>0</v>
      </c>
      <c r="G434" s="36" t="str">
        <f aca="false">IF(B434=0,"",IF(LEFT(B434,LEN(B$16))=B$16,B$16,C$16))</f>
        <v/>
      </c>
      <c r="H434" s="36" t="str">
        <f aca="false">IF(L434="","",IF(K434="PTS",IF(LEN(O434)&lt;8,"2-0","2-1"),LEFT(O434,1)&amp;"-"&amp;RIGHT(O434,1)))</f>
        <v>0-0</v>
      </c>
      <c r="J434" s="106" t="n">
        <f aca="false">D$16</f>
        <v>0</v>
      </c>
      <c r="K434" s="36" t="str">
        <f aca="false">IF(LEN(L434)&gt;0,IF(LEN(O434)&lt;4,"SR","PTS"),"")</f>
        <v>SR</v>
      </c>
      <c r="L434" s="36" t="str">
        <f aca="false">TRIM(RIGHT(B434,LEN(B434)-LEN(G434)))</f>
        <v>0</v>
      </c>
      <c r="M434" s="36" t="str">
        <f aca="false">SUBSTITUTE(L434,"-","")</f>
        <v>0</v>
      </c>
      <c r="N434" s="36" t="str">
        <f aca="false">SUBSTITUTE(M434,","," ")</f>
        <v>0</v>
      </c>
      <c r="O434" s="36" t="str">
        <f aca="false">IF(AND(LEN(TRIM(SUBSTITUTE(P434,"/","")))&gt;6,OR(LEFT(TRIM(SUBSTITUTE(P434,"/","")),2)="20",LEFT(TRIM(SUBSTITUTE(P434,"/","")),2)="21")),RIGHT(TRIM(SUBSTITUTE(P434,"/","")),LEN(TRIM(SUBSTITUTE(P434,"/","")))-3),TRIM(SUBSTITUTE(P434,"/","")))</f>
        <v>0</v>
      </c>
      <c r="P434" s="36" t="str">
        <f aca="false">SUBSTITUTE(N434,":","")</f>
        <v>0</v>
      </c>
      <c r="Q434" s="36" t="n">
        <f aca="false">IF(AND(G434=T$16,LEN(G434)&gt;1),1,0)</f>
        <v>0</v>
      </c>
      <c r="R434" s="106" t="n">
        <f aca="false">Doubles!G$16</f>
        <v>15</v>
      </c>
      <c r="S434" s="36" t="n">
        <f aca="false">IF(AND(H434=H$16,LEN(H434)&gt;1,Q434=1),1,0)</f>
        <v>0</v>
      </c>
      <c r="T434" s="1" t="str">
        <f aca="false">IF(V408=V434,"No","Winner")</f>
        <v>No</v>
      </c>
      <c r="U434" s="36" t="str">
        <f aca="false">IF(T434="Winner",IF(V434=1,B419,B393),"")</f>
        <v/>
      </c>
      <c r="V434" s="106" t="n">
        <f aca="false">VLOOKUP(15,R420:S443,2,0)</f>
        <v>0</v>
      </c>
      <c r="W434" s="36" t="n">
        <v>15</v>
      </c>
    </row>
    <row r="435" customFormat="false" ht="12.85" hidden="false" customHeight="false" outlineLevel="0" collapsed="false">
      <c r="A435" s="36" t="n">
        <v>16</v>
      </c>
      <c r="B435" s="36" t="n">
        <f aca="false">IF(Doubles!Q79="",0,Doubles!Q79)</f>
        <v>0</v>
      </c>
      <c r="C435" s="114" t="str">
        <f aca="false">IF(OR(LEFT(B435,LEN(B$17))=B$17,LEFT(B435,LEN(C$17))=C$17,LEN(B435)&lt;2),"","Wrong pick")</f>
        <v/>
      </c>
      <c r="E435" s="36" t="n">
        <f aca="false">IF(AND($I$2=J435,B435=0),1,0)</f>
        <v>0</v>
      </c>
      <c r="G435" s="36" t="str">
        <f aca="false">IF(B435=0,"",IF(LEFT(B435,LEN(B$17))=B$17,B$17,C$17))</f>
        <v/>
      </c>
      <c r="H435" s="36" t="str">
        <f aca="false">IF(L435="","",IF(K435="PTS",IF(LEN(O435)&lt;8,"2-0","2-1"),LEFT(O435,1)&amp;"-"&amp;RIGHT(O435,1)))</f>
        <v>0-0</v>
      </c>
      <c r="J435" s="106" t="n">
        <f aca="false">D$17</f>
        <v>0</v>
      </c>
      <c r="K435" s="36" t="str">
        <f aca="false">IF(LEN(L435)&gt;0,IF(LEN(O435)&lt;4,"SR","PTS"),"")</f>
        <v>SR</v>
      </c>
      <c r="L435" s="36" t="str">
        <f aca="false">TRIM(RIGHT(B435,LEN(B435)-LEN(G435)))</f>
        <v>0</v>
      </c>
      <c r="M435" s="36" t="str">
        <f aca="false">SUBSTITUTE(L435,"-","")</f>
        <v>0</v>
      </c>
      <c r="N435" s="36" t="str">
        <f aca="false">SUBSTITUTE(M435,","," ")</f>
        <v>0</v>
      </c>
      <c r="O435" s="36" t="str">
        <f aca="false">IF(AND(LEN(TRIM(SUBSTITUTE(P435,"/","")))&gt;6,OR(LEFT(TRIM(SUBSTITUTE(P435,"/","")),2)="20",LEFT(TRIM(SUBSTITUTE(P435,"/","")),2)="21")),RIGHT(TRIM(SUBSTITUTE(P435,"/","")),LEN(TRIM(SUBSTITUTE(P435,"/","")))-3),TRIM(SUBSTITUTE(P435,"/","")))</f>
        <v>0</v>
      </c>
      <c r="P435" s="36" t="str">
        <f aca="false">SUBSTITUTE(N435,":","")</f>
        <v>0</v>
      </c>
      <c r="Q435" s="36" t="n">
        <f aca="false">IF(AND(G435=T$17,LEN(G435)&gt;1),1,0)</f>
        <v>0</v>
      </c>
      <c r="R435" s="106" t="n">
        <f aca="false">Doubles!G$17</f>
        <v>16</v>
      </c>
      <c r="S435" s="36" t="n">
        <f aca="false">IF(AND(H435=H$17,LEN(H435)&gt;1,Q435=1),1,0)</f>
        <v>0</v>
      </c>
      <c r="T435" s="1" t="str">
        <f aca="false">IF(V409=V435,"No","Winner")</f>
        <v>No</v>
      </c>
      <c r="U435" s="36" t="str">
        <f aca="false">IF(T435="Winner",IF(V435=1,B419,B393),"")</f>
        <v/>
      </c>
      <c r="V435" s="106" t="n">
        <f aca="false">VLOOKUP(16,R420:S443,2,0)</f>
        <v>0</v>
      </c>
      <c r="W435" s="36" t="n">
        <v>16</v>
      </c>
    </row>
    <row r="436" customFormat="false" ht="12.85" hidden="false" customHeight="false" outlineLevel="0" collapsed="false">
      <c r="A436" s="36" t="n">
        <v>17</v>
      </c>
      <c r="B436" s="36" t="n">
        <f aca="false">IF(Doubles!Q80="",0,Doubles!Q80)</f>
        <v>0</v>
      </c>
      <c r="C436" s="114" t="str">
        <f aca="false">IF(OR(LEFT(B436,LEN(B$18))=B$18,LEFT(B436,LEN(C$18))=C$18,LEN(B436)&lt;2),"","Wrong pick")</f>
        <v/>
      </c>
      <c r="E436" s="36" t="n">
        <f aca="false">IF(AND($I$2=J436,B436=0),1,0)</f>
        <v>0</v>
      </c>
      <c r="G436" s="1" t="str">
        <f aca="false">IF(B436=0,"",IF(LEFT(B436,LEN(B$18))=B$18,B$18,C$18))</f>
        <v/>
      </c>
      <c r="H436" s="36" t="str">
        <f aca="false">IF(L436="","",IF(K436="PTS",IF(LEN(O436)&lt;8,"2-0","2-1"),LEFT(O436,1)&amp;"-"&amp;RIGHT(O436,1)))</f>
        <v>0-0</v>
      </c>
      <c r="J436" s="36" t="n">
        <f aca="false">D$18</f>
        <v>0</v>
      </c>
      <c r="K436" s="36" t="str">
        <f aca="false">IF(LEN(L436)&gt;0,IF(LEN(O436)&lt;4,"SR","PTS"),"")</f>
        <v>SR</v>
      </c>
      <c r="L436" s="36" t="str">
        <f aca="false">TRIM(RIGHT(B436,LEN(B436)-LEN(G436)))</f>
        <v>0</v>
      </c>
      <c r="M436" s="36" t="str">
        <f aca="false">SUBSTITUTE(L436,"-","")</f>
        <v>0</v>
      </c>
      <c r="N436" s="36" t="str">
        <f aca="false">SUBSTITUTE(M436,","," ")</f>
        <v>0</v>
      </c>
      <c r="O436" s="36" t="str">
        <f aca="false">IF(AND(LEN(TRIM(SUBSTITUTE(P436,"/","")))&gt;6,OR(LEFT(TRIM(SUBSTITUTE(P436,"/","")),2)="20",LEFT(TRIM(SUBSTITUTE(P436,"/","")),2)="21")),RIGHT(TRIM(SUBSTITUTE(P436,"/","")),LEN(TRIM(SUBSTITUTE(P436,"/","")))-3),TRIM(SUBSTITUTE(P436,"/","")))</f>
        <v>0</v>
      </c>
      <c r="P436" s="36" t="str">
        <f aca="false">SUBSTITUTE(N436,":","")</f>
        <v>0</v>
      </c>
      <c r="Q436" s="36" t="n">
        <f aca="false">IF(AND(G436=T$18,LEN(G436)&gt;1),1,0)</f>
        <v>0</v>
      </c>
      <c r="R436" s="106" t="n">
        <f aca="false">Doubles!G$18</f>
        <v>17</v>
      </c>
      <c r="S436" s="36" t="n">
        <f aca="false">IF(AND(H436=H$18,LEN(H436)&gt;1,Q436=1),1,0)</f>
        <v>0</v>
      </c>
      <c r="T436" s="1" t="str">
        <f aca="false">IF(V410=V436,"No","Winner")</f>
        <v>No</v>
      </c>
      <c r="U436" s="1" t="str">
        <f aca="false">IF(T436="Winner",IF(V436=1,B419,B393),"")</f>
        <v/>
      </c>
      <c r="V436" s="106" t="n">
        <f aca="false">VLOOKUP(17,R420:S443,2,0)</f>
        <v>0</v>
      </c>
      <c r="W436" s="36" t="n">
        <v>17</v>
      </c>
      <c r="X436" s="1"/>
      <c r="Y436" s="1"/>
      <c r="Z436" s="1"/>
      <c r="AA436" s="1"/>
    </row>
    <row r="437" customFormat="false" ht="12.85" hidden="false" customHeight="false" outlineLevel="0" collapsed="false">
      <c r="A437" s="36" t="n">
        <v>18</v>
      </c>
      <c r="B437" s="36" t="n">
        <f aca="false">IF(Doubles!Q81="",0,Doubles!Q81)</f>
        <v>0</v>
      </c>
      <c r="C437" s="114" t="str">
        <f aca="false">IF(OR(LEFT(B437,LEN(B$19))=B$19,LEFT(B437,LEN(C$19))=C$19,LEN(B437)&lt;2),"","Wrong pick")</f>
        <v/>
      </c>
      <c r="D437" s="1"/>
      <c r="E437" s="36" t="n">
        <f aca="false">IF(AND($I$2=J437,B437=0),1,0)</f>
        <v>0</v>
      </c>
      <c r="F437" s="1"/>
      <c r="G437" s="1" t="str">
        <f aca="false">IF(B437=0,"",IF(LEFT(B437,LEN(B$19))=B$19,B$19,C$19))</f>
        <v/>
      </c>
      <c r="H437" s="36" t="str">
        <f aca="false">IF(L437="","",IF(K437="PTS",IF(LEN(O437)&lt;8,"2-0","2-1"),LEFT(O437,1)&amp;"-"&amp;RIGHT(O437,1)))</f>
        <v>0-0</v>
      </c>
      <c r="I437" s="1"/>
      <c r="J437" s="36" t="n">
        <f aca="false">D$19</f>
        <v>0</v>
      </c>
      <c r="K437" s="36" t="str">
        <f aca="false">IF(LEN(L437)&gt;0,IF(LEN(O437)&lt;4,"SR","PTS"),"")</f>
        <v>SR</v>
      </c>
      <c r="L437" s="36" t="str">
        <f aca="false">TRIM(RIGHT(B437,LEN(B437)-LEN(G437)))</f>
        <v>0</v>
      </c>
      <c r="M437" s="36" t="str">
        <f aca="false">SUBSTITUTE(L437,"-","")</f>
        <v>0</v>
      </c>
      <c r="N437" s="36" t="str">
        <f aca="false">SUBSTITUTE(M437,","," ")</f>
        <v>0</v>
      </c>
      <c r="O437" s="36" t="str">
        <f aca="false">IF(AND(LEN(TRIM(SUBSTITUTE(P437,"/","")))&gt;6,OR(LEFT(TRIM(SUBSTITUTE(P437,"/","")),2)="20",LEFT(TRIM(SUBSTITUTE(P437,"/","")),2)="21")),RIGHT(TRIM(SUBSTITUTE(P437,"/","")),LEN(TRIM(SUBSTITUTE(P437,"/","")))-3),TRIM(SUBSTITUTE(P437,"/","")))</f>
        <v>0</v>
      </c>
      <c r="P437" s="36" t="str">
        <f aca="false">SUBSTITUTE(N437,":","")</f>
        <v>0</v>
      </c>
      <c r="Q437" s="36" t="n">
        <f aca="false">IF(AND(G437=T$19,LEN(G437)&gt;1),1,0)</f>
        <v>0</v>
      </c>
      <c r="R437" s="106" t="n">
        <f aca="false">Doubles!G$19</f>
        <v>18</v>
      </c>
      <c r="S437" s="36" t="n">
        <f aca="false">IF(AND(H437=H$19,LEN(H437)&gt;1,Q437=1),1,0)</f>
        <v>0</v>
      </c>
      <c r="T437" s="1" t="str">
        <f aca="false">IF(V411=V437,"No","Winner")</f>
        <v>No</v>
      </c>
      <c r="U437" s="1" t="str">
        <f aca="false">IF(T437="Winner",IF(V437=1,B419,B393),"")</f>
        <v/>
      </c>
      <c r="V437" s="106" t="n">
        <f aca="false">VLOOKUP(18,R420:S443,2,0)</f>
        <v>0</v>
      </c>
      <c r="W437" s="36" t="n">
        <v>18</v>
      </c>
      <c r="X437" s="1"/>
      <c r="Y437" s="1"/>
      <c r="Z437" s="1"/>
      <c r="AA437" s="1"/>
      <c r="AB437" s="1"/>
      <c r="AC437" s="1"/>
      <c r="AD437" s="1"/>
    </row>
    <row r="438" customFormat="false" ht="12.85" hidden="false" customHeight="false" outlineLevel="0" collapsed="false">
      <c r="A438" s="36" t="n">
        <v>19</v>
      </c>
      <c r="B438" s="36" t="n">
        <f aca="false">IF(Doubles!Q82="",0,Doubles!Q82)</f>
        <v>0</v>
      </c>
      <c r="C438" s="114" t="str">
        <f aca="false">IF(OR(LEFT(B438,LEN(B$20))=B$20,LEFT(B438,LEN(C$20))=C$20,LEN(B438)&lt;2),"","Wrong pick")</f>
        <v/>
      </c>
      <c r="D438" s="1"/>
      <c r="E438" s="36" t="n">
        <f aca="false">IF(AND($I$2=J438,B438=0),1,0)</f>
        <v>0</v>
      </c>
      <c r="F438" s="1"/>
      <c r="G438" s="1" t="str">
        <f aca="false">IF(B438=0,"",IF(LEFT(B438,LEN(B$20))=B$20,B$20,C$20))</f>
        <v/>
      </c>
      <c r="H438" s="36" t="str">
        <f aca="false">IF(L438="","",IF(K438="PTS",IF(LEN(O438)&lt;8,"2-0","2-1"),LEFT(O438,1)&amp;"-"&amp;RIGHT(O438,1)))</f>
        <v>0-0</v>
      </c>
      <c r="I438" s="1"/>
      <c r="J438" s="36" t="n">
        <f aca="false">D$20</f>
        <v>0</v>
      </c>
      <c r="K438" s="36" t="str">
        <f aca="false">IF(LEN(L438)&gt;0,IF(LEN(O438)&lt;4,"SR","PTS"),"")</f>
        <v>SR</v>
      </c>
      <c r="L438" s="36" t="str">
        <f aca="false">TRIM(RIGHT(B438,LEN(B438)-LEN(G438)))</f>
        <v>0</v>
      </c>
      <c r="M438" s="36" t="str">
        <f aca="false">SUBSTITUTE(L438,"-","")</f>
        <v>0</v>
      </c>
      <c r="N438" s="36" t="str">
        <f aca="false">SUBSTITUTE(M438,","," ")</f>
        <v>0</v>
      </c>
      <c r="O438" s="36" t="str">
        <f aca="false">IF(AND(LEN(TRIM(SUBSTITUTE(P438,"/","")))&gt;6,OR(LEFT(TRIM(SUBSTITUTE(P438,"/","")),2)="20",LEFT(TRIM(SUBSTITUTE(P438,"/","")),2)="21")),RIGHT(TRIM(SUBSTITUTE(P438,"/","")),LEN(TRIM(SUBSTITUTE(P438,"/","")))-3),TRIM(SUBSTITUTE(P438,"/","")))</f>
        <v>0</v>
      </c>
      <c r="P438" s="36" t="str">
        <f aca="false">SUBSTITUTE(N438,":","")</f>
        <v>0</v>
      </c>
      <c r="Q438" s="36" t="n">
        <f aca="false">IF(AND(G438=T$20,LEN(G438)&gt;1),1,0)</f>
        <v>0</v>
      </c>
      <c r="R438" s="106" t="n">
        <f aca="false">Doubles!G$20</f>
        <v>19</v>
      </c>
      <c r="S438" s="36" t="n">
        <f aca="false">IF(AND(H438=H$20,LEN(H438)&gt;1,Q438=1),1,0)</f>
        <v>0</v>
      </c>
      <c r="T438" s="1" t="str">
        <f aca="false">IF(V412=V438,"No","Winner")</f>
        <v>No</v>
      </c>
      <c r="U438" s="1" t="str">
        <f aca="false">IF(T438="Winner",IF(V438=1,B419,B393),"")</f>
        <v/>
      </c>
      <c r="V438" s="106" t="n">
        <f aca="false">VLOOKUP(19,R420:S443,2,0)</f>
        <v>0</v>
      </c>
      <c r="W438" s="36" t="n">
        <v>19</v>
      </c>
      <c r="X438" s="1"/>
      <c r="Y438" s="1"/>
      <c r="Z438" s="1"/>
      <c r="AA438" s="1"/>
      <c r="AB438" s="1"/>
      <c r="AC438" s="1"/>
      <c r="AD438" s="1"/>
    </row>
    <row r="439" customFormat="false" ht="12.85" hidden="false" customHeight="false" outlineLevel="0" collapsed="false">
      <c r="A439" s="36" t="n">
        <v>20</v>
      </c>
      <c r="B439" s="36" t="n">
        <f aca="false">IF(Doubles!Q83="",0,Doubles!Q83)</f>
        <v>0</v>
      </c>
      <c r="C439" s="114" t="str">
        <f aca="false">IF(OR(LEFT(B439,LEN(B$21))=B$21,LEFT(B439,LEN(C$21))=C$21,LEN(B439)&lt;2),"","Wrong pick")</f>
        <v/>
      </c>
      <c r="D439" s="1"/>
      <c r="E439" s="36" t="n">
        <f aca="false">IF(AND($I$2=J439,B439=0),1,0)</f>
        <v>0</v>
      </c>
      <c r="F439" s="1"/>
      <c r="G439" s="1" t="str">
        <f aca="false">IF(B439=0,"",IF(LEFT(B439,LEN(B$21))=B$21,B$21,C$21))</f>
        <v/>
      </c>
      <c r="H439" s="36" t="str">
        <f aca="false">IF(L439="","",IF(K439="PTS",IF(LEN(O439)&lt;8,"2-0","2-1"),LEFT(O439,1)&amp;"-"&amp;RIGHT(O439,1)))</f>
        <v>0-0</v>
      </c>
      <c r="I439" s="1"/>
      <c r="J439" s="36" t="n">
        <f aca="false">D$21</f>
        <v>0</v>
      </c>
      <c r="K439" s="36" t="str">
        <f aca="false">IF(LEN(L439)&gt;0,IF(LEN(O439)&lt;4,"SR","PTS"),"")</f>
        <v>SR</v>
      </c>
      <c r="L439" s="36" t="str">
        <f aca="false">TRIM(RIGHT(B439,LEN(B439)-LEN(G439)))</f>
        <v>0</v>
      </c>
      <c r="M439" s="36" t="str">
        <f aca="false">SUBSTITUTE(L439,"-","")</f>
        <v>0</v>
      </c>
      <c r="N439" s="36" t="str">
        <f aca="false">SUBSTITUTE(M439,","," ")</f>
        <v>0</v>
      </c>
      <c r="O439" s="36" t="str">
        <f aca="false">IF(AND(LEN(TRIM(SUBSTITUTE(P439,"/","")))&gt;6,OR(LEFT(TRIM(SUBSTITUTE(P439,"/","")),2)="20",LEFT(TRIM(SUBSTITUTE(P439,"/","")),2)="21")),RIGHT(TRIM(SUBSTITUTE(P439,"/","")),LEN(TRIM(SUBSTITUTE(P439,"/","")))-3),TRIM(SUBSTITUTE(P439,"/","")))</f>
        <v>0</v>
      </c>
      <c r="P439" s="36" t="str">
        <f aca="false">SUBSTITUTE(N439,":","")</f>
        <v>0</v>
      </c>
      <c r="Q439" s="36" t="n">
        <f aca="false">IF(AND(G439=T$21,LEN(G439)&gt;1),1,0)</f>
        <v>0</v>
      </c>
      <c r="R439" s="106" t="n">
        <f aca="false">Doubles!G$21</f>
        <v>20</v>
      </c>
      <c r="S439" s="36" t="n">
        <f aca="false">IF(AND(H439=H$21,LEN(H439)&gt;1,Q439=1),1,0)</f>
        <v>0</v>
      </c>
      <c r="T439" s="1" t="str">
        <f aca="false">IF(V413=V439,"No","Winner")</f>
        <v>No</v>
      </c>
      <c r="U439" s="1" t="str">
        <f aca="false">IF(T439="Winner",IF(V439=1,B419,B393),"")</f>
        <v/>
      </c>
      <c r="V439" s="106" t="n">
        <f aca="false">VLOOKUP(20,R420:S443,2,0)</f>
        <v>0</v>
      </c>
      <c r="W439" s="36" t="n">
        <v>20</v>
      </c>
      <c r="X439" s="1"/>
      <c r="Y439" s="1"/>
      <c r="Z439" s="1"/>
      <c r="AA439" s="1"/>
      <c r="AB439" s="1"/>
      <c r="AC439" s="1"/>
      <c r="AD439" s="1"/>
    </row>
    <row r="440" customFormat="false" ht="12.85" hidden="false" customHeight="false" outlineLevel="0" collapsed="false">
      <c r="A440" s="36" t="n">
        <v>21</v>
      </c>
      <c r="B440" s="36" t="n">
        <f aca="false">IF(Doubles!Q84="",0,Doubles!Q84)</f>
        <v>0</v>
      </c>
      <c r="C440" s="114" t="str">
        <f aca="false">IF(OR(LEFT(B440,LEN(B$22))=B$22,LEFT(B440,LEN(C$22))=C$22,LEN(B440)&lt;2),"","Wrong pick")</f>
        <v/>
      </c>
      <c r="D440" s="1"/>
      <c r="E440" s="36" t="n">
        <f aca="false">IF(AND($I$2=J440,B440=0),1,0)</f>
        <v>0</v>
      </c>
      <c r="F440" s="1"/>
      <c r="G440" s="1" t="str">
        <f aca="false">IF(B440=0,"",IF(LEFT(B440,LEN(B$22))=B$22,B$22,C$22))</f>
        <v/>
      </c>
      <c r="H440" s="36" t="str">
        <f aca="false">IF(L440="","",IF(K440="PTS",IF(LEN(O440)&lt;8,"2-0","2-1"),LEFT(O440,1)&amp;"-"&amp;RIGHT(O440,1)))</f>
        <v>0-0</v>
      </c>
      <c r="I440" s="1"/>
      <c r="J440" s="36" t="n">
        <f aca="false">D$22</f>
        <v>0</v>
      </c>
      <c r="K440" s="36" t="str">
        <f aca="false">IF(LEN(L440)&gt;0,IF(LEN(O440)&lt;4,"SR","PTS"),"")</f>
        <v>SR</v>
      </c>
      <c r="L440" s="36" t="str">
        <f aca="false">TRIM(RIGHT(B440,LEN(B440)-LEN(G440)))</f>
        <v>0</v>
      </c>
      <c r="M440" s="36" t="str">
        <f aca="false">SUBSTITUTE(L440,"-","")</f>
        <v>0</v>
      </c>
      <c r="N440" s="36" t="str">
        <f aca="false">SUBSTITUTE(M440,","," ")</f>
        <v>0</v>
      </c>
      <c r="O440" s="36" t="str">
        <f aca="false">IF(AND(LEN(TRIM(SUBSTITUTE(P440,"/","")))&gt;6,OR(LEFT(TRIM(SUBSTITUTE(P440,"/","")),2)="20",LEFT(TRIM(SUBSTITUTE(P440,"/","")),2)="21")),RIGHT(TRIM(SUBSTITUTE(P440,"/","")),LEN(TRIM(SUBSTITUTE(P440,"/","")))-3),TRIM(SUBSTITUTE(P440,"/","")))</f>
        <v>0</v>
      </c>
      <c r="P440" s="36" t="str">
        <f aca="false">SUBSTITUTE(N440,":","")</f>
        <v>0</v>
      </c>
      <c r="Q440" s="36" t="n">
        <f aca="false">IF(AND(G440=T$22,LEN(G440)&gt;1),1,0)</f>
        <v>0</v>
      </c>
      <c r="R440" s="106" t="n">
        <f aca="false">Doubles!G$22</f>
        <v>21</v>
      </c>
      <c r="S440" s="36" t="n">
        <f aca="false">IF(AND(H440=H$22,LEN(H440)&gt;1,Q440=1),1,0)</f>
        <v>0</v>
      </c>
      <c r="T440" s="1" t="str">
        <f aca="false">IF(V414=V440,"No","Winner")</f>
        <v>No</v>
      </c>
      <c r="U440" s="1" t="str">
        <f aca="false">IF(T440="Winner",IF(V440=1,B419,B393),"")</f>
        <v/>
      </c>
      <c r="V440" s="106" t="n">
        <f aca="false">VLOOKUP(21,R420:S443,2,0)</f>
        <v>0</v>
      </c>
      <c r="W440" s="36" t="n">
        <v>21</v>
      </c>
      <c r="X440" s="1"/>
      <c r="Y440" s="1"/>
      <c r="Z440" s="1"/>
      <c r="AA440" s="1"/>
      <c r="AB440" s="1"/>
      <c r="AC440" s="1"/>
      <c r="AD440" s="1"/>
    </row>
    <row r="441" customFormat="false" ht="12.85" hidden="false" customHeight="false" outlineLevel="0" collapsed="false">
      <c r="A441" s="36" t="n">
        <v>22</v>
      </c>
      <c r="B441" s="36" t="n">
        <f aca="false">IF(Doubles!Q85="",0,Doubles!Q85)</f>
        <v>0</v>
      </c>
      <c r="C441" s="114" t="str">
        <f aca="false">IF(OR(LEFT(B441,LEN(B$23))=B$23,LEFT(B441,LEN(C$23))=C$23,LEN(B441)&lt;2),"","Wrong pick")</f>
        <v/>
      </c>
      <c r="D441" s="1"/>
      <c r="E441" s="36" t="n">
        <f aca="false">IF(AND($I$2=J441,B441=0),1,0)</f>
        <v>0</v>
      </c>
      <c r="F441" s="1"/>
      <c r="G441" s="1" t="str">
        <f aca="false">IF(B441=0,"",IF(LEFT(B441,LEN(B$23))=B$23,B$23,C$23))</f>
        <v/>
      </c>
      <c r="H441" s="36" t="str">
        <f aca="false">IF(L441="","",IF(K441="PTS",IF(LEN(O441)&lt;8,"2-0","2-1"),LEFT(O441,1)&amp;"-"&amp;RIGHT(O441,1)))</f>
        <v>0-0</v>
      </c>
      <c r="I441" s="1"/>
      <c r="J441" s="36" t="n">
        <f aca="false">D$23</f>
        <v>0</v>
      </c>
      <c r="K441" s="36" t="str">
        <f aca="false">IF(LEN(L441)&gt;0,IF(LEN(O441)&lt;4,"SR","PTS"),"")</f>
        <v>SR</v>
      </c>
      <c r="L441" s="36" t="str">
        <f aca="false">TRIM(RIGHT(B441,LEN(B441)-LEN(G441)))</f>
        <v>0</v>
      </c>
      <c r="M441" s="36" t="str">
        <f aca="false">SUBSTITUTE(L441,"-","")</f>
        <v>0</v>
      </c>
      <c r="N441" s="36" t="str">
        <f aca="false">SUBSTITUTE(M441,","," ")</f>
        <v>0</v>
      </c>
      <c r="O441" s="36" t="str">
        <f aca="false">IF(AND(LEN(TRIM(SUBSTITUTE(P441,"/","")))&gt;6,OR(LEFT(TRIM(SUBSTITUTE(P441,"/","")),2)="20",LEFT(TRIM(SUBSTITUTE(P441,"/","")),2)="21")),RIGHT(TRIM(SUBSTITUTE(P441,"/","")),LEN(TRIM(SUBSTITUTE(P441,"/","")))-3),TRIM(SUBSTITUTE(P441,"/","")))</f>
        <v>0</v>
      </c>
      <c r="P441" s="36" t="str">
        <f aca="false">SUBSTITUTE(N441,":","")</f>
        <v>0</v>
      </c>
      <c r="Q441" s="36" t="n">
        <f aca="false">IF(AND(G441=T$23,LEN(G441)&gt;1),1,0)</f>
        <v>0</v>
      </c>
      <c r="R441" s="106" t="n">
        <f aca="false">Doubles!G$23</f>
        <v>22</v>
      </c>
      <c r="S441" s="36" t="n">
        <f aca="false">IF(AND(H441=H$23,LEN(H441)&gt;1,Q441=1),1,0)</f>
        <v>0</v>
      </c>
      <c r="T441" s="1" t="str">
        <f aca="false">IF(V415=V441,"No","Winner")</f>
        <v>No</v>
      </c>
      <c r="U441" s="1" t="str">
        <f aca="false">IF(T441="Winner",IF(V441=1,B419,B393),"")</f>
        <v/>
      </c>
      <c r="V441" s="106" t="n">
        <f aca="false">VLOOKUP(22,R420:S443,2,0)</f>
        <v>0</v>
      </c>
      <c r="W441" s="36" t="n">
        <v>22</v>
      </c>
      <c r="X441" s="1"/>
      <c r="Y441" s="1"/>
      <c r="Z441" s="1"/>
      <c r="AA441" s="1"/>
      <c r="AB441" s="1"/>
      <c r="AC441" s="1"/>
      <c r="AD441" s="1"/>
    </row>
    <row r="442" customFormat="false" ht="12.85" hidden="false" customHeight="false" outlineLevel="0" collapsed="false">
      <c r="A442" s="36" t="n">
        <v>23</v>
      </c>
      <c r="B442" s="36" t="n">
        <f aca="false">IF(Doubles!Q86="",0,Doubles!Q86)</f>
        <v>0</v>
      </c>
      <c r="C442" s="114" t="str">
        <f aca="false">IF(OR(LEFT(B442,LEN(B$24))=B$24,LEFT(B442,LEN(C$24))=C$24,LEN(B442)&lt;2),"","Wrong pick")</f>
        <v/>
      </c>
      <c r="D442" s="1"/>
      <c r="E442" s="36" t="n">
        <f aca="false">IF(AND($I$2=J442,B442=0),1,0)</f>
        <v>0</v>
      </c>
      <c r="F442" s="1"/>
      <c r="G442" s="1" t="str">
        <f aca="false">IF(B442=0,"",IF(LEFT(B442,LEN(B$24))=B$24,B$24,C$24))</f>
        <v/>
      </c>
      <c r="H442" s="36" t="str">
        <f aca="false">IF(L442="","",IF(K442="PTS",IF(LEN(O442)&lt;8,"2-0","2-1"),LEFT(O442,1)&amp;"-"&amp;RIGHT(O442,1)))</f>
        <v>0-0</v>
      </c>
      <c r="I442" s="1"/>
      <c r="J442" s="36" t="n">
        <f aca="false">D$24</f>
        <v>0</v>
      </c>
      <c r="K442" s="36" t="str">
        <f aca="false">IF(LEN(L442)&gt;0,IF(LEN(O442)&lt;4,"SR","PTS"),"")</f>
        <v>SR</v>
      </c>
      <c r="L442" s="36" t="str">
        <f aca="false">TRIM(RIGHT(B442,LEN(B442)-LEN(G442)))</f>
        <v>0</v>
      </c>
      <c r="M442" s="36" t="str">
        <f aca="false">SUBSTITUTE(L442,"-","")</f>
        <v>0</v>
      </c>
      <c r="N442" s="36" t="str">
        <f aca="false">SUBSTITUTE(M442,","," ")</f>
        <v>0</v>
      </c>
      <c r="O442" s="36" t="str">
        <f aca="false">IF(AND(LEN(TRIM(SUBSTITUTE(P442,"/","")))&gt;6,OR(LEFT(TRIM(SUBSTITUTE(P442,"/","")),2)="20",LEFT(TRIM(SUBSTITUTE(P442,"/","")),2)="21")),RIGHT(TRIM(SUBSTITUTE(P442,"/","")),LEN(TRIM(SUBSTITUTE(P442,"/","")))-3),TRIM(SUBSTITUTE(P442,"/","")))</f>
        <v>0</v>
      </c>
      <c r="P442" s="36" t="str">
        <f aca="false">SUBSTITUTE(N442,":","")</f>
        <v>0</v>
      </c>
      <c r="Q442" s="36" t="n">
        <f aca="false">IF(AND(G442=T$24,LEN(G442)&gt;1),1,0)</f>
        <v>0</v>
      </c>
      <c r="R442" s="106" t="n">
        <f aca="false">Doubles!G$24</f>
        <v>23</v>
      </c>
      <c r="S442" s="36" t="n">
        <f aca="false">IF(AND(H442=H$24,LEN(H442)&gt;1,Q442=1),1,0)</f>
        <v>0</v>
      </c>
      <c r="T442" s="1" t="str">
        <f aca="false">IF(V416=V442,"No","Winner")</f>
        <v>No</v>
      </c>
      <c r="U442" s="1" t="str">
        <f aca="false">IF(T442="Winner",IF(V442=1,B419,B393),"")</f>
        <v/>
      </c>
      <c r="V442" s="106" t="n">
        <f aca="false">VLOOKUP(23,R420:S443,2,0)</f>
        <v>0</v>
      </c>
      <c r="W442" s="36" t="n">
        <v>23</v>
      </c>
      <c r="X442" s="1"/>
      <c r="Y442" s="1"/>
      <c r="Z442" s="1"/>
      <c r="AA442" s="1"/>
      <c r="AB442" s="1"/>
      <c r="AC442" s="1"/>
      <c r="AD442" s="1"/>
    </row>
    <row r="443" customFormat="false" ht="12.85" hidden="false" customHeight="false" outlineLevel="0" collapsed="false">
      <c r="A443" s="36" t="n">
        <v>24</v>
      </c>
      <c r="B443" s="36" t="n">
        <f aca="false">IF(Doubles!Q87="",0,Doubles!Q87)</f>
        <v>0</v>
      </c>
      <c r="C443" s="114" t="str">
        <f aca="false">IF(OR(LEFT(B443,LEN(B$25))=B$25,LEFT(B443,LEN(C$25))=C$25,LEN(B443)&lt;2),"","Wrong pick")</f>
        <v/>
      </c>
      <c r="D443" s="1"/>
      <c r="E443" s="36" t="n">
        <f aca="false">IF(AND($I$2=J443,B443=0),1,0)</f>
        <v>0</v>
      </c>
      <c r="F443" s="1"/>
      <c r="G443" s="1" t="str">
        <f aca="false">IF(B443=0,"",IF(LEFT(B443,LEN(B$25))=B$25,B$25,C$25))</f>
        <v/>
      </c>
      <c r="H443" s="36" t="str">
        <f aca="false">IF(L443="","",IF(K443="PTS",IF(LEN(O443)&lt;8,"2-0","2-1"),LEFT(O443,1)&amp;"-"&amp;RIGHT(O443,1)))</f>
        <v>0-0</v>
      </c>
      <c r="I443" s="1"/>
      <c r="J443" s="36" t="n">
        <f aca="false">D$25</f>
        <v>0</v>
      </c>
      <c r="K443" s="36" t="str">
        <f aca="false">IF(LEN(L443)&gt;0,IF(LEN(O443)&lt;4,"SR","PTS"),"")</f>
        <v>SR</v>
      </c>
      <c r="L443" s="36" t="str">
        <f aca="false">TRIM(RIGHT(B443,LEN(B443)-LEN(G443)))</f>
        <v>0</v>
      </c>
      <c r="M443" s="36" t="str">
        <f aca="false">SUBSTITUTE(L443,"-","")</f>
        <v>0</v>
      </c>
      <c r="N443" s="36" t="str">
        <f aca="false">SUBSTITUTE(M443,","," ")</f>
        <v>0</v>
      </c>
      <c r="O443" s="36" t="str">
        <f aca="false">IF(AND(LEN(TRIM(SUBSTITUTE(P443,"/","")))&gt;6,OR(LEFT(TRIM(SUBSTITUTE(P443,"/","")),2)="20",LEFT(TRIM(SUBSTITUTE(P443,"/","")),2)="21")),RIGHT(TRIM(SUBSTITUTE(P443,"/","")),LEN(TRIM(SUBSTITUTE(P443,"/","")))-3),TRIM(SUBSTITUTE(P443,"/","")))</f>
        <v>0</v>
      </c>
      <c r="P443" s="36" t="str">
        <f aca="false">SUBSTITUTE(N443,":","")</f>
        <v>0</v>
      </c>
      <c r="Q443" s="36" t="n">
        <f aca="false">IF(AND(G443=T$25,LEN(G443)&gt;1),1,0)</f>
        <v>0</v>
      </c>
      <c r="R443" s="106" t="n">
        <f aca="false">Doubles!G$25</f>
        <v>24</v>
      </c>
      <c r="S443" s="36" t="n">
        <f aca="false">IF(AND(H443=H$25,LEN(H443)&gt;1,Q443=1),1,0)</f>
        <v>0</v>
      </c>
      <c r="T443" s="1" t="str">
        <f aca="false">IF(V417=V443,"No","Winner")</f>
        <v>No</v>
      </c>
      <c r="U443" s="1" t="str">
        <f aca="false">IF(T443="Winner",IF(V443=1,B419,B393),"")</f>
        <v/>
      </c>
      <c r="V443" s="106" t="n">
        <f aca="false">VLOOKUP(24,R420:S443,2,0)</f>
        <v>0</v>
      </c>
      <c r="W443" s="36" t="n">
        <v>24</v>
      </c>
      <c r="X443" s="1"/>
      <c r="Y443" s="1"/>
      <c r="Z443" s="1"/>
      <c r="AA443" s="1"/>
      <c r="AB443" s="1"/>
      <c r="AC443" s="1"/>
      <c r="AD443" s="1"/>
    </row>
    <row r="444" customFormat="false" ht="12.85" hidden="false" customHeight="false" outlineLevel="0" collapsed="false">
      <c r="A444" s="115"/>
      <c r="B444" s="115"/>
      <c r="C444" s="116"/>
      <c r="D444" s="115"/>
      <c r="E444" s="115"/>
      <c r="Q444" s="115"/>
      <c r="R444" s="115"/>
      <c r="S444" s="115"/>
      <c r="T444" s="36" t="s">
        <v>70</v>
      </c>
      <c r="U444" s="36" t="s">
        <v>193</v>
      </c>
      <c r="V444" s="1"/>
      <c r="W444" s="36" t="n">
        <v>25</v>
      </c>
      <c r="AB444" s="1"/>
      <c r="AC444" s="1"/>
      <c r="AD444" s="1"/>
    </row>
    <row r="445" customFormat="false" ht="12.85" hidden="false" customHeight="false" outlineLevel="0" collapsed="false">
      <c r="A445" s="36" t="str">
        <f aca="false">IF(LEN(VLOOKUP(B445,Doubles!$A$2:$D$17,4,0))&gt;0,VLOOKUP(B445,Doubles!$A$2:$D$17,4,0),"")</f>
        <v/>
      </c>
      <c r="B445" s="108" t="str">
        <f aca="false">Doubles!B90</f>
        <v>67u</v>
      </c>
      <c r="C445" s="108" t="n">
        <v>1</v>
      </c>
      <c r="D445" s="36" t="n">
        <f aca="false">VLOOKUP(B445,Doubles!$A$2:$E$17,5,0)</f>
        <v>0</v>
      </c>
      <c r="E445" s="36" t="s">
        <v>192</v>
      </c>
      <c r="J445" s="36" t="s">
        <v>69</v>
      </c>
      <c r="Q445" s="36" t="s">
        <v>190</v>
      </c>
      <c r="S445" s="36" t="s">
        <v>81</v>
      </c>
      <c r="T445" s="36" t="str">
        <f aca="false">IF(LEN(A445)&gt;0,"("&amp;A445&amp;") "&amp;B445,B445)</f>
        <v>67u</v>
      </c>
      <c r="V445" s="36" t="s">
        <v>81</v>
      </c>
      <c r="W445" s="36" t="str">
        <f aca="false">""</f>
        <v/>
      </c>
    </row>
    <row r="446" customFormat="false" ht="12.85" hidden="false" customHeight="false" outlineLevel="0" collapsed="false">
      <c r="A446" s="36" t="n">
        <v>1</v>
      </c>
      <c r="B446" s="36" t="n">
        <f aca="false">IF(Doubles!B91="",0,Doubles!B91)</f>
        <v>0</v>
      </c>
      <c r="C446" s="113" t="str">
        <f aca="false">IF(OR(LEFT(B446,LEN(B$2))=B$2,LEFT(B446,LEN(C$2))=C$2,LEN(B446)&lt;2),"","Wrong pick")</f>
        <v/>
      </c>
      <c r="D446" s="36" t="n">
        <f aca="false">IF(G446=G472,0,1)</f>
        <v>0</v>
      </c>
      <c r="E446" s="36" t="n">
        <f aca="false">IF(AND($I$2=J446,B446=0),1,0)</f>
        <v>1</v>
      </c>
      <c r="F446" s="36" t="str">
        <f aca="false">IF(AND(SUM(E446:E469)=$I$4,NOT(B445="Bye")),"Missing picks from "&amp;B445&amp;" ","")</f>
        <v>Missing picks from 67u </v>
      </c>
      <c r="G446" s="36" t="str">
        <f aca="false">IF(B446=0,"",IF(LEFT(B446,LEN(B$2))=B$2,B$2,C$2))</f>
        <v/>
      </c>
      <c r="H446" s="36" t="str">
        <f aca="false">IF(L446="","",IF(K446="PTS",IF(LEN(O446)&lt;8,"2-0","2-1"),LEFT(O446,1)&amp;"-"&amp;RIGHT(O446,1)))</f>
        <v>0-0</v>
      </c>
      <c r="I446" s="36" t="str">
        <f aca="false">IF(J446=$I$2,IF(OR(AND(Y446=AA446,Z446=AB446),AND(Y446=AB446,Z446=AA446)),"",IF(AND(Y446=Z446,AA446=AB446),Y446&amp;" +2 v. "&amp;AA446&amp;" +2, ",IF(Y446=AA446,Z446&amp;" v. "&amp;AB446&amp;", ",IF(Z446=AB446,Y446&amp;" v. "&amp;AA446&amp;", ",IF(Y446=AB446,Z446&amp;" v. "&amp;AA446&amp;", ",IF(Z446=AA446,Y446&amp;" v. "&amp;AB446&amp;", ",Y446&amp;" v. "&amp;AA446&amp;", "&amp;Z446&amp;" v. "&amp;AB446&amp;", ")))))),"")</f>
        <v/>
      </c>
      <c r="J446" s="106" t="n">
        <f aca="false">D$2</f>
        <v>1</v>
      </c>
      <c r="K446" s="36" t="str">
        <f aca="false">IF(LEN(L446)&gt;0,IF(LEN(O446)&lt;4,"SR","PTS"),"")</f>
        <v>SR</v>
      </c>
      <c r="L446" s="36" t="str">
        <f aca="false">TRIM(RIGHT(B446,LEN(B446)-LEN(G446)))</f>
        <v>0</v>
      </c>
      <c r="M446" s="36" t="str">
        <f aca="false">SUBSTITUTE(L446,"-","")</f>
        <v>0</v>
      </c>
      <c r="N446" s="36" t="str">
        <f aca="false">SUBSTITUTE(M446,","," ")</f>
        <v>0</v>
      </c>
      <c r="O446" s="36" t="str">
        <f aca="false">IF(AND(LEN(TRIM(SUBSTITUTE(P446,"/","")))&gt;6,OR(LEFT(TRIM(SUBSTITUTE(P446,"/","")),2)="20",LEFT(TRIM(SUBSTITUTE(P446,"/","")),2)="21")),RIGHT(TRIM(SUBSTITUTE(P446,"/","")),LEN(TRIM(SUBSTITUTE(P446,"/","")))-3),TRIM(SUBSTITUTE(P446,"/","")))</f>
        <v>0</v>
      </c>
      <c r="P446" s="36" t="str">
        <f aca="false">SUBSTITUTE(N446,":","")</f>
        <v>0</v>
      </c>
      <c r="Q446" s="36" t="n">
        <f aca="false">IF(AND(G446=T$2,LEN(G446)&gt;1),1,0)</f>
        <v>0</v>
      </c>
      <c r="R446" s="106" t="n">
        <f aca="false">Doubles!G$2</f>
        <v>1</v>
      </c>
      <c r="S446" s="36" t="n">
        <f aca="false">IF(AND(H446=H$2,LEN(H446)&gt;1,Q446=1),1,0)</f>
        <v>0</v>
      </c>
      <c r="T446" s="36" t="str">
        <f aca="false">" SR Differences: "&amp;IF(LEN(I446&amp;I447&amp;I448&amp;I449&amp;I450&amp;I451&amp;I452&amp;I453&amp;I454&amp;I455&amp;I456&amp;I457&amp;I458&amp;I459&amp;I460&amp;I461&amp;I462&amp;I463&amp;I464&amp;I465&amp;I466&amp;I467&amp;I468&amp;I469)&lt;3,"None..",I446&amp;I447&amp;I448&amp;I449&amp;I450&amp;I451&amp;I452&amp;I453&amp;I454&amp;I455&amp;I456&amp;I457&amp;I458&amp;I459&amp;I460&amp;I461&amp;I462&amp;I463&amp;I464&amp;I465&amp;I466&amp;I467&amp;I468&amp;I469)</f>
        <v> SR Differences: None..</v>
      </c>
      <c r="V446" s="106" t="n">
        <f aca="false">VLOOKUP(1,R446:S469,2,0)</f>
        <v>0</v>
      </c>
      <c r="W446" s="36" t="str">
        <f aca="false">IF(J446=$I$2,IF(OR(G446&amp;G498=G472&amp;G524,G446&amp;G498=G524&amp;G472),"",IF(OR(NOT(G446=G472),NOT(G446=G524)),G446,IF(OR(NOT(G498=G472),NOT(G498=G524)),G498,"???"))),"")</f>
        <v/>
      </c>
      <c r="X446" s="36" t="n">
        <f aca="false">IF(AND(G446=G498,G472=G524,LEN(W446)&gt;0),2,IF(LEN(W446)=0,0,1))</f>
        <v>0</v>
      </c>
      <c r="Y446" s="36" t="str">
        <f aca="false">G446&amp;" "&amp;H446</f>
        <v> 0-0</v>
      </c>
      <c r="Z446" s="36" t="str">
        <f aca="false">G498&amp;" "&amp;H498</f>
        <v> 0-0</v>
      </c>
      <c r="AA446" s="36" t="str">
        <f aca="false">G472&amp;" "&amp;H472</f>
        <v> 0-0</v>
      </c>
      <c r="AB446" s="36" t="str">
        <f aca="false">G524&amp;" "&amp;H524</f>
        <v> 0-0</v>
      </c>
      <c r="AC446" s="36" t="str">
        <f aca="false">IF(LEN(W446)&gt;0,IF(X446=2,W446&amp;" +2, ",W446&amp;", "),"")</f>
        <v/>
      </c>
    </row>
    <row r="447" customFormat="false" ht="12.85" hidden="false" customHeight="false" outlineLevel="0" collapsed="false">
      <c r="A447" s="36" t="n">
        <v>2</v>
      </c>
      <c r="B447" s="36" t="n">
        <f aca="false">IF(Doubles!B92="",0,Doubles!B92)</f>
        <v>0</v>
      </c>
      <c r="C447" s="114" t="str">
        <f aca="false">IF(OR(LEFT(B447,LEN(B$3))=B$3,LEFT(B447,LEN(C$3))=C$3,LEN(B447)&lt;2),"","Wrong pick")</f>
        <v/>
      </c>
      <c r="D447" s="36" t="n">
        <f aca="false">IF(G447=G473,0,1)</f>
        <v>0</v>
      </c>
      <c r="E447" s="36" t="n">
        <f aca="false">IF(AND($I$2=J447,B447=0),1,0)</f>
        <v>1</v>
      </c>
      <c r="G447" s="36" t="str">
        <f aca="false">IF(B447=0,"",IF(LEFT(B447,LEN(B$3))=B$3,B$3,C$3))</f>
        <v/>
      </c>
      <c r="H447" s="36" t="str">
        <f aca="false">IF(L447="","",IF(K447="PTS",IF(LEN(O447)&lt;8,"2-0","2-1"),LEFT(O447,1)&amp;"-"&amp;RIGHT(O447,1)))</f>
        <v>0-0</v>
      </c>
      <c r="I447" s="36" t="str">
        <f aca="false">IF(J447=$I$2,IF(OR(AND(Y447=AA447,Z447=AB447),AND(Y447=AB447,Z447=AA447)),"",IF(AND(Y447=Z447,AA447=AB447),Y447&amp;" +2 v. "&amp;AA447&amp;" +2, ",IF(Y447=AA447,Z447&amp;" v. "&amp;AB447&amp;", ",IF(Z447=AB447,Y447&amp;" v. "&amp;AA447&amp;", ",IF(Y447=AB447,Z447&amp;" v. "&amp;AA447&amp;", ",IF(Z447=AA447,Y447&amp;" v. "&amp;AB447&amp;", ",Y447&amp;" v. "&amp;AA447&amp;", "&amp;Z447&amp;" v. "&amp;AB447&amp;", ")))))),"")</f>
        <v/>
      </c>
      <c r="J447" s="106" t="n">
        <f aca="false">D$3</f>
        <v>1</v>
      </c>
      <c r="K447" s="36" t="str">
        <f aca="false">IF(LEN(L447)&gt;0,IF(LEN(O447)&lt;4,"SR","PTS"),"")</f>
        <v>SR</v>
      </c>
      <c r="L447" s="36" t="str">
        <f aca="false">TRIM(RIGHT(B447,LEN(B447)-LEN(G447)))</f>
        <v>0</v>
      </c>
      <c r="M447" s="36" t="str">
        <f aca="false">SUBSTITUTE(L447,"-","")</f>
        <v>0</v>
      </c>
      <c r="N447" s="36" t="str">
        <f aca="false">SUBSTITUTE(M447,","," ")</f>
        <v>0</v>
      </c>
      <c r="O447" s="36" t="str">
        <f aca="false">IF(AND(LEN(TRIM(SUBSTITUTE(P447,"/","")))&gt;6,OR(LEFT(TRIM(SUBSTITUTE(P447,"/","")),2)="20",LEFT(TRIM(SUBSTITUTE(P447,"/","")),2)="21")),RIGHT(TRIM(SUBSTITUTE(P447,"/","")),LEN(TRIM(SUBSTITUTE(P447,"/","")))-3),TRIM(SUBSTITUTE(P447,"/","")))</f>
        <v>0</v>
      </c>
      <c r="P447" s="36" t="str">
        <f aca="false">SUBSTITUTE(N447,":","")</f>
        <v>0</v>
      </c>
      <c r="Q447" s="36" t="n">
        <f aca="false">IF(AND(G447=T$3,LEN(G447)&gt;1),1,0)</f>
        <v>0</v>
      </c>
      <c r="R447" s="106" t="n">
        <f aca="false">Doubles!G$3</f>
        <v>2</v>
      </c>
      <c r="S447" s="36" t="n">
        <f aca="false">IF(AND(H447=H$3,LEN(H447)&gt;1,Q447=1),1,0)</f>
        <v>0</v>
      </c>
      <c r="T447" s="36" t="str">
        <f aca="false">IF(T448&gt;0,LEFT(E446,LEN(E446)-2)&amp;" vs. "&amp;LEFT(E472,LEN(E472)-2),"Same winners;")</f>
        <v>Same winners;</v>
      </c>
      <c r="V447" s="106" t="n">
        <f aca="false">VLOOKUP(2,R446:S469,2,0)</f>
        <v>0</v>
      </c>
      <c r="W447" s="36" t="str">
        <f aca="false">IF(J447=$I$2,IF(OR(G447&amp;G499=G473&amp;G525,G447&amp;G499=G525&amp;G473),"",IF(OR(NOT(G447=G473),NOT(G447=G525)),G447,IF(OR(NOT(G499=G473),NOT(G499=G525)),G499,"???"))),"")</f>
        <v/>
      </c>
      <c r="X447" s="36" t="n">
        <f aca="false">IF(AND(G447=G499,G473=G525,LEN(W447)&gt;0),2,IF(LEN(W447)=0,0,1))</f>
        <v>0</v>
      </c>
      <c r="Y447" s="36" t="str">
        <f aca="false">G447&amp;" "&amp;H447</f>
        <v> 0-0</v>
      </c>
      <c r="Z447" s="36" t="str">
        <f aca="false">G499&amp;" "&amp;H499</f>
        <v> 0-0</v>
      </c>
      <c r="AA447" s="36" t="str">
        <f aca="false">G473&amp;" "&amp;H473</f>
        <v> 0-0</v>
      </c>
      <c r="AB447" s="36" t="str">
        <f aca="false">G525&amp;" "&amp;H525</f>
        <v> 0-0</v>
      </c>
      <c r="AC447" s="36" t="str">
        <f aca="false">IF(LEN(W447)&gt;0,IF(X447=2,W447&amp;" +2, ",W447&amp;", "),"")</f>
        <v/>
      </c>
    </row>
    <row r="448" customFormat="false" ht="12.85" hidden="false" customHeight="false" outlineLevel="0" collapsed="false">
      <c r="A448" s="36" t="n">
        <v>3</v>
      </c>
      <c r="B448" s="36" t="n">
        <f aca="false">IF(Doubles!B93="",0,Doubles!B93)</f>
        <v>0</v>
      </c>
      <c r="C448" s="114" t="str">
        <f aca="false">IF(OR(LEFT(B448,LEN(B$4))=B$4,LEFT(B448,LEN(C$4))=C$4,LEN(B448)&lt;2),"","Wrong pick")</f>
        <v/>
      </c>
      <c r="D448" s="36" t="n">
        <f aca="false">IF(G448=G474,0,1)</f>
        <v>0</v>
      </c>
      <c r="E448" s="36" t="n">
        <f aca="false">IF(AND($I$2=J448,B448=0),1,0)</f>
        <v>1</v>
      </c>
      <c r="G448" s="36" t="str">
        <f aca="false">IF(B448=0,"",IF(LEFT(B448,LEN(B$4))=B$4,B$4,C$4))</f>
        <v/>
      </c>
      <c r="H448" s="36" t="str">
        <f aca="false">IF(L448="","",IF(K448="PTS",IF(LEN(O448)&lt;8,"2-0","2-1"),LEFT(O448,1)&amp;"-"&amp;RIGHT(O448,1)))</f>
        <v>0-0</v>
      </c>
      <c r="I448" s="36" t="str">
        <f aca="false">IF(J448=$I$2,IF(OR(AND(Y448=AA448,Z448=AB448),AND(Y448=AB448,Z448=AA448)),"",IF(AND(Y448=Z448,AA448=AB448),Y448&amp;" +2 v. "&amp;AA448&amp;" +2, ",IF(Y448=AA448,Z448&amp;" v. "&amp;AB448&amp;", ",IF(Z448=AB448,Y448&amp;" v. "&amp;AA448&amp;", ",IF(Y448=AB448,Z448&amp;" v. "&amp;AA448&amp;", ",IF(Z448=AA448,Y448&amp;" v. "&amp;AB448&amp;", ",Y448&amp;" v. "&amp;AA448&amp;", "&amp;Z448&amp;" v. "&amp;AB448&amp;", ")))))),"")</f>
        <v/>
      </c>
      <c r="J448" s="106" t="n">
        <f aca="false">D$4</f>
        <v>1</v>
      </c>
      <c r="K448" s="36" t="str">
        <f aca="false">IF(LEN(L448)&gt;0,IF(LEN(O448)&lt;4,"SR","PTS"),"")</f>
        <v>SR</v>
      </c>
      <c r="L448" s="36" t="str">
        <f aca="false">TRIM(RIGHT(B448,LEN(B448)-LEN(G448)))</f>
        <v>0</v>
      </c>
      <c r="M448" s="36" t="str">
        <f aca="false">SUBSTITUTE(L448,"-","")</f>
        <v>0</v>
      </c>
      <c r="N448" s="36" t="str">
        <f aca="false">SUBSTITUTE(M448,","," ")</f>
        <v>0</v>
      </c>
      <c r="O448" s="36" t="str">
        <f aca="false">IF(AND(LEN(TRIM(SUBSTITUTE(P448,"/","")))&gt;6,OR(LEFT(TRIM(SUBSTITUTE(P448,"/","")),2)="20",LEFT(TRIM(SUBSTITUTE(P448,"/","")),2)="21")),RIGHT(TRIM(SUBSTITUTE(P448,"/","")),LEN(TRIM(SUBSTITUTE(P448,"/","")))-3),TRIM(SUBSTITUTE(P448,"/","")))</f>
        <v>0</v>
      </c>
      <c r="P448" s="36" t="str">
        <f aca="false">SUBSTITUTE(N448,":","")</f>
        <v>0</v>
      </c>
      <c r="Q448" s="36" t="n">
        <f aca="false">IF(AND(G448=T$4,LEN(G448)&gt;1),1,0)</f>
        <v>0</v>
      </c>
      <c r="R448" s="106" t="n">
        <f aca="false">Doubles!G$4</f>
        <v>3</v>
      </c>
      <c r="S448" s="36" t="n">
        <f aca="false">IF(AND(H448=H$4,LEN(H448)&gt;1,Q448=1),1,0)</f>
        <v>0</v>
      </c>
      <c r="T448" s="111" t="n">
        <f aca="false">SUMIF(J446:J469,$I$2,X446:X469)</f>
        <v>0</v>
      </c>
      <c r="V448" s="106" t="n">
        <f aca="false">VLOOKUP(3,R446:S469,2,0)</f>
        <v>0</v>
      </c>
      <c r="W448" s="36" t="str">
        <f aca="false">IF(J448=$I$2,IF(OR(G448&amp;G500=G474&amp;G526,G448&amp;G500=G526&amp;G474),"",IF(OR(NOT(G448=G474),NOT(G448=G526)),G448,IF(OR(NOT(G500=G474),NOT(G500=G526)),G500,"???"))),"")</f>
        <v/>
      </c>
      <c r="X448" s="36" t="n">
        <f aca="false">IF(AND(G448=G500,G474=G526,LEN(W448)&gt;0),2,IF(LEN(W448)=0,0,1))</f>
        <v>0</v>
      </c>
      <c r="Y448" s="36" t="str">
        <f aca="false">G448&amp;" "&amp;H448</f>
        <v> 0-0</v>
      </c>
      <c r="Z448" s="36" t="str">
        <f aca="false">G500&amp;" "&amp;H500</f>
        <v> 0-0</v>
      </c>
      <c r="AA448" s="36" t="str">
        <f aca="false">G474&amp;" "&amp;H474</f>
        <v> 0-0</v>
      </c>
      <c r="AB448" s="36" t="str">
        <f aca="false">G526&amp;" "&amp;H526</f>
        <v> 0-0</v>
      </c>
      <c r="AC448" s="36" t="str">
        <f aca="false">IF(LEN(W448)&gt;0,IF(X448=2,W448&amp;" +2, ",W448&amp;", "),"")</f>
        <v/>
      </c>
    </row>
    <row r="449" customFormat="false" ht="12.85" hidden="false" customHeight="false" outlineLevel="0" collapsed="false">
      <c r="A449" s="36" t="n">
        <v>4</v>
      </c>
      <c r="B449" s="36" t="n">
        <f aca="false">IF(Doubles!B94="",0,Doubles!B94)</f>
        <v>0</v>
      </c>
      <c r="C449" s="114" t="str">
        <f aca="false">IF(OR(LEFT(B449,LEN(B$5))=B$5,LEFT(B449,LEN(C$5))=C$5,LEN(B449)&lt;2),"","Wrong pick")</f>
        <v/>
      </c>
      <c r="D449" s="36" t="n">
        <f aca="false">IF(G449=G475,0,1)</f>
        <v>0</v>
      </c>
      <c r="E449" s="36" t="n">
        <f aca="false">IF(AND($I$2=J449,B449=0),1,0)</f>
        <v>0</v>
      </c>
      <c r="G449" s="36" t="str">
        <f aca="false">IF(B449=0,"",IF(LEFT(B449,LEN(B$5))=B$5,B$5,C$5))</f>
        <v/>
      </c>
      <c r="H449" s="36" t="str">
        <f aca="false">IF(L449="","",IF(K449="PTS",IF(LEN(O449)&lt;8,"2-0","2-1"),LEFT(O449,1)&amp;"-"&amp;RIGHT(O449,1)))</f>
        <v>0-0</v>
      </c>
      <c r="I449" s="36" t="str">
        <f aca="false">IF(J449=$I$2,IF(OR(AND(Y449=AA449,Z449=AB449),AND(Y449=AB449,Z449=AA449)),"",IF(AND(Y449=Z449,AA449=AB449),Y449&amp;" +2 v. "&amp;AA449&amp;" +2, ",IF(Y449=AA449,Z449&amp;" v. "&amp;AB449&amp;", ",IF(Z449=AB449,Y449&amp;" v. "&amp;AA449&amp;", ",IF(Y449=AB449,Z449&amp;" v. "&amp;AA449&amp;", ",IF(Z449=AA449,Y449&amp;" v. "&amp;AB449&amp;", ",Y449&amp;" v. "&amp;AA449&amp;", "&amp;Z449&amp;" v. "&amp;AB449&amp;", ")))))),"")</f>
        <v/>
      </c>
      <c r="J449" s="106" t="n">
        <f aca="false">D$5</f>
        <v>0</v>
      </c>
      <c r="K449" s="36" t="str">
        <f aca="false">IF(LEN(L449)&gt;0,IF(LEN(O449)&lt;4,"SR","PTS"),"")</f>
        <v>SR</v>
      </c>
      <c r="L449" s="36" t="str">
        <f aca="false">TRIM(RIGHT(B449,LEN(B449)-LEN(G449)))</f>
        <v>0</v>
      </c>
      <c r="M449" s="36" t="str">
        <f aca="false">SUBSTITUTE(L449,"-","")</f>
        <v>0</v>
      </c>
      <c r="N449" s="36" t="str">
        <f aca="false">SUBSTITUTE(M449,","," ")</f>
        <v>0</v>
      </c>
      <c r="O449" s="36" t="str">
        <f aca="false">IF(AND(LEN(TRIM(SUBSTITUTE(P449,"/","")))&gt;6,OR(LEFT(TRIM(SUBSTITUTE(P449,"/","")),2)="20",LEFT(TRIM(SUBSTITUTE(P449,"/","")),2)="21")),RIGHT(TRIM(SUBSTITUTE(P449,"/","")),LEN(TRIM(SUBSTITUTE(P449,"/","")))-3),TRIM(SUBSTITUTE(P449,"/","")))</f>
        <v>0</v>
      </c>
      <c r="P449" s="36" t="str">
        <f aca="false">SUBSTITUTE(N449,":","")</f>
        <v>0</v>
      </c>
      <c r="Q449" s="36" t="n">
        <f aca="false">IF(AND(G449=T$5,LEN(G449)&gt;1),1,0)</f>
        <v>0</v>
      </c>
      <c r="R449" s="106" t="n">
        <f aca="false">Doubles!G$5</f>
        <v>4</v>
      </c>
      <c r="S449" s="36" t="n">
        <f aca="false">IF(AND(H449=H$5,LEN(H449)&gt;1,Q449=1),1,0)</f>
        <v>0</v>
      </c>
      <c r="T449" s="1" t="s">
        <v>181</v>
      </c>
      <c r="U449" s="36" t="str">
        <f aca="false">IF(T455&lt;10,"0","")&amp;T455&amp;":"&amp;IF(T456&lt;10,"0","")&amp;T456&amp;" | [b]"&amp;IF(LEN(U450)&gt;0,U450,T445&amp;"/"&amp;T497&amp;IF(LEN(D445)&gt;1," ("&amp;D445&amp;"/"&amp;D497&amp;")","")&amp;"[/b] vs. [b]"&amp;T471&amp;"/"&amp;T523&amp;IF(LEN(D471)&gt;1," ("&amp;D471&amp;"/"&amp;D523&amp;")","")&amp;"[/b] - "&amp;IF(AND(F446="",F472="",F498="",F524=""),IF(LEN(U501)&gt;1,LEFT(U501,LEN(U501)-2)&amp;" vs. "&amp;LEFT(U502,LEN(U502)-2),"Same Winners; ")&amp;IF(OR(AND(Doubles!$D$20&gt;1,Doubles!$D$21&lt;Doubles!$D$20),AND(MOD(T448+T455+T456,2)=0,COUNTIF(X446:X469,"&gt;0")&gt;1)),LEFT(T446,LEN(T446)-2),""),F446&amp;F472&amp;F498&amp;F524))</f>
        <v>00:00 | [b]67u/player8[/b] vs. [b]wj/ar[/b] - Missing picks from 67u Missing picks from wj Missing picks from player8 Missing picks from ar </v>
      </c>
      <c r="V449" s="106" t="n">
        <f aca="false">VLOOKUP(4,R446:S469,2,0)</f>
        <v>0</v>
      </c>
      <c r="W449" s="36" t="str">
        <f aca="false">IF(J449=$I$2,IF(OR(G449&amp;G501=G475&amp;G527,G449&amp;G501=G527&amp;G475),"",IF(OR(NOT(G449=G475),NOT(G449=G527)),G449,IF(OR(NOT(G501=G475),NOT(G501=G527)),G501,"???"))),"")</f>
        <v/>
      </c>
      <c r="X449" s="36" t="n">
        <f aca="false">IF(AND(G449=G501,G475=G527,LEN(W449)&gt;0),2,IF(LEN(W449)=0,0,1))</f>
        <v>0</v>
      </c>
      <c r="Y449" s="36" t="str">
        <f aca="false">G449&amp;" "&amp;H449</f>
        <v> 0-0</v>
      </c>
      <c r="Z449" s="36" t="str">
        <f aca="false">G501&amp;" "&amp;H501</f>
        <v> 0-0</v>
      </c>
      <c r="AA449" s="36" t="str">
        <f aca="false">G475&amp;" "&amp;H475</f>
        <v> 0-0</v>
      </c>
      <c r="AB449" s="36" t="str">
        <f aca="false">G527&amp;" "&amp;H527</f>
        <v> 0-0</v>
      </c>
      <c r="AC449" s="36" t="str">
        <f aca="false">IF(LEN(W449)&gt;0,IF(X449=2,W449&amp;" +2, ",W449&amp;", "),"")</f>
        <v/>
      </c>
    </row>
    <row r="450" customFormat="false" ht="12.85" hidden="false" customHeight="false" outlineLevel="0" collapsed="false">
      <c r="A450" s="36" t="n">
        <v>5</v>
      </c>
      <c r="B450" s="36" t="n">
        <f aca="false">IF(Doubles!B95="",0,Doubles!B95)</f>
        <v>0</v>
      </c>
      <c r="C450" s="114" t="str">
        <f aca="false">IF(OR(LEFT(B450,LEN(B$6))=B$6,LEFT(B450,LEN(C$6))=C$6,LEN(B450)&lt;2),"","Wrong pick")</f>
        <v/>
      </c>
      <c r="D450" s="36" t="n">
        <f aca="false">IF(G450=G476,0,1)</f>
        <v>0</v>
      </c>
      <c r="E450" s="36" t="n">
        <f aca="false">IF(AND($I$2=J450,B450=0),1,0)</f>
        <v>0</v>
      </c>
      <c r="G450" s="36" t="str">
        <f aca="false">IF(B450=0,"",IF(LEFT(B450,LEN(B$6))=B$6,B$6,C$6))</f>
        <v/>
      </c>
      <c r="H450" s="36" t="str">
        <f aca="false">IF(L450="","",IF(K450="PTS",IF(LEN(O450)&lt;8,"2-0","2-1"),LEFT(O450,1)&amp;"-"&amp;RIGHT(O450,1)))</f>
        <v>0-0</v>
      </c>
      <c r="I450" s="36" t="str">
        <f aca="false">IF(J450=$I$2,IF(OR(AND(Y450=AA450,Z450=AB450),AND(Y450=AB450,Z450=AA450)),"",IF(AND(Y450=Z450,AA450=AB450),Y450&amp;" +2 v. "&amp;AA450&amp;" +2, ",IF(Y450=AA450,Z450&amp;" v. "&amp;AB450&amp;", ",IF(Z450=AB450,Y450&amp;" v. "&amp;AA450&amp;", ",IF(Y450=AB450,Z450&amp;" v. "&amp;AA450&amp;", ",IF(Z450=AA450,Y450&amp;" v. "&amp;AB450&amp;", ",Y450&amp;" v. "&amp;AA450&amp;", "&amp;Z450&amp;" v. "&amp;AB450&amp;", ")))))),"")</f>
        <v/>
      </c>
      <c r="J450" s="106" t="n">
        <f aca="false">D$6</f>
        <v>0</v>
      </c>
      <c r="K450" s="36" t="str">
        <f aca="false">IF(LEN(L450)&gt;0,IF(LEN(O450)&lt;4,"SR","PTS"),"")</f>
        <v>SR</v>
      </c>
      <c r="L450" s="36" t="str">
        <f aca="false">TRIM(RIGHT(B450,LEN(B450)-LEN(G450)))</f>
        <v>0</v>
      </c>
      <c r="M450" s="36" t="str">
        <f aca="false">SUBSTITUTE(L450,"-","")</f>
        <v>0</v>
      </c>
      <c r="N450" s="36" t="str">
        <f aca="false">SUBSTITUTE(M450,","," ")</f>
        <v>0</v>
      </c>
      <c r="O450" s="36" t="str">
        <f aca="false">IF(AND(LEN(TRIM(SUBSTITUTE(P450,"/","")))&gt;6,OR(LEFT(TRIM(SUBSTITUTE(P450,"/","")),2)="20",LEFT(TRIM(SUBSTITUTE(P450,"/","")),2)="21")),RIGHT(TRIM(SUBSTITUTE(P450,"/","")),LEN(TRIM(SUBSTITUTE(P450,"/","")))-3),TRIM(SUBSTITUTE(P450,"/","")))</f>
        <v>0</v>
      </c>
      <c r="P450" s="36" t="str">
        <f aca="false">SUBSTITUTE(N450,":","")</f>
        <v>0</v>
      </c>
      <c r="Q450" s="36" t="n">
        <f aca="false">IF(AND(G450=T$6,LEN(G450)&gt;1),1,0)</f>
        <v>0</v>
      </c>
      <c r="R450" s="106" t="n">
        <f aca="false">Doubles!G$6</f>
        <v>5</v>
      </c>
      <c r="S450" s="36" t="n">
        <f aca="false">IF(AND(H450=H$6,LEN(H450)&gt;1,Q450=1),1,0)</f>
        <v>0</v>
      </c>
      <c r="T450" s="1"/>
      <c r="U450" s="1" t="str">
        <f aca="false">IF(B445="Bye","Bye[/b] vs. [b][color=blue]"&amp;T471&amp;"/"&amp;T523&amp;IF(LEN(D471)&gt;1," ("&amp;D471&amp;"/"&amp;D523&amp;")","")&amp;"[/color][/b]",IF(B471="Bye","[color=blue]"&amp;T445&amp;"/"&amp;T497&amp;IF(LEN(D445)&gt;1," ("&amp;D445&amp;"/"&amp;D497&amp;")","")&amp;"[/color][/b] vs. [b]Bye[/b]",""))</f>
        <v/>
      </c>
      <c r="V450" s="106" t="n">
        <f aca="false">VLOOKUP(5,R446:S469,2,0)</f>
        <v>0</v>
      </c>
      <c r="W450" s="36" t="str">
        <f aca="false">IF(J450=$I$2,IF(OR(G450&amp;G502=G476&amp;G528,G450&amp;G502=G528&amp;G476),"",IF(OR(NOT(G450=G476),NOT(G450=G528)),G450,IF(OR(NOT(G502=G476),NOT(G502=G528)),G502,"???"))),"")</f>
        <v/>
      </c>
      <c r="X450" s="36" t="n">
        <f aca="false">IF(AND(G450=G502,G476=G528,LEN(W450)&gt;0),2,IF(LEN(W450)=0,0,1))</f>
        <v>0</v>
      </c>
      <c r="Y450" s="36" t="str">
        <f aca="false">G450&amp;" "&amp;H450</f>
        <v> 0-0</v>
      </c>
      <c r="Z450" s="36" t="str">
        <f aca="false">G502&amp;" "&amp;H502</f>
        <v> 0-0</v>
      </c>
      <c r="AA450" s="36" t="str">
        <f aca="false">G476&amp;" "&amp;H476</f>
        <v> 0-0</v>
      </c>
      <c r="AB450" s="36" t="str">
        <f aca="false">G528&amp;" "&amp;H528</f>
        <v> 0-0</v>
      </c>
      <c r="AC450" s="36" t="str">
        <f aca="false">IF(LEN(W450)&gt;0,IF(X450=2,W450&amp;" +2, ",W450&amp;", "),"")</f>
        <v/>
      </c>
    </row>
    <row r="451" customFormat="false" ht="12.85" hidden="false" customHeight="false" outlineLevel="0" collapsed="false">
      <c r="A451" s="36" t="n">
        <v>6</v>
      </c>
      <c r="B451" s="36" t="n">
        <f aca="false">IF(Doubles!B96="",0,Doubles!B96)</f>
        <v>0</v>
      </c>
      <c r="C451" s="114" t="str">
        <f aca="false">IF(OR(LEFT(B451,LEN(B$7))=B$7,LEFT(B451,LEN(C$7))=C$7,LEN(B451)&lt;2),"","Wrong pick")</f>
        <v/>
      </c>
      <c r="D451" s="36" t="n">
        <f aca="false">IF(G451=G477,0,1)</f>
        <v>0</v>
      </c>
      <c r="E451" s="36" t="n">
        <f aca="false">IF(AND($I$2=J451,B451=0),1,0)</f>
        <v>0</v>
      </c>
      <c r="G451" s="36" t="str">
        <f aca="false">IF(B451=0,"",IF(LEFT(B451,LEN(B$7))=B$7,B$7,C$7))</f>
        <v/>
      </c>
      <c r="H451" s="36" t="str">
        <f aca="false">IF(L451="","",IF(K451="PTS",IF(LEN(O451)&lt;8,"2-0","2-1"),LEFT(O451,1)&amp;"-"&amp;RIGHT(O451,1)))</f>
        <v>0-0</v>
      </c>
      <c r="I451" s="36" t="str">
        <f aca="false">IF(J451=$I$2,IF(OR(AND(Y451=AA451,Z451=AB451),AND(Y451=AB451,Z451=AA451)),"",IF(AND(Y451=Z451,AA451=AB451),Y451&amp;" +2 v. "&amp;AA451&amp;" +2, ",IF(Y451=AA451,Z451&amp;" v. "&amp;AB451&amp;", ",IF(Z451=AB451,Y451&amp;" v. "&amp;AA451&amp;", ",IF(Y451=AB451,Z451&amp;" v. "&amp;AA451&amp;", ",IF(Z451=AA451,Y451&amp;" v. "&amp;AB451&amp;", ",Y451&amp;" v. "&amp;AA451&amp;", "&amp;Z451&amp;" v. "&amp;AB451&amp;", ")))))),"")</f>
        <v/>
      </c>
      <c r="J451" s="106" t="n">
        <f aca="false">D$7</f>
        <v>0</v>
      </c>
      <c r="K451" s="36" t="str">
        <f aca="false">IF(LEN(L451)&gt;0,IF(LEN(O451)&lt;4,"SR","PTS"),"")</f>
        <v>SR</v>
      </c>
      <c r="L451" s="36" t="str">
        <f aca="false">TRIM(RIGHT(B451,LEN(B451)-LEN(G451)))</f>
        <v>0</v>
      </c>
      <c r="M451" s="36" t="str">
        <f aca="false">SUBSTITUTE(L451,"-","")</f>
        <v>0</v>
      </c>
      <c r="N451" s="36" t="str">
        <f aca="false">SUBSTITUTE(M451,","," ")</f>
        <v>0</v>
      </c>
      <c r="O451" s="36" t="str">
        <f aca="false">IF(AND(LEN(TRIM(SUBSTITUTE(P451,"/","")))&gt;6,OR(LEFT(TRIM(SUBSTITUTE(P451,"/","")),2)="20",LEFT(TRIM(SUBSTITUTE(P451,"/","")),2)="21")),RIGHT(TRIM(SUBSTITUTE(P451,"/","")),LEN(TRIM(SUBSTITUTE(P451,"/","")))-3),TRIM(SUBSTITUTE(P451,"/","")))</f>
        <v>0</v>
      </c>
      <c r="P451" s="36" t="str">
        <f aca="false">SUBSTITUTE(N451,":","")</f>
        <v>0</v>
      </c>
      <c r="Q451" s="36" t="n">
        <f aca="false">IF(AND(G451=T$7,LEN(G451)&gt;1),1,0)</f>
        <v>0</v>
      </c>
      <c r="R451" s="106" t="n">
        <f aca="false">Doubles!G$7</f>
        <v>6</v>
      </c>
      <c r="S451" s="36" t="n">
        <f aca="false">IF(AND(H451=H$7,LEN(H451)&gt;1,Q451=1),1,0)</f>
        <v>0</v>
      </c>
      <c r="T451" s="112" t="n">
        <f aca="false">SUM(Q446:Q469)</f>
        <v>0</v>
      </c>
      <c r="U451" s="106" t="n">
        <f aca="false">SUM(S446:S469)</f>
        <v>0</v>
      </c>
      <c r="V451" s="106" t="n">
        <f aca="false">VLOOKUP(6,R446:S469,2,0)</f>
        <v>0</v>
      </c>
      <c r="W451" s="36" t="str">
        <f aca="false">IF(J451=$I$2,IF(OR(G451&amp;G503=G477&amp;G529,G451&amp;G503=G529&amp;G477),"",IF(OR(NOT(G451=G477),NOT(G451=G529)),G451,IF(OR(NOT(G503=G477),NOT(G503=G529)),G503,"???"))),"")</f>
        <v/>
      </c>
      <c r="X451" s="36" t="n">
        <f aca="false">IF(AND(G451=G503,G477=G529,LEN(W451)&gt;0),2,IF(LEN(W451)=0,0,1))</f>
        <v>0</v>
      </c>
      <c r="Y451" s="36" t="str">
        <f aca="false">G451&amp;" "&amp;H451</f>
        <v> 0-0</v>
      </c>
      <c r="Z451" s="36" t="str">
        <f aca="false">G503&amp;" "&amp;H503</f>
        <v> 0-0</v>
      </c>
      <c r="AA451" s="36" t="str">
        <f aca="false">G477&amp;" "&amp;H477</f>
        <v> 0-0</v>
      </c>
      <c r="AB451" s="36" t="str">
        <f aca="false">G529&amp;" "&amp;H529</f>
        <v> 0-0</v>
      </c>
      <c r="AC451" s="36" t="str">
        <f aca="false">IF(LEN(W451)&gt;0,IF(X451=2,W451&amp;" +2, ",W451&amp;", "),"")</f>
        <v/>
      </c>
    </row>
    <row r="452" customFormat="false" ht="12.85" hidden="false" customHeight="false" outlineLevel="0" collapsed="false">
      <c r="A452" s="36" t="n">
        <v>7</v>
      </c>
      <c r="B452" s="36" t="n">
        <f aca="false">IF(Doubles!B97="",0,Doubles!B97)</f>
        <v>0</v>
      </c>
      <c r="C452" s="114" t="str">
        <f aca="false">IF(OR(LEFT(B452,LEN(B$8))=B$8,LEFT(B452,LEN(C$8))=C$8,LEN(B452)&lt;2),"","Wrong pick")</f>
        <v/>
      </c>
      <c r="D452" s="36" t="n">
        <f aca="false">IF(G452=G478,0,1)</f>
        <v>0</v>
      </c>
      <c r="E452" s="36" t="n">
        <f aca="false">IF(AND($I$2=J452,B452=0),1,0)</f>
        <v>0</v>
      </c>
      <c r="G452" s="36" t="str">
        <f aca="false">IF(B452=0,"",IF(LEFT(B452,LEN(B$8))=B$8,B$8,C$8))</f>
        <v/>
      </c>
      <c r="H452" s="36" t="str">
        <f aca="false">IF(L452="","",IF(K452="PTS",IF(LEN(O452)&lt;8,"2-0","2-1"),LEFT(O452,1)&amp;"-"&amp;RIGHT(O452,1)))</f>
        <v>0-0</v>
      </c>
      <c r="I452" s="36" t="str">
        <f aca="false">IF(J452=$I$2,IF(OR(AND(Y452=AA452,Z452=AB452),AND(Y452=AB452,Z452=AA452)),"",IF(AND(Y452=Z452,AA452=AB452),Y452&amp;" +2 v. "&amp;AA452&amp;" +2, ",IF(Y452=AA452,Z452&amp;" v. "&amp;AB452&amp;", ",IF(Z452=AB452,Y452&amp;" v. "&amp;AA452&amp;", ",IF(Y452=AB452,Z452&amp;" v. "&amp;AA452&amp;", ",IF(Z452=AA452,Y452&amp;" v. "&amp;AB452&amp;", ",Y452&amp;" v. "&amp;AA452&amp;", "&amp;Z452&amp;" v. "&amp;AB452&amp;", ")))))),"")</f>
        <v/>
      </c>
      <c r="J452" s="106" t="n">
        <f aca="false">D$8</f>
        <v>0</v>
      </c>
      <c r="K452" s="36" t="str">
        <f aca="false">IF(LEN(L452)&gt;0,IF(LEN(O452)&lt;4,"SR","PTS"),"")</f>
        <v>SR</v>
      </c>
      <c r="L452" s="36" t="str">
        <f aca="false">TRIM(RIGHT(B452,LEN(B452)-LEN(G452)))</f>
        <v>0</v>
      </c>
      <c r="M452" s="36" t="str">
        <f aca="false">SUBSTITUTE(L452,"-","")</f>
        <v>0</v>
      </c>
      <c r="N452" s="36" t="str">
        <f aca="false">SUBSTITUTE(M452,","," ")</f>
        <v>0</v>
      </c>
      <c r="O452" s="36" t="str">
        <f aca="false">IF(AND(LEN(TRIM(SUBSTITUTE(P452,"/","")))&gt;6,OR(LEFT(TRIM(SUBSTITUTE(P452,"/","")),2)="20",LEFT(TRIM(SUBSTITUTE(P452,"/","")),2)="21")),RIGHT(TRIM(SUBSTITUTE(P452,"/","")),LEN(TRIM(SUBSTITUTE(P452,"/","")))-3),TRIM(SUBSTITUTE(P452,"/","")))</f>
        <v>0</v>
      </c>
      <c r="P452" s="36" t="str">
        <f aca="false">SUBSTITUTE(N452,":","")</f>
        <v>0</v>
      </c>
      <c r="Q452" s="36" t="n">
        <f aca="false">IF(AND(G452=T$8,LEN(G452)&gt;1),1,0)</f>
        <v>0</v>
      </c>
      <c r="R452" s="106" t="n">
        <f aca="false">Doubles!G$8</f>
        <v>7</v>
      </c>
      <c r="S452" s="36" t="n">
        <f aca="false">IF(AND(H452=H$8,LEN(H452)&gt;1,Q452=1),1,0)</f>
        <v>0</v>
      </c>
      <c r="T452" s="112" t="n">
        <f aca="false">SUM(Q472:Q495)</f>
        <v>0</v>
      </c>
      <c r="U452" s="106" t="n">
        <f aca="false">SUM(S472:S495)</f>
        <v>0</v>
      </c>
      <c r="V452" s="106" t="n">
        <f aca="false">VLOOKUP(7,R446:S469,2,0)</f>
        <v>0</v>
      </c>
      <c r="W452" s="36" t="str">
        <f aca="false">IF(J452=$I$2,IF(OR(G452&amp;G504=G478&amp;G530,G452&amp;G504=G530&amp;G478),"",IF(OR(NOT(G452=G478),NOT(G452=G530)),G452,IF(OR(NOT(G504=G478),NOT(G504=G530)),G504,"???"))),"")</f>
        <v/>
      </c>
      <c r="X452" s="36" t="n">
        <f aca="false">IF(AND(G452=G504,G478=G530,LEN(W452)&gt;0),2,IF(LEN(W452)=0,0,1))</f>
        <v>0</v>
      </c>
      <c r="Y452" s="36" t="str">
        <f aca="false">G452&amp;" "&amp;H452</f>
        <v> 0-0</v>
      </c>
      <c r="Z452" s="36" t="str">
        <f aca="false">G504&amp;" "&amp;H504</f>
        <v> 0-0</v>
      </c>
      <c r="AA452" s="36" t="str">
        <f aca="false">G478&amp;" "&amp;H478</f>
        <v> 0-0</v>
      </c>
      <c r="AB452" s="36" t="str">
        <f aca="false">G530&amp;" "&amp;H530</f>
        <v> 0-0</v>
      </c>
      <c r="AC452" s="36" t="str">
        <f aca="false">IF(LEN(W452)&gt;0,IF(X452=2,W452&amp;" +2, ",W452&amp;", "),"")</f>
        <v/>
      </c>
    </row>
    <row r="453" customFormat="false" ht="12.85" hidden="false" customHeight="false" outlineLevel="0" collapsed="false">
      <c r="A453" s="36" t="n">
        <v>8</v>
      </c>
      <c r="B453" s="36" t="n">
        <f aca="false">IF(Doubles!B98="",0,Doubles!B98)</f>
        <v>0</v>
      </c>
      <c r="C453" s="114" t="str">
        <f aca="false">IF(OR(LEFT(B453,LEN(B$9))=B$9,LEFT(B453,LEN(C$9))=C$9,LEN(B453)&lt;2),"","Wrong pick")</f>
        <v/>
      </c>
      <c r="D453" s="36" t="n">
        <f aca="false">IF(G453=G479,0,1)</f>
        <v>0</v>
      </c>
      <c r="E453" s="36" t="n">
        <f aca="false">IF(AND($I$2=J453,B453=0),1,0)</f>
        <v>0</v>
      </c>
      <c r="G453" s="36" t="str">
        <f aca="false">IF(B453=0,"",IF(LEFT(B453,LEN(B$9))=B$9,B$9,C$9))</f>
        <v/>
      </c>
      <c r="H453" s="36" t="str">
        <f aca="false">IF(L453="","",IF(K453="PTS",IF(LEN(O453)&lt;8,"2-0","2-1"),LEFT(O453,1)&amp;"-"&amp;RIGHT(O453,1)))</f>
        <v>0-0</v>
      </c>
      <c r="I453" s="36" t="str">
        <f aca="false">IF(J453=$I$2,IF(OR(AND(Y453=AA453,Z453=AB453),AND(Y453=AB453,Z453=AA453)),"",IF(AND(Y453=Z453,AA453=AB453),Y453&amp;" +2 v. "&amp;AA453&amp;" +2, ",IF(Y453=AA453,Z453&amp;" v. "&amp;AB453&amp;", ",IF(Z453=AB453,Y453&amp;" v. "&amp;AA453&amp;", ",IF(Y453=AB453,Z453&amp;" v. "&amp;AA453&amp;", ",IF(Z453=AA453,Y453&amp;" v. "&amp;AB453&amp;", ",Y453&amp;" v. "&amp;AA453&amp;", "&amp;Z453&amp;" v. "&amp;AB453&amp;", ")))))),"")</f>
        <v/>
      </c>
      <c r="J453" s="106" t="n">
        <f aca="false">D$9</f>
        <v>0</v>
      </c>
      <c r="K453" s="36" t="str">
        <f aca="false">IF(LEN(L453)&gt;0,IF(LEN(O453)&lt;4,"SR","PTS"),"")</f>
        <v>SR</v>
      </c>
      <c r="L453" s="36" t="str">
        <f aca="false">TRIM(RIGHT(B453,LEN(B453)-LEN(G453)))</f>
        <v>0</v>
      </c>
      <c r="M453" s="36" t="str">
        <f aca="false">SUBSTITUTE(L453,"-","")</f>
        <v>0</v>
      </c>
      <c r="N453" s="36" t="str">
        <f aca="false">SUBSTITUTE(M453,","," ")</f>
        <v>0</v>
      </c>
      <c r="O453" s="36" t="str">
        <f aca="false">IF(AND(LEN(TRIM(SUBSTITUTE(P453,"/","")))&gt;6,OR(LEFT(TRIM(SUBSTITUTE(P453,"/","")),2)="20",LEFT(TRIM(SUBSTITUTE(P453,"/","")),2)="21")),RIGHT(TRIM(SUBSTITUTE(P453,"/","")),LEN(TRIM(SUBSTITUTE(P453,"/","")))-3),TRIM(SUBSTITUTE(P453,"/","")))</f>
        <v>0</v>
      </c>
      <c r="P453" s="36" t="str">
        <f aca="false">SUBSTITUTE(N453,":","")</f>
        <v>0</v>
      </c>
      <c r="Q453" s="36" t="n">
        <f aca="false">IF(AND(G453=T$9,LEN(G453)&gt;1),1,0)</f>
        <v>0</v>
      </c>
      <c r="R453" s="106" t="n">
        <f aca="false">Doubles!G$9</f>
        <v>8</v>
      </c>
      <c r="S453" s="36" t="n">
        <f aca="false">IF(AND(H453=H$9,LEN(H453)&gt;1,Q453=1),1,0)</f>
        <v>0</v>
      </c>
      <c r="T453" s="1"/>
      <c r="U453" s="1"/>
      <c r="V453" s="106" t="n">
        <f aca="false">VLOOKUP(8,R446:S469,2,0)</f>
        <v>0</v>
      </c>
      <c r="W453" s="36" t="str">
        <f aca="false">IF(J453=$I$2,IF(OR(G453&amp;G505=G479&amp;G531,G453&amp;G505=G531&amp;G479),"",IF(OR(NOT(G453=G479),NOT(G453=G531)),G453,IF(OR(NOT(G505=G479),NOT(G505=G531)),G505,"???"))),"")</f>
        <v/>
      </c>
      <c r="X453" s="36" t="n">
        <f aca="false">IF(AND(G453=G505,G479=G531,LEN(W453)&gt;0),2,IF(LEN(W453)=0,0,1))</f>
        <v>0</v>
      </c>
      <c r="Y453" s="36" t="str">
        <f aca="false">G453&amp;" "&amp;H453</f>
        <v> 0-0</v>
      </c>
      <c r="Z453" s="36" t="str">
        <f aca="false">G505&amp;" "&amp;H505</f>
        <v> 0-0</v>
      </c>
      <c r="AA453" s="36" t="str">
        <f aca="false">G479&amp;" "&amp;H479</f>
        <v> 0-0</v>
      </c>
      <c r="AB453" s="36" t="str">
        <f aca="false">G531&amp;" "&amp;H531</f>
        <v> 0-0</v>
      </c>
      <c r="AC453" s="36" t="str">
        <f aca="false">IF(LEN(W453)&gt;0,IF(X453=2,W453&amp;" +2, ",W453&amp;", "),"")</f>
        <v/>
      </c>
    </row>
    <row r="454" customFormat="false" ht="12.85" hidden="false" customHeight="false" outlineLevel="0" collapsed="false">
      <c r="A454" s="36" t="n">
        <v>9</v>
      </c>
      <c r="B454" s="36" t="n">
        <f aca="false">IF(Doubles!B99="",0,Doubles!B99)</f>
        <v>0</v>
      </c>
      <c r="C454" s="114" t="str">
        <f aca="false">IF(OR(LEFT(B454,LEN(B$10))=B$10,LEFT(B454,LEN(C$10))=C$10,LEN(B454)&lt;2),"","Wrong pick")</f>
        <v/>
      </c>
      <c r="D454" s="36" t="n">
        <f aca="false">IF(G454=G480,0,1)</f>
        <v>0</v>
      </c>
      <c r="E454" s="36" t="n">
        <f aca="false">IF(AND($I$2=J454,B454=0),1,0)</f>
        <v>0</v>
      </c>
      <c r="G454" s="36" t="str">
        <f aca="false">IF(B454=0,"",IF(LEFT(B454,LEN(B$10))=B$10,B$10,C$10))</f>
        <v/>
      </c>
      <c r="H454" s="36" t="str">
        <f aca="false">IF(L454="","",IF(K454="PTS",IF(LEN(O454)&lt;8,"2-0","2-1"),LEFT(O454,1)&amp;"-"&amp;RIGHT(O454,1)))</f>
        <v>0-0</v>
      </c>
      <c r="I454" s="36" t="str">
        <f aca="false">IF(J454=$I$2,IF(OR(AND(Y454=AA454,Z454=AB454),AND(Y454=AB454,Z454=AA454)),"",IF(AND(Y454=Z454,AA454=AB454),Y454&amp;" +2 v. "&amp;AA454&amp;" +2, ",IF(Y454=AA454,Z454&amp;" v. "&amp;AB454&amp;", ",IF(Z454=AB454,Y454&amp;" v. "&amp;AA454&amp;", ",IF(Y454=AB454,Z454&amp;" v. "&amp;AA454&amp;", ",IF(Z454=AA454,Y454&amp;" v. "&amp;AB454&amp;", ",Y454&amp;" v. "&amp;AA454&amp;", "&amp;Z454&amp;" v. "&amp;AB454&amp;", ")))))),"")</f>
        <v/>
      </c>
      <c r="J454" s="106" t="n">
        <f aca="false">D$10</f>
        <v>0</v>
      </c>
      <c r="K454" s="36" t="str">
        <f aca="false">IF(LEN(L454)&gt;0,IF(LEN(O454)&lt;4,"SR","PTS"),"")</f>
        <v>SR</v>
      </c>
      <c r="L454" s="36" t="str">
        <f aca="false">TRIM(RIGHT(B454,LEN(B454)-LEN(G454)))</f>
        <v>0</v>
      </c>
      <c r="M454" s="36" t="str">
        <f aca="false">SUBSTITUTE(L454,"-","")</f>
        <v>0</v>
      </c>
      <c r="N454" s="36" t="str">
        <f aca="false">SUBSTITUTE(M454,","," ")</f>
        <v>0</v>
      </c>
      <c r="O454" s="36" t="str">
        <f aca="false">IF(AND(LEN(TRIM(SUBSTITUTE(P454,"/","")))&gt;6,OR(LEFT(TRIM(SUBSTITUTE(P454,"/","")),2)="20",LEFT(TRIM(SUBSTITUTE(P454,"/","")),2)="21")),RIGHT(TRIM(SUBSTITUTE(P454,"/","")),LEN(TRIM(SUBSTITUTE(P454,"/","")))-3),TRIM(SUBSTITUTE(P454,"/","")))</f>
        <v>0</v>
      </c>
      <c r="P454" s="36" t="str">
        <f aca="false">SUBSTITUTE(N454,":","")</f>
        <v>0</v>
      </c>
      <c r="Q454" s="36" t="n">
        <f aca="false">IF(AND(G454=T$10,LEN(G454)&gt;1),1,0)</f>
        <v>0</v>
      </c>
      <c r="R454" s="106" t="n">
        <f aca="false">Doubles!G$10</f>
        <v>9</v>
      </c>
      <c r="S454" s="36" t="n">
        <f aca="false">IF(AND(H454=H$10,LEN(H454)&gt;1,Q454=1),1,0)</f>
        <v>0</v>
      </c>
      <c r="T454" s="1" t="str">
        <f aca="false">VLOOKUP("Winner",T472:U496,2,0)</f>
        <v>Tied; see PTS</v>
      </c>
      <c r="U454" s="36" t="n">
        <f aca="false">VLOOKUP(T454,U472:W496,3,0)</f>
        <v>25</v>
      </c>
      <c r="V454" s="106" t="n">
        <f aca="false">VLOOKUP(9,R446:S469,2,0)</f>
        <v>0</v>
      </c>
      <c r="W454" s="36" t="str">
        <f aca="false">IF(J454=$I$2,IF(OR(G454&amp;G506=G480&amp;G532,G454&amp;G506=G532&amp;G480),"",IF(OR(NOT(G454=G480),NOT(G454=G532)),G454,IF(OR(NOT(G506=G480),NOT(G506=G532)),G506,"???"))),"")</f>
        <v/>
      </c>
      <c r="X454" s="36" t="n">
        <f aca="false">IF(AND(G454=G506,G480=G532,LEN(W454)&gt;0),2,IF(LEN(W454)=0,0,1))</f>
        <v>0</v>
      </c>
      <c r="Y454" s="36" t="str">
        <f aca="false">G454&amp;" "&amp;H454</f>
        <v> 0-0</v>
      </c>
      <c r="Z454" s="36" t="str">
        <f aca="false">G506&amp;" "&amp;H506</f>
        <v> 0-0</v>
      </c>
      <c r="AA454" s="36" t="str">
        <f aca="false">G480&amp;" "&amp;H480</f>
        <v> 0-0</v>
      </c>
      <c r="AB454" s="36" t="str">
        <f aca="false">G532&amp;" "&amp;H532</f>
        <v> 0-0</v>
      </c>
      <c r="AC454" s="36" t="str">
        <f aca="false">IF(LEN(W454)&gt;0,IF(X454=2,W454&amp;" +2, ",W454&amp;", "),"")</f>
        <v/>
      </c>
    </row>
    <row r="455" customFormat="false" ht="12.85" hidden="false" customHeight="false" outlineLevel="0" collapsed="false">
      <c r="A455" s="36" t="n">
        <v>10</v>
      </c>
      <c r="B455" s="36" t="n">
        <f aca="false">IF(Doubles!B100="",0,Doubles!B100)</f>
        <v>0</v>
      </c>
      <c r="C455" s="114" t="str">
        <f aca="false">IF(OR(LEFT(B455,LEN(B$11))=B$11,LEFT(B455,LEN(C$11))=C$11,LEN(B455)&lt;2),"","Wrong pick")</f>
        <v/>
      </c>
      <c r="D455" s="36" t="n">
        <f aca="false">IF(G455=G481,0,1)</f>
        <v>0</v>
      </c>
      <c r="E455" s="36" t="n">
        <f aca="false">IF(AND($I$2=J455,B455=0),1,0)</f>
        <v>0</v>
      </c>
      <c r="F455" s="1"/>
      <c r="G455" s="36" t="str">
        <f aca="false">IF(B455=0,"",IF(LEFT(B455,LEN(B$11))=B$11,B$11,C$11))</f>
        <v/>
      </c>
      <c r="H455" s="36" t="str">
        <f aca="false">IF(L455="","",IF(K455="PTS",IF(LEN(O455)&lt;8,"2-0","2-1"),LEFT(O455,1)&amp;"-"&amp;RIGHT(O455,1)))</f>
        <v>0-0</v>
      </c>
      <c r="I455" s="36" t="str">
        <f aca="false">IF(J455=$I$2,IF(OR(AND(Y455=AA455,Z455=AB455),AND(Y455=AB455,Z455=AA455)),"",IF(AND(Y455=Z455,AA455=AB455),Y455&amp;" +2 v. "&amp;AA455&amp;" +2, ",IF(Y455=AA455,Z455&amp;" v. "&amp;AB455&amp;", ",IF(Z455=AB455,Y455&amp;" v. "&amp;AA455&amp;", ",IF(Y455=AB455,Z455&amp;" v. "&amp;AA455&amp;", ",IF(Z455=AA455,Y455&amp;" v. "&amp;AB455&amp;", ",Y455&amp;" v. "&amp;AA455&amp;", "&amp;Z455&amp;" v. "&amp;AB455&amp;", ")))))),"")</f>
        <v/>
      </c>
      <c r="J455" s="106" t="n">
        <f aca="false">D$11</f>
        <v>0</v>
      </c>
      <c r="K455" s="36" t="str">
        <f aca="false">IF(LEN(L455)&gt;0,IF(LEN(O455)&lt;4,"SR","PTS"),"")</f>
        <v>SR</v>
      </c>
      <c r="L455" s="36" t="str">
        <f aca="false">TRIM(RIGHT(B455,LEN(B455)-LEN(G455)))</f>
        <v>0</v>
      </c>
      <c r="M455" s="36" t="str">
        <f aca="false">SUBSTITUTE(L455,"-","")</f>
        <v>0</v>
      </c>
      <c r="N455" s="36" t="str">
        <f aca="false">SUBSTITUTE(M455,","," ")</f>
        <v>0</v>
      </c>
      <c r="O455" s="36" t="str">
        <f aca="false">IF(AND(LEN(TRIM(SUBSTITUTE(P455,"/","")))&gt;6,OR(LEFT(TRIM(SUBSTITUTE(P455,"/","")),2)="20",LEFT(TRIM(SUBSTITUTE(P455,"/","")),2)="21")),RIGHT(TRIM(SUBSTITUTE(P455,"/","")),LEN(TRIM(SUBSTITUTE(P455,"/","")))-3),TRIM(SUBSTITUTE(P455,"/","")))</f>
        <v>0</v>
      </c>
      <c r="P455" s="36" t="str">
        <f aca="false">SUBSTITUTE(N455,":","")</f>
        <v>0</v>
      </c>
      <c r="Q455" s="36" t="n">
        <f aca="false">IF(AND(G455=T$11,LEN(G455)&gt;1),1,0)</f>
        <v>0</v>
      </c>
      <c r="R455" s="106" t="n">
        <f aca="false">Doubles!G$11</f>
        <v>10</v>
      </c>
      <c r="S455" s="36" t="n">
        <f aca="false">IF(AND(H455=H$11,LEN(H455)&gt;1,Q455=1),1,0)</f>
        <v>0</v>
      </c>
      <c r="T455" s="106" t="n">
        <f aca="false">T451+T503</f>
        <v>0</v>
      </c>
      <c r="U455" s="36" t="n">
        <f aca="false">U451+U503</f>
        <v>0</v>
      </c>
      <c r="V455" s="106" t="n">
        <f aca="false">VLOOKUP(10,R446:S469,2,0)</f>
        <v>0</v>
      </c>
      <c r="W455" s="36" t="str">
        <f aca="false">IF(J455=$I$2,IF(OR(G455&amp;G507=G481&amp;G533,G455&amp;G507=G533&amp;G481),"",IF(OR(NOT(G455=G481),NOT(G455=G533)),G455,IF(OR(NOT(G507=G481),NOT(G507=G533)),G507,"???"))),"")</f>
        <v/>
      </c>
      <c r="X455" s="36" t="n">
        <f aca="false">IF(AND(G455=G507,G481=G533,LEN(W455)&gt;0),2,IF(LEN(W455)=0,0,1))</f>
        <v>0</v>
      </c>
      <c r="Y455" s="36" t="str">
        <f aca="false">G455&amp;" "&amp;H455</f>
        <v> 0-0</v>
      </c>
      <c r="Z455" s="36" t="str">
        <f aca="false">G507&amp;" "&amp;H507</f>
        <v> 0-0</v>
      </c>
      <c r="AA455" s="36" t="str">
        <f aca="false">G481&amp;" "&amp;H481</f>
        <v> 0-0</v>
      </c>
      <c r="AB455" s="36" t="str">
        <f aca="false">G533&amp;" "&amp;H533</f>
        <v> 0-0</v>
      </c>
      <c r="AC455" s="36" t="str">
        <f aca="false">IF(LEN(W455)&gt;0,IF(X455=2,W455&amp;" +2, ",W455&amp;", "),"")</f>
        <v/>
      </c>
    </row>
    <row r="456" customFormat="false" ht="12.85" hidden="false" customHeight="false" outlineLevel="0" collapsed="false">
      <c r="A456" s="36" t="n">
        <v>11</v>
      </c>
      <c r="B456" s="36" t="n">
        <f aca="false">IF(Doubles!B101="",0,Doubles!B101)</f>
        <v>0</v>
      </c>
      <c r="C456" s="114" t="str">
        <f aca="false">IF(OR(LEFT(B456,LEN(B$12))=B$12,LEFT(B456,LEN(C$12))=C$12,LEN(B456)&lt;2),"","Wrong pick")</f>
        <v/>
      </c>
      <c r="D456" s="36" t="n">
        <f aca="false">IF(G456=G482,0,1)</f>
        <v>0</v>
      </c>
      <c r="E456" s="36" t="n">
        <f aca="false">IF(AND($I$2=J456,B456=0),1,0)</f>
        <v>0</v>
      </c>
      <c r="F456" s="1"/>
      <c r="G456" s="36" t="str">
        <f aca="false">IF(B456=0,"",IF(LEFT(B456,LEN(B$12))=B$12,B$12,C$12))</f>
        <v/>
      </c>
      <c r="H456" s="36" t="str">
        <f aca="false">IF(L456="","",IF(K456="PTS",IF(LEN(O456)&lt;8,"2-0","2-1"),LEFT(O456,1)&amp;"-"&amp;RIGHT(O456,1)))</f>
        <v>0-0</v>
      </c>
      <c r="I456" s="36" t="str">
        <f aca="false">IF(J456=$I$2,IF(OR(AND(Y456=AA456,Z456=AB456),AND(Y456=AB456,Z456=AA456)),"",IF(AND(Y456=Z456,AA456=AB456),Y456&amp;" +2 v. "&amp;AA456&amp;" +2, ",IF(Y456=AA456,Z456&amp;" v. "&amp;AB456&amp;", ",IF(Z456=AB456,Y456&amp;" v. "&amp;AA456&amp;", ",IF(Y456=AB456,Z456&amp;" v. "&amp;AA456&amp;", ",IF(Z456=AA456,Y456&amp;" v. "&amp;AB456&amp;", ",Y456&amp;" v. "&amp;AA456&amp;", "&amp;Z456&amp;" v. "&amp;AB456&amp;", ")))))),"")</f>
        <v/>
      </c>
      <c r="J456" s="106" t="n">
        <f aca="false">D$12</f>
        <v>0</v>
      </c>
      <c r="K456" s="36" t="str">
        <f aca="false">IF(LEN(L456)&gt;0,IF(LEN(O456)&lt;4,"SR","PTS"),"")</f>
        <v>SR</v>
      </c>
      <c r="L456" s="36" t="str">
        <f aca="false">TRIM(RIGHT(B456,LEN(B456)-LEN(G456)))</f>
        <v>0</v>
      </c>
      <c r="M456" s="36" t="str">
        <f aca="false">SUBSTITUTE(L456,"-","")</f>
        <v>0</v>
      </c>
      <c r="N456" s="36" t="str">
        <f aca="false">SUBSTITUTE(M456,","," ")</f>
        <v>0</v>
      </c>
      <c r="O456" s="36" t="str">
        <f aca="false">IF(AND(LEN(TRIM(SUBSTITUTE(P456,"/","")))&gt;6,OR(LEFT(TRIM(SUBSTITUTE(P456,"/","")),2)="20",LEFT(TRIM(SUBSTITUTE(P456,"/","")),2)="21")),RIGHT(TRIM(SUBSTITUTE(P456,"/","")),LEN(TRIM(SUBSTITUTE(P456,"/","")))-3),TRIM(SUBSTITUTE(P456,"/","")))</f>
        <v>0</v>
      </c>
      <c r="P456" s="36" t="str">
        <f aca="false">SUBSTITUTE(N456,":","")</f>
        <v>0</v>
      </c>
      <c r="Q456" s="36" t="n">
        <f aca="false">IF(AND(G456=T$12,LEN(G456)&gt;1),1,0)</f>
        <v>0</v>
      </c>
      <c r="R456" s="106" t="n">
        <f aca="false">Doubles!G$12</f>
        <v>11</v>
      </c>
      <c r="S456" s="36" t="n">
        <f aca="false">IF(AND(H456=H$12,LEN(H456)&gt;1,Q456=1),1,0)</f>
        <v>0</v>
      </c>
      <c r="T456" s="106" t="n">
        <f aca="false">T452+T504</f>
        <v>0</v>
      </c>
      <c r="U456" s="36" t="n">
        <f aca="false">U452+U504</f>
        <v>0</v>
      </c>
      <c r="V456" s="106" t="n">
        <f aca="false">VLOOKUP(11,R446:S469,2,0)</f>
        <v>0</v>
      </c>
      <c r="W456" s="36" t="str">
        <f aca="false">IF(J456=$I$2,IF(OR(G456&amp;G508=G482&amp;G534,G456&amp;G508=G534&amp;G482),"",IF(OR(NOT(G456=G482),NOT(G456=G534)),G456,IF(OR(NOT(G508=G482),NOT(G508=G534)),G508,"???"))),"")</f>
        <v/>
      </c>
      <c r="X456" s="36" t="n">
        <f aca="false">IF(AND(G456=G508,G482=G534,LEN(W456)&gt;0),2,IF(LEN(W456)=0,0,1))</f>
        <v>0</v>
      </c>
      <c r="Y456" s="36" t="str">
        <f aca="false">G456&amp;" "&amp;H456</f>
        <v> 0-0</v>
      </c>
      <c r="Z456" s="36" t="str">
        <f aca="false">G508&amp;" "&amp;H508</f>
        <v> 0-0</v>
      </c>
      <c r="AA456" s="36" t="str">
        <f aca="false">G482&amp;" "&amp;H482</f>
        <v> 0-0</v>
      </c>
      <c r="AB456" s="36" t="str">
        <f aca="false">G534&amp;" "&amp;H534</f>
        <v> 0-0</v>
      </c>
      <c r="AC456" s="36" t="str">
        <f aca="false">IF(LEN(W456)&gt;0,IF(X456=2,W456&amp;" +2, ",W456&amp;", "),"")</f>
        <v/>
      </c>
    </row>
    <row r="457" customFormat="false" ht="12.85" hidden="false" customHeight="false" outlineLevel="0" collapsed="false">
      <c r="A457" s="36" t="n">
        <v>12</v>
      </c>
      <c r="B457" s="36" t="n">
        <f aca="false">IF(Doubles!B102="",0,Doubles!B102)</f>
        <v>0</v>
      </c>
      <c r="C457" s="114" t="str">
        <f aca="false">IF(OR(LEFT(B457,LEN(B$13))=B$13,LEFT(B457,LEN(C$13))=C$13,LEN(B457)&lt;2),"","Wrong pick")</f>
        <v/>
      </c>
      <c r="D457" s="36" t="n">
        <f aca="false">IF(G457=G483,0,1)</f>
        <v>0</v>
      </c>
      <c r="E457" s="36" t="n">
        <f aca="false">IF(AND($I$2=J457,B457=0),1,0)</f>
        <v>0</v>
      </c>
      <c r="F457" s="1"/>
      <c r="G457" s="36" t="str">
        <f aca="false">IF(B457=0,"",IF(LEFT(B457,LEN(B$13))=B$13,B$13,C$13))</f>
        <v/>
      </c>
      <c r="H457" s="36" t="str">
        <f aca="false">IF(L457="","",IF(K457="PTS",IF(LEN(O457)&lt;8,"2-0","2-1"),LEFT(O457,1)&amp;"-"&amp;RIGHT(O457,1)))</f>
        <v>0-0</v>
      </c>
      <c r="I457" s="36" t="str">
        <f aca="false">IF(J457=$I$2,IF(OR(AND(Y457=AA457,Z457=AB457),AND(Y457=AB457,Z457=AA457)),"",IF(AND(Y457=Z457,AA457=AB457),Y457&amp;" +2 v. "&amp;AA457&amp;" +2, ",IF(Y457=AA457,Z457&amp;" v. "&amp;AB457&amp;", ",IF(Z457=AB457,Y457&amp;" v. "&amp;AA457&amp;", ",IF(Y457=AB457,Z457&amp;" v. "&amp;AA457&amp;", ",IF(Z457=AA457,Y457&amp;" v. "&amp;AB457&amp;", ",Y457&amp;" v. "&amp;AA457&amp;", "&amp;Z457&amp;" v. "&amp;AB457&amp;", ")))))),"")</f>
        <v/>
      </c>
      <c r="J457" s="106" t="n">
        <f aca="false">D$13</f>
        <v>0</v>
      </c>
      <c r="K457" s="36" t="str">
        <f aca="false">IF(LEN(L457)&gt;0,IF(LEN(O457)&lt;4,"SR","PTS"),"")</f>
        <v>SR</v>
      </c>
      <c r="L457" s="36" t="str">
        <f aca="false">TRIM(RIGHT(B457,LEN(B457)-LEN(G457)))</f>
        <v>0</v>
      </c>
      <c r="M457" s="36" t="str">
        <f aca="false">SUBSTITUTE(L457,"-","")</f>
        <v>0</v>
      </c>
      <c r="N457" s="36" t="str">
        <f aca="false">SUBSTITUTE(M457,","," ")</f>
        <v>0</v>
      </c>
      <c r="O457" s="36" t="str">
        <f aca="false">IF(AND(LEN(TRIM(SUBSTITUTE(P457,"/","")))&gt;6,OR(LEFT(TRIM(SUBSTITUTE(P457,"/","")),2)="20",LEFT(TRIM(SUBSTITUTE(P457,"/","")),2)="21")),RIGHT(TRIM(SUBSTITUTE(P457,"/","")),LEN(TRIM(SUBSTITUTE(P457,"/","")))-3),TRIM(SUBSTITUTE(P457,"/","")))</f>
        <v>0</v>
      </c>
      <c r="P457" s="36" t="str">
        <f aca="false">SUBSTITUTE(N457,":","")</f>
        <v>0</v>
      </c>
      <c r="Q457" s="36" t="n">
        <f aca="false">IF(AND(G457=T$13,LEN(G457)&gt;1),1,0)</f>
        <v>0</v>
      </c>
      <c r="R457" s="106" t="n">
        <f aca="false">Doubles!G$13</f>
        <v>12</v>
      </c>
      <c r="S457" s="36" t="n">
        <f aca="false">IF(AND(H457=H$13,LEN(H457)&gt;1,Q457=1),1,0)</f>
        <v>0</v>
      </c>
      <c r="T457" s="1"/>
      <c r="V457" s="106" t="n">
        <f aca="false">VLOOKUP(12,R446:S469,2,0)</f>
        <v>0</v>
      </c>
      <c r="W457" s="36" t="str">
        <f aca="false">IF(J457=$I$2,IF(OR(G457&amp;G509=G483&amp;G535,G457&amp;G509=G535&amp;G483),"",IF(OR(NOT(G457=G483),NOT(G457=G535)),G457,IF(OR(NOT(G509=G483),NOT(G509=G535)),G509,"???"))),"")</f>
        <v/>
      </c>
      <c r="X457" s="36" t="n">
        <f aca="false">IF(AND(G457=G509,G483=G535,LEN(W457)&gt;0),2,IF(LEN(W457)=0,0,1))</f>
        <v>0</v>
      </c>
      <c r="Y457" s="36" t="str">
        <f aca="false">G457&amp;" "&amp;H457</f>
        <v> 0-0</v>
      </c>
      <c r="Z457" s="36" t="str">
        <f aca="false">G509&amp;" "&amp;H509</f>
        <v> 0-0</v>
      </c>
      <c r="AA457" s="36" t="str">
        <f aca="false">G483&amp;" "&amp;H483</f>
        <v> 0-0</v>
      </c>
      <c r="AB457" s="36" t="str">
        <f aca="false">G535&amp;" "&amp;H535</f>
        <v> 0-0</v>
      </c>
      <c r="AC457" s="36" t="str">
        <f aca="false">IF(LEN(W457)&gt;0,IF(X457=2,W457&amp;" +2, ",W457&amp;", "),"")</f>
        <v/>
      </c>
    </row>
    <row r="458" customFormat="false" ht="12.85" hidden="false" customHeight="false" outlineLevel="0" collapsed="false">
      <c r="A458" s="36" t="n">
        <v>13</v>
      </c>
      <c r="B458" s="36" t="n">
        <f aca="false">IF(Doubles!B103="",0,Doubles!B103)</f>
        <v>0</v>
      </c>
      <c r="C458" s="114" t="str">
        <f aca="false">IF(OR(LEFT(B458,LEN(B$14))=B$14,LEFT(B458,LEN(C$14))=C$14,LEN(B458)&lt;2),"","Wrong pick")</f>
        <v/>
      </c>
      <c r="D458" s="36" t="n">
        <f aca="false">IF(G458=G484,0,1)</f>
        <v>0</v>
      </c>
      <c r="E458" s="36" t="n">
        <f aca="false">IF(AND($I$2=J458,B458=0),1,0)</f>
        <v>0</v>
      </c>
      <c r="F458" s="1"/>
      <c r="G458" s="36" t="str">
        <f aca="false">IF(B458=0,"",IF(LEFT(B458,LEN(B$14))=B$14,B$14,C$14))</f>
        <v/>
      </c>
      <c r="H458" s="36" t="str">
        <f aca="false">IF(L458="","",IF(K458="PTS",IF(LEN(O458)&lt;8,"2-0","2-1"),LEFT(O458,1)&amp;"-"&amp;RIGHT(O458,1)))</f>
        <v>0-0</v>
      </c>
      <c r="I458" s="36" t="str">
        <f aca="false">IF(J458=$I$2,IF(OR(AND(Y458=AA458,Z458=AB458),AND(Y458=AB458,Z458=AA458)),"",IF(AND(Y458=Z458,AA458=AB458),Y458&amp;" +2 v. "&amp;AA458&amp;" +2, ",IF(Y458=AA458,Z458&amp;" v. "&amp;AB458&amp;", ",IF(Z458=AB458,Y458&amp;" v. "&amp;AA458&amp;", ",IF(Y458=AB458,Z458&amp;" v. "&amp;AA458&amp;", ",IF(Z458=AA458,Y458&amp;" v. "&amp;AB458&amp;", ",Y458&amp;" v. "&amp;AA458&amp;", "&amp;Z458&amp;" v. "&amp;AB458&amp;", ")))))),"")</f>
        <v/>
      </c>
      <c r="J458" s="106" t="n">
        <f aca="false">D$14</f>
        <v>0</v>
      </c>
      <c r="K458" s="36" t="str">
        <f aca="false">IF(LEN(L458)&gt;0,IF(LEN(O458)&lt;4,"SR","PTS"),"")</f>
        <v>SR</v>
      </c>
      <c r="L458" s="36" t="str">
        <f aca="false">TRIM(RIGHT(B458,LEN(B458)-LEN(G458)))</f>
        <v>0</v>
      </c>
      <c r="M458" s="36" t="str">
        <f aca="false">SUBSTITUTE(L458,"-","")</f>
        <v>0</v>
      </c>
      <c r="N458" s="36" t="str">
        <f aca="false">SUBSTITUTE(M458,","," ")</f>
        <v>0</v>
      </c>
      <c r="O458" s="36" t="str">
        <f aca="false">IF(AND(LEN(TRIM(SUBSTITUTE(P458,"/","")))&gt;6,OR(LEFT(TRIM(SUBSTITUTE(P458,"/","")),2)="20",LEFT(TRIM(SUBSTITUTE(P458,"/","")),2)="21")),RIGHT(TRIM(SUBSTITUTE(P458,"/","")),LEN(TRIM(SUBSTITUTE(P458,"/","")))-3),TRIM(SUBSTITUTE(P458,"/","")))</f>
        <v>0</v>
      </c>
      <c r="P458" s="36" t="str">
        <f aca="false">SUBSTITUTE(N458,":","")</f>
        <v>0</v>
      </c>
      <c r="Q458" s="36" t="n">
        <f aca="false">IF(AND(G458=T$14,LEN(G458)&gt;1),1,0)</f>
        <v>0</v>
      </c>
      <c r="R458" s="106" t="n">
        <f aca="false">Doubles!G$14</f>
        <v>13</v>
      </c>
      <c r="S458" s="36" t="n">
        <f aca="false">IF(AND(H458=H$14,LEN(H458)&gt;1,Q458=1),1,0)</f>
        <v>0</v>
      </c>
      <c r="T458" s="1"/>
      <c r="V458" s="106" t="n">
        <f aca="false">VLOOKUP(13,R446:S469,2,0)</f>
        <v>0</v>
      </c>
      <c r="W458" s="36" t="str">
        <f aca="false">IF(J458=$I$2,IF(OR(G458&amp;G510=G484&amp;G536,G458&amp;G510=G536&amp;G484),"",IF(OR(NOT(G458=G484),NOT(G458=G536)),G458,IF(OR(NOT(G510=G484),NOT(G510=G536)),G510,"???"))),"")</f>
        <v/>
      </c>
      <c r="X458" s="36" t="n">
        <f aca="false">IF(AND(G458=G510,G484=G536,LEN(W458)&gt;0),2,IF(LEN(W458)=0,0,1))</f>
        <v>0</v>
      </c>
      <c r="Y458" s="36" t="str">
        <f aca="false">G458&amp;" "&amp;H458</f>
        <v> 0-0</v>
      </c>
      <c r="Z458" s="36" t="str">
        <f aca="false">G510&amp;" "&amp;H510</f>
        <v> 0-0</v>
      </c>
      <c r="AA458" s="36" t="str">
        <f aca="false">G484&amp;" "&amp;H484</f>
        <v> 0-0</v>
      </c>
      <c r="AB458" s="36" t="str">
        <f aca="false">G536&amp;" "&amp;H536</f>
        <v> 0-0</v>
      </c>
      <c r="AC458" s="36" t="str">
        <f aca="false">IF(LEN(W458)&gt;0,IF(X458=2,W458&amp;" +2, ",W458&amp;", "),"")</f>
        <v/>
      </c>
    </row>
    <row r="459" customFormat="false" ht="12.85" hidden="false" customHeight="false" outlineLevel="0" collapsed="false">
      <c r="A459" s="36" t="n">
        <v>14</v>
      </c>
      <c r="B459" s="36" t="n">
        <f aca="false">IF(Doubles!B104="",0,Doubles!B104)</f>
        <v>0</v>
      </c>
      <c r="C459" s="114" t="str">
        <f aca="false">IF(OR(LEFT(B459,LEN(B$15))=B$15,LEFT(B459,LEN(C$15))=C$15,LEN(B459)&lt;2),"","Wrong pick")</f>
        <v/>
      </c>
      <c r="D459" s="36" t="n">
        <f aca="false">IF(G459=G485,0,1)</f>
        <v>0</v>
      </c>
      <c r="E459" s="36" t="n">
        <f aca="false">IF(AND($I$2=J459,B459=0),1,0)</f>
        <v>0</v>
      </c>
      <c r="G459" s="36" t="str">
        <f aca="false">IF(B459=0,"",IF(LEFT(B459,LEN(B$15))=B$15,B$15,C$15))</f>
        <v/>
      </c>
      <c r="H459" s="36" t="str">
        <f aca="false">IF(L459="","",IF(K459="PTS",IF(LEN(O459)&lt;8,"2-0","2-1"),LEFT(O459,1)&amp;"-"&amp;RIGHT(O459,1)))</f>
        <v>0-0</v>
      </c>
      <c r="I459" s="36" t="str">
        <f aca="false">IF(J459=$I$2,IF(OR(AND(Y459=AA459,Z459=AB459),AND(Y459=AB459,Z459=AA459)),"",IF(AND(Y459=Z459,AA459=AB459),Y459&amp;" +2 v. "&amp;AA459&amp;" +2, ",IF(Y459=AA459,Z459&amp;" v. "&amp;AB459&amp;", ",IF(Z459=AB459,Y459&amp;" v. "&amp;AA459&amp;", ",IF(Y459=AB459,Z459&amp;" v. "&amp;AA459&amp;", ",IF(Z459=AA459,Y459&amp;" v. "&amp;AB459&amp;", ",Y459&amp;" v. "&amp;AA459&amp;", "&amp;Z459&amp;" v. "&amp;AB459&amp;", ")))))),"")</f>
        <v/>
      </c>
      <c r="J459" s="106" t="n">
        <f aca="false">D$15</f>
        <v>0</v>
      </c>
      <c r="K459" s="36" t="str">
        <f aca="false">IF(LEN(L459)&gt;0,IF(LEN(O459)&lt;4,"SR","PTS"),"")</f>
        <v>SR</v>
      </c>
      <c r="L459" s="36" t="str">
        <f aca="false">TRIM(RIGHT(B459,LEN(B459)-LEN(G459)))</f>
        <v>0</v>
      </c>
      <c r="M459" s="36" t="str">
        <f aca="false">SUBSTITUTE(L459,"-","")</f>
        <v>0</v>
      </c>
      <c r="N459" s="36" t="str">
        <f aca="false">SUBSTITUTE(M459,","," ")</f>
        <v>0</v>
      </c>
      <c r="O459" s="36" t="str">
        <f aca="false">IF(AND(LEN(TRIM(SUBSTITUTE(P459,"/","")))&gt;6,OR(LEFT(TRIM(SUBSTITUTE(P459,"/","")),2)="20",LEFT(TRIM(SUBSTITUTE(P459,"/","")),2)="21")),RIGHT(TRIM(SUBSTITUTE(P459,"/","")),LEN(TRIM(SUBSTITUTE(P459,"/","")))-3),TRIM(SUBSTITUTE(P459,"/","")))</f>
        <v>0</v>
      </c>
      <c r="P459" s="36" t="str">
        <f aca="false">SUBSTITUTE(N459,":","")</f>
        <v>0</v>
      </c>
      <c r="Q459" s="36" t="n">
        <f aca="false">IF(AND(G459=T$15,LEN(G459)&gt;1),1,0)</f>
        <v>0</v>
      </c>
      <c r="R459" s="106" t="n">
        <f aca="false">Doubles!G$15</f>
        <v>14</v>
      </c>
      <c r="S459" s="36" t="n">
        <f aca="false">IF(AND(H459=H$15,LEN(H459)&gt;1,Q459=1),1,0)</f>
        <v>0</v>
      </c>
      <c r="T459" s="1" t="s">
        <v>195</v>
      </c>
      <c r="U459" s="36" t="str">
        <f aca="false">IF(Doubles!$D$22=$F$26,IF(T455&gt;T456,B445&amp;"/"&amp;B497,IF(T455&lt;T456,B471&amp;"/"&amp;B523,IF(U455&gt;U456,B445&amp;"/"&amp;B497,IF(U455&lt;U456,B471&amp;"/"&amp;B523,"Tied, see shootout")))),"No decision yet")</f>
        <v>No decision yet</v>
      </c>
      <c r="V459" s="106" t="n">
        <f aca="false">VLOOKUP(14,R446:S469,2,0)</f>
        <v>0</v>
      </c>
      <c r="W459" s="36" t="str">
        <f aca="false">IF(J459=$I$2,IF(OR(G459&amp;G511=G485&amp;G537,G459&amp;G511=G537&amp;G485),"",IF(OR(NOT(G459=G485),NOT(G459=G537)),G459,IF(OR(NOT(G511=G485),NOT(G511=G537)),G511,"???"))),"")</f>
        <v/>
      </c>
      <c r="X459" s="36" t="n">
        <f aca="false">IF(AND(G459=G511,G485=G537,LEN(W459)&gt;0),2,IF(LEN(W459)=0,0,1))</f>
        <v>0</v>
      </c>
      <c r="Y459" s="36" t="str">
        <f aca="false">G459&amp;" "&amp;H459</f>
        <v> 0-0</v>
      </c>
      <c r="Z459" s="36" t="str">
        <f aca="false">G511&amp;" "&amp;H511</f>
        <v> 0-0</v>
      </c>
      <c r="AA459" s="36" t="str">
        <f aca="false">G485&amp;" "&amp;H485</f>
        <v> 0-0</v>
      </c>
      <c r="AB459" s="36" t="str">
        <f aca="false">G537&amp;" "&amp;H537</f>
        <v> 0-0</v>
      </c>
      <c r="AC459" s="36" t="str">
        <f aca="false">IF(LEN(W459)&gt;0,IF(X459=2,W459&amp;" +2, ",W459&amp;", "),"")</f>
        <v/>
      </c>
    </row>
    <row r="460" customFormat="false" ht="12.85" hidden="false" customHeight="false" outlineLevel="0" collapsed="false">
      <c r="A460" s="36" t="n">
        <v>15</v>
      </c>
      <c r="B460" s="36" t="n">
        <f aca="false">IF(Doubles!B105="",0,Doubles!B105)</f>
        <v>0</v>
      </c>
      <c r="C460" s="114" t="str">
        <f aca="false">IF(OR(LEFT(B460,LEN(B$16))=B$16,LEFT(B460,LEN(C$16))=C$16,LEN(B460)&lt;2),"","Wrong pick")</f>
        <v/>
      </c>
      <c r="D460" s="36" t="n">
        <f aca="false">IF(G460=G486,0,1)</f>
        <v>0</v>
      </c>
      <c r="E460" s="36" t="n">
        <f aca="false">IF(AND($I$2=J460,B460=0),1,0)</f>
        <v>0</v>
      </c>
      <c r="G460" s="36" t="str">
        <f aca="false">IF(B460=0,"",IF(LEFT(B460,LEN(B$16))=B$16,B$16,C$16))</f>
        <v/>
      </c>
      <c r="H460" s="36" t="str">
        <f aca="false">IF(L460="","",IF(K460="PTS",IF(LEN(O460)&lt;8,"2-0","2-1"),LEFT(O460,1)&amp;"-"&amp;RIGHT(O460,1)))</f>
        <v>0-0</v>
      </c>
      <c r="I460" s="36" t="str">
        <f aca="false">IF(J460=$I$2,IF(OR(AND(Y460=AA460,Z460=AB460),AND(Y460=AB460,Z460=AA460)),"",IF(AND(Y460=Z460,AA460=AB460),Y460&amp;" +2 v. "&amp;AA460&amp;" +2, ",IF(Y460=AA460,Z460&amp;" v. "&amp;AB460&amp;", ",IF(Z460=AB460,Y460&amp;" v. "&amp;AA460&amp;", ",IF(Y460=AB460,Z460&amp;" v. "&amp;AA460&amp;", ",IF(Z460=AA460,Y460&amp;" v. "&amp;AB460&amp;", ",Y460&amp;" v. "&amp;AA460&amp;", "&amp;Z460&amp;" v. "&amp;AB460&amp;", ")))))),"")</f>
        <v/>
      </c>
      <c r="J460" s="106" t="n">
        <f aca="false">D$16</f>
        <v>0</v>
      </c>
      <c r="K460" s="36" t="str">
        <f aca="false">IF(LEN(L460)&gt;0,IF(LEN(O460)&lt;4,"SR","PTS"),"")</f>
        <v>SR</v>
      </c>
      <c r="L460" s="36" t="str">
        <f aca="false">TRIM(RIGHT(B460,LEN(B460)-LEN(G460)))</f>
        <v>0</v>
      </c>
      <c r="M460" s="36" t="str">
        <f aca="false">SUBSTITUTE(L460,"-","")</f>
        <v>0</v>
      </c>
      <c r="N460" s="36" t="str">
        <f aca="false">SUBSTITUTE(M460,","," ")</f>
        <v>0</v>
      </c>
      <c r="O460" s="36" t="str">
        <f aca="false">IF(AND(LEN(TRIM(SUBSTITUTE(P460,"/","")))&gt;6,OR(LEFT(TRIM(SUBSTITUTE(P460,"/","")),2)="20",LEFT(TRIM(SUBSTITUTE(P460,"/","")),2)="21")),RIGHT(TRIM(SUBSTITUTE(P460,"/","")),LEN(TRIM(SUBSTITUTE(P460,"/","")))-3),TRIM(SUBSTITUTE(P460,"/","")))</f>
        <v>0</v>
      </c>
      <c r="P460" s="36" t="str">
        <f aca="false">SUBSTITUTE(N460,":","")</f>
        <v>0</v>
      </c>
      <c r="Q460" s="36" t="n">
        <f aca="false">IF(AND(G460=T$16,LEN(G460)&gt;1),1,0)</f>
        <v>0</v>
      </c>
      <c r="R460" s="106" t="n">
        <f aca="false">Doubles!G$16</f>
        <v>15</v>
      </c>
      <c r="S460" s="36" t="n">
        <f aca="false">IF(AND(H460=H$16,LEN(H460)&gt;1,Q460=1),1,0)</f>
        <v>0</v>
      </c>
      <c r="T460" s="1" t="s">
        <v>196</v>
      </c>
      <c r="U460" s="36" t="str">
        <f aca="false">IF(T455&lt;10,"0","")&amp;T455&amp;":"&amp;IF(T456&lt;10,"0","")&amp;T456&amp;" | "&amp;IF(AND(A445&gt;0,A445&lt;33,B445&amp;"/"&amp;B497=U459),"[b][color=Blue]"&amp;T445&amp;"/"&amp;T497&amp;" ("&amp;D445&amp;"/"&amp;D497&amp;")[/color][/b]",IF(B445&amp;"/"&amp;B497=U459,"[color=Blue]"&amp;T445&amp;"/"&amp;T497&amp;" ("&amp;D445&amp;"/"&amp;D497&amp;")[/color]",IF(AND(A445&gt;0,A445&lt;33),"[b]"&amp;T445&amp;"/"&amp;T497&amp;" ("&amp;D445&amp;"/"&amp;D497&amp;")[/b]",T445&amp;"/"&amp;T497&amp;IF(LEN(D445)&gt;1," ("&amp;D445&amp;"/"&amp;D497&amp;")",""))))&amp;" vs. "&amp;IF(AND(A471&gt;0,A471&lt;33,B471&amp;"/"&amp;B523=U459),"[b][color=Blue]"&amp;T471&amp;"/"&amp;T523&amp;" ("&amp;D471&amp;"/"&amp;D523&amp;")[/color][/b]",IF(B471&amp;"/"&amp;B523=U459,"[color=Blue]"&amp;T471&amp;"/"&amp;T523&amp;" ("&amp;D471&amp;"/"&amp;D523&amp;")[/color]",IF(AND(A471&gt;0,A471&lt;33),"[b]"&amp;T471&amp;"/"&amp;T523&amp;" ("&amp;D471&amp;"/"&amp;D523&amp;")[/b]",T471&amp;"/"&amp;T523&amp;IF(LEN(D471)&gt;1," ("&amp;D471&amp;"/"&amp;D523&amp;")",""))))&amp;" SR: "&amp;U455&amp;"-"&amp;U456</f>
        <v>00:00 | 67u/player8 vs. wj/ar SR: 0-0</v>
      </c>
      <c r="V460" s="106" t="n">
        <f aca="false">VLOOKUP(15,R446:S469,2,0)</f>
        <v>0</v>
      </c>
      <c r="W460" s="36" t="str">
        <f aca="false">IF(J460=$I$2,IF(OR(G460&amp;G512=G486&amp;G538,G460&amp;G512=G538&amp;G486),"",IF(OR(NOT(G460=G486),NOT(G460=G538)),G460,IF(OR(NOT(G512=G486),NOT(G512=G538)),G512,"???"))),"")</f>
        <v/>
      </c>
      <c r="X460" s="36" t="n">
        <f aca="false">IF(AND(G460=G512,G486=G538,LEN(W460)&gt;0),2,IF(LEN(W460)=0,0,1))</f>
        <v>0</v>
      </c>
      <c r="Y460" s="36" t="str">
        <f aca="false">G460&amp;" "&amp;H460</f>
        <v> 0-0</v>
      </c>
      <c r="Z460" s="36" t="str">
        <f aca="false">G512&amp;" "&amp;H512</f>
        <v> 0-0</v>
      </c>
      <c r="AA460" s="36" t="str">
        <f aca="false">G486&amp;" "&amp;H486</f>
        <v> 0-0</v>
      </c>
      <c r="AB460" s="36" t="str">
        <f aca="false">G538&amp;" "&amp;H538</f>
        <v> 0-0</v>
      </c>
      <c r="AC460" s="36" t="str">
        <f aca="false">IF(LEN(W460)&gt;0,IF(X460=2,W460&amp;" +2, ",W460&amp;", "),"")</f>
        <v/>
      </c>
    </row>
    <row r="461" customFormat="false" ht="12.85" hidden="false" customHeight="false" outlineLevel="0" collapsed="false">
      <c r="A461" s="36" t="n">
        <v>16</v>
      </c>
      <c r="B461" s="36" t="n">
        <f aca="false">IF(Doubles!B106="",0,Doubles!B106)</f>
        <v>0</v>
      </c>
      <c r="C461" s="114" t="str">
        <f aca="false">IF(OR(LEFT(B461,LEN(B$17))=B$17,LEFT(B461,LEN(C$17))=C$17,LEN(B461)&lt;2),"","Wrong pick")</f>
        <v/>
      </c>
      <c r="D461" s="36" t="n">
        <f aca="false">IF(G461=G487,0,1)</f>
        <v>0</v>
      </c>
      <c r="E461" s="36" t="n">
        <f aca="false">IF(AND($I$2=J461,B461=0),1,0)</f>
        <v>0</v>
      </c>
      <c r="G461" s="36" t="str">
        <f aca="false">IF(B461=0,"",IF(LEFT(B461,LEN(B$17))=B$17,B$17,C$17))</f>
        <v/>
      </c>
      <c r="H461" s="36" t="str">
        <f aca="false">IF(L461="","",IF(K461="PTS",IF(LEN(O461)&lt;8,"2-0","2-1"),LEFT(O461,1)&amp;"-"&amp;RIGHT(O461,1)))</f>
        <v>0-0</v>
      </c>
      <c r="I461" s="36" t="str">
        <f aca="false">IF(J461=$I$2,IF(OR(AND(Y461=AA461,Z461=AB461),AND(Y461=AB461,Z461=AA461)),"",IF(AND(Y461=Z461,AA461=AB461),Y461&amp;" +2 v. "&amp;AA461&amp;" +2, ",IF(Y461=AA461,Z461&amp;" v. "&amp;AB461&amp;", ",IF(Z461=AB461,Y461&amp;" v. "&amp;AA461&amp;", ",IF(Y461=AB461,Z461&amp;" v. "&amp;AA461&amp;", ",IF(Z461=AA461,Y461&amp;" v. "&amp;AB461&amp;", ",Y461&amp;" v. "&amp;AA461&amp;", "&amp;Z461&amp;" v. "&amp;AB461&amp;", ")))))),"")</f>
        <v/>
      </c>
      <c r="J461" s="106" t="n">
        <f aca="false">D$17</f>
        <v>0</v>
      </c>
      <c r="K461" s="36" t="str">
        <f aca="false">IF(LEN(L461)&gt;0,IF(LEN(O461)&lt;4,"SR","PTS"),"")</f>
        <v>SR</v>
      </c>
      <c r="L461" s="36" t="str">
        <f aca="false">TRIM(RIGHT(B461,LEN(B461)-LEN(G461)))</f>
        <v>0</v>
      </c>
      <c r="M461" s="36" t="str">
        <f aca="false">SUBSTITUTE(L461,"-","")</f>
        <v>0</v>
      </c>
      <c r="N461" s="36" t="str">
        <f aca="false">SUBSTITUTE(M461,","," ")</f>
        <v>0</v>
      </c>
      <c r="O461" s="36" t="str">
        <f aca="false">IF(AND(LEN(TRIM(SUBSTITUTE(P461,"/","")))&gt;6,OR(LEFT(TRIM(SUBSTITUTE(P461,"/","")),2)="20",LEFT(TRIM(SUBSTITUTE(P461,"/","")),2)="21")),RIGHT(TRIM(SUBSTITUTE(P461,"/","")),LEN(TRIM(SUBSTITUTE(P461,"/","")))-3),TRIM(SUBSTITUTE(P461,"/","")))</f>
        <v>0</v>
      </c>
      <c r="P461" s="36" t="str">
        <f aca="false">SUBSTITUTE(N461,":","")</f>
        <v>0</v>
      </c>
      <c r="Q461" s="36" t="n">
        <f aca="false">IF(AND(G461=T$17,LEN(G461)&gt;1),1,0)</f>
        <v>0</v>
      </c>
      <c r="R461" s="106" t="n">
        <f aca="false">Doubles!G$17</f>
        <v>16</v>
      </c>
      <c r="S461" s="36" t="n">
        <f aca="false">IF(AND(H461=H$17,LEN(H461)&gt;1,Q461=1),1,0)</f>
        <v>0</v>
      </c>
      <c r="T461" s="1"/>
      <c r="V461" s="106" t="n">
        <f aca="false">VLOOKUP(16,R446:S469,2,0)</f>
        <v>0</v>
      </c>
      <c r="W461" s="36" t="str">
        <f aca="false">IF(J461=$I$2,IF(OR(G461&amp;G513=G487&amp;G539,G461&amp;G513=G539&amp;G487),"",IF(OR(NOT(G461=G487),NOT(G461=G539)),G461,IF(OR(NOT(G513=G487),NOT(G513=G539)),G513,"???"))),"")</f>
        <v/>
      </c>
      <c r="X461" s="36" t="n">
        <f aca="false">IF(AND(G461=G513,G487=G539,LEN(W461)&gt;0),2,IF(LEN(W461)=0,0,1))</f>
        <v>0</v>
      </c>
      <c r="Y461" s="36" t="str">
        <f aca="false">G461&amp;" "&amp;H461</f>
        <v> 0-0</v>
      </c>
      <c r="Z461" s="36" t="str">
        <f aca="false">G513&amp;" "&amp;H513</f>
        <v> 0-0</v>
      </c>
      <c r="AA461" s="36" t="str">
        <f aca="false">G487&amp;" "&amp;H487</f>
        <v> 0-0</v>
      </c>
      <c r="AB461" s="36" t="str">
        <f aca="false">G539&amp;" "&amp;H539</f>
        <v> 0-0</v>
      </c>
      <c r="AC461" s="36" t="str">
        <f aca="false">IF(LEN(W461)&gt;0,IF(X461=2,W461&amp;" +2, ",W461&amp;", "),"")</f>
        <v/>
      </c>
    </row>
    <row r="462" customFormat="false" ht="12.85" hidden="false" customHeight="false" outlineLevel="0" collapsed="false">
      <c r="A462" s="36" t="n">
        <v>17</v>
      </c>
      <c r="B462" s="36" t="n">
        <f aca="false">IF(Doubles!B107="",0,Doubles!B107)</f>
        <v>0</v>
      </c>
      <c r="C462" s="114" t="str">
        <f aca="false">IF(OR(LEFT(B462,LEN(B$18))=B$18,LEFT(B462,LEN(C$18))=C$18,LEN(B462)&lt;2),"","Wrong pick")</f>
        <v/>
      </c>
      <c r="D462" s="36" t="n">
        <f aca="false">IF(G462=G488,0,1)</f>
        <v>0</v>
      </c>
      <c r="E462" s="36" t="n">
        <f aca="false">IF(AND($I$2=J462,B462=0),1,0)</f>
        <v>0</v>
      </c>
      <c r="F462" s="1"/>
      <c r="G462" s="1" t="str">
        <f aca="false">IF(B462=0,"",IF(LEFT(B462,LEN(B$18))=B$18,B$18,C$18))</f>
        <v/>
      </c>
      <c r="H462" s="36" t="str">
        <f aca="false">IF(L462="","",IF(K462="PTS",IF(LEN(O462)&lt;8,"2-0","2-1"),LEFT(O462,1)&amp;"-"&amp;RIGHT(O462,1)))</f>
        <v>0-0</v>
      </c>
      <c r="I462" s="36" t="str">
        <f aca="false">IF(J462=$I$2,IF(OR(AND(Y462=AA462,Z462=AB462),AND(Y462=AB462,Z462=AA462)),"",IF(AND(Y462=Z462,AA462=AB462),Y462&amp;" +2 v. "&amp;AA462&amp;" +2, ",IF(Y462=AA462,Z462&amp;" v. "&amp;AB462&amp;", ",IF(Z462=AB462,Y462&amp;" v. "&amp;AA462&amp;", ",IF(Y462=AB462,Z462&amp;" v. "&amp;AA462&amp;", ",IF(Z462=AA462,Y462&amp;" v. "&amp;AB462&amp;", ",Y462&amp;" v. "&amp;AA462&amp;", "&amp;Z462&amp;" v. "&amp;AB462&amp;", ")))))),"")</f>
        <v/>
      </c>
      <c r="J462" s="36" t="n">
        <f aca="false">D$18</f>
        <v>0</v>
      </c>
      <c r="K462" s="36" t="str">
        <f aca="false">IF(LEN(L462)&gt;0,IF(LEN(O462)&lt;4,"SR","PTS"),"")</f>
        <v>SR</v>
      </c>
      <c r="L462" s="36" t="str">
        <f aca="false">TRIM(RIGHT(B462,LEN(B462)-LEN(G462)))</f>
        <v>0</v>
      </c>
      <c r="M462" s="36" t="str">
        <f aca="false">SUBSTITUTE(L462,"-","")</f>
        <v>0</v>
      </c>
      <c r="N462" s="36" t="str">
        <f aca="false">SUBSTITUTE(M462,","," ")</f>
        <v>0</v>
      </c>
      <c r="O462" s="36" t="str">
        <f aca="false">IF(AND(LEN(TRIM(SUBSTITUTE(P462,"/","")))&gt;6,OR(LEFT(TRIM(SUBSTITUTE(P462,"/","")),2)="20",LEFT(TRIM(SUBSTITUTE(P462,"/","")),2)="21")),RIGHT(TRIM(SUBSTITUTE(P462,"/","")),LEN(TRIM(SUBSTITUTE(P462,"/","")))-3),TRIM(SUBSTITUTE(P462,"/","")))</f>
        <v>0</v>
      </c>
      <c r="P462" s="36" t="str">
        <f aca="false">SUBSTITUTE(N462,":","")</f>
        <v>0</v>
      </c>
      <c r="Q462" s="36" t="n">
        <f aca="false">IF(AND(G462=T$18,LEN(G462)&gt;1),1,0)</f>
        <v>0</v>
      </c>
      <c r="R462" s="106" t="n">
        <f aca="false">Doubles!G$18</f>
        <v>17</v>
      </c>
      <c r="S462" s="36" t="n">
        <f aca="false">IF(AND(H462=H$18,LEN(H462)&gt;1,Q462=1),1,0)</f>
        <v>0</v>
      </c>
      <c r="T462" s="1" t="str">
        <f aca="false">IF(Doubles!$D$22=$F$26,IF(T455&gt;T456,B445,IF(T455&lt;T456,B471,IF(U455&gt;U456,B445,IF(U455&lt;U456,B471,"")))),"")</f>
        <v/>
      </c>
      <c r="U462" s="1" t="str">
        <f aca="false">IF(Doubles!$D$22=$F$26,IF(T455&gt;T456,B497,IF(T455&lt;T456,B523,IF(U455&gt;U456,B497,IF(U455&lt;U456,B523,"")))),"")</f>
        <v/>
      </c>
      <c r="V462" s="36" t="n">
        <f aca="false">VLOOKUP(17,R446:S469,2,0)</f>
        <v>0</v>
      </c>
      <c r="W462" s="36" t="str">
        <f aca="false">IF(J462=$I$2,IF(OR(G462&amp;G514=G488&amp;G540,G462&amp;G514=G540&amp;G488),"",IF(OR(NOT(G462=G488),NOT(G462=G540)),G462,IF(OR(NOT(G514=G488),NOT(G514=G540)),G514,"???"))),"")</f>
        <v/>
      </c>
      <c r="X462" s="36" t="n">
        <f aca="false">IF(AND(G462=G514,G488=G540,LEN(W462)&gt;0),2,IF(LEN(W462)=0,0,1))</f>
        <v>0</v>
      </c>
      <c r="Y462" s="36" t="str">
        <f aca="false">G462&amp;" "&amp;H462</f>
        <v> 0-0</v>
      </c>
      <c r="Z462" s="36" t="str">
        <f aca="false">G514&amp;" "&amp;H514</f>
        <v> 0-0</v>
      </c>
      <c r="AA462" s="36" t="str">
        <f aca="false">G488&amp;" "&amp;H488</f>
        <v> 0-0</v>
      </c>
      <c r="AB462" s="36" t="str">
        <f aca="false">G540&amp;" "&amp;H540</f>
        <v> 0-0</v>
      </c>
      <c r="AC462" s="36" t="str">
        <f aca="false">IF(LEN(W462)&gt;0,IF(X462=2,W462&amp;" +2, ",W462&amp;", "),"")</f>
        <v/>
      </c>
    </row>
    <row r="463" customFormat="false" ht="12.85" hidden="false" customHeight="false" outlineLevel="0" collapsed="false">
      <c r="A463" s="36" t="n">
        <v>18</v>
      </c>
      <c r="B463" s="36" t="n">
        <f aca="false">IF(Doubles!B108="",0,Doubles!B108)</f>
        <v>0</v>
      </c>
      <c r="C463" s="114" t="str">
        <f aca="false">IF(OR(LEFT(B463,LEN(B$19))=B$19,LEFT(B463,LEN(C$19))=C$19,LEN(B463)&lt;2),"","Wrong pick")</f>
        <v/>
      </c>
      <c r="D463" s="36" t="n">
        <f aca="false">IF(G463=G489,0,1)</f>
        <v>0</v>
      </c>
      <c r="E463" s="36" t="n">
        <f aca="false">IF(AND($I$2=J463,B463=0),1,0)</f>
        <v>0</v>
      </c>
      <c r="F463" s="1"/>
      <c r="G463" s="1" t="str">
        <f aca="false">IF(B463=0,"",IF(LEFT(B463,LEN(B$19))=B$19,B$19,C$19))</f>
        <v/>
      </c>
      <c r="H463" s="36" t="str">
        <f aca="false">IF(L463="","",IF(K463="PTS",IF(LEN(O463)&lt;8,"2-0","2-1"),LEFT(O463,1)&amp;"-"&amp;RIGHT(O463,1)))</f>
        <v>0-0</v>
      </c>
      <c r="I463" s="36" t="str">
        <f aca="false">IF(J463=$I$2,IF(OR(AND(Y463=AA463,Z463=AB463),AND(Y463=AB463,Z463=AA463)),"",IF(AND(Y463=Z463,AA463=AB463),Y463&amp;" +2 v. "&amp;AA463&amp;" +2, ",IF(Y463=AA463,Z463&amp;" v. "&amp;AB463&amp;", ",IF(Z463=AB463,Y463&amp;" v. "&amp;AA463&amp;", ",IF(Y463=AB463,Z463&amp;" v. "&amp;AA463&amp;", ",IF(Z463=AA463,Y463&amp;" v. "&amp;AB463&amp;", ",Y463&amp;" v. "&amp;AA463&amp;", "&amp;Z463&amp;" v. "&amp;AB463&amp;", ")))))),"")</f>
        <v/>
      </c>
      <c r="J463" s="36" t="n">
        <f aca="false">D$19</f>
        <v>0</v>
      </c>
      <c r="K463" s="36" t="str">
        <f aca="false">IF(LEN(L463)&gt;0,IF(LEN(O463)&lt;4,"SR","PTS"),"")</f>
        <v>SR</v>
      </c>
      <c r="L463" s="36" t="str">
        <f aca="false">TRIM(RIGHT(B463,LEN(B463)-LEN(G463)))</f>
        <v>0</v>
      </c>
      <c r="M463" s="36" t="str">
        <f aca="false">SUBSTITUTE(L463,"-","")</f>
        <v>0</v>
      </c>
      <c r="N463" s="36" t="str">
        <f aca="false">SUBSTITUTE(M463,","," ")</f>
        <v>0</v>
      </c>
      <c r="O463" s="36" t="str">
        <f aca="false">IF(AND(LEN(TRIM(SUBSTITUTE(P463,"/","")))&gt;6,OR(LEFT(TRIM(SUBSTITUTE(P463,"/","")),2)="20",LEFT(TRIM(SUBSTITUTE(P463,"/","")),2)="21")),RIGHT(TRIM(SUBSTITUTE(P463,"/","")),LEN(TRIM(SUBSTITUTE(P463,"/","")))-3),TRIM(SUBSTITUTE(P463,"/","")))</f>
        <v>0</v>
      </c>
      <c r="P463" s="36" t="str">
        <f aca="false">SUBSTITUTE(N463,":","")</f>
        <v>0</v>
      </c>
      <c r="Q463" s="36" t="n">
        <f aca="false">IF(AND(G463=T$19,LEN(G463)&gt;1),1,0)</f>
        <v>0</v>
      </c>
      <c r="R463" s="106" t="n">
        <f aca="false">Doubles!G$19</f>
        <v>18</v>
      </c>
      <c r="S463" s="36" t="n">
        <f aca="false">IF(AND(H463=H$19,LEN(H463)&gt;1,Q463=1),1,0)</f>
        <v>0</v>
      </c>
      <c r="T463" s="1"/>
      <c r="U463" s="1"/>
      <c r="V463" s="106" t="n">
        <f aca="false">VLOOKUP(18,R446:S469,2,0)</f>
        <v>0</v>
      </c>
      <c r="W463" s="36" t="str">
        <f aca="false">IF(J463=$I$2,IF(OR(G463&amp;G515=G489&amp;G541,G463&amp;G515=G541&amp;G489),"",IF(OR(NOT(G463=G489),NOT(G463=G541)),G463,IF(OR(NOT(G515=G489),NOT(G515=G541)),G515,"???"))),"")</f>
        <v/>
      </c>
      <c r="X463" s="36" t="n">
        <f aca="false">IF(AND(G463=G515,G489=G541,LEN(W463)&gt;0),2,IF(LEN(W463)=0,0,1))</f>
        <v>0</v>
      </c>
      <c r="Y463" s="36" t="str">
        <f aca="false">G463&amp;" "&amp;H463</f>
        <v> 0-0</v>
      </c>
      <c r="Z463" s="36" t="str">
        <f aca="false">G515&amp;" "&amp;H515</f>
        <v> 0-0</v>
      </c>
      <c r="AA463" s="36" t="str">
        <f aca="false">G489&amp;" "&amp;H489</f>
        <v> 0-0</v>
      </c>
      <c r="AB463" s="36" t="str">
        <f aca="false">G541&amp;" "&amp;H541</f>
        <v> 0-0</v>
      </c>
      <c r="AC463" s="36" t="str">
        <f aca="false">IF(LEN(W463)&gt;0,IF(X463=2,W463&amp;" +2, ",W463&amp;", "),"")</f>
        <v/>
      </c>
      <c r="AD463" s="1"/>
    </row>
    <row r="464" customFormat="false" ht="12.85" hidden="false" customHeight="false" outlineLevel="0" collapsed="false">
      <c r="A464" s="36" t="n">
        <v>19</v>
      </c>
      <c r="B464" s="36" t="n">
        <f aca="false">IF(Doubles!B109="",0,Doubles!B109)</f>
        <v>0</v>
      </c>
      <c r="C464" s="114" t="str">
        <f aca="false">IF(OR(LEFT(B464,LEN(B$20))=B$20,LEFT(B464,LEN(C$20))=C$20,LEN(B464)&lt;2),"","Wrong pick")</f>
        <v/>
      </c>
      <c r="D464" s="36" t="n">
        <f aca="false">IF(G464=G490,0,1)</f>
        <v>0</v>
      </c>
      <c r="E464" s="36" t="n">
        <f aca="false">IF(AND($I$2=J464,B464=0),1,0)</f>
        <v>0</v>
      </c>
      <c r="F464" s="1"/>
      <c r="G464" s="1" t="str">
        <f aca="false">IF(B464=0,"",IF(LEFT(B464,LEN(B$20))=B$20,B$20,C$20))</f>
        <v/>
      </c>
      <c r="H464" s="36" t="str">
        <f aca="false">IF(L464="","",IF(K464="PTS",IF(LEN(O464)&lt;8,"2-0","2-1"),LEFT(O464,1)&amp;"-"&amp;RIGHT(O464,1)))</f>
        <v>0-0</v>
      </c>
      <c r="I464" s="36" t="str">
        <f aca="false">IF(J464=$I$2,IF(OR(AND(Y464=AA464,Z464=AB464),AND(Y464=AB464,Z464=AA464)),"",IF(AND(Y464=Z464,AA464=AB464),Y464&amp;" +2 v. "&amp;AA464&amp;" +2, ",IF(Y464=AA464,Z464&amp;" v. "&amp;AB464&amp;", ",IF(Z464=AB464,Y464&amp;" v. "&amp;AA464&amp;", ",IF(Y464=AB464,Z464&amp;" v. "&amp;AA464&amp;", ",IF(Z464=AA464,Y464&amp;" v. "&amp;AB464&amp;", ",Y464&amp;" v. "&amp;AA464&amp;", "&amp;Z464&amp;" v. "&amp;AB464&amp;", ")))))),"")</f>
        <v/>
      </c>
      <c r="J464" s="36" t="n">
        <f aca="false">D$20</f>
        <v>0</v>
      </c>
      <c r="K464" s="36" t="str">
        <f aca="false">IF(LEN(L464)&gt;0,IF(LEN(O464)&lt;4,"SR","PTS"),"")</f>
        <v>SR</v>
      </c>
      <c r="L464" s="36" t="str">
        <f aca="false">TRIM(RIGHT(B464,LEN(B464)-LEN(G464)))</f>
        <v>0</v>
      </c>
      <c r="M464" s="36" t="str">
        <f aca="false">SUBSTITUTE(L464,"-","")</f>
        <v>0</v>
      </c>
      <c r="N464" s="36" t="str">
        <f aca="false">SUBSTITUTE(M464,","," ")</f>
        <v>0</v>
      </c>
      <c r="O464" s="36" t="str">
        <f aca="false">IF(AND(LEN(TRIM(SUBSTITUTE(P464,"/","")))&gt;6,OR(LEFT(TRIM(SUBSTITUTE(P464,"/","")),2)="20",LEFT(TRIM(SUBSTITUTE(P464,"/","")),2)="21")),RIGHT(TRIM(SUBSTITUTE(P464,"/","")),LEN(TRIM(SUBSTITUTE(P464,"/","")))-3),TRIM(SUBSTITUTE(P464,"/","")))</f>
        <v>0</v>
      </c>
      <c r="P464" s="36" t="str">
        <f aca="false">SUBSTITUTE(N464,":","")</f>
        <v>0</v>
      </c>
      <c r="Q464" s="36" t="n">
        <f aca="false">IF(AND(G464=T$20,LEN(G464)&gt;1),1,0)</f>
        <v>0</v>
      </c>
      <c r="R464" s="106" t="n">
        <f aca="false">Doubles!G$20</f>
        <v>19</v>
      </c>
      <c r="S464" s="36" t="n">
        <f aca="false">IF(AND(H464=H$20,LEN(H464)&gt;1,Q464=1),1,0)</f>
        <v>0</v>
      </c>
      <c r="T464" s="1"/>
      <c r="U464" s="1"/>
      <c r="V464" s="106" t="n">
        <f aca="false">VLOOKUP(19,R446:S469,2,0)</f>
        <v>0</v>
      </c>
      <c r="W464" s="36" t="str">
        <f aca="false">IF(J464=$I$2,IF(OR(G464&amp;G516=G490&amp;G542,G464&amp;G516=G542&amp;G490),"",IF(OR(NOT(G464=G490),NOT(G464=G542)),G464,IF(OR(NOT(G516=G490),NOT(G516=G542)),G516,"???"))),"")</f>
        <v/>
      </c>
      <c r="X464" s="36" t="n">
        <f aca="false">IF(AND(G464=G516,G490=G542,LEN(W464)&gt;0),2,IF(LEN(W464)=0,0,1))</f>
        <v>0</v>
      </c>
      <c r="Y464" s="36" t="str">
        <f aca="false">G464&amp;" "&amp;H464</f>
        <v> 0-0</v>
      </c>
      <c r="Z464" s="36" t="str">
        <f aca="false">G516&amp;" "&amp;H516</f>
        <v> 0-0</v>
      </c>
      <c r="AA464" s="36" t="str">
        <f aca="false">G490&amp;" "&amp;H490</f>
        <v> 0-0</v>
      </c>
      <c r="AB464" s="36" t="str">
        <f aca="false">G542&amp;" "&amp;H542</f>
        <v> 0-0</v>
      </c>
      <c r="AC464" s="36" t="str">
        <f aca="false">IF(LEN(W464)&gt;0,IF(X464=2,W464&amp;" +2, ",W464&amp;", "),"")</f>
        <v/>
      </c>
      <c r="AD464" s="1"/>
    </row>
    <row r="465" customFormat="false" ht="12.85" hidden="false" customHeight="false" outlineLevel="0" collapsed="false">
      <c r="A465" s="36" t="n">
        <v>20</v>
      </c>
      <c r="B465" s="36" t="n">
        <f aca="false">IF(Doubles!B110="",0,Doubles!B110)</f>
        <v>0</v>
      </c>
      <c r="C465" s="114" t="str">
        <f aca="false">IF(OR(LEFT(B465,LEN(B$21))=B$21,LEFT(B465,LEN(C$21))=C$21,LEN(B465)&lt;2),"","Wrong pick")</f>
        <v/>
      </c>
      <c r="D465" s="36" t="n">
        <f aca="false">IF(G465=G491,0,1)</f>
        <v>0</v>
      </c>
      <c r="E465" s="36" t="n">
        <f aca="false">IF(AND($I$2=J465,B465=0),1,0)</f>
        <v>0</v>
      </c>
      <c r="F465" s="1"/>
      <c r="G465" s="1" t="str">
        <f aca="false">IF(B465=0,"",IF(LEFT(B465,LEN(B$21))=B$21,B$21,C$21))</f>
        <v/>
      </c>
      <c r="H465" s="36" t="str">
        <f aca="false">IF(L465="","",IF(K465="PTS",IF(LEN(O465)&lt;8,"2-0","2-1"),LEFT(O465,1)&amp;"-"&amp;RIGHT(O465,1)))</f>
        <v>0-0</v>
      </c>
      <c r="I465" s="36" t="str">
        <f aca="false">IF(J465=$I$2,IF(OR(AND(Y465=AA465,Z465=AB465),AND(Y465=AB465,Z465=AA465)),"",IF(AND(Y465=Z465,AA465=AB465),Y465&amp;" +2 v. "&amp;AA465&amp;" +2, ",IF(Y465=AA465,Z465&amp;" v. "&amp;AB465&amp;", ",IF(Z465=AB465,Y465&amp;" v. "&amp;AA465&amp;", ",IF(Y465=AB465,Z465&amp;" v. "&amp;AA465&amp;", ",IF(Z465=AA465,Y465&amp;" v. "&amp;AB465&amp;", ",Y465&amp;" v. "&amp;AA465&amp;", "&amp;Z465&amp;" v. "&amp;AB465&amp;", ")))))),"")</f>
        <v/>
      </c>
      <c r="J465" s="36" t="n">
        <f aca="false">D$21</f>
        <v>0</v>
      </c>
      <c r="K465" s="36" t="str">
        <f aca="false">IF(LEN(L465)&gt;0,IF(LEN(O465)&lt;4,"SR","PTS"),"")</f>
        <v>SR</v>
      </c>
      <c r="L465" s="36" t="str">
        <f aca="false">TRIM(RIGHT(B465,LEN(B465)-LEN(G465)))</f>
        <v>0</v>
      </c>
      <c r="M465" s="36" t="str">
        <f aca="false">SUBSTITUTE(L465,"-","")</f>
        <v>0</v>
      </c>
      <c r="N465" s="36" t="str">
        <f aca="false">SUBSTITUTE(M465,","," ")</f>
        <v>0</v>
      </c>
      <c r="O465" s="36" t="str">
        <f aca="false">IF(AND(LEN(TRIM(SUBSTITUTE(P465,"/","")))&gt;6,OR(LEFT(TRIM(SUBSTITUTE(P465,"/","")),2)="20",LEFT(TRIM(SUBSTITUTE(P465,"/","")),2)="21")),RIGHT(TRIM(SUBSTITUTE(P465,"/","")),LEN(TRIM(SUBSTITUTE(P465,"/","")))-3),TRIM(SUBSTITUTE(P465,"/","")))</f>
        <v>0</v>
      </c>
      <c r="P465" s="36" t="str">
        <f aca="false">SUBSTITUTE(N465,":","")</f>
        <v>0</v>
      </c>
      <c r="Q465" s="36" t="n">
        <f aca="false">IF(AND(G465=T$21,LEN(G465)&gt;1),1,0)</f>
        <v>0</v>
      </c>
      <c r="R465" s="106" t="n">
        <f aca="false">Doubles!G$21</f>
        <v>20</v>
      </c>
      <c r="S465" s="36" t="n">
        <f aca="false">IF(AND(H465=H$21,LEN(H465)&gt;1,Q465=1),1,0)</f>
        <v>0</v>
      </c>
      <c r="T465" s="1"/>
      <c r="U465" s="1"/>
      <c r="V465" s="106" t="n">
        <f aca="false">VLOOKUP(20,R446:S469,2,0)</f>
        <v>0</v>
      </c>
      <c r="W465" s="36" t="str">
        <f aca="false">IF(J465=$I$2,IF(OR(G465&amp;G517=G491&amp;G543,G465&amp;G517=G543&amp;G491),"",IF(OR(NOT(G465=G491),NOT(G465=G543)),G465,IF(OR(NOT(G517=G491),NOT(G517=G543)),G517,"???"))),"")</f>
        <v/>
      </c>
      <c r="X465" s="36" t="n">
        <f aca="false">IF(AND(G465=G517,G491=G543,LEN(W465)&gt;0),2,IF(LEN(W465)=0,0,1))</f>
        <v>0</v>
      </c>
      <c r="Y465" s="36" t="str">
        <f aca="false">G465&amp;" "&amp;H465</f>
        <v> 0-0</v>
      </c>
      <c r="Z465" s="36" t="str">
        <f aca="false">G517&amp;" "&amp;H517</f>
        <v> 0-0</v>
      </c>
      <c r="AA465" s="36" t="str">
        <f aca="false">G491&amp;" "&amp;H491</f>
        <v> 0-0</v>
      </c>
      <c r="AB465" s="36" t="str">
        <f aca="false">G543&amp;" "&amp;H543</f>
        <v> 0-0</v>
      </c>
      <c r="AC465" s="36" t="str">
        <f aca="false">IF(LEN(W465)&gt;0,IF(X465=2,W465&amp;" +2, ",W465&amp;", "),"")</f>
        <v/>
      </c>
      <c r="AD465" s="1"/>
    </row>
    <row r="466" customFormat="false" ht="12.85" hidden="false" customHeight="false" outlineLevel="0" collapsed="false">
      <c r="A466" s="36" t="n">
        <v>21</v>
      </c>
      <c r="B466" s="36" t="n">
        <f aca="false">IF(Doubles!B111="",0,Doubles!B111)</f>
        <v>0</v>
      </c>
      <c r="C466" s="114" t="str">
        <f aca="false">IF(OR(LEFT(B466,LEN(B$22))=B$22,LEFT(B466,LEN(C$22))=C$22,LEN(B466)&lt;2),"","Wrong pick")</f>
        <v/>
      </c>
      <c r="D466" s="36" t="n">
        <f aca="false">IF(G466=G492,0,1)</f>
        <v>0</v>
      </c>
      <c r="E466" s="36" t="n">
        <f aca="false">IF(AND($I$2=J466,B466=0),1,0)</f>
        <v>0</v>
      </c>
      <c r="F466" s="1"/>
      <c r="G466" s="1" t="str">
        <f aca="false">IF(B466=0,"",IF(LEFT(B466,LEN(B$22))=B$22,B$22,C$22))</f>
        <v/>
      </c>
      <c r="H466" s="36" t="str">
        <f aca="false">IF(L466="","",IF(K466="PTS",IF(LEN(O466)&lt;8,"2-0","2-1"),LEFT(O466,1)&amp;"-"&amp;RIGHT(O466,1)))</f>
        <v>0-0</v>
      </c>
      <c r="I466" s="36" t="str">
        <f aca="false">IF(J466=$I$2,IF(OR(AND(Y466=AA466,Z466=AB466),AND(Y466=AB466,Z466=AA466)),"",IF(AND(Y466=Z466,AA466=AB466),Y466&amp;" +2 v. "&amp;AA466&amp;" +2, ",IF(Y466=AA466,Z466&amp;" v. "&amp;AB466&amp;", ",IF(Z466=AB466,Y466&amp;" v. "&amp;AA466&amp;", ",IF(Y466=AB466,Z466&amp;" v. "&amp;AA466&amp;", ",IF(Z466=AA466,Y466&amp;" v. "&amp;AB466&amp;", ",Y466&amp;" v. "&amp;AA466&amp;", "&amp;Z466&amp;" v. "&amp;AB466&amp;", ")))))),"")</f>
        <v/>
      </c>
      <c r="J466" s="36" t="n">
        <f aca="false">D$22</f>
        <v>0</v>
      </c>
      <c r="K466" s="36" t="str">
        <f aca="false">IF(LEN(L466)&gt;0,IF(LEN(O466)&lt;4,"SR","PTS"),"")</f>
        <v>SR</v>
      </c>
      <c r="L466" s="36" t="str">
        <f aca="false">TRIM(RIGHT(B466,LEN(B466)-LEN(G466)))</f>
        <v>0</v>
      </c>
      <c r="M466" s="36" t="str">
        <f aca="false">SUBSTITUTE(L466,"-","")</f>
        <v>0</v>
      </c>
      <c r="N466" s="36" t="str">
        <f aca="false">SUBSTITUTE(M466,","," ")</f>
        <v>0</v>
      </c>
      <c r="O466" s="36" t="str">
        <f aca="false">IF(AND(LEN(TRIM(SUBSTITUTE(P466,"/","")))&gt;6,OR(LEFT(TRIM(SUBSTITUTE(P466,"/","")),2)="20",LEFT(TRIM(SUBSTITUTE(P466,"/","")),2)="21")),RIGHT(TRIM(SUBSTITUTE(P466,"/","")),LEN(TRIM(SUBSTITUTE(P466,"/","")))-3),TRIM(SUBSTITUTE(P466,"/","")))</f>
        <v>0</v>
      </c>
      <c r="P466" s="36" t="str">
        <f aca="false">SUBSTITUTE(N466,":","")</f>
        <v>0</v>
      </c>
      <c r="Q466" s="36" t="n">
        <f aca="false">IF(AND(G466=T$22,LEN(G466)&gt;1),1,0)</f>
        <v>0</v>
      </c>
      <c r="R466" s="106" t="n">
        <f aca="false">Doubles!G$22</f>
        <v>21</v>
      </c>
      <c r="S466" s="36" t="n">
        <f aca="false">IF(AND(H466=H$22,LEN(H466)&gt;1,Q466=1),1,0)</f>
        <v>0</v>
      </c>
      <c r="T466" s="1"/>
      <c r="U466" s="1"/>
      <c r="V466" s="106" t="n">
        <f aca="false">VLOOKUP(21,R446:S469,2,0)</f>
        <v>0</v>
      </c>
      <c r="W466" s="36" t="str">
        <f aca="false">IF(J466=$I$2,IF(OR(G466&amp;G518=G492&amp;G544,G466&amp;G518=G544&amp;G492),"",IF(OR(NOT(G466=G492),NOT(G466=G544)),G466,IF(OR(NOT(G518=G492),NOT(G518=G544)),G518,"???"))),"")</f>
        <v/>
      </c>
      <c r="X466" s="36" t="n">
        <f aca="false">IF(AND(G466=G518,G492=G544,LEN(W466)&gt;0),2,IF(LEN(W466)=0,0,1))</f>
        <v>0</v>
      </c>
      <c r="Y466" s="36" t="str">
        <f aca="false">G466&amp;" "&amp;H466</f>
        <v> 0-0</v>
      </c>
      <c r="Z466" s="36" t="str">
        <f aca="false">G518&amp;" "&amp;H518</f>
        <v> 0-0</v>
      </c>
      <c r="AA466" s="36" t="str">
        <f aca="false">G492&amp;" "&amp;H492</f>
        <v> 0-0</v>
      </c>
      <c r="AB466" s="36" t="str">
        <f aca="false">G544&amp;" "&amp;H544</f>
        <v> 0-0</v>
      </c>
      <c r="AC466" s="36" t="str">
        <f aca="false">IF(LEN(W466)&gt;0,IF(X466=2,W466&amp;" +2, ",W466&amp;", "),"")</f>
        <v/>
      </c>
      <c r="AD466" s="1"/>
    </row>
    <row r="467" customFormat="false" ht="12.85" hidden="false" customHeight="false" outlineLevel="0" collapsed="false">
      <c r="A467" s="36" t="n">
        <v>22</v>
      </c>
      <c r="B467" s="36" t="n">
        <f aca="false">IF(Doubles!B112="",0,Doubles!B112)</f>
        <v>0</v>
      </c>
      <c r="C467" s="114" t="str">
        <f aca="false">IF(OR(LEFT(B467,LEN(B$23))=B$23,LEFT(B467,LEN(C$23))=C$23,LEN(B467)&lt;2),"","Wrong pick")</f>
        <v/>
      </c>
      <c r="D467" s="36" t="n">
        <f aca="false">IF(G467=G493,0,1)</f>
        <v>0</v>
      </c>
      <c r="E467" s="36" t="n">
        <f aca="false">IF(AND($I$2=J467,B467=0),1,0)</f>
        <v>0</v>
      </c>
      <c r="F467" s="1"/>
      <c r="G467" s="1" t="str">
        <f aca="false">IF(B467=0,"",IF(LEFT(B467,LEN(B$23))=B$23,B$23,C$23))</f>
        <v/>
      </c>
      <c r="H467" s="36" t="str">
        <f aca="false">IF(L467="","",IF(K467="PTS",IF(LEN(O467)&lt;8,"2-0","2-1"),LEFT(O467,1)&amp;"-"&amp;RIGHT(O467,1)))</f>
        <v>0-0</v>
      </c>
      <c r="I467" s="36" t="str">
        <f aca="false">IF(J467=$I$2,IF(OR(AND(Y467=AA467,Z467=AB467),AND(Y467=AB467,Z467=AA467)),"",IF(AND(Y467=Z467,AA467=AB467),Y467&amp;" +2 v. "&amp;AA467&amp;" +2, ",IF(Y467=AA467,Z467&amp;" v. "&amp;AB467&amp;", ",IF(Z467=AB467,Y467&amp;" v. "&amp;AA467&amp;", ",IF(Y467=AB467,Z467&amp;" v. "&amp;AA467&amp;", ",IF(Z467=AA467,Y467&amp;" v. "&amp;AB467&amp;", ",Y467&amp;" v. "&amp;AA467&amp;", "&amp;Z467&amp;" v. "&amp;AB467&amp;", ")))))),"")</f>
        <v/>
      </c>
      <c r="J467" s="36" t="n">
        <f aca="false">D$23</f>
        <v>0</v>
      </c>
      <c r="K467" s="36" t="str">
        <f aca="false">IF(LEN(L467)&gt;0,IF(LEN(O467)&lt;4,"SR","PTS"),"")</f>
        <v>SR</v>
      </c>
      <c r="L467" s="36" t="str">
        <f aca="false">TRIM(RIGHT(B467,LEN(B467)-LEN(G467)))</f>
        <v>0</v>
      </c>
      <c r="M467" s="36" t="str">
        <f aca="false">SUBSTITUTE(L467,"-","")</f>
        <v>0</v>
      </c>
      <c r="N467" s="36" t="str">
        <f aca="false">SUBSTITUTE(M467,","," ")</f>
        <v>0</v>
      </c>
      <c r="O467" s="36" t="str">
        <f aca="false">IF(AND(LEN(TRIM(SUBSTITUTE(P467,"/","")))&gt;6,OR(LEFT(TRIM(SUBSTITUTE(P467,"/","")),2)="20",LEFT(TRIM(SUBSTITUTE(P467,"/","")),2)="21")),RIGHT(TRIM(SUBSTITUTE(P467,"/","")),LEN(TRIM(SUBSTITUTE(P467,"/","")))-3),TRIM(SUBSTITUTE(P467,"/","")))</f>
        <v>0</v>
      </c>
      <c r="P467" s="36" t="str">
        <f aca="false">SUBSTITUTE(N467,":","")</f>
        <v>0</v>
      </c>
      <c r="Q467" s="36" t="n">
        <f aca="false">IF(AND(G467=T$23,LEN(G467)&gt;1),1,0)</f>
        <v>0</v>
      </c>
      <c r="R467" s="106" t="n">
        <f aca="false">Doubles!G$23</f>
        <v>22</v>
      </c>
      <c r="S467" s="36" t="n">
        <f aca="false">IF(AND(H467=H$23,LEN(H467)&gt;1,Q467=1),1,0)</f>
        <v>0</v>
      </c>
      <c r="T467" s="1"/>
      <c r="U467" s="1"/>
      <c r="V467" s="106" t="n">
        <f aca="false">VLOOKUP(22,R446:S469,2,0)</f>
        <v>0</v>
      </c>
      <c r="W467" s="36" t="str">
        <f aca="false">IF(J467=$I$2,IF(OR(G467&amp;G519=G493&amp;G545,G467&amp;G519=G545&amp;G493),"",IF(OR(NOT(G467=G493),NOT(G467=G545)),G467,IF(OR(NOT(G519=G493),NOT(G519=G545)),G519,"???"))),"")</f>
        <v/>
      </c>
      <c r="X467" s="36" t="n">
        <f aca="false">IF(AND(G467=G519,G493=G545,LEN(W467)&gt;0),2,IF(LEN(W467)=0,0,1))</f>
        <v>0</v>
      </c>
      <c r="Y467" s="36" t="str">
        <f aca="false">G467&amp;" "&amp;H467</f>
        <v> 0-0</v>
      </c>
      <c r="Z467" s="36" t="str">
        <f aca="false">G519&amp;" "&amp;H519</f>
        <v> 0-0</v>
      </c>
      <c r="AA467" s="36" t="str">
        <f aca="false">G493&amp;" "&amp;H493</f>
        <v> 0-0</v>
      </c>
      <c r="AB467" s="36" t="str">
        <f aca="false">G545&amp;" "&amp;H545</f>
        <v> 0-0</v>
      </c>
      <c r="AC467" s="36" t="str">
        <f aca="false">IF(LEN(W467)&gt;0,IF(X467=2,W467&amp;" +2, ",W467&amp;", "),"")</f>
        <v/>
      </c>
      <c r="AD467" s="1"/>
    </row>
    <row r="468" customFormat="false" ht="12.85" hidden="false" customHeight="false" outlineLevel="0" collapsed="false">
      <c r="A468" s="36" t="n">
        <v>23</v>
      </c>
      <c r="B468" s="36" t="n">
        <f aca="false">IF(Doubles!B113="",0,Doubles!B113)</f>
        <v>0</v>
      </c>
      <c r="C468" s="114" t="str">
        <f aca="false">IF(OR(LEFT(B468,LEN(B$24))=B$24,LEFT(B468,LEN(C$24))=C$24,LEN(B468)&lt;2),"","Wrong pick")</f>
        <v/>
      </c>
      <c r="D468" s="36" t="n">
        <f aca="false">IF(G468=G494,0,1)</f>
        <v>0</v>
      </c>
      <c r="E468" s="36" t="n">
        <f aca="false">IF(AND($I$2=J468,B468=0),1,0)</f>
        <v>0</v>
      </c>
      <c r="F468" s="1"/>
      <c r="G468" s="1" t="str">
        <f aca="false">IF(B468=0,"",IF(LEFT(B468,LEN(B$24))=B$24,B$24,C$24))</f>
        <v/>
      </c>
      <c r="H468" s="36" t="str">
        <f aca="false">IF(L468="","",IF(K468="PTS",IF(LEN(O468)&lt;8,"2-0","2-1"),LEFT(O468,1)&amp;"-"&amp;RIGHT(O468,1)))</f>
        <v>0-0</v>
      </c>
      <c r="I468" s="36" t="str">
        <f aca="false">IF(J468=$I$2,IF(OR(AND(Y468=AA468,Z468=AB468),AND(Y468=AB468,Z468=AA468)),"",IF(AND(Y468=Z468,AA468=AB468),Y468&amp;" +2 v. "&amp;AA468&amp;" +2, ",IF(Y468=AA468,Z468&amp;" v. "&amp;AB468&amp;", ",IF(Z468=AB468,Y468&amp;" v. "&amp;AA468&amp;", ",IF(Y468=AB468,Z468&amp;" v. "&amp;AA468&amp;", ",IF(Z468=AA468,Y468&amp;" v. "&amp;AB468&amp;", ",Y468&amp;" v. "&amp;AA468&amp;", "&amp;Z468&amp;" v. "&amp;AB468&amp;", ")))))),"")</f>
        <v/>
      </c>
      <c r="J468" s="36" t="n">
        <f aca="false">D$24</f>
        <v>0</v>
      </c>
      <c r="K468" s="36" t="str">
        <f aca="false">IF(LEN(L468)&gt;0,IF(LEN(O468)&lt;4,"SR","PTS"),"")</f>
        <v>SR</v>
      </c>
      <c r="L468" s="36" t="str">
        <f aca="false">TRIM(RIGHT(B468,LEN(B468)-LEN(G468)))</f>
        <v>0</v>
      </c>
      <c r="M468" s="36" t="str">
        <f aca="false">SUBSTITUTE(L468,"-","")</f>
        <v>0</v>
      </c>
      <c r="N468" s="36" t="str">
        <f aca="false">SUBSTITUTE(M468,","," ")</f>
        <v>0</v>
      </c>
      <c r="O468" s="36" t="str">
        <f aca="false">IF(AND(LEN(TRIM(SUBSTITUTE(P468,"/","")))&gt;6,OR(LEFT(TRIM(SUBSTITUTE(P468,"/","")),2)="20",LEFT(TRIM(SUBSTITUTE(P468,"/","")),2)="21")),RIGHT(TRIM(SUBSTITUTE(P468,"/","")),LEN(TRIM(SUBSTITUTE(P468,"/","")))-3),TRIM(SUBSTITUTE(P468,"/","")))</f>
        <v>0</v>
      </c>
      <c r="P468" s="36" t="str">
        <f aca="false">SUBSTITUTE(N468,":","")</f>
        <v>0</v>
      </c>
      <c r="Q468" s="36" t="n">
        <f aca="false">IF(AND(G468=T$24,LEN(G468)&gt;1),1,0)</f>
        <v>0</v>
      </c>
      <c r="R468" s="106" t="n">
        <f aca="false">Doubles!G$24</f>
        <v>23</v>
      </c>
      <c r="S468" s="36" t="n">
        <f aca="false">IF(AND(H468=H$24,LEN(H468)&gt;1,Q468=1),1,0)</f>
        <v>0</v>
      </c>
      <c r="T468" s="1"/>
      <c r="U468" s="1"/>
      <c r="V468" s="106" t="n">
        <f aca="false">VLOOKUP(23,R446:S469,2,0)</f>
        <v>0</v>
      </c>
      <c r="W468" s="36" t="str">
        <f aca="false">IF(J468=$I$2,IF(OR(G468&amp;G520=G494&amp;G546,G468&amp;G520=G546&amp;G494),"",IF(OR(NOT(G468=G494),NOT(G468=G546)),G468,IF(OR(NOT(G520=G494),NOT(G520=G546)),G520,"???"))),"")</f>
        <v/>
      </c>
      <c r="X468" s="36" t="n">
        <f aca="false">IF(AND(G468=G520,G494=G546,LEN(W468)&gt;0),2,IF(LEN(W468)=0,0,1))</f>
        <v>0</v>
      </c>
      <c r="Y468" s="36" t="str">
        <f aca="false">G468&amp;" "&amp;H468</f>
        <v> 0-0</v>
      </c>
      <c r="Z468" s="36" t="str">
        <f aca="false">G520&amp;" "&amp;H520</f>
        <v> 0-0</v>
      </c>
      <c r="AA468" s="36" t="str">
        <f aca="false">G494&amp;" "&amp;H494</f>
        <v> 0-0</v>
      </c>
      <c r="AB468" s="36" t="str">
        <f aca="false">G546&amp;" "&amp;H546</f>
        <v> 0-0</v>
      </c>
      <c r="AC468" s="36" t="str">
        <f aca="false">IF(LEN(W468)&gt;0,IF(X468=2,W468&amp;" +2, ",W468&amp;", "),"")</f>
        <v/>
      </c>
      <c r="AD468" s="1"/>
    </row>
    <row r="469" customFormat="false" ht="12.85" hidden="false" customHeight="false" outlineLevel="0" collapsed="false">
      <c r="A469" s="36" t="n">
        <v>24</v>
      </c>
      <c r="B469" s="36" t="n">
        <f aca="false">IF(Doubles!B114="",0,Doubles!B114)</f>
        <v>0</v>
      </c>
      <c r="C469" s="114" t="str">
        <f aca="false">IF(OR(LEFT(B469,LEN(B$25))=B$25,LEFT(B469,LEN(C$25))=C$25,LEN(B469)&lt;2),"","Wrong pick")</f>
        <v/>
      </c>
      <c r="D469" s="36" t="n">
        <f aca="false">IF(G469=G495,0,1)</f>
        <v>0</v>
      </c>
      <c r="E469" s="36" t="n">
        <f aca="false">IF(AND($I$2=J469,B469=0),1,0)</f>
        <v>0</v>
      </c>
      <c r="F469" s="1"/>
      <c r="G469" s="1" t="str">
        <f aca="false">IF(B469=0,"",IF(LEFT(B469,LEN(B$25))=B$25,B$25,C$25))</f>
        <v/>
      </c>
      <c r="H469" s="36" t="str">
        <f aca="false">IF(L469="","",IF(K469="PTS",IF(LEN(O469)&lt;8,"2-0","2-1"),LEFT(O469,1)&amp;"-"&amp;RIGHT(O469,1)))</f>
        <v>0-0</v>
      </c>
      <c r="I469" s="36" t="str">
        <f aca="false">IF(J469=$I$2,IF(OR(AND(Y469=AA469,Z469=AB469),AND(Y469=AB469,Z469=AA469)),"",IF(AND(Y469=Z469,AA469=AB469),Y469&amp;" +2 v. "&amp;AA469&amp;" +2, ",IF(Y469=AA469,Z469&amp;" v. "&amp;AB469&amp;", ",IF(Z469=AB469,Y469&amp;" v. "&amp;AA469&amp;", ",IF(Y469=AB469,Z469&amp;" v. "&amp;AA469&amp;", ",IF(Z469=AA469,Y469&amp;" v. "&amp;AB469&amp;", ",Y469&amp;" v. "&amp;AA469&amp;", "&amp;Z469&amp;" v. "&amp;AB469&amp;", ")))))),"")</f>
        <v/>
      </c>
      <c r="J469" s="36" t="n">
        <f aca="false">D$25</f>
        <v>0</v>
      </c>
      <c r="K469" s="36" t="str">
        <f aca="false">IF(LEN(L469)&gt;0,IF(LEN(O469)&lt;4,"SR","PTS"),"")</f>
        <v>SR</v>
      </c>
      <c r="L469" s="36" t="str">
        <f aca="false">TRIM(RIGHT(B469,LEN(B469)-LEN(G469)))</f>
        <v>0</v>
      </c>
      <c r="M469" s="36" t="str">
        <f aca="false">SUBSTITUTE(L469,"-","")</f>
        <v>0</v>
      </c>
      <c r="N469" s="36" t="str">
        <f aca="false">SUBSTITUTE(M469,","," ")</f>
        <v>0</v>
      </c>
      <c r="O469" s="36" t="str">
        <f aca="false">IF(AND(LEN(TRIM(SUBSTITUTE(P469,"/","")))&gt;6,OR(LEFT(TRIM(SUBSTITUTE(P469,"/","")),2)="20",LEFT(TRIM(SUBSTITUTE(P469,"/","")),2)="21")),RIGHT(TRIM(SUBSTITUTE(P469,"/","")),LEN(TRIM(SUBSTITUTE(P469,"/","")))-3),TRIM(SUBSTITUTE(P469,"/","")))</f>
        <v>0</v>
      </c>
      <c r="P469" s="36" t="str">
        <f aca="false">SUBSTITUTE(N469,":","")</f>
        <v>0</v>
      </c>
      <c r="Q469" s="36" t="n">
        <f aca="false">IF(AND(G469=T$25,LEN(G469)&gt;1),1,0)</f>
        <v>0</v>
      </c>
      <c r="R469" s="106" t="n">
        <f aca="false">Doubles!G$25</f>
        <v>24</v>
      </c>
      <c r="S469" s="36" t="n">
        <f aca="false">IF(AND(H469=H$25,LEN(H469)&gt;1,Q469=1),1,0)</f>
        <v>0</v>
      </c>
      <c r="T469" s="1"/>
      <c r="U469" s="1"/>
      <c r="V469" s="106" t="n">
        <f aca="false">VLOOKUP(24,R446:S469,2,0)</f>
        <v>0</v>
      </c>
      <c r="W469" s="36" t="str">
        <f aca="false">IF(J469=$I$2,IF(OR(G469&amp;G521=G495&amp;G547,G469&amp;G521=G547&amp;G495),"",IF(OR(NOT(G469=G495),NOT(G469=G547)),G469,IF(OR(NOT(G521=G495),NOT(G521=G547)),G521,"???"))),"")</f>
        <v/>
      </c>
      <c r="X469" s="36" t="n">
        <f aca="false">IF(AND(G469=G521,G495=G547,LEN(W469)&gt;0),2,IF(LEN(W469)=0,0,1))</f>
        <v>0</v>
      </c>
      <c r="Y469" s="36" t="str">
        <f aca="false">G469&amp;" "&amp;H469</f>
        <v> 0-0</v>
      </c>
      <c r="Z469" s="36" t="str">
        <f aca="false">G521&amp;" "&amp;H521</f>
        <v> 0-0</v>
      </c>
      <c r="AA469" s="36" t="str">
        <f aca="false">G495&amp;" "&amp;H495</f>
        <v> 0-0</v>
      </c>
      <c r="AB469" s="36" t="str">
        <f aca="false">G547&amp;" "&amp;H547</f>
        <v> 0-0</v>
      </c>
      <c r="AC469" s="36" t="str">
        <f aca="false">IF(LEN(W469)&gt;0,IF(X469=2,W469&amp;" +2, ",W469&amp;", "),"")</f>
        <v/>
      </c>
      <c r="AD469" s="1"/>
    </row>
    <row r="470" customFormat="false" ht="12.85" hidden="false" customHeight="false" outlineLevel="0" collapsed="false">
      <c r="A470" s="1"/>
      <c r="B470" s="1"/>
      <c r="C470" s="1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</row>
    <row r="471" customFormat="false" ht="12.85" hidden="false" customHeight="false" outlineLevel="0" collapsed="false">
      <c r="A471" s="36" t="str">
        <f aca="false">IF(LEN(VLOOKUP(B471,Doubles!$A$2:$D$17,4,0))&gt;0,VLOOKUP(B471,Doubles!$A$2:$D$17,4,0),"")</f>
        <v/>
      </c>
      <c r="B471" s="108" t="str">
        <f aca="false">Doubles!D90</f>
        <v>wj</v>
      </c>
      <c r="C471" s="108" t="n">
        <v>2</v>
      </c>
      <c r="D471" s="36" t="n">
        <f aca="false">VLOOKUP(B471,Doubles!$A$2:$E$17,5,0)</f>
        <v>0</v>
      </c>
      <c r="J471" s="36" t="s">
        <v>69</v>
      </c>
      <c r="Q471" s="36" t="s">
        <v>190</v>
      </c>
      <c r="S471" s="36" t="s">
        <v>81</v>
      </c>
      <c r="T471" s="36" t="str">
        <f aca="false">IF(LEN(A471)&gt;0,"("&amp;A471&amp;") "&amp;B471,B471)</f>
        <v>wj</v>
      </c>
      <c r="V471" s="36" t="s">
        <v>81</v>
      </c>
    </row>
    <row r="472" customFormat="false" ht="12.85" hidden="false" customHeight="false" outlineLevel="0" collapsed="false">
      <c r="A472" s="36" t="n">
        <v>1</v>
      </c>
      <c r="B472" s="36" t="n">
        <f aca="false">IF(Doubles!D91="",0,Doubles!D91)</f>
        <v>0</v>
      </c>
      <c r="C472" s="113" t="str">
        <f aca="false">IF(OR(LEFT(B472,LEN(B$2))=B$2,LEFT(B472,LEN(C$2))=C$2,LEN(B472)&lt;2),"","Wrong pick")</f>
        <v/>
      </c>
      <c r="E472" s="36" t="n">
        <f aca="false">IF(AND($I$2=J472,B472=0),1,0)</f>
        <v>1</v>
      </c>
      <c r="F472" s="36" t="str">
        <f aca="false">IF(AND(SUM(E472:E495)=$I$4,NOT(B471="Bye")),"Missing picks from "&amp;B471&amp;" ","")</f>
        <v>Missing picks from wj </v>
      </c>
      <c r="G472" s="36" t="str">
        <f aca="false">IF(B472=0,"",IF(LEFT(B472,LEN(B$2))=B$2,B$2,C$2))</f>
        <v/>
      </c>
      <c r="H472" s="36" t="str">
        <f aca="false">IF(L472="","",IF(K472="PTS",IF(LEN(O472)&lt;8,"2-0","2-1"),LEFT(O472,1)&amp;"-"&amp;RIGHT(O472,1)))</f>
        <v>0-0</v>
      </c>
      <c r="J472" s="106" t="n">
        <f aca="false">D$2</f>
        <v>1</v>
      </c>
      <c r="K472" s="36" t="str">
        <f aca="false">IF(LEN(L472)&gt;0,IF(LEN(O472)&lt;4,"SR","PTS"),"")</f>
        <v>SR</v>
      </c>
      <c r="L472" s="36" t="str">
        <f aca="false">TRIM(RIGHT(B472,LEN(B472)-LEN(G472)))</f>
        <v>0</v>
      </c>
      <c r="M472" s="36" t="str">
        <f aca="false">SUBSTITUTE(L472,"-","")</f>
        <v>0</v>
      </c>
      <c r="N472" s="36" t="str">
        <f aca="false">SUBSTITUTE(M472,","," ")</f>
        <v>0</v>
      </c>
      <c r="O472" s="36" t="str">
        <f aca="false">IF(AND(LEN(TRIM(SUBSTITUTE(P472,"/","")))&gt;6,OR(LEFT(TRIM(SUBSTITUTE(P472,"/","")),2)="20",LEFT(TRIM(SUBSTITUTE(P472,"/","")),2)="21")),RIGHT(TRIM(SUBSTITUTE(P472,"/","")),LEN(TRIM(SUBSTITUTE(P472,"/","")))-3),TRIM(SUBSTITUTE(P472,"/","")))</f>
        <v>0</v>
      </c>
      <c r="P472" s="36" t="str">
        <f aca="false">SUBSTITUTE(N472,":","")</f>
        <v>0</v>
      </c>
      <c r="Q472" s="36" t="n">
        <f aca="false">IF(AND(G472=T$2,LEN(G472)&gt;1),1,0)</f>
        <v>0</v>
      </c>
      <c r="R472" s="106" t="n">
        <f aca="false">Doubles!G$2</f>
        <v>1</v>
      </c>
      <c r="S472" s="36" t="n">
        <f aca="false">IF(AND(H472=H$2,LEN(H472)&gt;1,Q472=1),1,0)</f>
        <v>0</v>
      </c>
      <c r="T472" s="1" t="str">
        <f aca="false">IF(V446=V472,"No","Winner")</f>
        <v>No</v>
      </c>
      <c r="U472" s="36" t="str">
        <f aca="false">IF(T472="Winner",IF(V472=1,B471,B445),"")</f>
        <v/>
      </c>
      <c r="V472" s="106" t="n">
        <f aca="false">VLOOKUP(1,R472:S495,2,0)</f>
        <v>0</v>
      </c>
      <c r="W472" s="36" t="n">
        <v>1</v>
      </c>
      <c r="Y472" s="1"/>
    </row>
    <row r="473" customFormat="false" ht="12.85" hidden="false" customHeight="false" outlineLevel="0" collapsed="false">
      <c r="A473" s="36" t="n">
        <v>2</v>
      </c>
      <c r="B473" s="36" t="n">
        <f aca="false">IF(Doubles!D92="",0,Doubles!D92)</f>
        <v>0</v>
      </c>
      <c r="C473" s="114" t="str">
        <f aca="false">IF(OR(LEFT(B473,LEN(B$3))=B$3,LEFT(B473,LEN(C$3))=C$3,LEN(B473)&lt;2),"","Wrong pick")</f>
        <v/>
      </c>
      <c r="E473" s="36" t="n">
        <f aca="false">IF(AND($I$2=J473,B473=0),1,0)</f>
        <v>1</v>
      </c>
      <c r="G473" s="36" t="str">
        <f aca="false">IF(B473=0,"",IF(LEFT(B473,LEN(B$3))=B$3,B$3,C$3))</f>
        <v/>
      </c>
      <c r="H473" s="36" t="str">
        <f aca="false">IF(L473="","",IF(K473="PTS",IF(LEN(O473)&lt;8,"2-0","2-1"),LEFT(O473,1)&amp;"-"&amp;RIGHT(O473,1)))</f>
        <v>0-0</v>
      </c>
      <c r="J473" s="106" t="n">
        <f aca="false">D$3</f>
        <v>1</v>
      </c>
      <c r="K473" s="36" t="str">
        <f aca="false">IF(LEN(L473)&gt;0,IF(LEN(O473)&lt;4,"SR","PTS"),"")</f>
        <v>SR</v>
      </c>
      <c r="L473" s="36" t="str">
        <f aca="false">TRIM(RIGHT(B473,LEN(B473)-LEN(G473)))</f>
        <v>0</v>
      </c>
      <c r="M473" s="36" t="str">
        <f aca="false">SUBSTITUTE(L473,"-","")</f>
        <v>0</v>
      </c>
      <c r="N473" s="36" t="str">
        <f aca="false">SUBSTITUTE(M473,","," ")</f>
        <v>0</v>
      </c>
      <c r="O473" s="36" t="str">
        <f aca="false">IF(AND(LEN(TRIM(SUBSTITUTE(P473,"/","")))&gt;6,OR(LEFT(TRIM(SUBSTITUTE(P473,"/","")),2)="20",LEFT(TRIM(SUBSTITUTE(P473,"/","")),2)="21")),RIGHT(TRIM(SUBSTITUTE(P473,"/","")),LEN(TRIM(SUBSTITUTE(P473,"/","")))-3),TRIM(SUBSTITUTE(P473,"/","")))</f>
        <v>0</v>
      </c>
      <c r="P473" s="36" t="str">
        <f aca="false">SUBSTITUTE(N473,":","")</f>
        <v>0</v>
      </c>
      <c r="Q473" s="36" t="n">
        <f aca="false">IF(AND(G473=T$3,LEN(G473)&gt;1),1,0)</f>
        <v>0</v>
      </c>
      <c r="R473" s="106" t="n">
        <f aca="false">Doubles!G$3</f>
        <v>2</v>
      </c>
      <c r="S473" s="36" t="n">
        <f aca="false">IF(AND(H473=H$3,LEN(H473)&gt;1,Q473=1),1,0)</f>
        <v>0</v>
      </c>
      <c r="T473" s="1" t="str">
        <f aca="false">IF(V447=V473,"No","Winner")</f>
        <v>No</v>
      </c>
      <c r="U473" s="36" t="str">
        <f aca="false">IF(T473="Winner",IF(V473=1,B471,B445),"")</f>
        <v/>
      </c>
      <c r="V473" s="106" t="n">
        <f aca="false">VLOOKUP(2,R472:S495,2,0)</f>
        <v>0</v>
      </c>
      <c r="W473" s="36" t="n">
        <v>2</v>
      </c>
    </row>
    <row r="474" customFormat="false" ht="12.85" hidden="false" customHeight="false" outlineLevel="0" collapsed="false">
      <c r="A474" s="36" t="n">
        <v>3</v>
      </c>
      <c r="B474" s="36" t="n">
        <f aca="false">IF(Doubles!D93="",0,Doubles!D93)</f>
        <v>0</v>
      </c>
      <c r="C474" s="114" t="str">
        <f aca="false">IF(OR(LEFT(B474,LEN(B$4))=B$4,LEFT(B474,LEN(C$4))=C$4,LEN(B474)&lt;2),"","Wrong pick")</f>
        <v/>
      </c>
      <c r="E474" s="36" t="n">
        <f aca="false">IF(AND($I$2=J474,B474=0),1,0)</f>
        <v>1</v>
      </c>
      <c r="G474" s="36" t="str">
        <f aca="false">IF(B474=0,"",IF(LEFT(B474,LEN(B$4))=B$4,B$4,C$4))</f>
        <v/>
      </c>
      <c r="H474" s="36" t="str">
        <f aca="false">IF(L474="","",IF(K474="PTS",IF(LEN(O474)&lt;8,"2-0","2-1"),LEFT(O474,1)&amp;"-"&amp;RIGHT(O474,1)))</f>
        <v>0-0</v>
      </c>
      <c r="J474" s="106" t="n">
        <f aca="false">D$4</f>
        <v>1</v>
      </c>
      <c r="K474" s="36" t="str">
        <f aca="false">IF(LEN(L474)&gt;0,IF(LEN(O474)&lt;4,"SR","PTS"),"")</f>
        <v>SR</v>
      </c>
      <c r="L474" s="36" t="str">
        <f aca="false">TRIM(RIGHT(B474,LEN(B474)-LEN(G474)))</f>
        <v>0</v>
      </c>
      <c r="M474" s="36" t="str">
        <f aca="false">SUBSTITUTE(L474,"-","")</f>
        <v>0</v>
      </c>
      <c r="N474" s="36" t="str">
        <f aca="false">SUBSTITUTE(M474,","," ")</f>
        <v>0</v>
      </c>
      <c r="O474" s="36" t="str">
        <f aca="false">IF(AND(LEN(TRIM(SUBSTITUTE(P474,"/","")))&gt;6,OR(LEFT(TRIM(SUBSTITUTE(P474,"/","")),2)="20",LEFT(TRIM(SUBSTITUTE(P474,"/","")),2)="21")),RIGHT(TRIM(SUBSTITUTE(P474,"/","")),LEN(TRIM(SUBSTITUTE(P474,"/","")))-3),TRIM(SUBSTITUTE(P474,"/","")))</f>
        <v>0</v>
      </c>
      <c r="P474" s="36" t="str">
        <f aca="false">SUBSTITUTE(N474,":","")</f>
        <v>0</v>
      </c>
      <c r="Q474" s="36" t="n">
        <f aca="false">IF(AND(G474=T$4,LEN(G474)&gt;1),1,0)</f>
        <v>0</v>
      </c>
      <c r="R474" s="106" t="n">
        <f aca="false">Doubles!G$4</f>
        <v>3</v>
      </c>
      <c r="S474" s="36" t="n">
        <f aca="false">IF(AND(H474=H$4,LEN(H474)&gt;1,Q474=1),1,0)</f>
        <v>0</v>
      </c>
      <c r="T474" s="1" t="str">
        <f aca="false">IF(V448=V474,"No","Winner")</f>
        <v>No</v>
      </c>
      <c r="U474" s="36" t="str">
        <f aca="false">IF(T474="Winner",IF(V474=1,B471,B445),"")</f>
        <v/>
      </c>
      <c r="V474" s="106" t="n">
        <f aca="false">VLOOKUP(3,R472:S495,2,0)</f>
        <v>0</v>
      </c>
      <c r="W474" s="36" t="n">
        <v>3</v>
      </c>
    </row>
    <row r="475" customFormat="false" ht="12.85" hidden="false" customHeight="false" outlineLevel="0" collapsed="false">
      <c r="A475" s="36" t="n">
        <v>4</v>
      </c>
      <c r="B475" s="36" t="n">
        <f aca="false">IF(Doubles!D94="",0,Doubles!D94)</f>
        <v>0</v>
      </c>
      <c r="C475" s="114" t="str">
        <f aca="false">IF(OR(LEFT(B475,LEN(B$5))=B$5,LEFT(B475,LEN(C$5))=C$5,LEN(B475)&lt;2),"","Wrong pick")</f>
        <v/>
      </c>
      <c r="E475" s="36" t="n">
        <f aca="false">IF(AND($I$2=J475,B475=0),1,0)</f>
        <v>0</v>
      </c>
      <c r="G475" s="36" t="str">
        <f aca="false">IF(B475=0,"",IF(LEFT(B475,LEN(B$5))=B$5,B$5,C$5))</f>
        <v/>
      </c>
      <c r="H475" s="36" t="str">
        <f aca="false">IF(L475="","",IF(K475="PTS",IF(LEN(O475)&lt;8,"2-0","2-1"),LEFT(O475,1)&amp;"-"&amp;RIGHT(O475,1)))</f>
        <v>0-0</v>
      </c>
      <c r="J475" s="106" t="n">
        <f aca="false">D$5</f>
        <v>0</v>
      </c>
      <c r="K475" s="36" t="str">
        <f aca="false">IF(LEN(L475)&gt;0,IF(LEN(O475)&lt;4,"SR","PTS"),"")</f>
        <v>SR</v>
      </c>
      <c r="L475" s="36" t="str">
        <f aca="false">TRIM(RIGHT(B475,LEN(B475)-LEN(G475)))</f>
        <v>0</v>
      </c>
      <c r="M475" s="36" t="str">
        <f aca="false">SUBSTITUTE(L475,"-","")</f>
        <v>0</v>
      </c>
      <c r="N475" s="36" t="str">
        <f aca="false">SUBSTITUTE(M475,","," ")</f>
        <v>0</v>
      </c>
      <c r="O475" s="36" t="str">
        <f aca="false">IF(AND(LEN(TRIM(SUBSTITUTE(P475,"/","")))&gt;6,OR(LEFT(TRIM(SUBSTITUTE(P475,"/","")),2)="20",LEFT(TRIM(SUBSTITUTE(P475,"/","")),2)="21")),RIGHT(TRIM(SUBSTITUTE(P475,"/","")),LEN(TRIM(SUBSTITUTE(P475,"/","")))-3),TRIM(SUBSTITUTE(P475,"/","")))</f>
        <v>0</v>
      </c>
      <c r="P475" s="36" t="str">
        <f aca="false">SUBSTITUTE(N475,":","")</f>
        <v>0</v>
      </c>
      <c r="Q475" s="36" t="n">
        <f aca="false">IF(AND(G475=T$5,LEN(G475)&gt;1),1,0)</f>
        <v>0</v>
      </c>
      <c r="R475" s="106" t="n">
        <f aca="false">Doubles!G$5</f>
        <v>4</v>
      </c>
      <c r="S475" s="36" t="n">
        <f aca="false">IF(AND(H475=H$5,LEN(H475)&gt;1,Q475=1),1,0)</f>
        <v>0</v>
      </c>
      <c r="T475" s="1" t="str">
        <f aca="false">IF(V449=V475,"No","Winner")</f>
        <v>No</v>
      </c>
      <c r="U475" s="36" t="str">
        <f aca="false">IF(T475="Winner",IF(V475=1,B471,B445),"")</f>
        <v/>
      </c>
      <c r="V475" s="106" t="n">
        <f aca="false">VLOOKUP(4,R472:S495,2,0)</f>
        <v>0</v>
      </c>
      <c r="W475" s="36" t="n">
        <v>4</v>
      </c>
    </row>
    <row r="476" customFormat="false" ht="12.85" hidden="false" customHeight="false" outlineLevel="0" collapsed="false">
      <c r="A476" s="36" t="n">
        <v>5</v>
      </c>
      <c r="B476" s="36" t="n">
        <f aca="false">IF(Doubles!D95="",0,Doubles!D95)</f>
        <v>0</v>
      </c>
      <c r="C476" s="114" t="str">
        <f aca="false">IF(OR(LEFT(B476,LEN(B$6))=B$6,LEFT(B476,LEN(C$6))=C$6,LEN(B476)&lt;2),"","Wrong pick")</f>
        <v/>
      </c>
      <c r="E476" s="36" t="n">
        <f aca="false">IF(AND($I$2=J476,B476=0),1,0)</f>
        <v>0</v>
      </c>
      <c r="G476" s="36" t="str">
        <f aca="false">IF(B476=0,"",IF(LEFT(B476,LEN(B$6))=B$6,B$6,C$6))</f>
        <v/>
      </c>
      <c r="H476" s="36" t="str">
        <f aca="false">IF(L476="","",IF(K476="PTS",IF(LEN(O476)&lt;8,"2-0","2-1"),LEFT(O476,1)&amp;"-"&amp;RIGHT(O476,1)))</f>
        <v>0-0</v>
      </c>
      <c r="J476" s="106" t="n">
        <f aca="false">D$6</f>
        <v>0</v>
      </c>
      <c r="K476" s="36" t="str">
        <f aca="false">IF(LEN(L476)&gt;0,IF(LEN(O476)&lt;4,"SR","PTS"),"")</f>
        <v>SR</v>
      </c>
      <c r="L476" s="36" t="str">
        <f aca="false">TRIM(RIGHT(B476,LEN(B476)-LEN(G476)))</f>
        <v>0</v>
      </c>
      <c r="M476" s="36" t="str">
        <f aca="false">SUBSTITUTE(L476,"-","")</f>
        <v>0</v>
      </c>
      <c r="N476" s="36" t="str">
        <f aca="false">SUBSTITUTE(M476,","," ")</f>
        <v>0</v>
      </c>
      <c r="O476" s="36" t="str">
        <f aca="false">IF(AND(LEN(TRIM(SUBSTITUTE(P476,"/","")))&gt;6,OR(LEFT(TRIM(SUBSTITUTE(P476,"/","")),2)="20",LEFT(TRIM(SUBSTITUTE(P476,"/","")),2)="21")),RIGHT(TRIM(SUBSTITUTE(P476,"/","")),LEN(TRIM(SUBSTITUTE(P476,"/","")))-3),TRIM(SUBSTITUTE(P476,"/","")))</f>
        <v>0</v>
      </c>
      <c r="P476" s="36" t="str">
        <f aca="false">SUBSTITUTE(N476,":","")</f>
        <v>0</v>
      </c>
      <c r="Q476" s="36" t="n">
        <f aca="false">IF(AND(G476=T$6,LEN(G476)&gt;1),1,0)</f>
        <v>0</v>
      </c>
      <c r="R476" s="106" t="n">
        <f aca="false">Doubles!G$6</f>
        <v>5</v>
      </c>
      <c r="S476" s="36" t="n">
        <f aca="false">IF(AND(H476=H$6,LEN(H476)&gt;1,Q476=1),1,0)</f>
        <v>0</v>
      </c>
      <c r="T476" s="1" t="str">
        <f aca="false">IF(V450=V476,"No","Winner")</f>
        <v>No</v>
      </c>
      <c r="U476" s="36" t="str">
        <f aca="false">IF(T476="Winner",IF(V476=1,B471,B445),"")</f>
        <v/>
      </c>
      <c r="V476" s="106" t="n">
        <f aca="false">VLOOKUP(5,R472:S495,2,0)</f>
        <v>0</v>
      </c>
      <c r="W476" s="36" t="n">
        <v>5</v>
      </c>
      <c r="AE476" s="1"/>
    </row>
    <row r="477" customFormat="false" ht="12.85" hidden="false" customHeight="false" outlineLevel="0" collapsed="false">
      <c r="A477" s="36" t="n">
        <v>6</v>
      </c>
      <c r="B477" s="36" t="n">
        <f aca="false">IF(Doubles!D96="",0,Doubles!D96)</f>
        <v>0</v>
      </c>
      <c r="C477" s="114" t="str">
        <f aca="false">IF(OR(LEFT(B477,LEN(B$7))=B$7,LEFT(B477,LEN(C$7))=C$7,LEN(B477)&lt;2),"","Wrong pick")</f>
        <v/>
      </c>
      <c r="E477" s="36" t="n">
        <f aca="false">IF(AND($I$2=J477,B477=0),1,0)</f>
        <v>0</v>
      </c>
      <c r="G477" s="36" t="str">
        <f aca="false">IF(B477=0,"",IF(LEFT(B477,LEN(B$7))=B$7,B$7,C$7))</f>
        <v/>
      </c>
      <c r="H477" s="36" t="str">
        <f aca="false">IF(L477="","",IF(K477="PTS",IF(LEN(O477)&lt;8,"2-0","2-1"),LEFT(O477,1)&amp;"-"&amp;RIGHT(O477,1)))</f>
        <v>0-0</v>
      </c>
      <c r="J477" s="106" t="n">
        <f aca="false">D$7</f>
        <v>0</v>
      </c>
      <c r="K477" s="36" t="str">
        <f aca="false">IF(LEN(L477)&gt;0,IF(LEN(O477)&lt;4,"SR","PTS"),"")</f>
        <v>SR</v>
      </c>
      <c r="L477" s="36" t="str">
        <f aca="false">TRIM(RIGHT(B477,LEN(B477)-LEN(G477)))</f>
        <v>0</v>
      </c>
      <c r="M477" s="36" t="str">
        <f aca="false">SUBSTITUTE(L477,"-","")</f>
        <v>0</v>
      </c>
      <c r="N477" s="36" t="str">
        <f aca="false">SUBSTITUTE(M477,","," ")</f>
        <v>0</v>
      </c>
      <c r="O477" s="36" t="str">
        <f aca="false">IF(AND(LEN(TRIM(SUBSTITUTE(P477,"/","")))&gt;6,OR(LEFT(TRIM(SUBSTITUTE(P477,"/","")),2)="20",LEFT(TRIM(SUBSTITUTE(P477,"/","")),2)="21")),RIGHT(TRIM(SUBSTITUTE(P477,"/","")),LEN(TRIM(SUBSTITUTE(P477,"/","")))-3),TRIM(SUBSTITUTE(P477,"/","")))</f>
        <v>0</v>
      </c>
      <c r="P477" s="36" t="str">
        <f aca="false">SUBSTITUTE(N477,":","")</f>
        <v>0</v>
      </c>
      <c r="Q477" s="36" t="n">
        <f aca="false">IF(AND(G477=T$7,LEN(G477)&gt;1),1,0)</f>
        <v>0</v>
      </c>
      <c r="R477" s="106" t="n">
        <f aca="false">Doubles!G$7</f>
        <v>6</v>
      </c>
      <c r="S477" s="36" t="n">
        <f aca="false">IF(AND(H477=H$7,LEN(H477)&gt;1,Q477=1),1,0)</f>
        <v>0</v>
      </c>
      <c r="T477" s="1" t="str">
        <f aca="false">IF(V451=V477,"No","Winner")</f>
        <v>No</v>
      </c>
      <c r="U477" s="36" t="str">
        <f aca="false">IF(T477="Winner",IF(V477=1,B471,B445),"")</f>
        <v/>
      </c>
      <c r="V477" s="106" t="n">
        <f aca="false">VLOOKUP(6,R472:S495,2,0)</f>
        <v>0</v>
      </c>
      <c r="W477" s="36" t="n">
        <v>6</v>
      </c>
    </row>
    <row r="478" customFormat="false" ht="12.85" hidden="false" customHeight="false" outlineLevel="0" collapsed="false">
      <c r="A478" s="36" t="n">
        <v>7</v>
      </c>
      <c r="B478" s="36" t="n">
        <f aca="false">IF(Doubles!D97="",0,Doubles!D97)</f>
        <v>0</v>
      </c>
      <c r="C478" s="114" t="str">
        <f aca="false">IF(OR(LEFT(B478,LEN(B$8))=B$8,LEFT(B478,LEN(C$8))=C$8,LEN(B478)&lt;2),"","Wrong pick")</f>
        <v/>
      </c>
      <c r="E478" s="36" t="n">
        <f aca="false">IF(AND($I$2=J478,B478=0),1,0)</f>
        <v>0</v>
      </c>
      <c r="G478" s="36" t="str">
        <f aca="false">IF(B478=0,"",IF(LEFT(B478,LEN(B$8))=B$8,B$8,C$8))</f>
        <v/>
      </c>
      <c r="H478" s="36" t="str">
        <f aca="false">IF(L478="","",IF(K478="PTS",IF(LEN(O478)&lt;8,"2-0","2-1"),LEFT(O478,1)&amp;"-"&amp;RIGHT(O478,1)))</f>
        <v>0-0</v>
      </c>
      <c r="J478" s="106" t="n">
        <f aca="false">D$8</f>
        <v>0</v>
      </c>
      <c r="K478" s="36" t="str">
        <f aca="false">IF(LEN(L478)&gt;0,IF(LEN(O478)&lt;4,"SR","PTS"),"")</f>
        <v>SR</v>
      </c>
      <c r="L478" s="36" t="str">
        <f aca="false">TRIM(RIGHT(B478,LEN(B478)-LEN(G478)))</f>
        <v>0</v>
      </c>
      <c r="M478" s="36" t="str">
        <f aca="false">SUBSTITUTE(L478,"-","")</f>
        <v>0</v>
      </c>
      <c r="N478" s="36" t="str">
        <f aca="false">SUBSTITUTE(M478,","," ")</f>
        <v>0</v>
      </c>
      <c r="O478" s="36" t="str">
        <f aca="false">IF(AND(LEN(TRIM(SUBSTITUTE(P478,"/","")))&gt;6,OR(LEFT(TRIM(SUBSTITUTE(P478,"/","")),2)="20",LEFT(TRIM(SUBSTITUTE(P478,"/","")),2)="21")),RIGHT(TRIM(SUBSTITUTE(P478,"/","")),LEN(TRIM(SUBSTITUTE(P478,"/","")))-3),TRIM(SUBSTITUTE(P478,"/","")))</f>
        <v>0</v>
      </c>
      <c r="P478" s="36" t="str">
        <f aca="false">SUBSTITUTE(N478,":","")</f>
        <v>0</v>
      </c>
      <c r="Q478" s="36" t="n">
        <f aca="false">IF(AND(G478=T$8,LEN(G478)&gt;1),1,0)</f>
        <v>0</v>
      </c>
      <c r="R478" s="106" t="n">
        <f aca="false">Doubles!G$8</f>
        <v>7</v>
      </c>
      <c r="S478" s="36" t="n">
        <f aca="false">IF(AND(H478=H$8,LEN(H478)&gt;1,Q478=1),1,0)</f>
        <v>0</v>
      </c>
      <c r="T478" s="1" t="str">
        <f aca="false">IF(V452=V478,"No","Winner")</f>
        <v>No</v>
      </c>
      <c r="U478" s="36" t="str">
        <f aca="false">IF(T478="Winner",IF(V478=1,B471,B445),"")</f>
        <v/>
      </c>
      <c r="V478" s="106" t="n">
        <f aca="false">VLOOKUP(7,R472:S495,2,0)</f>
        <v>0</v>
      </c>
      <c r="W478" s="36" t="n">
        <v>7</v>
      </c>
    </row>
    <row r="479" customFormat="false" ht="12.85" hidden="false" customHeight="false" outlineLevel="0" collapsed="false">
      <c r="A479" s="36" t="n">
        <v>8</v>
      </c>
      <c r="B479" s="36" t="n">
        <f aca="false">IF(Doubles!D98="",0,Doubles!D98)</f>
        <v>0</v>
      </c>
      <c r="C479" s="114" t="str">
        <f aca="false">IF(OR(LEFT(B479,LEN(B$9))=B$9,LEFT(B479,LEN(C$9))=C$9,LEN(B479)&lt;2),"","Wrong pick")</f>
        <v/>
      </c>
      <c r="E479" s="36" t="n">
        <f aca="false">IF(AND($I$2=J479,B479=0),1,0)</f>
        <v>0</v>
      </c>
      <c r="G479" s="36" t="str">
        <f aca="false">IF(B479=0,"",IF(LEFT(B479,LEN(B$9))=B$9,B$9,C$9))</f>
        <v/>
      </c>
      <c r="H479" s="36" t="str">
        <f aca="false">IF(L479="","",IF(K479="PTS",IF(LEN(O479)&lt;8,"2-0","2-1"),LEFT(O479,1)&amp;"-"&amp;RIGHT(O479,1)))</f>
        <v>0-0</v>
      </c>
      <c r="J479" s="106" t="n">
        <f aca="false">D$9</f>
        <v>0</v>
      </c>
      <c r="K479" s="36" t="str">
        <f aca="false">IF(LEN(L479)&gt;0,IF(LEN(O479)&lt;4,"SR","PTS"),"")</f>
        <v>SR</v>
      </c>
      <c r="L479" s="36" t="str">
        <f aca="false">TRIM(RIGHT(B479,LEN(B479)-LEN(G479)))</f>
        <v>0</v>
      </c>
      <c r="M479" s="36" t="str">
        <f aca="false">SUBSTITUTE(L479,"-","")</f>
        <v>0</v>
      </c>
      <c r="N479" s="36" t="str">
        <f aca="false">SUBSTITUTE(M479,","," ")</f>
        <v>0</v>
      </c>
      <c r="O479" s="36" t="str">
        <f aca="false">IF(AND(LEN(TRIM(SUBSTITUTE(P479,"/","")))&gt;6,OR(LEFT(TRIM(SUBSTITUTE(P479,"/","")),2)="20",LEFT(TRIM(SUBSTITUTE(P479,"/","")),2)="21")),RIGHT(TRIM(SUBSTITUTE(P479,"/","")),LEN(TRIM(SUBSTITUTE(P479,"/","")))-3),TRIM(SUBSTITUTE(P479,"/","")))</f>
        <v>0</v>
      </c>
      <c r="P479" s="36" t="str">
        <f aca="false">SUBSTITUTE(N479,":","")</f>
        <v>0</v>
      </c>
      <c r="Q479" s="36" t="n">
        <f aca="false">IF(AND(G479=T$9,LEN(G479)&gt;1),1,0)</f>
        <v>0</v>
      </c>
      <c r="R479" s="106" t="n">
        <f aca="false">Doubles!G$9</f>
        <v>8</v>
      </c>
      <c r="S479" s="36" t="n">
        <f aca="false">IF(AND(H479=H$9,LEN(H479)&gt;1,Q479=1),1,0)</f>
        <v>0</v>
      </c>
      <c r="T479" s="1" t="str">
        <f aca="false">IF(V453=V479,"No","Winner")</f>
        <v>No</v>
      </c>
      <c r="U479" s="36" t="str">
        <f aca="false">IF(T479="Winner",IF(V479=1,B471,B445),"")</f>
        <v/>
      </c>
      <c r="V479" s="106" t="n">
        <f aca="false">VLOOKUP(8,R472:S495,2,0)</f>
        <v>0</v>
      </c>
      <c r="W479" s="36" t="n">
        <v>8</v>
      </c>
    </row>
    <row r="480" customFormat="false" ht="12.85" hidden="false" customHeight="false" outlineLevel="0" collapsed="false">
      <c r="A480" s="36" t="n">
        <v>9</v>
      </c>
      <c r="B480" s="36" t="n">
        <f aca="false">IF(Doubles!D99="",0,Doubles!D99)</f>
        <v>0</v>
      </c>
      <c r="C480" s="114" t="str">
        <f aca="false">IF(OR(LEFT(B480,LEN(B$10))=B$10,LEFT(B480,LEN(C$10))=C$10,LEN(B480)&lt;2),"","Wrong pick")</f>
        <v/>
      </c>
      <c r="E480" s="36" t="n">
        <f aca="false">IF(AND($I$2=J480,B480=0),1,0)</f>
        <v>0</v>
      </c>
      <c r="G480" s="36" t="str">
        <f aca="false">IF(B480=0,"",IF(LEFT(B480,LEN(B$10))=B$10,B$10,C$10))</f>
        <v/>
      </c>
      <c r="H480" s="36" t="str">
        <f aca="false">IF(L480="","",IF(K480="PTS",IF(LEN(O480)&lt;8,"2-0","2-1"),LEFT(O480,1)&amp;"-"&amp;RIGHT(O480,1)))</f>
        <v>0-0</v>
      </c>
      <c r="J480" s="106" t="n">
        <f aca="false">D$10</f>
        <v>0</v>
      </c>
      <c r="K480" s="36" t="str">
        <f aca="false">IF(LEN(L480)&gt;0,IF(LEN(O480)&lt;4,"SR","PTS"),"")</f>
        <v>SR</v>
      </c>
      <c r="L480" s="36" t="str">
        <f aca="false">TRIM(RIGHT(B480,LEN(B480)-LEN(G480)))</f>
        <v>0</v>
      </c>
      <c r="M480" s="36" t="str">
        <f aca="false">SUBSTITUTE(L480,"-","")</f>
        <v>0</v>
      </c>
      <c r="N480" s="36" t="str">
        <f aca="false">SUBSTITUTE(M480,","," ")</f>
        <v>0</v>
      </c>
      <c r="O480" s="36" t="str">
        <f aca="false">IF(AND(LEN(TRIM(SUBSTITUTE(P480,"/","")))&gt;6,OR(LEFT(TRIM(SUBSTITUTE(P480,"/","")),2)="20",LEFT(TRIM(SUBSTITUTE(P480,"/","")),2)="21")),RIGHT(TRIM(SUBSTITUTE(P480,"/","")),LEN(TRIM(SUBSTITUTE(P480,"/","")))-3),TRIM(SUBSTITUTE(P480,"/","")))</f>
        <v>0</v>
      </c>
      <c r="P480" s="36" t="str">
        <f aca="false">SUBSTITUTE(N480,":","")</f>
        <v>0</v>
      </c>
      <c r="Q480" s="36" t="n">
        <f aca="false">IF(AND(G480=T$10,LEN(G480)&gt;1),1,0)</f>
        <v>0</v>
      </c>
      <c r="R480" s="106" t="n">
        <f aca="false">Doubles!G$10</f>
        <v>9</v>
      </c>
      <c r="S480" s="36" t="n">
        <f aca="false">IF(AND(H480=H$10,LEN(H480)&gt;1,Q480=1),1,0)</f>
        <v>0</v>
      </c>
      <c r="T480" s="1" t="str">
        <f aca="false">IF(V454=V480,"No","Winner")</f>
        <v>No</v>
      </c>
      <c r="U480" s="36" t="str">
        <f aca="false">IF(T480="Winner",IF(V480=1,B471,B445),"")</f>
        <v/>
      </c>
      <c r="V480" s="106" t="n">
        <f aca="false">VLOOKUP(9,R472:S495,2,0)</f>
        <v>0</v>
      </c>
      <c r="W480" s="36" t="n">
        <v>9</v>
      </c>
    </row>
    <row r="481" customFormat="false" ht="12.85" hidden="false" customHeight="false" outlineLevel="0" collapsed="false">
      <c r="A481" s="36" t="n">
        <v>10</v>
      </c>
      <c r="B481" s="36" t="n">
        <f aca="false">IF(Doubles!D100="",0,Doubles!D100)</f>
        <v>0</v>
      </c>
      <c r="C481" s="114" t="str">
        <f aca="false">IF(OR(LEFT(B481,LEN(B$11))=B$11,LEFT(B481,LEN(C$11))=C$11,LEN(B481)&lt;2),"","Wrong pick")</f>
        <v/>
      </c>
      <c r="E481" s="36" t="n">
        <f aca="false">IF(AND($I$2=J481,B481=0),1,0)</f>
        <v>0</v>
      </c>
      <c r="G481" s="36" t="str">
        <f aca="false">IF(B481=0,"",IF(LEFT(B481,LEN(B$11))=B$11,B$11,C$11))</f>
        <v/>
      </c>
      <c r="H481" s="36" t="str">
        <f aca="false">IF(L481="","",IF(K481="PTS",IF(LEN(O481)&lt;8,"2-0","2-1"),LEFT(O481,1)&amp;"-"&amp;RIGHT(O481,1)))</f>
        <v>0-0</v>
      </c>
      <c r="J481" s="106" t="n">
        <f aca="false">D$11</f>
        <v>0</v>
      </c>
      <c r="K481" s="36" t="str">
        <f aca="false">IF(LEN(L481)&gt;0,IF(LEN(O481)&lt;4,"SR","PTS"),"")</f>
        <v>SR</v>
      </c>
      <c r="L481" s="36" t="str">
        <f aca="false">TRIM(RIGHT(B481,LEN(B481)-LEN(G481)))</f>
        <v>0</v>
      </c>
      <c r="M481" s="36" t="str">
        <f aca="false">SUBSTITUTE(L481,"-","")</f>
        <v>0</v>
      </c>
      <c r="N481" s="36" t="str">
        <f aca="false">SUBSTITUTE(M481,","," ")</f>
        <v>0</v>
      </c>
      <c r="O481" s="36" t="str">
        <f aca="false">IF(AND(LEN(TRIM(SUBSTITUTE(P481,"/","")))&gt;6,OR(LEFT(TRIM(SUBSTITUTE(P481,"/","")),2)="20",LEFT(TRIM(SUBSTITUTE(P481,"/","")),2)="21")),RIGHT(TRIM(SUBSTITUTE(P481,"/","")),LEN(TRIM(SUBSTITUTE(P481,"/","")))-3),TRIM(SUBSTITUTE(P481,"/","")))</f>
        <v>0</v>
      </c>
      <c r="P481" s="36" t="str">
        <f aca="false">SUBSTITUTE(N481,":","")</f>
        <v>0</v>
      </c>
      <c r="Q481" s="36" t="n">
        <f aca="false">IF(AND(G481=T$11,LEN(G481)&gt;1),1,0)</f>
        <v>0</v>
      </c>
      <c r="R481" s="106" t="n">
        <f aca="false">Doubles!G$11</f>
        <v>10</v>
      </c>
      <c r="S481" s="36" t="n">
        <f aca="false">IF(AND(H481=H$11,LEN(H481)&gt;1,Q481=1),1,0)</f>
        <v>0</v>
      </c>
      <c r="T481" s="1" t="str">
        <f aca="false">IF(V455=V481,"No","Winner")</f>
        <v>No</v>
      </c>
      <c r="U481" s="36" t="str">
        <f aca="false">IF(T481="Winner",IF(V481=1,B471,B445),"")</f>
        <v/>
      </c>
      <c r="V481" s="106" t="n">
        <f aca="false">VLOOKUP(10,R472:S495,2,0)</f>
        <v>0</v>
      </c>
      <c r="W481" s="36" t="n">
        <v>10</v>
      </c>
    </row>
    <row r="482" customFormat="false" ht="12.85" hidden="false" customHeight="false" outlineLevel="0" collapsed="false">
      <c r="A482" s="36" t="n">
        <v>11</v>
      </c>
      <c r="B482" s="36" t="n">
        <f aca="false">IF(Doubles!D101="",0,Doubles!D101)</f>
        <v>0</v>
      </c>
      <c r="C482" s="114" t="str">
        <f aca="false">IF(OR(LEFT(B482,LEN(B$12))=B$12,LEFT(B482,LEN(C$12))=C$12,LEN(B482)&lt;2),"","Wrong pick")</f>
        <v/>
      </c>
      <c r="E482" s="36" t="n">
        <f aca="false">IF(AND($I$2=J482,B482=0),1,0)</f>
        <v>0</v>
      </c>
      <c r="G482" s="36" t="str">
        <f aca="false">IF(B482=0,"",IF(LEFT(B482,LEN(B$12))=B$12,B$12,C$12))</f>
        <v/>
      </c>
      <c r="H482" s="36" t="str">
        <f aca="false">IF(L482="","",IF(K482="PTS",IF(LEN(O482)&lt;8,"2-0","2-1"),LEFT(O482,1)&amp;"-"&amp;RIGHT(O482,1)))</f>
        <v>0-0</v>
      </c>
      <c r="J482" s="106" t="n">
        <f aca="false">D$12</f>
        <v>0</v>
      </c>
      <c r="K482" s="36" t="str">
        <f aca="false">IF(LEN(L482)&gt;0,IF(LEN(O482)&lt;4,"SR","PTS"),"")</f>
        <v>SR</v>
      </c>
      <c r="L482" s="36" t="str">
        <f aca="false">TRIM(RIGHT(B482,LEN(B482)-LEN(G482)))</f>
        <v>0</v>
      </c>
      <c r="M482" s="36" t="str">
        <f aca="false">SUBSTITUTE(L482,"-","")</f>
        <v>0</v>
      </c>
      <c r="N482" s="36" t="str">
        <f aca="false">SUBSTITUTE(M482,","," ")</f>
        <v>0</v>
      </c>
      <c r="O482" s="36" t="str">
        <f aca="false">IF(AND(LEN(TRIM(SUBSTITUTE(P482,"/","")))&gt;6,OR(LEFT(TRIM(SUBSTITUTE(P482,"/","")),2)="20",LEFT(TRIM(SUBSTITUTE(P482,"/","")),2)="21")),RIGHT(TRIM(SUBSTITUTE(P482,"/","")),LEN(TRIM(SUBSTITUTE(P482,"/","")))-3),TRIM(SUBSTITUTE(P482,"/","")))</f>
        <v>0</v>
      </c>
      <c r="P482" s="36" t="str">
        <f aca="false">SUBSTITUTE(N482,":","")</f>
        <v>0</v>
      </c>
      <c r="Q482" s="36" t="n">
        <f aca="false">IF(AND(G482=T$12,LEN(G482)&gt;1),1,0)</f>
        <v>0</v>
      </c>
      <c r="R482" s="106" t="n">
        <f aca="false">Doubles!G$12</f>
        <v>11</v>
      </c>
      <c r="S482" s="36" t="n">
        <f aca="false">IF(AND(H482=H$12,LEN(H482)&gt;1,Q482=1),1,0)</f>
        <v>0</v>
      </c>
      <c r="T482" s="1" t="str">
        <f aca="false">IF(V456=V482,"No","Winner")</f>
        <v>No</v>
      </c>
      <c r="U482" s="36" t="str">
        <f aca="false">IF(T482="Winner",IF(V482=1,B471,B445),"")</f>
        <v/>
      </c>
      <c r="V482" s="106" t="n">
        <f aca="false">VLOOKUP(11,R472:S495,2,0)</f>
        <v>0</v>
      </c>
      <c r="W482" s="36" t="n">
        <v>11</v>
      </c>
    </row>
    <row r="483" customFormat="false" ht="12.85" hidden="false" customHeight="false" outlineLevel="0" collapsed="false">
      <c r="A483" s="36" t="n">
        <v>12</v>
      </c>
      <c r="B483" s="36" t="n">
        <f aca="false">IF(Doubles!D102="",0,Doubles!D102)</f>
        <v>0</v>
      </c>
      <c r="C483" s="114" t="str">
        <f aca="false">IF(OR(LEFT(B483,LEN(B$13))=B$13,LEFT(B483,LEN(C$13))=C$13,LEN(B483)&lt;2),"","Wrong pick")</f>
        <v/>
      </c>
      <c r="E483" s="36" t="n">
        <f aca="false">IF(AND($I$2=J483,B483=0),1,0)</f>
        <v>0</v>
      </c>
      <c r="G483" s="36" t="str">
        <f aca="false">IF(B483=0,"",IF(LEFT(B483,LEN(B$13))=B$13,B$13,C$13))</f>
        <v/>
      </c>
      <c r="H483" s="36" t="str">
        <f aca="false">IF(L483="","",IF(K483="PTS",IF(LEN(O483)&lt;8,"2-0","2-1"),LEFT(O483,1)&amp;"-"&amp;RIGHT(O483,1)))</f>
        <v>0-0</v>
      </c>
      <c r="J483" s="106" t="n">
        <f aca="false">D$13</f>
        <v>0</v>
      </c>
      <c r="K483" s="36" t="str">
        <f aca="false">IF(LEN(L483)&gt;0,IF(LEN(O483)&lt;4,"SR","PTS"),"")</f>
        <v>SR</v>
      </c>
      <c r="L483" s="36" t="str">
        <f aca="false">TRIM(RIGHT(B483,LEN(B483)-LEN(G483)))</f>
        <v>0</v>
      </c>
      <c r="M483" s="36" t="str">
        <f aca="false">SUBSTITUTE(L483,"-","")</f>
        <v>0</v>
      </c>
      <c r="N483" s="36" t="str">
        <f aca="false">SUBSTITUTE(M483,","," ")</f>
        <v>0</v>
      </c>
      <c r="O483" s="36" t="str">
        <f aca="false">IF(AND(LEN(TRIM(SUBSTITUTE(P483,"/","")))&gt;6,OR(LEFT(TRIM(SUBSTITUTE(P483,"/","")),2)="20",LEFT(TRIM(SUBSTITUTE(P483,"/","")),2)="21")),RIGHT(TRIM(SUBSTITUTE(P483,"/","")),LEN(TRIM(SUBSTITUTE(P483,"/","")))-3),TRIM(SUBSTITUTE(P483,"/","")))</f>
        <v>0</v>
      </c>
      <c r="P483" s="36" t="str">
        <f aca="false">SUBSTITUTE(N483,":","")</f>
        <v>0</v>
      </c>
      <c r="Q483" s="36" t="n">
        <f aca="false">IF(AND(G483=T$13,LEN(G483)&gt;1),1,0)</f>
        <v>0</v>
      </c>
      <c r="R483" s="106" t="n">
        <f aca="false">Doubles!G$13</f>
        <v>12</v>
      </c>
      <c r="S483" s="36" t="n">
        <f aca="false">IF(AND(H483=H$13,LEN(H483)&gt;1,Q483=1),1,0)</f>
        <v>0</v>
      </c>
      <c r="T483" s="1" t="str">
        <f aca="false">IF(V457=V483,"No","Winner")</f>
        <v>No</v>
      </c>
      <c r="U483" s="36" t="str">
        <f aca="false">IF(T483="Winner",IF(V483=1,B471,B445),"")</f>
        <v/>
      </c>
      <c r="V483" s="106" t="n">
        <f aca="false">VLOOKUP(12,R472:S495,2,0)</f>
        <v>0</v>
      </c>
      <c r="W483" s="36" t="n">
        <v>12</v>
      </c>
    </row>
    <row r="484" customFormat="false" ht="12.85" hidden="false" customHeight="false" outlineLevel="0" collapsed="false">
      <c r="A484" s="36" t="n">
        <v>13</v>
      </c>
      <c r="B484" s="36" t="n">
        <f aca="false">IF(Doubles!D103="",0,Doubles!D103)</f>
        <v>0</v>
      </c>
      <c r="C484" s="114" t="str">
        <f aca="false">IF(OR(LEFT(B484,LEN(B$14))=B$14,LEFT(B484,LEN(C$14))=C$14,LEN(B484)&lt;2),"","Wrong pick")</f>
        <v/>
      </c>
      <c r="E484" s="36" t="n">
        <f aca="false">IF(AND($I$2=J484,B484=0),1,0)</f>
        <v>0</v>
      </c>
      <c r="G484" s="36" t="str">
        <f aca="false">IF(B484=0,"",IF(LEFT(B484,LEN(B$14))=B$14,B$14,C$14))</f>
        <v/>
      </c>
      <c r="H484" s="36" t="str">
        <f aca="false">IF(L484="","",IF(K484="PTS",IF(LEN(O484)&lt;8,"2-0","2-1"),LEFT(O484,1)&amp;"-"&amp;RIGHT(O484,1)))</f>
        <v>0-0</v>
      </c>
      <c r="J484" s="106" t="n">
        <f aca="false">D$14</f>
        <v>0</v>
      </c>
      <c r="K484" s="36" t="str">
        <f aca="false">IF(LEN(L484)&gt;0,IF(LEN(O484)&lt;4,"SR","PTS"),"")</f>
        <v>SR</v>
      </c>
      <c r="L484" s="36" t="str">
        <f aca="false">TRIM(RIGHT(B484,LEN(B484)-LEN(G484)))</f>
        <v>0</v>
      </c>
      <c r="M484" s="36" t="str">
        <f aca="false">SUBSTITUTE(L484,"-","")</f>
        <v>0</v>
      </c>
      <c r="N484" s="36" t="str">
        <f aca="false">SUBSTITUTE(M484,","," ")</f>
        <v>0</v>
      </c>
      <c r="O484" s="36" t="str">
        <f aca="false">IF(AND(LEN(TRIM(SUBSTITUTE(P484,"/","")))&gt;6,OR(LEFT(TRIM(SUBSTITUTE(P484,"/","")),2)="20",LEFT(TRIM(SUBSTITUTE(P484,"/","")),2)="21")),RIGHT(TRIM(SUBSTITUTE(P484,"/","")),LEN(TRIM(SUBSTITUTE(P484,"/","")))-3),TRIM(SUBSTITUTE(P484,"/","")))</f>
        <v>0</v>
      </c>
      <c r="P484" s="36" t="str">
        <f aca="false">SUBSTITUTE(N484,":","")</f>
        <v>0</v>
      </c>
      <c r="Q484" s="36" t="n">
        <f aca="false">IF(AND(G484=T$14,LEN(G484)&gt;1),1,0)</f>
        <v>0</v>
      </c>
      <c r="R484" s="106" t="n">
        <f aca="false">Doubles!G$14</f>
        <v>13</v>
      </c>
      <c r="S484" s="36" t="n">
        <f aca="false">IF(AND(H484=H$14,LEN(H484)&gt;1,Q484=1),1,0)</f>
        <v>0</v>
      </c>
      <c r="T484" s="1" t="str">
        <f aca="false">IF(V458=V484,"No","Winner")</f>
        <v>No</v>
      </c>
      <c r="U484" s="36" t="str">
        <f aca="false">IF(T484="Winner",IF(V484=1,B471,B445),"")</f>
        <v/>
      </c>
      <c r="V484" s="106" t="n">
        <f aca="false">VLOOKUP(13,R472:S495,2,0)</f>
        <v>0</v>
      </c>
      <c r="W484" s="36" t="n">
        <v>13</v>
      </c>
    </row>
    <row r="485" customFormat="false" ht="12.85" hidden="false" customHeight="false" outlineLevel="0" collapsed="false">
      <c r="A485" s="36" t="n">
        <v>14</v>
      </c>
      <c r="B485" s="36" t="n">
        <f aca="false">IF(Doubles!D104="",0,Doubles!D104)</f>
        <v>0</v>
      </c>
      <c r="C485" s="114" t="str">
        <f aca="false">IF(OR(LEFT(B485,LEN(B$15))=B$15,LEFT(B485,LEN(C$15))=C$15,LEN(B485)&lt;2),"","Wrong pick")</f>
        <v/>
      </c>
      <c r="E485" s="36" t="n">
        <f aca="false">IF(AND($I$2=J485,B485=0),1,0)</f>
        <v>0</v>
      </c>
      <c r="G485" s="36" t="str">
        <f aca="false">IF(B485=0,"",IF(LEFT(B485,LEN(B$15))=B$15,B$15,C$15))</f>
        <v/>
      </c>
      <c r="H485" s="36" t="str">
        <f aca="false">IF(L485="","",IF(K485="PTS",IF(LEN(O485)&lt;8,"2-0","2-1"),LEFT(O485,1)&amp;"-"&amp;RIGHT(O485,1)))</f>
        <v>0-0</v>
      </c>
      <c r="J485" s="106" t="n">
        <f aca="false">D$15</f>
        <v>0</v>
      </c>
      <c r="K485" s="36" t="str">
        <f aca="false">IF(LEN(L485)&gt;0,IF(LEN(O485)&lt;4,"SR","PTS"),"")</f>
        <v>SR</v>
      </c>
      <c r="L485" s="36" t="str">
        <f aca="false">TRIM(RIGHT(B485,LEN(B485)-LEN(G485)))</f>
        <v>0</v>
      </c>
      <c r="M485" s="36" t="str">
        <f aca="false">SUBSTITUTE(L485,"-","")</f>
        <v>0</v>
      </c>
      <c r="N485" s="36" t="str">
        <f aca="false">SUBSTITUTE(M485,","," ")</f>
        <v>0</v>
      </c>
      <c r="O485" s="36" t="str">
        <f aca="false">IF(AND(LEN(TRIM(SUBSTITUTE(P485,"/","")))&gt;6,OR(LEFT(TRIM(SUBSTITUTE(P485,"/","")),2)="20",LEFT(TRIM(SUBSTITUTE(P485,"/","")),2)="21")),RIGHT(TRIM(SUBSTITUTE(P485,"/","")),LEN(TRIM(SUBSTITUTE(P485,"/","")))-3),TRIM(SUBSTITUTE(P485,"/","")))</f>
        <v>0</v>
      </c>
      <c r="P485" s="36" t="str">
        <f aca="false">SUBSTITUTE(N485,":","")</f>
        <v>0</v>
      </c>
      <c r="Q485" s="36" t="n">
        <f aca="false">IF(AND(G485=T$15,LEN(G485)&gt;1),1,0)</f>
        <v>0</v>
      </c>
      <c r="R485" s="106" t="n">
        <f aca="false">Doubles!G$15</f>
        <v>14</v>
      </c>
      <c r="S485" s="36" t="n">
        <f aca="false">IF(AND(H485=H$15,LEN(H485)&gt;1,Q485=1),1,0)</f>
        <v>0</v>
      </c>
      <c r="T485" s="1" t="str">
        <f aca="false">IF(V459=V485,"No","Winner")</f>
        <v>No</v>
      </c>
      <c r="U485" s="36" t="str">
        <f aca="false">IF(T485="Winner",IF(V485=1,B471,B445),"")</f>
        <v/>
      </c>
      <c r="V485" s="106" t="n">
        <f aca="false">VLOOKUP(14,R472:S495,2,0)</f>
        <v>0</v>
      </c>
      <c r="W485" s="36" t="n">
        <v>14</v>
      </c>
    </row>
    <row r="486" customFormat="false" ht="12.85" hidden="false" customHeight="false" outlineLevel="0" collapsed="false">
      <c r="A486" s="36" t="n">
        <v>15</v>
      </c>
      <c r="B486" s="36" t="n">
        <f aca="false">IF(Doubles!D105="",0,Doubles!D105)</f>
        <v>0</v>
      </c>
      <c r="C486" s="114" t="str">
        <f aca="false">IF(OR(LEFT(B486,LEN(B$16))=B$16,LEFT(B486,LEN(C$16))=C$16,LEN(B486)&lt;2),"","Wrong pick")</f>
        <v/>
      </c>
      <c r="E486" s="36" t="n">
        <f aca="false">IF(AND($I$2=J486,B486=0),1,0)</f>
        <v>0</v>
      </c>
      <c r="G486" s="36" t="str">
        <f aca="false">IF(B486=0,"",IF(LEFT(B486,LEN(B$16))=B$16,B$16,C$16))</f>
        <v/>
      </c>
      <c r="H486" s="36" t="str">
        <f aca="false">IF(L486="","",IF(K486="PTS",IF(LEN(O486)&lt;8,"2-0","2-1"),LEFT(O486,1)&amp;"-"&amp;RIGHT(O486,1)))</f>
        <v>0-0</v>
      </c>
      <c r="J486" s="106" t="n">
        <f aca="false">D$16</f>
        <v>0</v>
      </c>
      <c r="K486" s="36" t="str">
        <f aca="false">IF(LEN(L486)&gt;0,IF(LEN(O486)&lt;4,"SR","PTS"),"")</f>
        <v>SR</v>
      </c>
      <c r="L486" s="36" t="str">
        <f aca="false">TRIM(RIGHT(B486,LEN(B486)-LEN(G486)))</f>
        <v>0</v>
      </c>
      <c r="M486" s="36" t="str">
        <f aca="false">SUBSTITUTE(L486,"-","")</f>
        <v>0</v>
      </c>
      <c r="N486" s="36" t="str">
        <f aca="false">SUBSTITUTE(M486,","," ")</f>
        <v>0</v>
      </c>
      <c r="O486" s="36" t="str">
        <f aca="false">IF(AND(LEN(TRIM(SUBSTITUTE(P486,"/","")))&gt;6,OR(LEFT(TRIM(SUBSTITUTE(P486,"/","")),2)="20",LEFT(TRIM(SUBSTITUTE(P486,"/","")),2)="21")),RIGHT(TRIM(SUBSTITUTE(P486,"/","")),LEN(TRIM(SUBSTITUTE(P486,"/","")))-3),TRIM(SUBSTITUTE(P486,"/","")))</f>
        <v>0</v>
      </c>
      <c r="P486" s="36" t="str">
        <f aca="false">SUBSTITUTE(N486,":","")</f>
        <v>0</v>
      </c>
      <c r="Q486" s="36" t="n">
        <f aca="false">IF(AND(G486=T$16,LEN(G486)&gt;1),1,0)</f>
        <v>0</v>
      </c>
      <c r="R486" s="106" t="n">
        <f aca="false">Doubles!G$16</f>
        <v>15</v>
      </c>
      <c r="S486" s="36" t="n">
        <f aca="false">IF(AND(H486=H$16,LEN(H486)&gt;1,Q486=1),1,0)</f>
        <v>0</v>
      </c>
      <c r="T486" s="1" t="str">
        <f aca="false">IF(V460=V486,"No","Winner")</f>
        <v>No</v>
      </c>
      <c r="U486" s="36" t="str">
        <f aca="false">IF(T486="Winner",IF(V486=1,B471,B445),"")</f>
        <v/>
      </c>
      <c r="V486" s="106" t="n">
        <f aca="false">VLOOKUP(15,R472:S495,2,0)</f>
        <v>0</v>
      </c>
      <c r="W486" s="36" t="n">
        <v>15</v>
      </c>
    </row>
    <row r="487" customFormat="false" ht="12.85" hidden="false" customHeight="false" outlineLevel="0" collapsed="false">
      <c r="A487" s="36" t="n">
        <v>16</v>
      </c>
      <c r="B487" s="36" t="n">
        <f aca="false">IF(Doubles!D106="",0,Doubles!D106)</f>
        <v>0</v>
      </c>
      <c r="C487" s="114" t="str">
        <f aca="false">IF(OR(LEFT(B487,LEN(B$17))=B$17,LEFT(B487,LEN(C$17))=C$17,LEN(B487)&lt;2),"","Wrong pick")</f>
        <v/>
      </c>
      <c r="E487" s="36" t="n">
        <f aca="false">IF(AND($I$2=J487,B487=0),1,0)</f>
        <v>0</v>
      </c>
      <c r="G487" s="36" t="str">
        <f aca="false">IF(B487=0,"",IF(LEFT(B487,LEN(B$17))=B$17,B$17,C$17))</f>
        <v/>
      </c>
      <c r="H487" s="36" t="str">
        <f aca="false">IF(L487="","",IF(K487="PTS",IF(LEN(O487)&lt;8,"2-0","2-1"),LEFT(O487,1)&amp;"-"&amp;RIGHT(O487,1)))</f>
        <v>0-0</v>
      </c>
      <c r="J487" s="106" t="n">
        <f aca="false">D$17</f>
        <v>0</v>
      </c>
      <c r="K487" s="36" t="str">
        <f aca="false">IF(LEN(L487)&gt;0,IF(LEN(O487)&lt;4,"SR","PTS"),"")</f>
        <v>SR</v>
      </c>
      <c r="L487" s="36" t="str">
        <f aca="false">TRIM(RIGHT(B487,LEN(B487)-LEN(G487)))</f>
        <v>0</v>
      </c>
      <c r="M487" s="36" t="str">
        <f aca="false">SUBSTITUTE(L487,"-","")</f>
        <v>0</v>
      </c>
      <c r="N487" s="36" t="str">
        <f aca="false">SUBSTITUTE(M487,","," ")</f>
        <v>0</v>
      </c>
      <c r="O487" s="36" t="str">
        <f aca="false">IF(AND(LEN(TRIM(SUBSTITUTE(P487,"/","")))&gt;6,OR(LEFT(TRIM(SUBSTITUTE(P487,"/","")),2)="20",LEFT(TRIM(SUBSTITUTE(P487,"/","")),2)="21")),RIGHT(TRIM(SUBSTITUTE(P487,"/","")),LEN(TRIM(SUBSTITUTE(P487,"/","")))-3),TRIM(SUBSTITUTE(P487,"/","")))</f>
        <v>0</v>
      </c>
      <c r="P487" s="36" t="str">
        <f aca="false">SUBSTITUTE(N487,":","")</f>
        <v>0</v>
      </c>
      <c r="Q487" s="36" t="n">
        <f aca="false">IF(AND(G487=T$17,LEN(G487)&gt;1),1,0)</f>
        <v>0</v>
      </c>
      <c r="R487" s="106" t="n">
        <f aca="false">Doubles!G$17</f>
        <v>16</v>
      </c>
      <c r="S487" s="36" t="n">
        <f aca="false">IF(AND(H487=H$17,LEN(H487)&gt;1,Q487=1),1,0)</f>
        <v>0</v>
      </c>
      <c r="T487" s="1" t="str">
        <f aca="false">IF(V461=V487,"No","Winner")</f>
        <v>No</v>
      </c>
      <c r="U487" s="36" t="str">
        <f aca="false">IF(T487="Winner",IF(V487=1,B471,B445),"")</f>
        <v/>
      </c>
      <c r="V487" s="106" t="n">
        <f aca="false">VLOOKUP(16,R472:S495,2,0)</f>
        <v>0</v>
      </c>
      <c r="W487" s="36" t="n">
        <v>16</v>
      </c>
    </row>
    <row r="488" customFormat="false" ht="12.85" hidden="false" customHeight="false" outlineLevel="0" collapsed="false">
      <c r="A488" s="36" t="n">
        <v>17</v>
      </c>
      <c r="B488" s="36" t="n">
        <f aca="false">IF(Doubles!D107="",0,Doubles!D107)</f>
        <v>0</v>
      </c>
      <c r="C488" s="114" t="str">
        <f aca="false">IF(OR(LEFT(B488,LEN(B$18))=B$18,LEFT(B488,LEN(C$18))=C$18,LEN(B488)&lt;2),"","Wrong pick")</f>
        <v/>
      </c>
      <c r="E488" s="36" t="n">
        <f aca="false">IF(AND($I$2=J488,B488=0),1,0)</f>
        <v>0</v>
      </c>
      <c r="G488" s="1" t="str">
        <f aca="false">IF(B488=0,"",IF(LEFT(B488,LEN(B$18))=B$18,B$18,C$18))</f>
        <v/>
      </c>
      <c r="H488" s="36" t="str">
        <f aca="false">IF(L488="","",IF(K488="PTS",IF(LEN(O488)&lt;8,"2-0","2-1"),LEFT(O488,1)&amp;"-"&amp;RIGHT(O488,1)))</f>
        <v>0-0</v>
      </c>
      <c r="J488" s="36" t="n">
        <f aca="false">D$18</f>
        <v>0</v>
      </c>
      <c r="K488" s="36" t="str">
        <f aca="false">IF(LEN(L488)&gt;0,IF(LEN(O488)&lt;4,"SR","PTS"),"")</f>
        <v>SR</v>
      </c>
      <c r="L488" s="36" t="str">
        <f aca="false">TRIM(RIGHT(B488,LEN(B488)-LEN(G488)))</f>
        <v>0</v>
      </c>
      <c r="M488" s="36" t="str">
        <f aca="false">SUBSTITUTE(L488,"-","")</f>
        <v>0</v>
      </c>
      <c r="N488" s="36" t="str">
        <f aca="false">SUBSTITUTE(M488,","," ")</f>
        <v>0</v>
      </c>
      <c r="O488" s="36" t="str">
        <f aca="false">IF(AND(LEN(TRIM(SUBSTITUTE(P488,"/","")))&gt;6,OR(LEFT(TRIM(SUBSTITUTE(P488,"/","")),2)="20",LEFT(TRIM(SUBSTITUTE(P488,"/","")),2)="21")),RIGHT(TRIM(SUBSTITUTE(P488,"/","")),LEN(TRIM(SUBSTITUTE(P488,"/","")))-3),TRIM(SUBSTITUTE(P488,"/","")))</f>
        <v>0</v>
      </c>
      <c r="P488" s="36" t="str">
        <f aca="false">SUBSTITUTE(N488,":","")</f>
        <v>0</v>
      </c>
      <c r="Q488" s="36" t="n">
        <f aca="false">IF(AND(G488=T$18,LEN(G488)&gt;1),1,0)</f>
        <v>0</v>
      </c>
      <c r="R488" s="106" t="n">
        <f aca="false">Doubles!G$18</f>
        <v>17</v>
      </c>
      <c r="S488" s="36" t="n">
        <f aca="false">IF(AND(H488=H$18,LEN(H488)&gt;1,Q488=1),1,0)</f>
        <v>0</v>
      </c>
      <c r="T488" s="1" t="str">
        <f aca="false">IF(V462=V488,"No","Winner")</f>
        <v>No</v>
      </c>
      <c r="U488" s="1" t="str">
        <f aca="false">IF(T488="Winner",IF(V488=1,B471,B445),"")</f>
        <v/>
      </c>
      <c r="V488" s="106" t="n">
        <f aca="false">VLOOKUP(17,R472:S495,2,0)</f>
        <v>0</v>
      </c>
      <c r="W488" s="36" t="n">
        <v>17</v>
      </c>
      <c r="X488" s="1"/>
      <c r="Y488" s="1"/>
      <c r="Z488" s="1"/>
      <c r="AA488" s="1"/>
      <c r="AB488" s="1"/>
      <c r="AC488" s="1"/>
    </row>
    <row r="489" customFormat="false" ht="12.85" hidden="false" customHeight="false" outlineLevel="0" collapsed="false">
      <c r="A489" s="36" t="n">
        <v>18</v>
      </c>
      <c r="B489" s="36" t="n">
        <f aca="false">IF(Doubles!D108="",0,Doubles!D108)</f>
        <v>0</v>
      </c>
      <c r="C489" s="114" t="str">
        <f aca="false">IF(OR(LEFT(B489,LEN(B$19))=B$19,LEFT(B489,LEN(C$19))=C$19,LEN(B489)&lt;2),"","Wrong pick")</f>
        <v/>
      </c>
      <c r="D489" s="1"/>
      <c r="E489" s="36" t="n">
        <f aca="false">IF(AND($I$2=J489,B489=0),1,0)</f>
        <v>0</v>
      </c>
      <c r="F489" s="1"/>
      <c r="G489" s="1" t="str">
        <f aca="false">IF(B489=0,"",IF(LEFT(B489,LEN(B$19))=B$19,B$19,C$19))</f>
        <v/>
      </c>
      <c r="H489" s="36" t="str">
        <f aca="false">IF(L489="","",IF(K489="PTS",IF(LEN(O489)&lt;8,"2-0","2-1"),LEFT(O489,1)&amp;"-"&amp;RIGHT(O489,1)))</f>
        <v>0-0</v>
      </c>
      <c r="I489" s="1"/>
      <c r="J489" s="36" t="n">
        <f aca="false">D$19</f>
        <v>0</v>
      </c>
      <c r="K489" s="36" t="str">
        <f aca="false">IF(LEN(L489)&gt;0,IF(LEN(O489)&lt;4,"SR","PTS"),"")</f>
        <v>SR</v>
      </c>
      <c r="L489" s="36" t="str">
        <f aca="false">TRIM(RIGHT(B489,LEN(B489)-LEN(G489)))</f>
        <v>0</v>
      </c>
      <c r="M489" s="36" t="str">
        <f aca="false">SUBSTITUTE(L489,"-","")</f>
        <v>0</v>
      </c>
      <c r="N489" s="36" t="str">
        <f aca="false">SUBSTITUTE(M489,","," ")</f>
        <v>0</v>
      </c>
      <c r="O489" s="36" t="str">
        <f aca="false">IF(AND(LEN(TRIM(SUBSTITUTE(P489,"/","")))&gt;6,OR(LEFT(TRIM(SUBSTITUTE(P489,"/","")),2)="20",LEFT(TRIM(SUBSTITUTE(P489,"/","")),2)="21")),RIGHT(TRIM(SUBSTITUTE(P489,"/","")),LEN(TRIM(SUBSTITUTE(P489,"/","")))-3),TRIM(SUBSTITUTE(P489,"/","")))</f>
        <v>0</v>
      </c>
      <c r="P489" s="36" t="str">
        <f aca="false">SUBSTITUTE(N489,":","")</f>
        <v>0</v>
      </c>
      <c r="Q489" s="36" t="n">
        <f aca="false">IF(AND(G489=T$19,LEN(G489)&gt;1),1,0)</f>
        <v>0</v>
      </c>
      <c r="R489" s="106" t="n">
        <f aca="false">Doubles!G$19</f>
        <v>18</v>
      </c>
      <c r="S489" s="36" t="n">
        <f aca="false">IF(AND(H489=H$19,LEN(H489)&gt;1,Q489=1),1,0)</f>
        <v>0</v>
      </c>
      <c r="T489" s="1" t="str">
        <f aca="false">IF(V463=V489,"No","Winner")</f>
        <v>No</v>
      </c>
      <c r="U489" s="1" t="str">
        <f aca="false">IF(T489="Winner",IF(V489=1,B471,B445),"")</f>
        <v/>
      </c>
      <c r="V489" s="106" t="n">
        <f aca="false">VLOOKUP(18,R472:S495,2,0)</f>
        <v>0</v>
      </c>
      <c r="W489" s="36" t="n">
        <v>18</v>
      </c>
      <c r="X489" s="1"/>
      <c r="Y489" s="1"/>
      <c r="Z489" s="1"/>
      <c r="AA489" s="1"/>
      <c r="AB489" s="1"/>
      <c r="AC489" s="1"/>
      <c r="AD489" s="1"/>
    </row>
    <row r="490" customFormat="false" ht="12.85" hidden="false" customHeight="false" outlineLevel="0" collapsed="false">
      <c r="A490" s="36" t="n">
        <v>19</v>
      </c>
      <c r="B490" s="36" t="n">
        <f aca="false">IF(Doubles!D109="",0,Doubles!D109)</f>
        <v>0</v>
      </c>
      <c r="C490" s="114" t="str">
        <f aca="false">IF(OR(LEFT(B490,LEN(B$20))=B$20,LEFT(B490,LEN(C$20))=C$20,LEN(B490)&lt;2),"","Wrong pick")</f>
        <v/>
      </c>
      <c r="D490" s="1"/>
      <c r="E490" s="36" t="n">
        <f aca="false">IF(AND($I$2=J490,B490=0),1,0)</f>
        <v>0</v>
      </c>
      <c r="F490" s="1"/>
      <c r="G490" s="1" t="str">
        <f aca="false">IF(B490=0,"",IF(LEFT(B490,LEN(B$20))=B$20,B$20,C$20))</f>
        <v/>
      </c>
      <c r="H490" s="36" t="str">
        <f aca="false">IF(L490="","",IF(K490="PTS",IF(LEN(O490)&lt;8,"2-0","2-1"),LEFT(O490,1)&amp;"-"&amp;RIGHT(O490,1)))</f>
        <v>0-0</v>
      </c>
      <c r="I490" s="1"/>
      <c r="J490" s="36" t="n">
        <f aca="false">D$20</f>
        <v>0</v>
      </c>
      <c r="K490" s="36" t="str">
        <f aca="false">IF(LEN(L490)&gt;0,IF(LEN(O490)&lt;4,"SR","PTS"),"")</f>
        <v>SR</v>
      </c>
      <c r="L490" s="36" t="str">
        <f aca="false">TRIM(RIGHT(B490,LEN(B490)-LEN(G490)))</f>
        <v>0</v>
      </c>
      <c r="M490" s="36" t="str">
        <f aca="false">SUBSTITUTE(L490,"-","")</f>
        <v>0</v>
      </c>
      <c r="N490" s="36" t="str">
        <f aca="false">SUBSTITUTE(M490,","," ")</f>
        <v>0</v>
      </c>
      <c r="O490" s="36" t="str">
        <f aca="false">IF(AND(LEN(TRIM(SUBSTITUTE(P490,"/","")))&gt;6,OR(LEFT(TRIM(SUBSTITUTE(P490,"/","")),2)="20",LEFT(TRIM(SUBSTITUTE(P490,"/","")),2)="21")),RIGHT(TRIM(SUBSTITUTE(P490,"/","")),LEN(TRIM(SUBSTITUTE(P490,"/","")))-3),TRIM(SUBSTITUTE(P490,"/","")))</f>
        <v>0</v>
      </c>
      <c r="P490" s="36" t="str">
        <f aca="false">SUBSTITUTE(N490,":","")</f>
        <v>0</v>
      </c>
      <c r="Q490" s="36" t="n">
        <f aca="false">IF(AND(G490=T$20,LEN(G490)&gt;1),1,0)</f>
        <v>0</v>
      </c>
      <c r="R490" s="106" t="n">
        <f aca="false">Doubles!G$20</f>
        <v>19</v>
      </c>
      <c r="S490" s="36" t="n">
        <f aca="false">IF(AND(H490=H$20,LEN(H490)&gt;1,Q490=1),1,0)</f>
        <v>0</v>
      </c>
      <c r="T490" s="1" t="str">
        <f aca="false">IF(V464=V490,"No","Winner")</f>
        <v>No</v>
      </c>
      <c r="U490" s="1" t="str">
        <f aca="false">IF(T490="Winner",IF(V490=1,B471,B445),"")</f>
        <v/>
      </c>
      <c r="V490" s="106" t="n">
        <f aca="false">VLOOKUP(19,R472:S495,2,0)</f>
        <v>0</v>
      </c>
      <c r="W490" s="36" t="n">
        <v>19</v>
      </c>
      <c r="X490" s="1"/>
      <c r="Y490" s="1"/>
      <c r="Z490" s="1"/>
      <c r="AA490" s="1"/>
      <c r="AB490" s="1"/>
      <c r="AC490" s="1"/>
      <c r="AD490" s="1"/>
    </row>
    <row r="491" customFormat="false" ht="12.85" hidden="false" customHeight="false" outlineLevel="0" collapsed="false">
      <c r="A491" s="36" t="n">
        <v>20</v>
      </c>
      <c r="B491" s="36" t="n">
        <f aca="false">IF(Doubles!D110="",0,Doubles!D110)</f>
        <v>0</v>
      </c>
      <c r="C491" s="114" t="str">
        <f aca="false">IF(OR(LEFT(B491,LEN(B$21))=B$21,LEFT(B491,LEN(C$21))=C$21,LEN(B491)&lt;2),"","Wrong pick")</f>
        <v/>
      </c>
      <c r="D491" s="1"/>
      <c r="E491" s="36" t="n">
        <f aca="false">IF(AND($I$2=J491,B491=0),1,0)</f>
        <v>0</v>
      </c>
      <c r="F491" s="1"/>
      <c r="G491" s="1" t="str">
        <f aca="false">IF(B491=0,"",IF(LEFT(B491,LEN(B$21))=B$21,B$21,C$21))</f>
        <v/>
      </c>
      <c r="H491" s="36" t="str">
        <f aca="false">IF(L491="","",IF(K491="PTS",IF(LEN(O491)&lt;8,"2-0","2-1"),LEFT(O491,1)&amp;"-"&amp;RIGHT(O491,1)))</f>
        <v>0-0</v>
      </c>
      <c r="I491" s="1"/>
      <c r="J491" s="36" t="n">
        <f aca="false">D$21</f>
        <v>0</v>
      </c>
      <c r="K491" s="36" t="str">
        <f aca="false">IF(LEN(L491)&gt;0,IF(LEN(O491)&lt;4,"SR","PTS"),"")</f>
        <v>SR</v>
      </c>
      <c r="L491" s="36" t="str">
        <f aca="false">TRIM(RIGHT(B491,LEN(B491)-LEN(G491)))</f>
        <v>0</v>
      </c>
      <c r="M491" s="36" t="str">
        <f aca="false">SUBSTITUTE(L491,"-","")</f>
        <v>0</v>
      </c>
      <c r="N491" s="36" t="str">
        <f aca="false">SUBSTITUTE(M491,","," ")</f>
        <v>0</v>
      </c>
      <c r="O491" s="36" t="str">
        <f aca="false">IF(AND(LEN(TRIM(SUBSTITUTE(P491,"/","")))&gt;6,OR(LEFT(TRIM(SUBSTITUTE(P491,"/","")),2)="20",LEFT(TRIM(SUBSTITUTE(P491,"/","")),2)="21")),RIGHT(TRIM(SUBSTITUTE(P491,"/","")),LEN(TRIM(SUBSTITUTE(P491,"/","")))-3),TRIM(SUBSTITUTE(P491,"/","")))</f>
        <v>0</v>
      </c>
      <c r="P491" s="36" t="str">
        <f aca="false">SUBSTITUTE(N491,":","")</f>
        <v>0</v>
      </c>
      <c r="Q491" s="36" t="n">
        <f aca="false">IF(AND(G491=T$21,LEN(G491)&gt;1),1,0)</f>
        <v>0</v>
      </c>
      <c r="R491" s="106" t="n">
        <f aca="false">Doubles!G$21</f>
        <v>20</v>
      </c>
      <c r="S491" s="36" t="n">
        <f aca="false">IF(AND(H491=H$21,LEN(H491)&gt;1,Q491=1),1,0)</f>
        <v>0</v>
      </c>
      <c r="T491" s="1" t="str">
        <f aca="false">IF(V465=V491,"No","Winner")</f>
        <v>No</v>
      </c>
      <c r="U491" s="1" t="str">
        <f aca="false">IF(T491="Winner",IF(V491=1,B471,B445),"")</f>
        <v/>
      </c>
      <c r="V491" s="106" t="n">
        <f aca="false">VLOOKUP(20,R472:S495,2,0)</f>
        <v>0</v>
      </c>
      <c r="W491" s="36" t="n">
        <v>20</v>
      </c>
      <c r="X491" s="1"/>
      <c r="Y491" s="1"/>
      <c r="Z491" s="1"/>
      <c r="AA491" s="1"/>
      <c r="AB491" s="1"/>
      <c r="AC491" s="1"/>
      <c r="AD491" s="1"/>
    </row>
    <row r="492" customFormat="false" ht="12.85" hidden="false" customHeight="false" outlineLevel="0" collapsed="false">
      <c r="A492" s="36" t="n">
        <v>21</v>
      </c>
      <c r="B492" s="36" t="n">
        <f aca="false">IF(Doubles!D111="",0,Doubles!D111)</f>
        <v>0</v>
      </c>
      <c r="C492" s="114" t="str">
        <f aca="false">IF(OR(LEFT(B492,LEN(B$22))=B$22,LEFT(B492,LEN(C$22))=C$22,LEN(B492)&lt;2),"","Wrong pick")</f>
        <v/>
      </c>
      <c r="D492" s="1"/>
      <c r="E492" s="36" t="n">
        <f aca="false">IF(AND($I$2=J492,B492=0),1,0)</f>
        <v>0</v>
      </c>
      <c r="F492" s="1"/>
      <c r="G492" s="1" t="str">
        <f aca="false">IF(B492=0,"",IF(LEFT(B492,LEN(B$22))=B$22,B$22,C$22))</f>
        <v/>
      </c>
      <c r="H492" s="36" t="str">
        <f aca="false">IF(L492="","",IF(K492="PTS",IF(LEN(O492)&lt;8,"2-0","2-1"),LEFT(O492,1)&amp;"-"&amp;RIGHT(O492,1)))</f>
        <v>0-0</v>
      </c>
      <c r="I492" s="1"/>
      <c r="J492" s="36" t="n">
        <f aca="false">D$22</f>
        <v>0</v>
      </c>
      <c r="K492" s="36" t="str">
        <f aca="false">IF(LEN(L492)&gt;0,IF(LEN(O492)&lt;4,"SR","PTS"),"")</f>
        <v>SR</v>
      </c>
      <c r="L492" s="36" t="str">
        <f aca="false">TRIM(RIGHT(B492,LEN(B492)-LEN(G492)))</f>
        <v>0</v>
      </c>
      <c r="M492" s="36" t="str">
        <f aca="false">SUBSTITUTE(L492,"-","")</f>
        <v>0</v>
      </c>
      <c r="N492" s="36" t="str">
        <f aca="false">SUBSTITUTE(M492,","," ")</f>
        <v>0</v>
      </c>
      <c r="O492" s="36" t="str">
        <f aca="false">IF(AND(LEN(TRIM(SUBSTITUTE(P492,"/","")))&gt;6,OR(LEFT(TRIM(SUBSTITUTE(P492,"/","")),2)="20",LEFT(TRIM(SUBSTITUTE(P492,"/","")),2)="21")),RIGHT(TRIM(SUBSTITUTE(P492,"/","")),LEN(TRIM(SUBSTITUTE(P492,"/","")))-3),TRIM(SUBSTITUTE(P492,"/","")))</f>
        <v>0</v>
      </c>
      <c r="P492" s="36" t="str">
        <f aca="false">SUBSTITUTE(N492,":","")</f>
        <v>0</v>
      </c>
      <c r="Q492" s="36" t="n">
        <f aca="false">IF(AND(G492=T$22,LEN(G492)&gt;1),1,0)</f>
        <v>0</v>
      </c>
      <c r="R492" s="106" t="n">
        <f aca="false">Doubles!G$22</f>
        <v>21</v>
      </c>
      <c r="S492" s="36" t="n">
        <f aca="false">IF(AND(H492=H$22,LEN(H492)&gt;1,Q492=1),1,0)</f>
        <v>0</v>
      </c>
      <c r="T492" s="1" t="str">
        <f aca="false">IF(V466=V492,"No","Winner")</f>
        <v>No</v>
      </c>
      <c r="U492" s="1" t="str">
        <f aca="false">IF(T492="Winner",IF(V492=1,B471,B445),"")</f>
        <v/>
      </c>
      <c r="V492" s="106" t="n">
        <f aca="false">VLOOKUP(21,R472:S495,2,0)</f>
        <v>0</v>
      </c>
      <c r="W492" s="36" t="n">
        <v>21</v>
      </c>
      <c r="X492" s="1"/>
      <c r="Y492" s="1"/>
      <c r="Z492" s="1"/>
      <c r="AA492" s="1"/>
      <c r="AB492" s="1"/>
      <c r="AC492" s="1"/>
      <c r="AD492" s="1"/>
    </row>
    <row r="493" customFormat="false" ht="12.85" hidden="false" customHeight="false" outlineLevel="0" collapsed="false">
      <c r="A493" s="36" t="n">
        <v>22</v>
      </c>
      <c r="B493" s="36" t="n">
        <f aca="false">IF(Doubles!D112="",0,Doubles!D112)</f>
        <v>0</v>
      </c>
      <c r="C493" s="114" t="str">
        <f aca="false">IF(OR(LEFT(B493,LEN(B$23))=B$23,LEFT(B493,LEN(C$23))=C$23,LEN(B493)&lt;2),"","Wrong pick")</f>
        <v/>
      </c>
      <c r="D493" s="1"/>
      <c r="E493" s="36" t="n">
        <f aca="false">IF(AND($I$2=J493,B493=0),1,0)</f>
        <v>0</v>
      </c>
      <c r="F493" s="1"/>
      <c r="G493" s="1" t="str">
        <f aca="false">IF(B493=0,"",IF(LEFT(B493,LEN(B$23))=B$23,B$23,C$23))</f>
        <v/>
      </c>
      <c r="H493" s="36" t="str">
        <f aca="false">IF(L493="","",IF(K493="PTS",IF(LEN(O493)&lt;8,"2-0","2-1"),LEFT(O493,1)&amp;"-"&amp;RIGHT(O493,1)))</f>
        <v>0-0</v>
      </c>
      <c r="I493" s="1"/>
      <c r="J493" s="36" t="n">
        <f aca="false">D$23</f>
        <v>0</v>
      </c>
      <c r="K493" s="36" t="str">
        <f aca="false">IF(LEN(L493)&gt;0,IF(LEN(O493)&lt;4,"SR","PTS"),"")</f>
        <v>SR</v>
      </c>
      <c r="L493" s="36" t="str">
        <f aca="false">TRIM(RIGHT(B493,LEN(B493)-LEN(G493)))</f>
        <v>0</v>
      </c>
      <c r="M493" s="36" t="str">
        <f aca="false">SUBSTITUTE(L493,"-","")</f>
        <v>0</v>
      </c>
      <c r="N493" s="36" t="str">
        <f aca="false">SUBSTITUTE(M493,","," ")</f>
        <v>0</v>
      </c>
      <c r="O493" s="36" t="str">
        <f aca="false">IF(AND(LEN(TRIM(SUBSTITUTE(P493,"/","")))&gt;6,OR(LEFT(TRIM(SUBSTITUTE(P493,"/","")),2)="20",LEFT(TRIM(SUBSTITUTE(P493,"/","")),2)="21")),RIGHT(TRIM(SUBSTITUTE(P493,"/","")),LEN(TRIM(SUBSTITUTE(P493,"/","")))-3),TRIM(SUBSTITUTE(P493,"/","")))</f>
        <v>0</v>
      </c>
      <c r="P493" s="36" t="str">
        <f aca="false">SUBSTITUTE(N493,":","")</f>
        <v>0</v>
      </c>
      <c r="Q493" s="36" t="n">
        <f aca="false">IF(AND(G493=T$23,LEN(G493)&gt;1),1,0)</f>
        <v>0</v>
      </c>
      <c r="R493" s="106" t="n">
        <f aca="false">Doubles!G$23</f>
        <v>22</v>
      </c>
      <c r="S493" s="36" t="n">
        <f aca="false">IF(AND(H493=H$23,LEN(H493)&gt;1,Q493=1),1,0)</f>
        <v>0</v>
      </c>
      <c r="T493" s="1" t="str">
        <f aca="false">IF(V467=V493,"No","Winner")</f>
        <v>No</v>
      </c>
      <c r="U493" s="1" t="str">
        <f aca="false">IF(T493="Winner",IF(V493=1,B471,B445),"")</f>
        <v/>
      </c>
      <c r="V493" s="106" t="n">
        <f aca="false">VLOOKUP(22,R472:S495,2,0)</f>
        <v>0</v>
      </c>
      <c r="W493" s="36" t="n">
        <v>22</v>
      </c>
      <c r="X493" s="1"/>
      <c r="Y493" s="1"/>
      <c r="Z493" s="1"/>
      <c r="AA493" s="1"/>
      <c r="AB493" s="1"/>
      <c r="AC493" s="1"/>
      <c r="AD493" s="1"/>
    </row>
    <row r="494" customFormat="false" ht="12.85" hidden="false" customHeight="false" outlineLevel="0" collapsed="false">
      <c r="A494" s="36" t="n">
        <v>23</v>
      </c>
      <c r="B494" s="36" t="n">
        <f aca="false">IF(Doubles!D113="",0,Doubles!D113)</f>
        <v>0</v>
      </c>
      <c r="C494" s="114" t="str">
        <f aca="false">IF(OR(LEFT(B494,LEN(B$24))=B$24,LEFT(B494,LEN(C$24))=C$24,LEN(B494)&lt;2),"","Wrong pick")</f>
        <v/>
      </c>
      <c r="D494" s="1"/>
      <c r="E494" s="36" t="n">
        <f aca="false">IF(AND($I$2=J494,B494=0),1,0)</f>
        <v>0</v>
      </c>
      <c r="F494" s="1"/>
      <c r="G494" s="1" t="str">
        <f aca="false">IF(B494=0,"",IF(LEFT(B494,LEN(B$24))=B$24,B$24,C$24))</f>
        <v/>
      </c>
      <c r="H494" s="36" t="str">
        <f aca="false">IF(L494="","",IF(K494="PTS",IF(LEN(O494)&lt;8,"2-0","2-1"),LEFT(O494,1)&amp;"-"&amp;RIGHT(O494,1)))</f>
        <v>0-0</v>
      </c>
      <c r="I494" s="1"/>
      <c r="J494" s="36" t="n">
        <f aca="false">D$24</f>
        <v>0</v>
      </c>
      <c r="K494" s="36" t="str">
        <f aca="false">IF(LEN(L494)&gt;0,IF(LEN(O494)&lt;4,"SR","PTS"),"")</f>
        <v>SR</v>
      </c>
      <c r="L494" s="36" t="str">
        <f aca="false">TRIM(RIGHT(B494,LEN(B494)-LEN(G494)))</f>
        <v>0</v>
      </c>
      <c r="M494" s="36" t="str">
        <f aca="false">SUBSTITUTE(L494,"-","")</f>
        <v>0</v>
      </c>
      <c r="N494" s="36" t="str">
        <f aca="false">SUBSTITUTE(M494,","," ")</f>
        <v>0</v>
      </c>
      <c r="O494" s="36" t="str">
        <f aca="false">IF(AND(LEN(TRIM(SUBSTITUTE(P494,"/","")))&gt;6,OR(LEFT(TRIM(SUBSTITUTE(P494,"/","")),2)="20",LEFT(TRIM(SUBSTITUTE(P494,"/","")),2)="21")),RIGHT(TRIM(SUBSTITUTE(P494,"/","")),LEN(TRIM(SUBSTITUTE(P494,"/","")))-3),TRIM(SUBSTITUTE(P494,"/","")))</f>
        <v>0</v>
      </c>
      <c r="P494" s="36" t="str">
        <f aca="false">SUBSTITUTE(N494,":","")</f>
        <v>0</v>
      </c>
      <c r="Q494" s="36" t="n">
        <f aca="false">IF(AND(G494=T$24,LEN(G494)&gt;1),1,0)</f>
        <v>0</v>
      </c>
      <c r="R494" s="106" t="n">
        <f aca="false">Doubles!G$24</f>
        <v>23</v>
      </c>
      <c r="S494" s="36" t="n">
        <f aca="false">IF(AND(H494=H$24,LEN(H494)&gt;1,Q494=1),1,0)</f>
        <v>0</v>
      </c>
      <c r="T494" s="1" t="str">
        <f aca="false">IF(V468=V494,"No","Winner")</f>
        <v>No</v>
      </c>
      <c r="U494" s="1" t="str">
        <f aca="false">IF(T494="Winner",IF(V494=1,B471,B445),"")</f>
        <v/>
      </c>
      <c r="V494" s="106" t="n">
        <f aca="false">VLOOKUP(23,R472:S495,2,0)</f>
        <v>0</v>
      </c>
      <c r="W494" s="36" t="n">
        <v>23</v>
      </c>
      <c r="X494" s="1"/>
      <c r="Y494" s="1"/>
      <c r="Z494" s="1"/>
      <c r="AA494" s="1"/>
      <c r="AB494" s="1"/>
      <c r="AC494" s="1"/>
      <c r="AD494" s="1"/>
    </row>
    <row r="495" customFormat="false" ht="12.85" hidden="false" customHeight="false" outlineLevel="0" collapsed="false">
      <c r="A495" s="36" t="n">
        <v>24</v>
      </c>
      <c r="B495" s="36" t="n">
        <f aca="false">IF(Doubles!D114="",0,Doubles!D114)</f>
        <v>0</v>
      </c>
      <c r="C495" s="114" t="str">
        <f aca="false">IF(OR(LEFT(B495,LEN(B$25))=B$25,LEFT(B495,LEN(C$25))=C$25,LEN(B495)&lt;2),"","Wrong pick")</f>
        <v/>
      </c>
      <c r="D495" s="1"/>
      <c r="E495" s="36" t="n">
        <f aca="false">IF(AND($I$2=J495,B495=0),1,0)</f>
        <v>0</v>
      </c>
      <c r="F495" s="1"/>
      <c r="G495" s="1" t="str">
        <f aca="false">IF(B495=0,"",IF(LEFT(B495,LEN(B$25))=B$25,B$25,C$25))</f>
        <v/>
      </c>
      <c r="H495" s="36" t="str">
        <f aca="false">IF(L495="","",IF(K495="PTS",IF(LEN(O495)&lt;8,"2-0","2-1"),LEFT(O495,1)&amp;"-"&amp;RIGHT(O495,1)))</f>
        <v>0-0</v>
      </c>
      <c r="I495" s="1"/>
      <c r="J495" s="36" t="n">
        <f aca="false">D$25</f>
        <v>0</v>
      </c>
      <c r="K495" s="36" t="str">
        <f aca="false">IF(LEN(L495)&gt;0,IF(LEN(O495)&lt;4,"SR","PTS"),"")</f>
        <v>SR</v>
      </c>
      <c r="L495" s="36" t="str">
        <f aca="false">TRIM(RIGHT(B495,LEN(B495)-LEN(G495)))</f>
        <v>0</v>
      </c>
      <c r="M495" s="36" t="str">
        <f aca="false">SUBSTITUTE(L495,"-","")</f>
        <v>0</v>
      </c>
      <c r="N495" s="36" t="str">
        <f aca="false">SUBSTITUTE(M495,","," ")</f>
        <v>0</v>
      </c>
      <c r="O495" s="36" t="str">
        <f aca="false">IF(AND(LEN(TRIM(SUBSTITUTE(P495,"/","")))&gt;6,OR(LEFT(TRIM(SUBSTITUTE(P495,"/","")),2)="20",LEFT(TRIM(SUBSTITUTE(P495,"/","")),2)="21")),RIGHT(TRIM(SUBSTITUTE(P495,"/","")),LEN(TRIM(SUBSTITUTE(P495,"/","")))-3),TRIM(SUBSTITUTE(P495,"/","")))</f>
        <v>0</v>
      </c>
      <c r="P495" s="36" t="str">
        <f aca="false">SUBSTITUTE(N495,":","")</f>
        <v>0</v>
      </c>
      <c r="Q495" s="36" t="n">
        <f aca="false">IF(AND(G495=T$25,LEN(G495)&gt;1),1,0)</f>
        <v>0</v>
      </c>
      <c r="R495" s="106" t="n">
        <f aca="false">Doubles!G$25</f>
        <v>24</v>
      </c>
      <c r="S495" s="36" t="n">
        <f aca="false">IF(AND(H495=H$25,LEN(H495)&gt;1,Q495=1),1,0)</f>
        <v>0</v>
      </c>
      <c r="T495" s="1" t="str">
        <f aca="false">IF(V469=V495,"No","Winner")</f>
        <v>No</v>
      </c>
      <c r="U495" s="1" t="str">
        <f aca="false">IF(T495="Winner",IF(V495=1,B471,B445),"")</f>
        <v/>
      </c>
      <c r="V495" s="106" t="n">
        <f aca="false">VLOOKUP(24,R472:S495,2,0)</f>
        <v>0</v>
      </c>
      <c r="W495" s="36" t="n">
        <v>24</v>
      </c>
      <c r="X495" s="1"/>
      <c r="Y495" s="1"/>
      <c r="Z495" s="1"/>
      <c r="AA495" s="1"/>
      <c r="AB495" s="1"/>
      <c r="AC495" s="1"/>
      <c r="AD495" s="1"/>
    </row>
    <row r="496" customFormat="false" ht="12.85" hidden="false" customHeight="false" outlineLevel="0" collapsed="false">
      <c r="A496" s="1"/>
      <c r="B496" s="1"/>
      <c r="C496" s="11"/>
      <c r="D496" s="1"/>
      <c r="E496" s="1"/>
      <c r="F496" s="1"/>
      <c r="G496" s="1"/>
      <c r="H496" s="1"/>
      <c r="I496" s="1"/>
      <c r="J496" s="1"/>
      <c r="K496" s="1"/>
      <c r="L496" s="107" t="s">
        <v>189</v>
      </c>
      <c r="M496" s="1"/>
      <c r="N496" s="1"/>
      <c r="O496" s="1"/>
      <c r="P496" s="1"/>
      <c r="Q496" s="1"/>
      <c r="R496" s="1"/>
      <c r="T496" s="36" t="s">
        <v>70</v>
      </c>
      <c r="U496" s="36" t="s">
        <v>193</v>
      </c>
      <c r="V496" s="1"/>
      <c r="W496" s="36" t="n">
        <v>25</v>
      </c>
      <c r="AD496" s="1"/>
    </row>
    <row r="497" customFormat="false" ht="12.85" hidden="false" customHeight="false" outlineLevel="0" collapsed="false">
      <c r="A497" s="36" t="str">
        <f aca="false">IF(LEN(VLOOKUP(B497,Doubles!$B$2:$D$17,3,0))&gt;0,VLOOKUP(B497,Doubles!$B$2:$D$17,3,0),"")</f>
        <v/>
      </c>
      <c r="B497" s="108" t="str">
        <f aca="false">Doubles!C90</f>
        <v>player8</v>
      </c>
      <c r="C497" s="108" t="n">
        <v>3</v>
      </c>
      <c r="D497" s="36" t="n">
        <f aca="false">VLOOKUP(B497,Doubles!$B$2:$F$17,5,0)</f>
        <v>0</v>
      </c>
      <c r="J497" s="36" t="s">
        <v>69</v>
      </c>
      <c r="Q497" s="36" t="s">
        <v>190</v>
      </c>
      <c r="S497" s="36" t="s">
        <v>81</v>
      </c>
      <c r="T497" s="36" t="str">
        <f aca="false">B497</f>
        <v>player8</v>
      </c>
      <c r="V497" s="36" t="s">
        <v>81</v>
      </c>
    </row>
    <row r="498" customFormat="false" ht="12.85" hidden="false" customHeight="false" outlineLevel="0" collapsed="false">
      <c r="A498" s="36" t="n">
        <v>1</v>
      </c>
      <c r="B498" s="36" t="n">
        <f aca="false">IF(Doubles!C91="",0,Doubles!C91)</f>
        <v>0</v>
      </c>
      <c r="C498" s="113" t="str">
        <f aca="false">IF(OR(LEFT(B498,LEN(B$2))=B$2,LEFT(B498,LEN(C$2))=C$2,LEN(B498)&lt;2),"","Wrong pick")</f>
        <v/>
      </c>
      <c r="D498" s="36" t="n">
        <f aca="false">IF(G498=G524,0,1)</f>
        <v>0</v>
      </c>
      <c r="E498" s="36" t="n">
        <f aca="false">IF(AND($I$2=J498,B498=0),1,0)</f>
        <v>1</v>
      </c>
      <c r="F498" s="36" t="str">
        <f aca="false">IF(AND(SUM(E498:E521)=$I$4,NOT(B497="Bye")),"Missing picks from "&amp;B497&amp;" ","")</f>
        <v>Missing picks from player8 </v>
      </c>
      <c r="G498" s="36" t="str">
        <f aca="false">IF(B498=0,"",IF(LEFT(B498,LEN(B$2))=B$2,B$2,C$2))</f>
        <v/>
      </c>
      <c r="H498" s="36" t="str">
        <f aca="false">IF(L498="","",IF(K498="PTS",IF(LEN(O498)&lt;8,"2-0","2-1"),LEFT(O498,1)&amp;"-"&amp;RIGHT(O498,1)))</f>
        <v>0-0</v>
      </c>
      <c r="I498" s="36" t="str">
        <f aca="false">IF(J498=$I$2,IF(OR(AND(Y498=AA498,Z498=AB498),AND(Y498=AB498,Z498=AA498)),"",IF(AND(Y498=Z498,AA498=AB498),Y498&amp;" +2 v. "&amp;AA498&amp;" +2, ",IF(Y498=AA498,Z498&amp;" v. "&amp;AB498&amp;", ",IF(Z498=AB498,Y498&amp;" v. "&amp;AA498&amp;", ",IF(Y498=AB498,Z498&amp;" v. "&amp;AA498&amp;", ",IF(Z498=AA498,Y498&amp;" v. "&amp;AB498&amp;", ",Y498&amp;" v. "&amp;AA498&amp;", "&amp;Z498&amp;" v. "&amp;AB498&amp;", ")))))),"")</f>
        <v/>
      </c>
      <c r="J498" s="106" t="n">
        <f aca="false">D$2</f>
        <v>1</v>
      </c>
      <c r="K498" s="36" t="str">
        <f aca="false">IF(LEN(L498)&gt;0,IF(LEN(O498)&lt;4,"SR","PTS"),"")</f>
        <v>SR</v>
      </c>
      <c r="L498" s="36" t="str">
        <f aca="false">TRIM(RIGHT(B498,LEN(B498)-LEN(G498)))</f>
        <v>0</v>
      </c>
      <c r="M498" s="36" t="str">
        <f aca="false">SUBSTITUTE(L498,"-","")</f>
        <v>0</v>
      </c>
      <c r="N498" s="36" t="str">
        <f aca="false">SUBSTITUTE(M498,","," ")</f>
        <v>0</v>
      </c>
      <c r="O498" s="36" t="str">
        <f aca="false">IF(AND(LEN(TRIM(SUBSTITUTE(P498,"/","")))&gt;6,OR(LEFT(TRIM(SUBSTITUTE(P498,"/","")),2)="20",LEFT(TRIM(SUBSTITUTE(P498,"/","")),2)="21")),RIGHT(TRIM(SUBSTITUTE(P498,"/","")),LEN(TRIM(SUBSTITUTE(P498,"/","")))-3),TRIM(SUBSTITUTE(P498,"/","")))</f>
        <v>0</v>
      </c>
      <c r="P498" s="36" t="str">
        <f aca="false">SUBSTITUTE(N498,":","")</f>
        <v>0</v>
      </c>
      <c r="Q498" s="36" t="n">
        <f aca="false">IF(AND(G498=T$2,LEN(G498)&gt;1),1,0)</f>
        <v>0</v>
      </c>
      <c r="R498" s="106" t="n">
        <f aca="false">Doubles!G$2</f>
        <v>1</v>
      </c>
      <c r="S498" s="36" t="n">
        <f aca="false">IF(AND(H498=H$2,LEN(H498)&gt;1,Q498=1),1,0)</f>
        <v>0</v>
      </c>
      <c r="T498" s="36" t="str">
        <f aca="false">" SR Differences: "&amp;IF(LEN(I498&amp;I499&amp;I500&amp;I501&amp;I502&amp;I503&amp;I504&amp;I505&amp;I506&amp;I507&amp;I508&amp;I509&amp;I510&amp;I511&amp;I512&amp;I513)&lt;3,"None..",I498&amp;I499&amp;I500&amp;I501&amp;I502&amp;I503&amp;I504&amp;I505&amp;I506&amp;I507&amp;I508&amp;I509&amp;I510&amp;I511&amp;I512&amp;I513)</f>
        <v> SR Differences: None..</v>
      </c>
      <c r="V498" s="106" t="n">
        <f aca="false">VLOOKUP(1,R498:S521,2,0)</f>
        <v>0</v>
      </c>
      <c r="W498" s="36" t="str">
        <f aca="false">IF(J446=$I$2,IF(OR(G446&amp;G498=G472&amp;G524,G446&amp;G498=G524&amp;G472),"",IF(OR(NOT(G446=G472),NOT(G498=G472)),G472,IF(OR(NOT(G446=G524),NOT(G498=G524)),G524,"???"))),"")</f>
        <v/>
      </c>
      <c r="X498" s="36" t="n">
        <f aca="false">X446</f>
        <v>0</v>
      </c>
      <c r="Y498" s="1"/>
      <c r="AC498" s="36" t="str">
        <f aca="false">IF(LEN(W498)&gt;0,IF(X498=2,W498&amp;" +2, ",W498&amp;", "),"")</f>
        <v/>
      </c>
    </row>
    <row r="499" customFormat="false" ht="12.85" hidden="false" customHeight="false" outlineLevel="0" collapsed="false">
      <c r="A499" s="36" t="n">
        <v>2</v>
      </c>
      <c r="B499" s="36" t="n">
        <f aca="false">IF(Doubles!C92="",0,Doubles!C92)</f>
        <v>0</v>
      </c>
      <c r="C499" s="114" t="str">
        <f aca="false">IF(OR(LEFT(B499,LEN(B$3))=B$3,LEFT(B499,LEN(C$3))=C$3,LEN(B499)&lt;2),"","Wrong pick")</f>
        <v/>
      </c>
      <c r="D499" s="36" t="n">
        <f aca="false">IF(G499=G525,0,1)</f>
        <v>0</v>
      </c>
      <c r="E499" s="36" t="n">
        <f aca="false">IF(AND($I$2=J499,B499=0),1,0)</f>
        <v>1</v>
      </c>
      <c r="G499" s="36" t="str">
        <f aca="false">IF(B499=0,"",IF(LEFT(B499,LEN(B$3))=B$3,B$3,C$3))</f>
        <v/>
      </c>
      <c r="H499" s="36" t="str">
        <f aca="false">IF(L499="","",IF(K499="PTS",IF(LEN(O499)&lt;8,"2-0","2-1"),LEFT(O499,1)&amp;"-"&amp;RIGHT(O499,1)))</f>
        <v>0-0</v>
      </c>
      <c r="I499" s="36" t="str">
        <f aca="false">IF(J499=$I$2,IF(OR(AND(Y499=AA499,Z499=AB499),AND(Y499=AB499,Z499=AA499)),"",IF(AND(Y499=Z499,AA499=AB499),Y499&amp;" +2 v. "&amp;AA499&amp;" +2, ",IF(Y499=AA499,Z499&amp;" v. "&amp;AB499&amp;", ",IF(Z499=AB499,Y499&amp;" v. "&amp;AA499&amp;", ",IF(Y499=AB499,Z499&amp;" v. "&amp;AA499&amp;", ",IF(Z499=AA499,Y499&amp;" v. "&amp;AB499&amp;", ",Y499&amp;" v. "&amp;AA499&amp;", "&amp;Z499&amp;" v. "&amp;AB499&amp;", ")))))),"")</f>
        <v/>
      </c>
      <c r="J499" s="106" t="n">
        <f aca="false">D$3</f>
        <v>1</v>
      </c>
      <c r="K499" s="36" t="str">
        <f aca="false">IF(LEN(L499)&gt;0,IF(LEN(O499)&lt;4,"SR","PTS"),"")</f>
        <v>SR</v>
      </c>
      <c r="L499" s="36" t="str">
        <f aca="false">TRIM(RIGHT(B499,LEN(B499)-LEN(G499)))</f>
        <v>0</v>
      </c>
      <c r="M499" s="36" t="str">
        <f aca="false">SUBSTITUTE(L499,"-","")</f>
        <v>0</v>
      </c>
      <c r="N499" s="36" t="str">
        <f aca="false">SUBSTITUTE(M499,","," ")</f>
        <v>0</v>
      </c>
      <c r="O499" s="36" t="str">
        <f aca="false">IF(AND(LEN(TRIM(SUBSTITUTE(P499,"/","")))&gt;6,OR(LEFT(TRIM(SUBSTITUTE(P499,"/","")),2)="20",LEFT(TRIM(SUBSTITUTE(P499,"/","")),2)="21")),RIGHT(TRIM(SUBSTITUTE(P499,"/","")),LEN(TRIM(SUBSTITUTE(P499,"/","")))-3),TRIM(SUBSTITUTE(P499,"/","")))</f>
        <v>0</v>
      </c>
      <c r="P499" s="36" t="str">
        <f aca="false">SUBSTITUTE(N499,":","")</f>
        <v>0</v>
      </c>
      <c r="Q499" s="36" t="n">
        <f aca="false">IF(AND(G499=T$3,LEN(G499)&gt;1),1,0)</f>
        <v>0</v>
      </c>
      <c r="R499" s="106" t="n">
        <f aca="false">Doubles!G$3</f>
        <v>2</v>
      </c>
      <c r="S499" s="36" t="n">
        <f aca="false">IF(AND(H499=H$3,LEN(H499)&gt;1,Q499=1),1,0)</f>
        <v>0</v>
      </c>
      <c r="T499" s="36" t="str">
        <f aca="false">IF(T500&gt;0,LEFT(E498,LEN(E498)-2)&amp;" vs. "&amp;LEFT(E524,LEN(E524)-2),"Same winners;")</f>
        <v>Same winners;</v>
      </c>
      <c r="V499" s="106" t="n">
        <f aca="false">VLOOKUP(2,R498:S521,2,0)</f>
        <v>0</v>
      </c>
      <c r="W499" s="36" t="str">
        <f aca="false">IF(J447=$I$2,IF(OR(G447&amp;G499=G473&amp;G525,G447&amp;G499=G525&amp;G473),"",IF(OR(NOT(G447=G473),NOT(G499=G473)),G473,IF(OR(NOT(G447=G525),NOT(G499=G525)),G525,"???"))),"")</f>
        <v/>
      </c>
      <c r="X499" s="36" t="n">
        <f aca="false">X447</f>
        <v>0</v>
      </c>
      <c r="AC499" s="36" t="str">
        <f aca="false">IF(LEN(W499)&gt;0,IF(X499=2,W499&amp;" +2, ",W499&amp;", "),"")</f>
        <v/>
      </c>
    </row>
    <row r="500" customFormat="false" ht="12.85" hidden="false" customHeight="false" outlineLevel="0" collapsed="false">
      <c r="A500" s="36" t="n">
        <v>3</v>
      </c>
      <c r="B500" s="36" t="n">
        <f aca="false">IF(Doubles!C93="",0,Doubles!C93)</f>
        <v>0</v>
      </c>
      <c r="C500" s="114" t="str">
        <f aca="false">IF(OR(LEFT(B500,LEN(B$4))=B$4,LEFT(B500,LEN(C$4))=C$4,LEN(B500)&lt;2),"","Wrong pick")</f>
        <v/>
      </c>
      <c r="D500" s="36" t="n">
        <f aca="false">IF(G500=G526,0,1)</f>
        <v>0</v>
      </c>
      <c r="E500" s="36" t="n">
        <f aca="false">IF(AND($I$2=J500,B500=0),1,0)</f>
        <v>1</v>
      </c>
      <c r="G500" s="36" t="str">
        <f aca="false">IF(B500=0,"",IF(LEFT(B500,LEN(B$4))=B$4,B$4,C$4))</f>
        <v/>
      </c>
      <c r="H500" s="36" t="str">
        <f aca="false">IF(L500="","",IF(K500="PTS",IF(LEN(O500)&lt;8,"2-0","2-1"),LEFT(O500,1)&amp;"-"&amp;RIGHT(O500,1)))</f>
        <v>0-0</v>
      </c>
      <c r="I500" s="36" t="str">
        <f aca="false">IF(J500=$I$2,IF(OR(AND(Y500=AA500,Z500=AB500),AND(Y500=AB500,Z500=AA500)),"",IF(AND(Y500=Z500,AA500=AB500),Y500&amp;" +2 v. "&amp;AA500&amp;" +2, ",IF(Y500=AA500,Z500&amp;" v. "&amp;AB500&amp;", ",IF(Z500=AB500,Y500&amp;" v. "&amp;AA500&amp;", ",IF(Y500=AB500,Z500&amp;" v. "&amp;AA500&amp;", ",IF(Z500=AA500,Y500&amp;" v. "&amp;AB500&amp;", ",Y500&amp;" v. "&amp;AA500&amp;", "&amp;Z500&amp;" v. "&amp;AB500&amp;", ")))))),"")</f>
        <v/>
      </c>
      <c r="J500" s="106" t="n">
        <f aca="false">D$4</f>
        <v>1</v>
      </c>
      <c r="K500" s="36" t="str">
        <f aca="false">IF(LEN(L500)&gt;0,IF(LEN(O500)&lt;4,"SR","PTS"),"")</f>
        <v>SR</v>
      </c>
      <c r="L500" s="36" t="str">
        <f aca="false">TRIM(RIGHT(B500,LEN(B500)-LEN(G500)))</f>
        <v>0</v>
      </c>
      <c r="M500" s="36" t="str">
        <f aca="false">SUBSTITUTE(L500,"-","")</f>
        <v>0</v>
      </c>
      <c r="N500" s="36" t="str">
        <f aca="false">SUBSTITUTE(M500,","," ")</f>
        <v>0</v>
      </c>
      <c r="O500" s="36" t="str">
        <f aca="false">IF(AND(LEN(TRIM(SUBSTITUTE(P500,"/","")))&gt;6,OR(LEFT(TRIM(SUBSTITUTE(P500,"/","")),2)="20",LEFT(TRIM(SUBSTITUTE(P500,"/","")),2)="21")),RIGHT(TRIM(SUBSTITUTE(P500,"/","")),LEN(TRIM(SUBSTITUTE(P500,"/","")))-3),TRIM(SUBSTITUTE(P500,"/","")))</f>
        <v>0</v>
      </c>
      <c r="P500" s="36" t="str">
        <f aca="false">SUBSTITUTE(N500,":","")</f>
        <v>0</v>
      </c>
      <c r="Q500" s="36" t="n">
        <f aca="false">IF(AND(G500=T$4,LEN(G500)&gt;1),1,0)</f>
        <v>0</v>
      </c>
      <c r="R500" s="106" t="n">
        <f aca="false">Doubles!G$4</f>
        <v>3</v>
      </c>
      <c r="S500" s="36" t="n">
        <f aca="false">IF(AND(H500=H$4,LEN(H500)&gt;1,Q500=1),1,0)</f>
        <v>0</v>
      </c>
      <c r="T500" s="111" t="n">
        <f aca="false">SUMIF(J498:J513,$I$2,D498:D513)</f>
        <v>0</v>
      </c>
      <c r="V500" s="106" t="n">
        <f aca="false">VLOOKUP(3,R498:S521,2,0)</f>
        <v>0</v>
      </c>
      <c r="W500" s="36" t="str">
        <f aca="false">IF(J448=$I$2,IF(OR(G448&amp;G500=G474&amp;G526,G448&amp;G500=G526&amp;G474),"",IF(OR(NOT(G448=G474),NOT(G500=G474)),G474,IF(OR(NOT(G448=G526),NOT(G500=G526)),G526,"???"))),"")</f>
        <v/>
      </c>
      <c r="X500" s="36" t="n">
        <f aca="false">X448</f>
        <v>0</v>
      </c>
      <c r="AC500" s="36" t="str">
        <f aca="false">IF(LEN(W500)&gt;0,IF(X500=2,W500&amp;" +2, ",W500&amp;", "),"")</f>
        <v/>
      </c>
    </row>
    <row r="501" customFormat="false" ht="12.85" hidden="false" customHeight="false" outlineLevel="0" collapsed="false">
      <c r="A501" s="36" t="n">
        <v>4</v>
      </c>
      <c r="B501" s="36" t="n">
        <f aca="false">IF(Doubles!C94="",0,Doubles!C94)</f>
        <v>0</v>
      </c>
      <c r="C501" s="114" t="str">
        <f aca="false">IF(OR(LEFT(B501,LEN(B$5))=B$5,LEFT(B501,LEN(C$5))=C$5,LEN(B501)&lt;2),"","Wrong pick")</f>
        <v/>
      </c>
      <c r="D501" s="36" t="n">
        <f aca="false">IF(G501=G527,0,1)</f>
        <v>0</v>
      </c>
      <c r="E501" s="36" t="n">
        <f aca="false">IF(AND($I$2=J501,B501=0),1,0)</f>
        <v>0</v>
      </c>
      <c r="G501" s="36" t="str">
        <f aca="false">IF(B501=0,"",IF(LEFT(B501,LEN(B$5))=B$5,B$5,C$5))</f>
        <v/>
      </c>
      <c r="H501" s="36" t="str">
        <f aca="false">IF(L501="","",IF(K501="PTS",IF(LEN(O501)&lt;8,"2-0","2-1"),LEFT(O501,1)&amp;"-"&amp;RIGHT(O501,1)))</f>
        <v>0-0</v>
      </c>
      <c r="I501" s="36" t="str">
        <f aca="false">IF(J501=$I$2,IF(OR(AND(Y501=AA501,Z501=AB501),AND(Y501=AB501,Z501=AA501)),"",IF(AND(Y501=Z501,AA501=AB501),Y501&amp;" +2 v. "&amp;AA501&amp;" +2, ",IF(Y501=AA501,Z501&amp;" v. "&amp;AB501&amp;", ",IF(Z501=AB501,Y501&amp;" v. "&amp;AA501&amp;", ",IF(Y501=AB501,Z501&amp;" v. "&amp;AA501&amp;", ",IF(Z501=AA501,Y501&amp;" v. "&amp;AB501&amp;", ",Y501&amp;" v. "&amp;AA501&amp;", "&amp;Z501&amp;" v. "&amp;AB501&amp;", ")))))),"")</f>
        <v/>
      </c>
      <c r="J501" s="106" t="n">
        <f aca="false">D$5</f>
        <v>0</v>
      </c>
      <c r="K501" s="36" t="str">
        <f aca="false">IF(LEN(L501)&gt;0,IF(LEN(O501)&lt;4,"SR","PTS"),"")</f>
        <v>SR</v>
      </c>
      <c r="L501" s="36" t="str">
        <f aca="false">TRIM(RIGHT(B501,LEN(B501)-LEN(G501)))</f>
        <v>0</v>
      </c>
      <c r="M501" s="36" t="str">
        <f aca="false">SUBSTITUTE(L501,"-","")</f>
        <v>0</v>
      </c>
      <c r="N501" s="36" t="str">
        <f aca="false">SUBSTITUTE(M501,","," ")</f>
        <v>0</v>
      </c>
      <c r="O501" s="36" t="str">
        <f aca="false">IF(AND(LEN(TRIM(SUBSTITUTE(P501,"/","")))&gt;6,OR(LEFT(TRIM(SUBSTITUTE(P501,"/","")),2)="20",LEFT(TRIM(SUBSTITUTE(P501,"/","")),2)="21")),RIGHT(TRIM(SUBSTITUTE(P501,"/","")),LEN(TRIM(SUBSTITUTE(P501,"/","")))-3),TRIM(SUBSTITUTE(P501,"/","")))</f>
        <v>0</v>
      </c>
      <c r="P501" s="36" t="str">
        <f aca="false">SUBSTITUTE(N501,":","")</f>
        <v>0</v>
      </c>
      <c r="Q501" s="36" t="n">
        <f aca="false">IF(AND(G501=T$5,LEN(G501)&gt;1),1,0)</f>
        <v>0</v>
      </c>
      <c r="R501" s="106" t="n">
        <f aca="false">Doubles!G$5</f>
        <v>4</v>
      </c>
      <c r="S501" s="36" t="n">
        <f aca="false">IF(AND(H501=H$5,LEN(H501)&gt;1,Q501=1),1,0)</f>
        <v>0</v>
      </c>
      <c r="T501" s="1"/>
      <c r="U501" s="36" t="str">
        <f aca="false">AC446&amp;AC447&amp;AC448&amp;AC449&amp;AC450&amp;AC451&amp;AC452&amp;AC453&amp;AC454&amp;AC455&amp;AC456&amp;AC457&amp;AC458&amp;AC459&amp;AC460&amp;AC461&amp;AC462&amp;AC463&amp;AC464&amp;AC465&amp;AC466&amp;AC467&amp;AC468&amp;AC469</f>
        <v/>
      </c>
      <c r="V501" s="106" t="n">
        <f aca="false">VLOOKUP(4,R498:S521,2,0)</f>
        <v>0</v>
      </c>
      <c r="W501" s="36" t="str">
        <f aca="false">IF(J449=$I$2,IF(OR(G449&amp;G501=G475&amp;G527,G449&amp;G501=G527&amp;G475),"",IF(OR(NOT(G449=G475),NOT(G501=G475)),G475,IF(OR(NOT(G449=G527),NOT(G501=G527)),G527,"???"))),"")</f>
        <v/>
      </c>
      <c r="X501" s="36" t="n">
        <f aca="false">X449</f>
        <v>0</v>
      </c>
      <c r="AC501" s="36" t="str">
        <f aca="false">IF(LEN(W501)&gt;0,IF(X501=2,W501&amp;" +2, ",W501&amp;", "),"")</f>
        <v/>
      </c>
    </row>
    <row r="502" customFormat="false" ht="12.85" hidden="false" customHeight="false" outlineLevel="0" collapsed="false">
      <c r="A502" s="36" t="n">
        <v>5</v>
      </c>
      <c r="B502" s="36" t="n">
        <f aca="false">IF(Doubles!C95="",0,Doubles!C95)</f>
        <v>0</v>
      </c>
      <c r="C502" s="114" t="str">
        <f aca="false">IF(OR(LEFT(B502,LEN(B$6))=B$6,LEFT(B502,LEN(C$6))=C$6,LEN(B502)&lt;2),"","Wrong pick")</f>
        <v/>
      </c>
      <c r="D502" s="36" t="n">
        <f aca="false">IF(G502=G528,0,1)</f>
        <v>0</v>
      </c>
      <c r="E502" s="36" t="n">
        <f aca="false">IF(AND($I$2=J502,B502=0),1,0)</f>
        <v>0</v>
      </c>
      <c r="G502" s="36" t="str">
        <f aca="false">IF(B502=0,"",IF(LEFT(B502,LEN(B$6))=B$6,B$6,C$6))</f>
        <v/>
      </c>
      <c r="H502" s="36" t="str">
        <f aca="false">IF(L502="","",IF(K502="PTS",IF(LEN(O502)&lt;8,"2-0","2-1"),LEFT(O502,1)&amp;"-"&amp;RIGHT(O502,1)))</f>
        <v>0-0</v>
      </c>
      <c r="I502" s="36" t="str">
        <f aca="false">IF(J502=$I$2,IF(OR(AND(Y502=AA502,Z502=AB502),AND(Y502=AB502,Z502=AA502)),"",IF(AND(Y502=Z502,AA502=AB502),Y502&amp;" +2 v. "&amp;AA502&amp;" +2, ",IF(Y502=AA502,Z502&amp;" v. "&amp;AB502&amp;", ",IF(Z502=AB502,Y502&amp;" v. "&amp;AA502&amp;", ",IF(Y502=AB502,Z502&amp;" v. "&amp;AA502&amp;", ",IF(Z502=AA502,Y502&amp;" v. "&amp;AB502&amp;", ",Y502&amp;" v. "&amp;AA502&amp;", "&amp;Z502&amp;" v. "&amp;AB502&amp;", ")))))),"")</f>
        <v/>
      </c>
      <c r="J502" s="106" t="n">
        <f aca="false">D$6</f>
        <v>0</v>
      </c>
      <c r="K502" s="36" t="str">
        <f aca="false">IF(LEN(L502)&gt;0,IF(LEN(O502)&lt;4,"SR","PTS"),"")</f>
        <v>SR</v>
      </c>
      <c r="L502" s="36" t="str">
        <f aca="false">TRIM(RIGHT(B502,LEN(B502)-LEN(G502)))</f>
        <v>0</v>
      </c>
      <c r="M502" s="36" t="str">
        <f aca="false">SUBSTITUTE(L502,"-","")</f>
        <v>0</v>
      </c>
      <c r="N502" s="36" t="str">
        <f aca="false">SUBSTITUTE(M502,","," ")</f>
        <v>0</v>
      </c>
      <c r="O502" s="36" t="str">
        <f aca="false">IF(AND(LEN(TRIM(SUBSTITUTE(P502,"/","")))&gt;6,OR(LEFT(TRIM(SUBSTITUTE(P502,"/","")),2)="20",LEFT(TRIM(SUBSTITUTE(P502,"/","")),2)="21")),RIGHT(TRIM(SUBSTITUTE(P502,"/","")),LEN(TRIM(SUBSTITUTE(P502,"/","")))-3),TRIM(SUBSTITUTE(P502,"/","")))</f>
        <v>0</v>
      </c>
      <c r="P502" s="36" t="str">
        <f aca="false">SUBSTITUTE(N502,":","")</f>
        <v>0</v>
      </c>
      <c r="Q502" s="36" t="n">
        <f aca="false">IF(AND(G502=T$6,LEN(G502)&gt;1),1,0)</f>
        <v>0</v>
      </c>
      <c r="R502" s="106" t="n">
        <f aca="false">Doubles!G$6</f>
        <v>5</v>
      </c>
      <c r="S502" s="36" t="n">
        <f aca="false">IF(AND(H502=H$6,LEN(H502)&gt;1,Q502=1),1,0)</f>
        <v>0</v>
      </c>
      <c r="T502" s="1"/>
      <c r="U502" s="36" t="str">
        <f aca="false">AC498&amp;AC499&amp;AC500&amp;AC501&amp;AC502&amp;AC503&amp;AC504&amp;AC505&amp;AC506&amp;AC507&amp;AC508&amp;AC509&amp;AC510&amp;AC511&amp;AC512&amp;AC513&amp;AC514&amp;AC515&amp;AC516&amp;AC517&amp;AC518&amp;AC519&amp;AC520&amp;AC521</f>
        <v/>
      </c>
      <c r="V502" s="106" t="n">
        <f aca="false">VLOOKUP(5,R498:S521,2,0)</f>
        <v>0</v>
      </c>
      <c r="W502" s="36" t="str">
        <f aca="false">IF(J450=$I$2,IF(OR(G450&amp;G502=G476&amp;G528,G450&amp;G502=G528&amp;G476),"",IF(OR(NOT(G450=G476),NOT(G502=G476)),G476,IF(OR(NOT(G450=G528),NOT(G502=G528)),G528,"???"))),"")</f>
        <v/>
      </c>
      <c r="X502" s="36" t="n">
        <f aca="false">X450</f>
        <v>0</v>
      </c>
      <c r="AC502" s="36" t="str">
        <f aca="false">IF(LEN(W502)&gt;0,IF(X502=2,W502&amp;" +2, ",W502&amp;", "),"")</f>
        <v/>
      </c>
    </row>
    <row r="503" customFormat="false" ht="12.85" hidden="false" customHeight="false" outlineLevel="0" collapsed="false">
      <c r="A503" s="36" t="n">
        <v>6</v>
      </c>
      <c r="B503" s="36" t="n">
        <f aca="false">IF(Doubles!C96="",0,Doubles!C96)</f>
        <v>0</v>
      </c>
      <c r="C503" s="114" t="str">
        <f aca="false">IF(OR(LEFT(B503,LEN(B$7))=B$7,LEFT(B503,LEN(C$7))=C$7,LEN(B503)&lt;2),"","Wrong pick")</f>
        <v/>
      </c>
      <c r="D503" s="36" t="n">
        <f aca="false">IF(G503=G529,0,1)</f>
        <v>0</v>
      </c>
      <c r="E503" s="36" t="n">
        <f aca="false">IF(AND($I$2=J503,B503=0),1,0)</f>
        <v>0</v>
      </c>
      <c r="G503" s="36" t="str">
        <f aca="false">IF(B503=0,"",IF(LEFT(B503,LEN(B$7))=B$7,B$7,C$7))</f>
        <v/>
      </c>
      <c r="H503" s="36" t="str">
        <f aca="false">IF(L503="","",IF(K503="PTS",IF(LEN(O503)&lt;8,"2-0","2-1"),LEFT(O503,1)&amp;"-"&amp;RIGHT(O503,1)))</f>
        <v>0-0</v>
      </c>
      <c r="I503" s="36" t="str">
        <f aca="false">IF(J503=$I$2,IF(OR(AND(Y503=AA503,Z503=AB503),AND(Y503=AB503,Z503=AA503)),"",IF(AND(Y503=Z503,AA503=AB503),Y503&amp;" +2 v. "&amp;AA503&amp;" +2, ",IF(Y503=AA503,Z503&amp;" v. "&amp;AB503&amp;", ",IF(Z503=AB503,Y503&amp;" v. "&amp;AA503&amp;", ",IF(Y503=AB503,Z503&amp;" v. "&amp;AA503&amp;", ",IF(Z503=AA503,Y503&amp;" v. "&amp;AB503&amp;", ",Y503&amp;" v. "&amp;AA503&amp;", "&amp;Z503&amp;" v. "&amp;AB503&amp;", ")))))),"")</f>
        <v/>
      </c>
      <c r="J503" s="106" t="n">
        <f aca="false">D$7</f>
        <v>0</v>
      </c>
      <c r="K503" s="36" t="str">
        <f aca="false">IF(LEN(L503)&gt;0,IF(LEN(O503)&lt;4,"SR","PTS"),"")</f>
        <v>SR</v>
      </c>
      <c r="L503" s="36" t="str">
        <f aca="false">TRIM(RIGHT(B503,LEN(B503)-LEN(G503)))</f>
        <v>0</v>
      </c>
      <c r="M503" s="36" t="str">
        <f aca="false">SUBSTITUTE(L503,"-","")</f>
        <v>0</v>
      </c>
      <c r="N503" s="36" t="str">
        <f aca="false">SUBSTITUTE(M503,","," ")</f>
        <v>0</v>
      </c>
      <c r="O503" s="36" t="str">
        <f aca="false">IF(AND(LEN(TRIM(SUBSTITUTE(P503,"/","")))&gt;6,OR(LEFT(TRIM(SUBSTITUTE(P503,"/","")),2)="20",LEFT(TRIM(SUBSTITUTE(P503,"/","")),2)="21")),RIGHT(TRIM(SUBSTITUTE(P503,"/","")),LEN(TRIM(SUBSTITUTE(P503,"/","")))-3),TRIM(SUBSTITUTE(P503,"/","")))</f>
        <v>0</v>
      </c>
      <c r="P503" s="36" t="str">
        <f aca="false">SUBSTITUTE(N503,":","")</f>
        <v>0</v>
      </c>
      <c r="Q503" s="36" t="n">
        <f aca="false">IF(AND(G503=T$7,LEN(G503)&gt;1),1,0)</f>
        <v>0</v>
      </c>
      <c r="R503" s="106" t="n">
        <f aca="false">Doubles!G$7</f>
        <v>6</v>
      </c>
      <c r="S503" s="36" t="n">
        <f aca="false">IF(AND(H503=H$7,LEN(H503)&gt;1,Q503=1),1,0)</f>
        <v>0</v>
      </c>
      <c r="T503" s="112" t="n">
        <f aca="false">SUM(Q498:Q521)</f>
        <v>0</v>
      </c>
      <c r="U503" s="106" t="n">
        <f aca="false">SUM(S498:S521)</f>
        <v>0</v>
      </c>
      <c r="V503" s="106" t="n">
        <f aca="false">VLOOKUP(6,R498:S521,2,0)</f>
        <v>0</v>
      </c>
      <c r="W503" s="36" t="str">
        <f aca="false">IF(J451=$I$2,IF(OR(G451&amp;G503=G477&amp;G529,G451&amp;G503=G529&amp;G477),"",IF(OR(NOT(G451=G477),NOT(G503=G477)),G477,IF(OR(NOT(G451=G529),NOT(G503=G529)),G529,"???"))),"")</f>
        <v/>
      </c>
      <c r="X503" s="36" t="n">
        <f aca="false">X451</f>
        <v>0</v>
      </c>
      <c r="AC503" s="36" t="str">
        <f aca="false">IF(LEN(W503)&gt;0,IF(X503=2,W503&amp;" +2, ",W503&amp;", "),"")</f>
        <v/>
      </c>
    </row>
    <row r="504" customFormat="false" ht="12.85" hidden="false" customHeight="false" outlineLevel="0" collapsed="false">
      <c r="A504" s="36" t="n">
        <v>7</v>
      </c>
      <c r="B504" s="36" t="n">
        <f aca="false">IF(Doubles!C97="",0,Doubles!C97)</f>
        <v>0</v>
      </c>
      <c r="C504" s="114" t="str">
        <f aca="false">IF(OR(LEFT(B504,LEN(B$8))=B$8,LEFT(B504,LEN(C$8))=C$8,LEN(B504)&lt;2),"","Wrong pick")</f>
        <v/>
      </c>
      <c r="D504" s="36" t="n">
        <f aca="false">IF(G504=G530,0,1)</f>
        <v>0</v>
      </c>
      <c r="E504" s="36" t="n">
        <f aca="false">IF(AND($I$2=J504,B504=0),1,0)</f>
        <v>0</v>
      </c>
      <c r="G504" s="36" t="str">
        <f aca="false">IF(B504=0,"",IF(LEFT(B504,LEN(B$8))=B$8,B$8,C$8))</f>
        <v/>
      </c>
      <c r="H504" s="36" t="str">
        <f aca="false">IF(L504="","",IF(K504="PTS",IF(LEN(O504)&lt;8,"2-0","2-1"),LEFT(O504,1)&amp;"-"&amp;RIGHT(O504,1)))</f>
        <v>0-0</v>
      </c>
      <c r="I504" s="36" t="str">
        <f aca="false">IF(J504=$I$2,IF(OR(AND(Y504=AA504,Z504=AB504),AND(Y504=AB504,Z504=AA504)),"",IF(AND(Y504=Z504,AA504=AB504),Y504&amp;" +2 v. "&amp;AA504&amp;" +2, ",IF(Y504=AA504,Z504&amp;" v. "&amp;AB504&amp;", ",IF(Z504=AB504,Y504&amp;" v. "&amp;AA504&amp;", ",IF(Y504=AB504,Z504&amp;" v. "&amp;AA504&amp;", ",IF(Z504=AA504,Y504&amp;" v. "&amp;AB504&amp;", ",Y504&amp;" v. "&amp;AA504&amp;", "&amp;Z504&amp;" v. "&amp;AB504&amp;", ")))))),"")</f>
        <v/>
      </c>
      <c r="J504" s="106" t="n">
        <f aca="false">D$8</f>
        <v>0</v>
      </c>
      <c r="K504" s="36" t="str">
        <f aca="false">IF(LEN(L504)&gt;0,IF(LEN(O504)&lt;4,"SR","PTS"),"")</f>
        <v>SR</v>
      </c>
      <c r="L504" s="36" t="str">
        <f aca="false">TRIM(RIGHT(B504,LEN(B504)-LEN(G504)))</f>
        <v>0</v>
      </c>
      <c r="M504" s="36" t="str">
        <f aca="false">SUBSTITUTE(L504,"-","")</f>
        <v>0</v>
      </c>
      <c r="N504" s="36" t="str">
        <f aca="false">SUBSTITUTE(M504,","," ")</f>
        <v>0</v>
      </c>
      <c r="O504" s="36" t="str">
        <f aca="false">IF(AND(LEN(TRIM(SUBSTITUTE(P504,"/","")))&gt;6,OR(LEFT(TRIM(SUBSTITUTE(P504,"/","")),2)="20",LEFT(TRIM(SUBSTITUTE(P504,"/","")),2)="21")),RIGHT(TRIM(SUBSTITUTE(P504,"/","")),LEN(TRIM(SUBSTITUTE(P504,"/","")))-3),TRIM(SUBSTITUTE(P504,"/","")))</f>
        <v>0</v>
      </c>
      <c r="P504" s="36" t="str">
        <f aca="false">SUBSTITUTE(N504,":","")</f>
        <v>0</v>
      </c>
      <c r="Q504" s="36" t="n">
        <f aca="false">IF(AND(G504=T$8,LEN(G504)&gt;1),1,0)</f>
        <v>0</v>
      </c>
      <c r="R504" s="106" t="n">
        <f aca="false">Doubles!G$8</f>
        <v>7</v>
      </c>
      <c r="S504" s="36" t="n">
        <f aca="false">IF(AND(H504=H$8,LEN(H504)&gt;1,Q504=1),1,0)</f>
        <v>0</v>
      </c>
      <c r="T504" s="112" t="n">
        <f aca="false">SUM(Q524:Q547)</f>
        <v>0</v>
      </c>
      <c r="U504" s="106" t="n">
        <f aca="false">SUM(S524:S547)</f>
        <v>0</v>
      </c>
      <c r="V504" s="106" t="n">
        <f aca="false">VLOOKUP(7,R498:S521,2,0)</f>
        <v>0</v>
      </c>
      <c r="W504" s="36" t="str">
        <f aca="false">IF(J452=$I$2,IF(OR(G452&amp;G504=G478&amp;G530,G452&amp;G504=G530&amp;G478),"",IF(OR(NOT(G452=G478),NOT(G504=G478)),G478,IF(OR(NOT(G452=G530),NOT(G504=G530)),G530,"???"))),"")</f>
        <v/>
      </c>
      <c r="X504" s="36" t="n">
        <f aca="false">X452</f>
        <v>0</v>
      </c>
      <c r="AC504" s="36" t="str">
        <f aca="false">IF(LEN(W504)&gt;0,IF(X504=2,W504&amp;" +2, ",W504&amp;", "),"")</f>
        <v/>
      </c>
    </row>
    <row r="505" customFormat="false" ht="12.85" hidden="false" customHeight="false" outlineLevel="0" collapsed="false">
      <c r="A505" s="36" t="n">
        <v>8</v>
      </c>
      <c r="B505" s="36" t="n">
        <f aca="false">IF(Doubles!C98="",0,Doubles!C98)</f>
        <v>0</v>
      </c>
      <c r="C505" s="114" t="str">
        <f aca="false">IF(OR(LEFT(B505,LEN(B$9))=B$9,LEFT(B505,LEN(C$9))=C$9,LEN(B505)&lt;2),"","Wrong pick")</f>
        <v/>
      </c>
      <c r="D505" s="36" t="n">
        <f aca="false">IF(G505=G531,0,1)</f>
        <v>0</v>
      </c>
      <c r="E505" s="36" t="n">
        <f aca="false">IF(AND($I$2=J505,B505=0),1,0)</f>
        <v>0</v>
      </c>
      <c r="G505" s="36" t="str">
        <f aca="false">IF(B505=0,"",IF(LEFT(B505,LEN(B$9))=B$9,B$9,C$9))</f>
        <v/>
      </c>
      <c r="H505" s="36" t="str">
        <f aca="false">IF(L505="","",IF(K505="PTS",IF(LEN(O505)&lt;8,"2-0","2-1"),LEFT(O505,1)&amp;"-"&amp;RIGHT(O505,1)))</f>
        <v>0-0</v>
      </c>
      <c r="I505" s="36" t="str">
        <f aca="false">IF(J505=$I$2,IF(OR(AND(Y505=AA505,Z505=AB505),AND(Y505=AB505,Z505=AA505)),"",IF(AND(Y505=Z505,AA505=AB505),Y505&amp;" +2 v. "&amp;AA505&amp;" +2, ",IF(Y505=AA505,Z505&amp;" v. "&amp;AB505&amp;", ",IF(Z505=AB505,Y505&amp;" v. "&amp;AA505&amp;", ",IF(Y505=AB505,Z505&amp;" v. "&amp;AA505&amp;", ",IF(Z505=AA505,Y505&amp;" v. "&amp;AB505&amp;", ",Y505&amp;" v. "&amp;AA505&amp;", "&amp;Z505&amp;" v. "&amp;AB505&amp;", ")))))),"")</f>
        <v/>
      </c>
      <c r="J505" s="106" t="n">
        <f aca="false">D$9</f>
        <v>0</v>
      </c>
      <c r="K505" s="36" t="str">
        <f aca="false">IF(LEN(L505)&gt;0,IF(LEN(O505)&lt;4,"SR","PTS"),"")</f>
        <v>SR</v>
      </c>
      <c r="L505" s="36" t="str">
        <f aca="false">TRIM(RIGHT(B505,LEN(B505)-LEN(G505)))</f>
        <v>0</v>
      </c>
      <c r="M505" s="36" t="str">
        <f aca="false">SUBSTITUTE(L505,"-","")</f>
        <v>0</v>
      </c>
      <c r="N505" s="36" t="str">
        <f aca="false">SUBSTITUTE(M505,","," ")</f>
        <v>0</v>
      </c>
      <c r="O505" s="36" t="str">
        <f aca="false">IF(AND(LEN(TRIM(SUBSTITUTE(P505,"/","")))&gt;6,OR(LEFT(TRIM(SUBSTITUTE(P505,"/","")),2)="20",LEFT(TRIM(SUBSTITUTE(P505,"/","")),2)="21")),RIGHT(TRIM(SUBSTITUTE(P505,"/","")),LEN(TRIM(SUBSTITUTE(P505,"/","")))-3),TRIM(SUBSTITUTE(P505,"/","")))</f>
        <v>0</v>
      </c>
      <c r="P505" s="36" t="str">
        <f aca="false">SUBSTITUTE(N505,":","")</f>
        <v>0</v>
      </c>
      <c r="Q505" s="36" t="n">
        <f aca="false">IF(AND(G505=T$9,LEN(G505)&gt;1),1,0)</f>
        <v>0</v>
      </c>
      <c r="R505" s="106" t="n">
        <f aca="false">Doubles!G$9</f>
        <v>8</v>
      </c>
      <c r="S505" s="36" t="n">
        <f aca="false">IF(AND(H505=H$9,LEN(H505)&gt;1,Q505=1),1,0)</f>
        <v>0</v>
      </c>
      <c r="T505" s="1"/>
      <c r="U505" s="1"/>
      <c r="V505" s="106" t="n">
        <f aca="false">VLOOKUP(8,R498:S521,2,0)</f>
        <v>0</v>
      </c>
      <c r="W505" s="36" t="str">
        <f aca="false">IF(J453=$I$2,IF(OR(G453&amp;G505=G479&amp;G531,G453&amp;G505=G531&amp;G479),"",IF(OR(NOT(G453=G479),NOT(G505=G479)),G479,IF(OR(NOT(G453=G531),NOT(G505=G531)),G531,"???"))),"")</f>
        <v/>
      </c>
      <c r="X505" s="36" t="n">
        <f aca="false">X453</f>
        <v>0</v>
      </c>
      <c r="AC505" s="36" t="str">
        <f aca="false">IF(LEN(W505)&gt;0,IF(X505=2,W505&amp;" +2, ",W505&amp;", "),"")</f>
        <v/>
      </c>
    </row>
    <row r="506" customFormat="false" ht="12.85" hidden="false" customHeight="false" outlineLevel="0" collapsed="false">
      <c r="A506" s="36" t="n">
        <v>9</v>
      </c>
      <c r="B506" s="36" t="n">
        <f aca="false">IF(Doubles!C99="",0,Doubles!C99)</f>
        <v>0</v>
      </c>
      <c r="C506" s="114" t="str">
        <f aca="false">IF(OR(LEFT(B506,LEN(B$10))=B$10,LEFT(B506,LEN(C$10))=C$10,LEN(B506)&lt;2),"","Wrong pick")</f>
        <v/>
      </c>
      <c r="D506" s="36" t="n">
        <f aca="false">IF(G506=G532,0,1)</f>
        <v>0</v>
      </c>
      <c r="E506" s="36" t="n">
        <f aca="false">IF(AND($I$2=J506,B506=0),1,0)</f>
        <v>0</v>
      </c>
      <c r="G506" s="36" t="str">
        <f aca="false">IF(B506=0,"",IF(LEFT(B506,LEN(B$10))=B$10,B$10,C$10))</f>
        <v/>
      </c>
      <c r="H506" s="36" t="str">
        <f aca="false">IF(L506="","",IF(K506="PTS",IF(LEN(O506)&lt;8,"2-0","2-1"),LEFT(O506,1)&amp;"-"&amp;RIGHT(O506,1)))</f>
        <v>0-0</v>
      </c>
      <c r="I506" s="36" t="str">
        <f aca="false">IF(J506=$I$2,IF(OR(AND(Y506=AA506,Z506=AB506),AND(Y506=AB506,Z506=AA506)),"",IF(AND(Y506=Z506,AA506=AB506),Y506&amp;" +2 v. "&amp;AA506&amp;" +2, ",IF(Y506=AA506,Z506&amp;" v. "&amp;AB506&amp;", ",IF(Z506=AB506,Y506&amp;" v. "&amp;AA506&amp;", ",IF(Y506=AB506,Z506&amp;" v. "&amp;AA506&amp;", ",IF(Z506=AA506,Y506&amp;" v. "&amp;AB506&amp;", ",Y506&amp;" v. "&amp;AA506&amp;", "&amp;Z506&amp;" v. "&amp;AB506&amp;", ")))))),"")</f>
        <v/>
      </c>
      <c r="J506" s="106" t="n">
        <f aca="false">D$10</f>
        <v>0</v>
      </c>
      <c r="K506" s="36" t="str">
        <f aca="false">IF(LEN(L506)&gt;0,IF(LEN(O506)&lt;4,"SR","PTS"),"")</f>
        <v>SR</v>
      </c>
      <c r="L506" s="36" t="str">
        <f aca="false">TRIM(RIGHT(B506,LEN(B506)-LEN(G506)))</f>
        <v>0</v>
      </c>
      <c r="M506" s="36" t="str">
        <f aca="false">SUBSTITUTE(L506,"-","")</f>
        <v>0</v>
      </c>
      <c r="N506" s="36" t="str">
        <f aca="false">SUBSTITUTE(M506,","," ")</f>
        <v>0</v>
      </c>
      <c r="O506" s="36" t="str">
        <f aca="false">IF(AND(LEN(TRIM(SUBSTITUTE(P506,"/","")))&gt;6,OR(LEFT(TRIM(SUBSTITUTE(P506,"/","")),2)="20",LEFT(TRIM(SUBSTITUTE(P506,"/","")),2)="21")),RIGHT(TRIM(SUBSTITUTE(P506,"/","")),LEN(TRIM(SUBSTITUTE(P506,"/","")))-3),TRIM(SUBSTITUTE(P506,"/","")))</f>
        <v>0</v>
      </c>
      <c r="P506" s="36" t="str">
        <f aca="false">SUBSTITUTE(N506,":","")</f>
        <v>0</v>
      </c>
      <c r="Q506" s="36" t="n">
        <f aca="false">IF(AND(G506=T$10,LEN(G506)&gt;1),1,0)</f>
        <v>0</v>
      </c>
      <c r="R506" s="106" t="n">
        <f aca="false">Doubles!G$10</f>
        <v>9</v>
      </c>
      <c r="S506" s="36" t="n">
        <f aca="false">IF(AND(H506=H$10,LEN(H506)&gt;1,Q506=1),1,0)</f>
        <v>0</v>
      </c>
      <c r="T506" s="106" t="e">
        <f aca="false">VLOOKUP("Winner",T524:U540,2,0)</f>
        <v>#N/A</v>
      </c>
      <c r="U506" s="36" t="e">
        <f aca="false">VLOOKUP(T506,U524:W540,3,0)</f>
        <v>#N/A</v>
      </c>
      <c r="V506" s="106" t="n">
        <f aca="false">VLOOKUP(9,R498:S521,2,0)</f>
        <v>0</v>
      </c>
      <c r="W506" s="36" t="str">
        <f aca="false">IF(J454=$I$2,IF(OR(G454&amp;G506=G480&amp;G532,G454&amp;G506=G532&amp;G480),"",IF(OR(NOT(G454=G480),NOT(G506=G480)),G480,IF(OR(NOT(G454=G532),NOT(G506=G532)),G532,"???"))),"")</f>
        <v/>
      </c>
      <c r="X506" s="36" t="n">
        <f aca="false">X454</f>
        <v>0</v>
      </c>
      <c r="AC506" s="36" t="str">
        <f aca="false">IF(LEN(W506)&gt;0,IF(X506=2,W506&amp;" +2, ",W506&amp;", "),"")</f>
        <v/>
      </c>
    </row>
    <row r="507" customFormat="false" ht="12.85" hidden="false" customHeight="false" outlineLevel="0" collapsed="false">
      <c r="A507" s="36" t="n">
        <v>10</v>
      </c>
      <c r="B507" s="36" t="n">
        <f aca="false">IF(Doubles!C100="",0,Doubles!C100)</f>
        <v>0</v>
      </c>
      <c r="C507" s="114" t="str">
        <f aca="false">IF(OR(LEFT(B507,LEN(B$11))=B$11,LEFT(B507,LEN(C$11))=C$11,LEN(B507)&lt;2),"","Wrong pick")</f>
        <v/>
      </c>
      <c r="D507" s="36" t="n">
        <f aca="false">IF(G507=G533,0,1)</f>
        <v>0</v>
      </c>
      <c r="E507" s="36" t="n">
        <f aca="false">IF(AND($I$2=J507,B507=0),1,0)</f>
        <v>0</v>
      </c>
      <c r="F507" s="1"/>
      <c r="G507" s="36" t="str">
        <f aca="false">IF(B507=0,"",IF(LEFT(B507,LEN(B$11))=B$11,B$11,C$11))</f>
        <v/>
      </c>
      <c r="H507" s="36" t="str">
        <f aca="false">IF(L507="","",IF(K507="PTS",IF(LEN(O507)&lt;8,"2-0","2-1"),LEFT(O507,1)&amp;"-"&amp;RIGHT(O507,1)))</f>
        <v>0-0</v>
      </c>
      <c r="I507" s="36" t="str">
        <f aca="false">IF(J507=$I$2,IF(OR(AND(Y507=AA507,Z507=AB507),AND(Y507=AB507,Z507=AA507)),"",IF(AND(Y507=Z507,AA507=AB507),Y507&amp;" +2 v. "&amp;AA507&amp;" +2, ",IF(Y507=AA507,Z507&amp;" v. "&amp;AB507&amp;", ",IF(Z507=AB507,Y507&amp;" v. "&amp;AA507&amp;", ",IF(Y507=AB507,Z507&amp;" v. "&amp;AA507&amp;", ",IF(Z507=AA507,Y507&amp;" v. "&amp;AB507&amp;", ",Y507&amp;" v. "&amp;AA507&amp;", "&amp;Z507&amp;" v. "&amp;AB507&amp;", ")))))),"")</f>
        <v/>
      </c>
      <c r="J507" s="106" t="n">
        <f aca="false">D$11</f>
        <v>0</v>
      </c>
      <c r="K507" s="36" t="str">
        <f aca="false">IF(LEN(L507)&gt;0,IF(LEN(O507)&lt;4,"SR","PTS"),"")</f>
        <v>SR</v>
      </c>
      <c r="L507" s="36" t="str">
        <f aca="false">TRIM(RIGHT(B507,LEN(B507)-LEN(G507)))</f>
        <v>0</v>
      </c>
      <c r="M507" s="36" t="str">
        <f aca="false">SUBSTITUTE(L507,"-","")</f>
        <v>0</v>
      </c>
      <c r="N507" s="36" t="str">
        <f aca="false">SUBSTITUTE(M507,","," ")</f>
        <v>0</v>
      </c>
      <c r="O507" s="36" t="str">
        <f aca="false">IF(AND(LEN(TRIM(SUBSTITUTE(P507,"/","")))&gt;6,OR(LEFT(TRIM(SUBSTITUTE(P507,"/","")),2)="20",LEFT(TRIM(SUBSTITUTE(P507,"/","")),2)="21")),RIGHT(TRIM(SUBSTITUTE(P507,"/","")),LEN(TRIM(SUBSTITUTE(P507,"/","")))-3),TRIM(SUBSTITUTE(P507,"/","")))</f>
        <v>0</v>
      </c>
      <c r="P507" s="36" t="str">
        <f aca="false">SUBSTITUTE(N507,":","")</f>
        <v>0</v>
      </c>
      <c r="Q507" s="36" t="n">
        <f aca="false">IF(AND(G507=T$11,LEN(G507)&gt;1),1,0)</f>
        <v>0</v>
      </c>
      <c r="R507" s="106" t="n">
        <f aca="false">Doubles!G$11</f>
        <v>10</v>
      </c>
      <c r="S507" s="36" t="n">
        <f aca="false">IF(AND(H507=H$11,LEN(H507)&gt;1,Q507=1),1,0)</f>
        <v>0</v>
      </c>
      <c r="T507" s="1"/>
      <c r="V507" s="106" t="n">
        <f aca="false">VLOOKUP(10,R498:S521,2,0)</f>
        <v>0</v>
      </c>
      <c r="W507" s="36" t="str">
        <f aca="false">IF(J455=$I$2,IF(OR(G455&amp;G507=G481&amp;G533,G455&amp;G507=G533&amp;G481),"",IF(OR(NOT(G455=G481),NOT(G507=G481)),G481,IF(OR(NOT(G455=G533),NOT(G507=G533)),G533,"???"))),"")</f>
        <v/>
      </c>
      <c r="X507" s="36" t="n">
        <f aca="false">X455</f>
        <v>0</v>
      </c>
      <c r="AC507" s="36" t="str">
        <f aca="false">IF(LEN(W507)&gt;0,IF(X507=2,W507&amp;" +2, ",W507&amp;", "),"")</f>
        <v/>
      </c>
    </row>
    <row r="508" customFormat="false" ht="12.85" hidden="false" customHeight="false" outlineLevel="0" collapsed="false">
      <c r="A508" s="36" t="n">
        <v>11</v>
      </c>
      <c r="B508" s="36" t="n">
        <f aca="false">IF(Doubles!C101="",0,Doubles!C101)</f>
        <v>0</v>
      </c>
      <c r="C508" s="114" t="str">
        <f aca="false">IF(OR(LEFT(B508,LEN(B$12))=B$12,LEFT(B508,LEN(C$12))=C$12,LEN(B508)&lt;2),"","Wrong pick")</f>
        <v/>
      </c>
      <c r="D508" s="36" t="n">
        <f aca="false">IF(G508=G534,0,1)</f>
        <v>0</v>
      </c>
      <c r="E508" s="36" t="n">
        <f aca="false">IF(AND($I$2=J508,B508=0),1,0)</f>
        <v>0</v>
      </c>
      <c r="F508" s="1"/>
      <c r="G508" s="36" t="str">
        <f aca="false">IF(B508=0,"",IF(LEFT(B508,LEN(B$12))=B$12,B$12,C$12))</f>
        <v/>
      </c>
      <c r="H508" s="36" t="str">
        <f aca="false">IF(L508="","",IF(K508="PTS",IF(LEN(O508)&lt;8,"2-0","2-1"),LEFT(O508,1)&amp;"-"&amp;RIGHT(O508,1)))</f>
        <v>0-0</v>
      </c>
      <c r="I508" s="36" t="str">
        <f aca="false">IF(J508=$I$2,IF(OR(AND(Y508=AA508,Z508=AB508),AND(Y508=AB508,Z508=AA508)),"",IF(AND(Y508=Z508,AA508=AB508),Y508&amp;" +2 v. "&amp;AA508&amp;" +2, ",IF(Y508=AA508,Z508&amp;" v. "&amp;AB508&amp;", ",IF(Z508=AB508,Y508&amp;" v. "&amp;AA508&amp;", ",IF(Y508=AB508,Z508&amp;" v. "&amp;AA508&amp;", ",IF(Z508=AA508,Y508&amp;" v. "&amp;AB508&amp;", ",Y508&amp;" v. "&amp;AA508&amp;", "&amp;Z508&amp;" v. "&amp;AB508&amp;", ")))))),"")</f>
        <v/>
      </c>
      <c r="J508" s="106" t="n">
        <f aca="false">D$12</f>
        <v>0</v>
      </c>
      <c r="K508" s="36" t="str">
        <f aca="false">IF(LEN(L508)&gt;0,IF(LEN(O508)&lt;4,"SR","PTS"),"")</f>
        <v>SR</v>
      </c>
      <c r="L508" s="36" t="str">
        <f aca="false">TRIM(RIGHT(B508,LEN(B508)-LEN(G508)))</f>
        <v>0</v>
      </c>
      <c r="M508" s="36" t="str">
        <f aca="false">SUBSTITUTE(L508,"-","")</f>
        <v>0</v>
      </c>
      <c r="N508" s="36" t="str">
        <f aca="false">SUBSTITUTE(M508,","," ")</f>
        <v>0</v>
      </c>
      <c r="O508" s="36" t="str">
        <f aca="false">IF(AND(LEN(TRIM(SUBSTITUTE(P508,"/","")))&gt;6,OR(LEFT(TRIM(SUBSTITUTE(P508,"/","")),2)="20",LEFT(TRIM(SUBSTITUTE(P508,"/","")),2)="21")),RIGHT(TRIM(SUBSTITUTE(P508,"/","")),LEN(TRIM(SUBSTITUTE(P508,"/","")))-3),TRIM(SUBSTITUTE(P508,"/","")))</f>
        <v>0</v>
      </c>
      <c r="P508" s="36" t="str">
        <f aca="false">SUBSTITUTE(N508,":","")</f>
        <v>0</v>
      </c>
      <c r="Q508" s="36" t="n">
        <f aca="false">IF(AND(G508=T$12,LEN(G508)&gt;1),1,0)</f>
        <v>0</v>
      </c>
      <c r="R508" s="106" t="n">
        <f aca="false">Doubles!G$12</f>
        <v>11</v>
      </c>
      <c r="S508" s="36" t="n">
        <f aca="false">IF(AND(H508=H$12,LEN(H508)&gt;1,Q508=1),1,0)</f>
        <v>0</v>
      </c>
      <c r="T508" s="1"/>
      <c r="V508" s="106" t="n">
        <f aca="false">VLOOKUP(11,R498:S521,2,0)</f>
        <v>0</v>
      </c>
      <c r="W508" s="36" t="str">
        <f aca="false">IF(J456=$I$2,IF(OR(G456&amp;G508=G482&amp;G534,G456&amp;G508=G534&amp;G482),"",IF(OR(NOT(G456=G482),NOT(G508=G482)),G482,IF(OR(NOT(G456=G534),NOT(G508=G534)),G534,"???"))),"")</f>
        <v/>
      </c>
      <c r="X508" s="36" t="n">
        <f aca="false">X456</f>
        <v>0</v>
      </c>
      <c r="AC508" s="36" t="str">
        <f aca="false">IF(LEN(W508)&gt;0,IF(X508=2,W508&amp;" +2, ",W508&amp;", "),"")</f>
        <v/>
      </c>
    </row>
    <row r="509" customFormat="false" ht="12.85" hidden="false" customHeight="false" outlineLevel="0" collapsed="false">
      <c r="A509" s="36" t="n">
        <v>12</v>
      </c>
      <c r="B509" s="36" t="n">
        <f aca="false">IF(Doubles!C102="",0,Doubles!C102)</f>
        <v>0</v>
      </c>
      <c r="C509" s="114" t="str">
        <f aca="false">IF(OR(LEFT(B509,LEN(B$13))=B$13,LEFT(B509,LEN(C$13))=C$13,LEN(B509)&lt;2),"","Wrong pick")</f>
        <v/>
      </c>
      <c r="D509" s="36" t="n">
        <f aca="false">IF(G509=G535,0,1)</f>
        <v>0</v>
      </c>
      <c r="E509" s="36" t="n">
        <f aca="false">IF(AND($I$2=J509,B509=0),1,0)</f>
        <v>0</v>
      </c>
      <c r="F509" s="1"/>
      <c r="G509" s="36" t="str">
        <f aca="false">IF(B509=0,"",IF(LEFT(B509,LEN(B$13))=B$13,B$13,C$13))</f>
        <v/>
      </c>
      <c r="H509" s="36" t="str">
        <f aca="false">IF(L509="","",IF(K509="PTS",IF(LEN(O509)&lt;8,"2-0","2-1"),LEFT(O509,1)&amp;"-"&amp;RIGHT(O509,1)))</f>
        <v>0-0</v>
      </c>
      <c r="I509" s="36" t="str">
        <f aca="false">IF(J509=$I$2,IF(OR(AND(Y509=AA509,Z509=AB509),AND(Y509=AB509,Z509=AA509)),"",IF(AND(Y509=Z509,AA509=AB509),Y509&amp;" +2 v. "&amp;AA509&amp;" +2, ",IF(Y509=AA509,Z509&amp;" v. "&amp;AB509&amp;", ",IF(Z509=AB509,Y509&amp;" v. "&amp;AA509&amp;", ",IF(Y509=AB509,Z509&amp;" v. "&amp;AA509&amp;", ",IF(Z509=AA509,Y509&amp;" v. "&amp;AB509&amp;", ",Y509&amp;" v. "&amp;AA509&amp;", "&amp;Z509&amp;" v. "&amp;AB509&amp;", ")))))),"")</f>
        <v/>
      </c>
      <c r="J509" s="106" t="n">
        <f aca="false">D$13</f>
        <v>0</v>
      </c>
      <c r="K509" s="36" t="str">
        <f aca="false">IF(LEN(L509)&gt;0,IF(LEN(O509)&lt;4,"SR","PTS"),"")</f>
        <v>SR</v>
      </c>
      <c r="L509" s="36" t="str">
        <f aca="false">TRIM(RIGHT(B509,LEN(B509)-LEN(G509)))</f>
        <v>0</v>
      </c>
      <c r="M509" s="36" t="str">
        <f aca="false">SUBSTITUTE(L509,"-","")</f>
        <v>0</v>
      </c>
      <c r="N509" s="36" t="str">
        <f aca="false">SUBSTITUTE(M509,","," ")</f>
        <v>0</v>
      </c>
      <c r="O509" s="36" t="str">
        <f aca="false">IF(AND(LEN(TRIM(SUBSTITUTE(P509,"/","")))&gt;6,OR(LEFT(TRIM(SUBSTITUTE(P509,"/","")),2)="20",LEFT(TRIM(SUBSTITUTE(P509,"/","")),2)="21")),RIGHT(TRIM(SUBSTITUTE(P509,"/","")),LEN(TRIM(SUBSTITUTE(P509,"/","")))-3),TRIM(SUBSTITUTE(P509,"/","")))</f>
        <v>0</v>
      </c>
      <c r="P509" s="36" t="str">
        <f aca="false">SUBSTITUTE(N509,":","")</f>
        <v>0</v>
      </c>
      <c r="Q509" s="36" t="n">
        <f aca="false">IF(AND(G509=T$13,LEN(G509)&gt;1),1,0)</f>
        <v>0</v>
      </c>
      <c r="R509" s="106" t="n">
        <f aca="false">Doubles!G$13</f>
        <v>12</v>
      </c>
      <c r="S509" s="36" t="n">
        <f aca="false">IF(AND(H509=H$13,LEN(H509)&gt;1,Q509=1),1,0)</f>
        <v>0</v>
      </c>
      <c r="T509" s="1"/>
      <c r="V509" s="106" t="n">
        <f aca="false">VLOOKUP(12,R498:S521,2,0)</f>
        <v>0</v>
      </c>
      <c r="W509" s="36" t="str">
        <f aca="false">IF(J457=$I$2,IF(OR(G457&amp;G509=G483&amp;G535,G457&amp;G509=G535&amp;G483),"",IF(OR(NOT(G457=G483),NOT(G509=G483)),G483,IF(OR(NOT(G457=G535),NOT(G509=G535)),G535,"???"))),"")</f>
        <v/>
      </c>
      <c r="X509" s="36" t="n">
        <f aca="false">X457</f>
        <v>0</v>
      </c>
      <c r="AC509" s="36" t="str">
        <f aca="false">IF(LEN(W509)&gt;0,IF(X509=2,W509&amp;" +2, ",W509&amp;", "),"")</f>
        <v/>
      </c>
    </row>
    <row r="510" customFormat="false" ht="12.85" hidden="false" customHeight="false" outlineLevel="0" collapsed="false">
      <c r="A510" s="36" t="n">
        <v>13</v>
      </c>
      <c r="B510" s="36" t="n">
        <f aca="false">IF(Doubles!C103="",0,Doubles!C103)</f>
        <v>0</v>
      </c>
      <c r="C510" s="114" t="str">
        <f aca="false">IF(OR(LEFT(B510,LEN(B$14))=B$14,LEFT(B510,LEN(C$14))=C$14,LEN(B510)&lt;2),"","Wrong pick")</f>
        <v/>
      </c>
      <c r="D510" s="36" t="n">
        <f aca="false">IF(G510=G536,0,1)</f>
        <v>0</v>
      </c>
      <c r="E510" s="36" t="n">
        <f aca="false">IF(AND($I$2=J510,B510=0),1,0)</f>
        <v>0</v>
      </c>
      <c r="F510" s="1"/>
      <c r="G510" s="36" t="str">
        <f aca="false">IF(B510=0,"",IF(LEFT(B510,LEN(B$14))=B$14,B$14,C$14))</f>
        <v/>
      </c>
      <c r="H510" s="36" t="str">
        <f aca="false">IF(L510="","",IF(K510="PTS",IF(LEN(O510)&lt;8,"2-0","2-1"),LEFT(O510,1)&amp;"-"&amp;RIGHT(O510,1)))</f>
        <v>0-0</v>
      </c>
      <c r="I510" s="36" t="str">
        <f aca="false">IF(J510=$I$2,IF(OR(AND(Y510=AA510,Z510=AB510),AND(Y510=AB510,Z510=AA510)),"",IF(AND(Y510=Z510,AA510=AB510),Y510&amp;" +2 v. "&amp;AA510&amp;" +2, ",IF(Y510=AA510,Z510&amp;" v. "&amp;AB510&amp;", ",IF(Z510=AB510,Y510&amp;" v. "&amp;AA510&amp;", ",IF(Y510=AB510,Z510&amp;" v. "&amp;AA510&amp;", ",IF(Z510=AA510,Y510&amp;" v. "&amp;AB510&amp;", ",Y510&amp;" v. "&amp;AA510&amp;", "&amp;Z510&amp;" v. "&amp;AB510&amp;", ")))))),"")</f>
        <v/>
      </c>
      <c r="J510" s="106" t="n">
        <f aca="false">D$14</f>
        <v>0</v>
      </c>
      <c r="K510" s="36" t="str">
        <f aca="false">IF(LEN(L510)&gt;0,IF(LEN(O510)&lt;4,"SR","PTS"),"")</f>
        <v>SR</v>
      </c>
      <c r="L510" s="36" t="str">
        <f aca="false">TRIM(RIGHT(B510,LEN(B510)-LEN(G510)))</f>
        <v>0</v>
      </c>
      <c r="M510" s="36" t="str">
        <f aca="false">SUBSTITUTE(L510,"-","")</f>
        <v>0</v>
      </c>
      <c r="N510" s="36" t="str">
        <f aca="false">SUBSTITUTE(M510,","," ")</f>
        <v>0</v>
      </c>
      <c r="O510" s="36" t="str">
        <f aca="false">IF(AND(LEN(TRIM(SUBSTITUTE(P510,"/","")))&gt;6,OR(LEFT(TRIM(SUBSTITUTE(P510,"/","")),2)="20",LEFT(TRIM(SUBSTITUTE(P510,"/","")),2)="21")),RIGHT(TRIM(SUBSTITUTE(P510,"/","")),LEN(TRIM(SUBSTITUTE(P510,"/","")))-3),TRIM(SUBSTITUTE(P510,"/","")))</f>
        <v>0</v>
      </c>
      <c r="P510" s="36" t="str">
        <f aca="false">SUBSTITUTE(N510,":","")</f>
        <v>0</v>
      </c>
      <c r="Q510" s="36" t="n">
        <f aca="false">IF(AND(G510=T$14,LEN(G510)&gt;1),1,0)</f>
        <v>0</v>
      </c>
      <c r="R510" s="106" t="n">
        <f aca="false">Doubles!G$14</f>
        <v>13</v>
      </c>
      <c r="S510" s="36" t="n">
        <f aca="false">IF(AND(H510=H$14,LEN(H510)&gt;1,Q510=1),1,0)</f>
        <v>0</v>
      </c>
      <c r="T510" s="1"/>
      <c r="V510" s="106" t="n">
        <f aca="false">VLOOKUP(13,R498:S521,2,0)</f>
        <v>0</v>
      </c>
      <c r="W510" s="36" t="str">
        <f aca="false">IF(J458=$I$2,IF(OR(G458&amp;G510=G484&amp;G536,G458&amp;G510=G536&amp;G484),"",IF(OR(NOT(G458=G484),NOT(G510=G484)),G484,IF(OR(NOT(G458=G536),NOT(G510=G536)),G536,"???"))),"")</f>
        <v/>
      </c>
      <c r="X510" s="36" t="n">
        <f aca="false">X458</f>
        <v>0</v>
      </c>
      <c r="AC510" s="36" t="str">
        <f aca="false">IF(LEN(W510)&gt;0,IF(X510=2,W510&amp;" +2, ",W510&amp;", "),"")</f>
        <v/>
      </c>
    </row>
    <row r="511" customFormat="false" ht="12.85" hidden="false" customHeight="false" outlineLevel="0" collapsed="false">
      <c r="A511" s="36" t="n">
        <v>14</v>
      </c>
      <c r="B511" s="36" t="n">
        <f aca="false">IF(Doubles!C104="",0,Doubles!C104)</f>
        <v>0</v>
      </c>
      <c r="C511" s="114" t="str">
        <f aca="false">IF(OR(LEFT(B511,LEN(B$15))=B$15,LEFT(B511,LEN(C$15))=C$15,LEN(B511)&lt;2),"","Wrong pick")</f>
        <v/>
      </c>
      <c r="D511" s="36" t="n">
        <f aca="false">IF(G511=G537,0,1)</f>
        <v>0</v>
      </c>
      <c r="E511" s="36" t="n">
        <f aca="false">IF(AND($I$2=J511,B511=0),1,0)</f>
        <v>0</v>
      </c>
      <c r="G511" s="36" t="str">
        <f aca="false">IF(B511=0,"",IF(LEFT(B511,LEN(B$15))=B$15,B$15,C$15))</f>
        <v/>
      </c>
      <c r="H511" s="36" t="str">
        <f aca="false">IF(L511="","",IF(K511="PTS",IF(LEN(O511)&lt;8,"2-0","2-1"),LEFT(O511,1)&amp;"-"&amp;RIGHT(O511,1)))</f>
        <v>0-0</v>
      </c>
      <c r="I511" s="36" t="str">
        <f aca="false">IF(J511=$I$2,IF(OR(AND(Y511=AA511,Z511=AB511),AND(Y511=AB511,Z511=AA511)),"",IF(AND(Y511=Z511,AA511=AB511),Y511&amp;" +2 v. "&amp;AA511&amp;" +2, ",IF(Y511=AA511,Z511&amp;" v. "&amp;AB511&amp;", ",IF(Z511=AB511,Y511&amp;" v. "&amp;AA511&amp;", ",IF(Y511=AB511,Z511&amp;" v. "&amp;AA511&amp;", ",IF(Z511=AA511,Y511&amp;" v. "&amp;AB511&amp;", ",Y511&amp;" v. "&amp;AA511&amp;", "&amp;Z511&amp;" v. "&amp;AB511&amp;", ")))))),"")</f>
        <v/>
      </c>
      <c r="J511" s="106" t="n">
        <f aca="false">D$15</f>
        <v>0</v>
      </c>
      <c r="K511" s="36" t="str">
        <f aca="false">IF(LEN(L511)&gt;0,IF(LEN(O511)&lt;4,"SR","PTS"),"")</f>
        <v>SR</v>
      </c>
      <c r="L511" s="36" t="str">
        <f aca="false">TRIM(RIGHT(B511,LEN(B511)-LEN(G511)))</f>
        <v>0</v>
      </c>
      <c r="M511" s="36" t="str">
        <f aca="false">SUBSTITUTE(L511,"-","")</f>
        <v>0</v>
      </c>
      <c r="N511" s="36" t="str">
        <f aca="false">SUBSTITUTE(M511,","," ")</f>
        <v>0</v>
      </c>
      <c r="O511" s="36" t="str">
        <f aca="false">IF(AND(LEN(TRIM(SUBSTITUTE(P511,"/","")))&gt;6,OR(LEFT(TRIM(SUBSTITUTE(P511,"/","")),2)="20",LEFT(TRIM(SUBSTITUTE(P511,"/","")),2)="21")),RIGHT(TRIM(SUBSTITUTE(P511,"/","")),LEN(TRIM(SUBSTITUTE(P511,"/","")))-3),TRIM(SUBSTITUTE(P511,"/","")))</f>
        <v>0</v>
      </c>
      <c r="P511" s="36" t="str">
        <f aca="false">SUBSTITUTE(N511,":","")</f>
        <v>0</v>
      </c>
      <c r="Q511" s="36" t="n">
        <f aca="false">IF(AND(G511=T$15,LEN(G511)&gt;1),1,0)</f>
        <v>0</v>
      </c>
      <c r="R511" s="106" t="n">
        <f aca="false">Doubles!G$15</f>
        <v>14</v>
      </c>
      <c r="S511" s="36" t="n">
        <f aca="false">IF(AND(H511=H$15,LEN(H511)&gt;1,Q511=1),1,0)</f>
        <v>0</v>
      </c>
      <c r="T511" s="1"/>
      <c r="V511" s="106" t="n">
        <f aca="false">VLOOKUP(14,R498:S521,2,0)</f>
        <v>0</v>
      </c>
      <c r="W511" s="36" t="str">
        <f aca="false">IF(J459=$I$2,IF(OR(G459&amp;G511=G485&amp;G537,G459&amp;G511=G537&amp;G485),"",IF(OR(NOT(G459=G485),NOT(G511=G485)),G485,IF(OR(NOT(G459=G537),NOT(G511=G537)),G537,"???"))),"")</f>
        <v/>
      </c>
      <c r="X511" s="36" t="n">
        <f aca="false">X459</f>
        <v>0</v>
      </c>
      <c r="AC511" s="36" t="str">
        <f aca="false">IF(LEN(W511)&gt;0,IF(X511=2,W511&amp;" +2, ",W511&amp;", "),"")</f>
        <v/>
      </c>
    </row>
    <row r="512" customFormat="false" ht="12.85" hidden="false" customHeight="false" outlineLevel="0" collapsed="false">
      <c r="A512" s="36" t="n">
        <v>15</v>
      </c>
      <c r="B512" s="36" t="n">
        <f aca="false">IF(Doubles!C105="",0,Doubles!C105)</f>
        <v>0</v>
      </c>
      <c r="C512" s="114" t="str">
        <f aca="false">IF(OR(LEFT(B512,LEN(B$16))=B$16,LEFT(B512,LEN(C$16))=C$16,LEN(B512)&lt;2),"","Wrong pick")</f>
        <v/>
      </c>
      <c r="D512" s="36" t="n">
        <f aca="false">IF(G512=G538,0,1)</f>
        <v>0</v>
      </c>
      <c r="E512" s="36" t="n">
        <f aca="false">IF(AND($I$2=J512,B512=0),1,0)</f>
        <v>0</v>
      </c>
      <c r="G512" s="36" t="str">
        <f aca="false">IF(B512=0,"",IF(LEFT(B512,LEN(B$16))=B$16,B$16,C$16))</f>
        <v/>
      </c>
      <c r="H512" s="36" t="str">
        <f aca="false">IF(L512="","",IF(K512="PTS",IF(LEN(O512)&lt;8,"2-0","2-1"),LEFT(O512,1)&amp;"-"&amp;RIGHT(O512,1)))</f>
        <v>0-0</v>
      </c>
      <c r="I512" s="36" t="str">
        <f aca="false">IF(J512=$I$2,IF(OR(AND(Y512=AA512,Z512=AB512),AND(Y512=AB512,Z512=AA512)),"",IF(AND(Y512=Z512,AA512=AB512),Y512&amp;" +2 v. "&amp;AA512&amp;" +2, ",IF(Y512=AA512,Z512&amp;" v. "&amp;AB512&amp;", ",IF(Z512=AB512,Y512&amp;" v. "&amp;AA512&amp;", ",IF(Y512=AB512,Z512&amp;" v. "&amp;AA512&amp;", ",IF(Z512=AA512,Y512&amp;" v. "&amp;AB512&amp;", ",Y512&amp;" v. "&amp;AA512&amp;", "&amp;Z512&amp;" v. "&amp;AB512&amp;", ")))))),"")</f>
        <v/>
      </c>
      <c r="J512" s="106" t="n">
        <f aca="false">D$16</f>
        <v>0</v>
      </c>
      <c r="K512" s="36" t="str">
        <f aca="false">IF(LEN(L512)&gt;0,IF(LEN(O512)&lt;4,"SR","PTS"),"")</f>
        <v>SR</v>
      </c>
      <c r="L512" s="36" t="str">
        <f aca="false">TRIM(RIGHT(B512,LEN(B512)-LEN(G512)))</f>
        <v>0</v>
      </c>
      <c r="M512" s="36" t="str">
        <f aca="false">SUBSTITUTE(L512,"-","")</f>
        <v>0</v>
      </c>
      <c r="N512" s="36" t="str">
        <f aca="false">SUBSTITUTE(M512,","," ")</f>
        <v>0</v>
      </c>
      <c r="O512" s="36" t="str">
        <f aca="false">IF(AND(LEN(TRIM(SUBSTITUTE(P512,"/","")))&gt;6,OR(LEFT(TRIM(SUBSTITUTE(P512,"/","")),2)="20",LEFT(TRIM(SUBSTITUTE(P512,"/","")),2)="21")),RIGHT(TRIM(SUBSTITUTE(P512,"/","")),LEN(TRIM(SUBSTITUTE(P512,"/","")))-3),TRIM(SUBSTITUTE(P512,"/","")))</f>
        <v>0</v>
      </c>
      <c r="P512" s="36" t="str">
        <f aca="false">SUBSTITUTE(N512,":","")</f>
        <v>0</v>
      </c>
      <c r="Q512" s="36" t="n">
        <f aca="false">IF(AND(G512=T$16,LEN(G512)&gt;1),1,0)</f>
        <v>0</v>
      </c>
      <c r="R512" s="106" t="n">
        <f aca="false">Doubles!G$16</f>
        <v>15</v>
      </c>
      <c r="S512" s="36" t="n">
        <f aca="false">IF(AND(H512=H$16,LEN(H512)&gt;1,Q512=1),1,0)</f>
        <v>0</v>
      </c>
      <c r="T512" s="1"/>
      <c r="V512" s="106" t="n">
        <f aca="false">VLOOKUP(15,R498:S521,2,0)</f>
        <v>0</v>
      </c>
      <c r="W512" s="36" t="str">
        <f aca="false">IF(J460=$I$2,IF(OR(G460&amp;G512=G486&amp;G538,G460&amp;G512=G538&amp;G486),"",IF(OR(NOT(G460=G486),NOT(G512=G486)),G486,IF(OR(NOT(G460=G538),NOT(G512=G538)),G538,"???"))),"")</f>
        <v/>
      </c>
      <c r="X512" s="36" t="n">
        <f aca="false">X460</f>
        <v>0</v>
      </c>
      <c r="AC512" s="36" t="str">
        <f aca="false">IF(LEN(W512)&gt;0,IF(X512=2,W512&amp;" +2, ",W512&amp;", "),"")</f>
        <v/>
      </c>
    </row>
    <row r="513" customFormat="false" ht="12.85" hidden="false" customHeight="false" outlineLevel="0" collapsed="false">
      <c r="A513" s="36" t="n">
        <v>16</v>
      </c>
      <c r="B513" s="36" t="n">
        <f aca="false">IF(Doubles!C106="",0,Doubles!C106)</f>
        <v>0</v>
      </c>
      <c r="C513" s="114" t="str">
        <f aca="false">IF(OR(LEFT(B513,LEN(B$17))=B$17,LEFT(B513,LEN(C$17))=C$17,LEN(B513)&lt;2),"","Wrong pick")</f>
        <v/>
      </c>
      <c r="D513" s="36" t="n">
        <f aca="false">IF(G513=G539,0,1)</f>
        <v>0</v>
      </c>
      <c r="E513" s="36" t="n">
        <f aca="false">IF(AND($I$2=J513,B513=0),1,0)</f>
        <v>0</v>
      </c>
      <c r="G513" s="36" t="str">
        <f aca="false">IF(B513=0,"",IF(LEFT(B513,LEN(B$17))=B$17,B$17,C$17))</f>
        <v/>
      </c>
      <c r="H513" s="36" t="str">
        <f aca="false">IF(L513="","",IF(K513="PTS",IF(LEN(O513)&lt;8,"2-0","2-1"),LEFT(O513,1)&amp;"-"&amp;RIGHT(O513,1)))</f>
        <v>0-0</v>
      </c>
      <c r="I513" s="36" t="str">
        <f aca="false">IF(J513=$I$2,IF(OR(AND(Y513=AA513,Z513=AB513),AND(Y513=AB513,Z513=AA513)),"",IF(AND(Y513=Z513,AA513=AB513),Y513&amp;" +2 v. "&amp;AA513&amp;" +2, ",IF(Y513=AA513,Z513&amp;" v. "&amp;AB513&amp;", ",IF(Z513=AB513,Y513&amp;" v. "&amp;AA513&amp;", ",IF(Y513=AB513,Z513&amp;" v. "&amp;AA513&amp;", ",IF(Z513=AA513,Y513&amp;" v. "&amp;AB513&amp;", ",Y513&amp;" v. "&amp;AA513&amp;", "&amp;Z513&amp;" v. "&amp;AB513&amp;", ")))))),"")</f>
        <v/>
      </c>
      <c r="J513" s="106" t="n">
        <f aca="false">D$17</f>
        <v>0</v>
      </c>
      <c r="K513" s="36" t="str">
        <f aca="false">IF(LEN(L513)&gt;0,IF(LEN(O513)&lt;4,"SR","PTS"),"")</f>
        <v>SR</v>
      </c>
      <c r="L513" s="36" t="str">
        <f aca="false">TRIM(RIGHT(B513,LEN(B513)-LEN(G513)))</f>
        <v>0</v>
      </c>
      <c r="M513" s="36" t="str">
        <f aca="false">SUBSTITUTE(L513,"-","")</f>
        <v>0</v>
      </c>
      <c r="N513" s="36" t="str">
        <f aca="false">SUBSTITUTE(M513,","," ")</f>
        <v>0</v>
      </c>
      <c r="O513" s="36" t="str">
        <f aca="false">IF(AND(LEN(TRIM(SUBSTITUTE(P513,"/","")))&gt;6,OR(LEFT(TRIM(SUBSTITUTE(P513,"/","")),2)="20",LEFT(TRIM(SUBSTITUTE(P513,"/","")),2)="21")),RIGHT(TRIM(SUBSTITUTE(P513,"/","")),LEN(TRIM(SUBSTITUTE(P513,"/","")))-3),TRIM(SUBSTITUTE(P513,"/","")))</f>
        <v>0</v>
      </c>
      <c r="P513" s="36" t="str">
        <f aca="false">SUBSTITUTE(N513,":","")</f>
        <v>0</v>
      </c>
      <c r="Q513" s="36" t="n">
        <f aca="false">IF(AND(G513=T$17,LEN(G513)&gt;1),1,0)</f>
        <v>0</v>
      </c>
      <c r="R513" s="106" t="n">
        <f aca="false">Doubles!G$17</f>
        <v>16</v>
      </c>
      <c r="S513" s="36" t="n">
        <f aca="false">IF(AND(H513=H$17,LEN(H513)&gt;1,Q513=1),1,0)</f>
        <v>0</v>
      </c>
      <c r="T513" s="1"/>
      <c r="V513" s="106" t="n">
        <f aca="false">VLOOKUP(16,R498:S521,2,0)</f>
        <v>0</v>
      </c>
      <c r="W513" s="36" t="str">
        <f aca="false">IF(J461=$I$2,IF(OR(G461&amp;G513=G487&amp;G539,G461&amp;G513=G539&amp;G487),"",IF(OR(NOT(G461=G487),NOT(G513=G487)),G487,IF(OR(NOT(G461=G539),NOT(G513=G539)),G539,"???"))),"")</f>
        <v/>
      </c>
      <c r="X513" s="36" t="n">
        <f aca="false">X461</f>
        <v>0</v>
      </c>
      <c r="AC513" s="36" t="str">
        <f aca="false">IF(LEN(W513)&gt;0,IF(X513=2,W513&amp;" +2, ",W513&amp;", "),"")</f>
        <v/>
      </c>
    </row>
    <row r="514" customFormat="false" ht="12.85" hidden="false" customHeight="false" outlineLevel="0" collapsed="false">
      <c r="A514" s="36" t="n">
        <v>17</v>
      </c>
      <c r="B514" s="36" t="n">
        <f aca="false">IF(Doubles!C107="",0,Doubles!C107)</f>
        <v>0</v>
      </c>
      <c r="C514" s="114" t="str">
        <f aca="false">IF(OR(LEFT(B514,LEN(B$18))=B$18,LEFT(B514,LEN(C$18))=C$18,LEN(B514)&lt;2),"","Wrong pick")</f>
        <v/>
      </c>
      <c r="D514" s="36" t="n">
        <f aca="false">IF(G514=G540,0,1)</f>
        <v>0</v>
      </c>
      <c r="E514" s="36" t="n">
        <f aca="false">IF(AND($I$2=J514,B514=0),1,0)</f>
        <v>0</v>
      </c>
      <c r="F514" s="1"/>
      <c r="G514" s="1" t="str">
        <f aca="false">IF(B514=0,"",IF(LEFT(B514,LEN(B$18))=B$18,B$18,C$18))</f>
        <v/>
      </c>
      <c r="H514" s="36" t="str">
        <f aca="false">IF(L514="","",IF(K514="PTS",IF(LEN(O514)&lt;8,"2-0","2-1"),LEFT(O514,1)&amp;"-"&amp;RIGHT(O514,1)))</f>
        <v>0-0</v>
      </c>
      <c r="I514" s="36" t="str">
        <f aca="false">IF(J514=$I$2,IF(OR(AND(Y514=AA514,Z514=AB514),AND(Y514=AB514,Z514=AA514)),"",IF(AND(Y514=Z514,AA514=AB514),Y514&amp;" +2 v. "&amp;AA514&amp;" +2, ",IF(Y514=AA514,Z514&amp;" v. "&amp;AB514&amp;", ",IF(Z514=AB514,Y514&amp;" v. "&amp;AA514&amp;", ",IF(Y514=AB514,Z514&amp;" v. "&amp;AA514&amp;", ",IF(Z514=AA514,Y514&amp;" v. "&amp;AB514&amp;", ",Y514&amp;" v. "&amp;AA514&amp;", "&amp;Z514&amp;" v. "&amp;AB514&amp;", ")))))),"")</f>
        <v/>
      </c>
      <c r="J514" s="36" t="n">
        <f aca="false">D$18</f>
        <v>0</v>
      </c>
      <c r="K514" s="36" t="str">
        <f aca="false">IF(LEN(L514)&gt;0,IF(LEN(O514)&lt;4,"SR","PTS"),"")</f>
        <v>SR</v>
      </c>
      <c r="L514" s="36" t="str">
        <f aca="false">TRIM(RIGHT(B514,LEN(B514)-LEN(G514)))</f>
        <v>0</v>
      </c>
      <c r="M514" s="36" t="str">
        <f aca="false">SUBSTITUTE(L514,"-","")</f>
        <v>0</v>
      </c>
      <c r="N514" s="36" t="str">
        <f aca="false">SUBSTITUTE(M514,","," ")</f>
        <v>0</v>
      </c>
      <c r="O514" s="36" t="str">
        <f aca="false">IF(AND(LEN(TRIM(SUBSTITUTE(P514,"/","")))&gt;6,OR(LEFT(TRIM(SUBSTITUTE(P514,"/","")),2)="20",LEFT(TRIM(SUBSTITUTE(P514,"/","")),2)="21")),RIGHT(TRIM(SUBSTITUTE(P514,"/","")),LEN(TRIM(SUBSTITUTE(P514,"/","")))-3),TRIM(SUBSTITUTE(P514,"/","")))</f>
        <v>0</v>
      </c>
      <c r="P514" s="36" t="str">
        <f aca="false">SUBSTITUTE(N514,":","")</f>
        <v>0</v>
      </c>
      <c r="Q514" s="36" t="n">
        <f aca="false">IF(AND(G514=T$18,LEN(G514)&gt;1),1,0)</f>
        <v>0</v>
      </c>
      <c r="R514" s="106" t="n">
        <f aca="false">Doubles!G$18</f>
        <v>17</v>
      </c>
      <c r="S514" s="36" t="n">
        <f aca="false">IF(AND(H514=H$18,LEN(H514)&gt;1,Q514=1),1,0)</f>
        <v>0</v>
      </c>
      <c r="T514" s="1"/>
      <c r="V514" s="36" t="n">
        <f aca="false">VLOOKUP(17,R498:S521,2,0)</f>
        <v>0</v>
      </c>
      <c r="W514" s="36" t="str">
        <f aca="false">IF(J462=$I$2,IF(OR(G462&amp;G514=G488&amp;G540,G462&amp;G514=G540&amp;G488),"",IF(OR(NOT(G462=G488),NOT(G514=G488)),G488,IF(OR(NOT(G462=G540),NOT(G514=G540)),G540,"???"))),"")</f>
        <v/>
      </c>
      <c r="X514" s="36" t="n">
        <f aca="false">X462</f>
        <v>0</v>
      </c>
      <c r="AC514" s="36" t="str">
        <f aca="false">IF(LEN(W514)&gt;0,IF(X514=2,W514&amp;" +2, ",W514&amp;", "),"")</f>
        <v/>
      </c>
    </row>
    <row r="515" customFormat="false" ht="12.85" hidden="false" customHeight="false" outlineLevel="0" collapsed="false">
      <c r="A515" s="36" t="n">
        <v>18</v>
      </c>
      <c r="B515" s="36" t="n">
        <f aca="false">IF(Doubles!C108="",0,Doubles!C108)</f>
        <v>0</v>
      </c>
      <c r="C515" s="114" t="str">
        <f aca="false">IF(OR(LEFT(B515,LEN(B$19))=B$19,LEFT(B515,LEN(C$19))=C$19,LEN(B515)&lt;2),"","Wrong pick")</f>
        <v/>
      </c>
      <c r="D515" s="36" t="n">
        <f aca="false">IF(G515=G541,0,1)</f>
        <v>0</v>
      </c>
      <c r="E515" s="36" t="n">
        <f aca="false">IF(AND($I$2=J515,B515=0),1,0)</f>
        <v>0</v>
      </c>
      <c r="F515" s="1"/>
      <c r="G515" s="1" t="str">
        <f aca="false">IF(B515=0,"",IF(LEFT(B515,LEN(B$19))=B$19,B$19,C$19))</f>
        <v/>
      </c>
      <c r="H515" s="36" t="str">
        <f aca="false">IF(L515="","",IF(K515="PTS",IF(LEN(O515)&lt;8,"2-0","2-1"),LEFT(O515,1)&amp;"-"&amp;RIGHT(O515,1)))</f>
        <v>0-0</v>
      </c>
      <c r="I515" s="36" t="str">
        <f aca="false">IF(J515=$I$2,IF(OR(AND(Y515=AA515,Z515=AB515),AND(Y515=AB515,Z515=AA515)),"",IF(AND(Y515=Z515,AA515=AB515),Y515&amp;" +2 v. "&amp;AA515&amp;" +2, ",IF(Y515=AA515,Z515&amp;" v. "&amp;AB515&amp;", ",IF(Z515=AB515,Y515&amp;" v. "&amp;AA515&amp;", ",IF(Y515=AB515,Z515&amp;" v. "&amp;AA515&amp;", ",IF(Z515=AA515,Y515&amp;" v. "&amp;AB515&amp;", ",Y515&amp;" v. "&amp;AA515&amp;", "&amp;Z515&amp;" v. "&amp;AB515&amp;", ")))))),"")</f>
        <v/>
      </c>
      <c r="J515" s="36" t="n">
        <f aca="false">D$19</f>
        <v>0</v>
      </c>
      <c r="K515" s="36" t="str">
        <f aca="false">IF(LEN(L515)&gt;0,IF(LEN(O515)&lt;4,"SR","PTS"),"")</f>
        <v>SR</v>
      </c>
      <c r="L515" s="36" t="str">
        <f aca="false">TRIM(RIGHT(B515,LEN(B515)-LEN(G515)))</f>
        <v>0</v>
      </c>
      <c r="M515" s="36" t="str">
        <f aca="false">SUBSTITUTE(L515,"-","")</f>
        <v>0</v>
      </c>
      <c r="N515" s="36" t="str">
        <f aca="false">SUBSTITUTE(M515,","," ")</f>
        <v>0</v>
      </c>
      <c r="O515" s="36" t="str">
        <f aca="false">IF(AND(LEN(TRIM(SUBSTITUTE(P515,"/","")))&gt;6,OR(LEFT(TRIM(SUBSTITUTE(P515,"/","")),2)="20",LEFT(TRIM(SUBSTITUTE(P515,"/","")),2)="21")),RIGHT(TRIM(SUBSTITUTE(P515,"/","")),LEN(TRIM(SUBSTITUTE(P515,"/","")))-3),TRIM(SUBSTITUTE(P515,"/","")))</f>
        <v>0</v>
      </c>
      <c r="P515" s="36" t="str">
        <f aca="false">SUBSTITUTE(N515,":","")</f>
        <v>0</v>
      </c>
      <c r="Q515" s="36" t="n">
        <f aca="false">IF(AND(G515=T$19,LEN(G515)&gt;1),1,0)</f>
        <v>0</v>
      </c>
      <c r="R515" s="106" t="n">
        <f aca="false">Doubles!G$19</f>
        <v>18</v>
      </c>
      <c r="S515" s="36" t="n">
        <f aca="false">IF(AND(H515=H$19,LEN(H515)&gt;1,Q515=1),1,0)</f>
        <v>0</v>
      </c>
      <c r="T515" s="1"/>
      <c r="U515" s="1"/>
      <c r="V515" s="106" t="n">
        <f aca="false">VLOOKUP(18,R498:S521,2,0)</f>
        <v>0</v>
      </c>
      <c r="W515" s="36" t="str">
        <f aca="false">IF(J463=$I$2,IF(OR(G463&amp;G515=G489&amp;G541,G463&amp;G515=G541&amp;G489),"",IF(OR(NOT(G463=G489),NOT(G515=G489)),G489,IF(OR(NOT(G463=G541),NOT(G515=G541)),G541,"???"))),"")</f>
        <v/>
      </c>
      <c r="X515" s="36" t="n">
        <f aca="false">X463</f>
        <v>0</v>
      </c>
      <c r="Y515" s="1"/>
      <c r="Z515" s="1"/>
      <c r="AA515" s="1"/>
      <c r="AB515" s="1"/>
      <c r="AC515" s="36" t="str">
        <f aca="false">IF(LEN(W515)&gt;0,IF(X515=2,W515&amp;" +2, ",W515&amp;", "),"")</f>
        <v/>
      </c>
      <c r="AD515" s="1"/>
    </row>
    <row r="516" customFormat="false" ht="12.85" hidden="false" customHeight="false" outlineLevel="0" collapsed="false">
      <c r="A516" s="36" t="n">
        <v>19</v>
      </c>
      <c r="B516" s="36" t="n">
        <f aca="false">IF(Doubles!C109="",0,Doubles!C109)</f>
        <v>0</v>
      </c>
      <c r="C516" s="114" t="str">
        <f aca="false">IF(OR(LEFT(B516,LEN(B$20))=B$20,LEFT(B516,LEN(C$20))=C$20,LEN(B516)&lt;2),"","Wrong pick")</f>
        <v/>
      </c>
      <c r="D516" s="36" t="n">
        <f aca="false">IF(G516=G542,0,1)</f>
        <v>0</v>
      </c>
      <c r="E516" s="36" t="n">
        <f aca="false">IF(AND($I$2=J516,B516=0),1,0)</f>
        <v>0</v>
      </c>
      <c r="F516" s="1"/>
      <c r="G516" s="1" t="str">
        <f aca="false">IF(B516=0,"",IF(LEFT(B516,LEN(B$20))=B$20,B$20,C$20))</f>
        <v/>
      </c>
      <c r="H516" s="36" t="str">
        <f aca="false">IF(L516="","",IF(K516="PTS",IF(LEN(O516)&lt;8,"2-0","2-1"),LEFT(O516,1)&amp;"-"&amp;RIGHT(O516,1)))</f>
        <v>0-0</v>
      </c>
      <c r="I516" s="36" t="str">
        <f aca="false">IF(J516=$I$2,IF(OR(AND(Y516=AA516,Z516=AB516),AND(Y516=AB516,Z516=AA516)),"",IF(AND(Y516=Z516,AA516=AB516),Y516&amp;" +2 v. "&amp;AA516&amp;" +2, ",IF(Y516=AA516,Z516&amp;" v. "&amp;AB516&amp;", ",IF(Z516=AB516,Y516&amp;" v. "&amp;AA516&amp;", ",IF(Y516=AB516,Z516&amp;" v. "&amp;AA516&amp;", ",IF(Z516=AA516,Y516&amp;" v. "&amp;AB516&amp;", ",Y516&amp;" v. "&amp;AA516&amp;", "&amp;Z516&amp;" v. "&amp;AB516&amp;", ")))))),"")</f>
        <v/>
      </c>
      <c r="J516" s="36" t="n">
        <f aca="false">D$20</f>
        <v>0</v>
      </c>
      <c r="K516" s="36" t="str">
        <f aca="false">IF(LEN(L516)&gt;0,IF(LEN(O516)&lt;4,"SR","PTS"),"")</f>
        <v>SR</v>
      </c>
      <c r="L516" s="36" t="str">
        <f aca="false">TRIM(RIGHT(B516,LEN(B516)-LEN(G516)))</f>
        <v>0</v>
      </c>
      <c r="M516" s="36" t="str">
        <f aca="false">SUBSTITUTE(L516,"-","")</f>
        <v>0</v>
      </c>
      <c r="N516" s="36" t="str">
        <f aca="false">SUBSTITUTE(M516,","," ")</f>
        <v>0</v>
      </c>
      <c r="O516" s="36" t="str">
        <f aca="false">IF(AND(LEN(TRIM(SUBSTITUTE(P516,"/","")))&gt;6,OR(LEFT(TRIM(SUBSTITUTE(P516,"/","")),2)="20",LEFT(TRIM(SUBSTITUTE(P516,"/","")),2)="21")),RIGHT(TRIM(SUBSTITUTE(P516,"/","")),LEN(TRIM(SUBSTITUTE(P516,"/","")))-3),TRIM(SUBSTITUTE(P516,"/","")))</f>
        <v>0</v>
      </c>
      <c r="P516" s="36" t="str">
        <f aca="false">SUBSTITUTE(N516,":","")</f>
        <v>0</v>
      </c>
      <c r="Q516" s="36" t="n">
        <f aca="false">IF(AND(G516=T$20,LEN(G516)&gt;1),1,0)</f>
        <v>0</v>
      </c>
      <c r="R516" s="106" t="n">
        <f aca="false">Doubles!G$20</f>
        <v>19</v>
      </c>
      <c r="S516" s="36" t="n">
        <f aca="false">IF(AND(H516=H$20,LEN(H516)&gt;1,Q516=1),1,0)</f>
        <v>0</v>
      </c>
      <c r="T516" s="1"/>
      <c r="U516" s="1"/>
      <c r="V516" s="106" t="n">
        <f aca="false">VLOOKUP(19,R498:S521,2,0)</f>
        <v>0</v>
      </c>
      <c r="W516" s="36" t="str">
        <f aca="false">IF(J464=$I$2,IF(OR(G464&amp;G516=G490&amp;G542,G464&amp;G516=G542&amp;G490),"",IF(OR(NOT(G464=G490),NOT(G516=G490)),G490,IF(OR(NOT(G464=G542),NOT(G516=G542)),G542,"???"))),"")</f>
        <v/>
      </c>
      <c r="X516" s="36" t="n">
        <f aca="false">X464</f>
        <v>0</v>
      </c>
      <c r="Y516" s="1"/>
      <c r="Z516" s="1"/>
      <c r="AA516" s="1"/>
      <c r="AB516" s="1"/>
      <c r="AC516" s="36" t="str">
        <f aca="false">IF(LEN(W516)&gt;0,IF(X516=2,W516&amp;" +2, ",W516&amp;", "),"")</f>
        <v/>
      </c>
      <c r="AD516" s="1"/>
    </row>
    <row r="517" customFormat="false" ht="12.85" hidden="false" customHeight="false" outlineLevel="0" collapsed="false">
      <c r="A517" s="36" t="n">
        <v>20</v>
      </c>
      <c r="B517" s="36" t="n">
        <f aca="false">IF(Doubles!C110="",0,Doubles!C110)</f>
        <v>0</v>
      </c>
      <c r="C517" s="114" t="str">
        <f aca="false">IF(OR(LEFT(B517,LEN(B$21))=B$21,LEFT(B517,LEN(C$21))=C$21,LEN(B517)&lt;2),"","Wrong pick")</f>
        <v/>
      </c>
      <c r="D517" s="36" t="n">
        <f aca="false">IF(G517=G543,0,1)</f>
        <v>0</v>
      </c>
      <c r="E517" s="36" t="n">
        <f aca="false">IF(AND($I$2=J517,B517=0),1,0)</f>
        <v>0</v>
      </c>
      <c r="F517" s="1"/>
      <c r="G517" s="1" t="str">
        <f aca="false">IF(B517=0,"",IF(LEFT(B517,LEN(B$21))=B$21,B$21,C$21))</f>
        <v/>
      </c>
      <c r="H517" s="36" t="str">
        <f aca="false">IF(L517="","",IF(K517="PTS",IF(LEN(O517)&lt;8,"2-0","2-1"),LEFT(O517,1)&amp;"-"&amp;RIGHT(O517,1)))</f>
        <v>0-0</v>
      </c>
      <c r="I517" s="36" t="str">
        <f aca="false">IF(J517=$I$2,IF(OR(AND(Y517=AA517,Z517=AB517),AND(Y517=AB517,Z517=AA517)),"",IF(AND(Y517=Z517,AA517=AB517),Y517&amp;" +2 v. "&amp;AA517&amp;" +2, ",IF(Y517=AA517,Z517&amp;" v. "&amp;AB517&amp;", ",IF(Z517=AB517,Y517&amp;" v. "&amp;AA517&amp;", ",IF(Y517=AB517,Z517&amp;" v. "&amp;AA517&amp;", ",IF(Z517=AA517,Y517&amp;" v. "&amp;AB517&amp;", ",Y517&amp;" v. "&amp;AA517&amp;", "&amp;Z517&amp;" v. "&amp;AB517&amp;", ")))))),"")</f>
        <v/>
      </c>
      <c r="J517" s="36" t="n">
        <f aca="false">D$21</f>
        <v>0</v>
      </c>
      <c r="K517" s="36" t="str">
        <f aca="false">IF(LEN(L517)&gt;0,IF(LEN(O517)&lt;4,"SR","PTS"),"")</f>
        <v>SR</v>
      </c>
      <c r="L517" s="36" t="str">
        <f aca="false">TRIM(RIGHT(B517,LEN(B517)-LEN(G517)))</f>
        <v>0</v>
      </c>
      <c r="M517" s="36" t="str">
        <f aca="false">SUBSTITUTE(L517,"-","")</f>
        <v>0</v>
      </c>
      <c r="N517" s="36" t="str">
        <f aca="false">SUBSTITUTE(M517,","," ")</f>
        <v>0</v>
      </c>
      <c r="O517" s="36" t="str">
        <f aca="false">IF(AND(LEN(TRIM(SUBSTITUTE(P517,"/","")))&gt;6,OR(LEFT(TRIM(SUBSTITUTE(P517,"/","")),2)="20",LEFT(TRIM(SUBSTITUTE(P517,"/","")),2)="21")),RIGHT(TRIM(SUBSTITUTE(P517,"/","")),LEN(TRIM(SUBSTITUTE(P517,"/","")))-3),TRIM(SUBSTITUTE(P517,"/","")))</f>
        <v>0</v>
      </c>
      <c r="P517" s="36" t="str">
        <f aca="false">SUBSTITUTE(N517,":","")</f>
        <v>0</v>
      </c>
      <c r="Q517" s="36" t="n">
        <f aca="false">IF(AND(G517=T$21,LEN(G517)&gt;1),1,0)</f>
        <v>0</v>
      </c>
      <c r="R517" s="106" t="n">
        <f aca="false">Doubles!G$21</f>
        <v>20</v>
      </c>
      <c r="S517" s="36" t="n">
        <f aca="false">IF(AND(H517=H$21,LEN(H517)&gt;1,Q517=1),1,0)</f>
        <v>0</v>
      </c>
      <c r="T517" s="1"/>
      <c r="U517" s="1"/>
      <c r="V517" s="106" t="n">
        <f aca="false">VLOOKUP(20,R498:S521,2,0)</f>
        <v>0</v>
      </c>
      <c r="W517" s="36" t="str">
        <f aca="false">IF(J465=$I$2,IF(OR(G465&amp;G517=G491&amp;G543,G465&amp;G517=G543&amp;G491),"",IF(OR(NOT(G465=G491),NOT(G517=G491)),G491,IF(OR(NOT(G465=G543),NOT(G517=G543)),G543,"???"))),"")</f>
        <v/>
      </c>
      <c r="X517" s="36" t="n">
        <f aca="false">X465</f>
        <v>0</v>
      </c>
      <c r="Y517" s="1"/>
      <c r="Z517" s="1"/>
      <c r="AA517" s="1"/>
      <c r="AB517" s="1"/>
      <c r="AC517" s="36" t="str">
        <f aca="false">IF(LEN(W517)&gt;0,IF(X517=2,W517&amp;" +2, ",W517&amp;", "),"")</f>
        <v/>
      </c>
      <c r="AD517" s="1"/>
    </row>
    <row r="518" customFormat="false" ht="12.85" hidden="false" customHeight="false" outlineLevel="0" collapsed="false">
      <c r="A518" s="36" t="n">
        <v>21</v>
      </c>
      <c r="B518" s="36" t="n">
        <f aca="false">IF(Doubles!C111="",0,Doubles!C111)</f>
        <v>0</v>
      </c>
      <c r="C518" s="114" t="str">
        <f aca="false">IF(OR(LEFT(B518,LEN(B$22))=B$22,LEFT(B518,LEN(C$22))=C$22,LEN(B518)&lt;2),"","Wrong pick")</f>
        <v/>
      </c>
      <c r="D518" s="36" t="n">
        <f aca="false">IF(G518=G544,0,1)</f>
        <v>0</v>
      </c>
      <c r="E518" s="36" t="n">
        <f aca="false">IF(AND($I$2=J518,B518=0),1,0)</f>
        <v>0</v>
      </c>
      <c r="F518" s="1"/>
      <c r="G518" s="1" t="str">
        <f aca="false">IF(B518=0,"",IF(LEFT(B518,LEN(B$22))=B$22,B$22,C$22))</f>
        <v/>
      </c>
      <c r="H518" s="36" t="str">
        <f aca="false">IF(L518="","",IF(K518="PTS",IF(LEN(O518)&lt;8,"2-0","2-1"),LEFT(O518,1)&amp;"-"&amp;RIGHT(O518,1)))</f>
        <v>0-0</v>
      </c>
      <c r="I518" s="36" t="str">
        <f aca="false">IF(J518=$I$2,IF(OR(AND(Y518=AA518,Z518=AB518),AND(Y518=AB518,Z518=AA518)),"",IF(AND(Y518=Z518,AA518=AB518),Y518&amp;" +2 v. "&amp;AA518&amp;" +2, ",IF(Y518=AA518,Z518&amp;" v. "&amp;AB518&amp;", ",IF(Z518=AB518,Y518&amp;" v. "&amp;AA518&amp;", ",IF(Y518=AB518,Z518&amp;" v. "&amp;AA518&amp;", ",IF(Z518=AA518,Y518&amp;" v. "&amp;AB518&amp;", ",Y518&amp;" v. "&amp;AA518&amp;", "&amp;Z518&amp;" v. "&amp;AB518&amp;", ")))))),"")</f>
        <v/>
      </c>
      <c r="J518" s="36" t="n">
        <f aca="false">D$22</f>
        <v>0</v>
      </c>
      <c r="K518" s="36" t="str">
        <f aca="false">IF(LEN(L518)&gt;0,IF(LEN(O518)&lt;4,"SR","PTS"),"")</f>
        <v>SR</v>
      </c>
      <c r="L518" s="36" t="str">
        <f aca="false">TRIM(RIGHT(B518,LEN(B518)-LEN(G518)))</f>
        <v>0</v>
      </c>
      <c r="M518" s="36" t="str">
        <f aca="false">SUBSTITUTE(L518,"-","")</f>
        <v>0</v>
      </c>
      <c r="N518" s="36" t="str">
        <f aca="false">SUBSTITUTE(M518,","," ")</f>
        <v>0</v>
      </c>
      <c r="O518" s="36" t="str">
        <f aca="false">IF(AND(LEN(TRIM(SUBSTITUTE(P518,"/","")))&gt;6,OR(LEFT(TRIM(SUBSTITUTE(P518,"/","")),2)="20",LEFT(TRIM(SUBSTITUTE(P518,"/","")),2)="21")),RIGHT(TRIM(SUBSTITUTE(P518,"/","")),LEN(TRIM(SUBSTITUTE(P518,"/","")))-3),TRIM(SUBSTITUTE(P518,"/","")))</f>
        <v>0</v>
      </c>
      <c r="P518" s="36" t="str">
        <f aca="false">SUBSTITUTE(N518,":","")</f>
        <v>0</v>
      </c>
      <c r="Q518" s="36" t="n">
        <f aca="false">IF(AND(G518=T$22,LEN(G518)&gt;1),1,0)</f>
        <v>0</v>
      </c>
      <c r="R518" s="106" t="n">
        <f aca="false">Doubles!G$22</f>
        <v>21</v>
      </c>
      <c r="S518" s="36" t="n">
        <f aca="false">IF(AND(H518=H$22,LEN(H518)&gt;1,Q518=1),1,0)</f>
        <v>0</v>
      </c>
      <c r="T518" s="1"/>
      <c r="U518" s="1"/>
      <c r="V518" s="106" t="n">
        <f aca="false">VLOOKUP(21,R498:S521,2,0)</f>
        <v>0</v>
      </c>
      <c r="W518" s="36" t="str">
        <f aca="false">IF(J466=$I$2,IF(OR(G466&amp;G518=G492&amp;G544,G466&amp;G518=G544&amp;G492),"",IF(OR(NOT(G466=G492),NOT(G518=G492)),G492,IF(OR(NOT(G466=G544),NOT(G518=G544)),G544,"???"))),"")</f>
        <v/>
      </c>
      <c r="X518" s="36" t="n">
        <f aca="false">X466</f>
        <v>0</v>
      </c>
      <c r="Y518" s="1"/>
      <c r="Z518" s="1"/>
      <c r="AA518" s="1"/>
      <c r="AB518" s="1"/>
      <c r="AC518" s="36" t="str">
        <f aca="false">IF(LEN(W518)&gt;0,IF(X518=2,W518&amp;" +2, ",W518&amp;", "),"")</f>
        <v/>
      </c>
      <c r="AD518" s="1"/>
    </row>
    <row r="519" customFormat="false" ht="12.85" hidden="false" customHeight="false" outlineLevel="0" collapsed="false">
      <c r="A519" s="36" t="n">
        <v>22</v>
      </c>
      <c r="B519" s="36" t="n">
        <f aca="false">IF(Doubles!C112="",0,Doubles!C112)</f>
        <v>0</v>
      </c>
      <c r="C519" s="114" t="str">
        <f aca="false">IF(OR(LEFT(B519,LEN(B$23))=B$23,LEFT(B519,LEN(C$23))=C$23,LEN(B519)&lt;2),"","Wrong pick")</f>
        <v/>
      </c>
      <c r="D519" s="36" t="n">
        <f aca="false">IF(G519=G545,0,1)</f>
        <v>0</v>
      </c>
      <c r="E519" s="36" t="n">
        <f aca="false">IF(AND($I$2=J519,B519=0),1,0)</f>
        <v>0</v>
      </c>
      <c r="F519" s="1"/>
      <c r="G519" s="1" t="str">
        <f aca="false">IF(B519=0,"",IF(LEFT(B519,LEN(B$23))=B$23,B$23,C$23))</f>
        <v/>
      </c>
      <c r="H519" s="36" t="str">
        <f aca="false">IF(L519="","",IF(K519="PTS",IF(LEN(O519)&lt;8,"2-0","2-1"),LEFT(O519,1)&amp;"-"&amp;RIGHT(O519,1)))</f>
        <v>0-0</v>
      </c>
      <c r="I519" s="36" t="str">
        <f aca="false">IF(J519=$I$2,IF(OR(AND(Y519=AA519,Z519=AB519),AND(Y519=AB519,Z519=AA519)),"",IF(AND(Y519=Z519,AA519=AB519),Y519&amp;" +2 v. "&amp;AA519&amp;" +2, ",IF(Y519=AA519,Z519&amp;" v. "&amp;AB519&amp;", ",IF(Z519=AB519,Y519&amp;" v. "&amp;AA519&amp;", ",IF(Y519=AB519,Z519&amp;" v. "&amp;AA519&amp;", ",IF(Z519=AA519,Y519&amp;" v. "&amp;AB519&amp;", ",Y519&amp;" v. "&amp;AA519&amp;", "&amp;Z519&amp;" v. "&amp;AB519&amp;", ")))))),"")</f>
        <v/>
      </c>
      <c r="J519" s="36" t="n">
        <f aca="false">D$23</f>
        <v>0</v>
      </c>
      <c r="K519" s="36" t="str">
        <f aca="false">IF(LEN(L519)&gt;0,IF(LEN(O519)&lt;4,"SR","PTS"),"")</f>
        <v>SR</v>
      </c>
      <c r="L519" s="36" t="str">
        <f aca="false">TRIM(RIGHT(B519,LEN(B519)-LEN(G519)))</f>
        <v>0</v>
      </c>
      <c r="M519" s="36" t="str">
        <f aca="false">SUBSTITUTE(L519,"-","")</f>
        <v>0</v>
      </c>
      <c r="N519" s="36" t="str">
        <f aca="false">SUBSTITUTE(M519,","," ")</f>
        <v>0</v>
      </c>
      <c r="O519" s="36" t="str">
        <f aca="false">IF(AND(LEN(TRIM(SUBSTITUTE(P519,"/","")))&gt;6,OR(LEFT(TRIM(SUBSTITUTE(P519,"/","")),2)="20",LEFT(TRIM(SUBSTITUTE(P519,"/","")),2)="21")),RIGHT(TRIM(SUBSTITUTE(P519,"/","")),LEN(TRIM(SUBSTITUTE(P519,"/","")))-3),TRIM(SUBSTITUTE(P519,"/","")))</f>
        <v>0</v>
      </c>
      <c r="P519" s="36" t="str">
        <f aca="false">SUBSTITUTE(N519,":","")</f>
        <v>0</v>
      </c>
      <c r="Q519" s="36" t="n">
        <f aca="false">IF(AND(G519=T$23,LEN(G519)&gt;1),1,0)</f>
        <v>0</v>
      </c>
      <c r="R519" s="106" t="n">
        <f aca="false">Doubles!G$23</f>
        <v>22</v>
      </c>
      <c r="S519" s="36" t="n">
        <f aca="false">IF(AND(H519=H$23,LEN(H519)&gt;1,Q519=1),1,0)</f>
        <v>0</v>
      </c>
      <c r="T519" s="1"/>
      <c r="U519" s="1"/>
      <c r="V519" s="106" t="n">
        <f aca="false">VLOOKUP(22,R498:S521,2,0)</f>
        <v>0</v>
      </c>
      <c r="W519" s="36" t="str">
        <f aca="false">IF(J467=$I$2,IF(OR(G467&amp;G519=G493&amp;G545,G467&amp;G519=G545&amp;G493),"",IF(OR(NOT(G467=G493),NOT(G519=G493)),G493,IF(OR(NOT(G467=G545),NOT(G519=G545)),G545,"???"))),"")</f>
        <v/>
      </c>
      <c r="X519" s="36" t="n">
        <f aca="false">X467</f>
        <v>0</v>
      </c>
      <c r="Y519" s="1"/>
      <c r="Z519" s="1"/>
      <c r="AA519" s="1"/>
      <c r="AB519" s="1"/>
      <c r="AC519" s="36" t="str">
        <f aca="false">IF(LEN(W519)&gt;0,IF(X519=2,W519&amp;" +2, ",W519&amp;", "),"")</f>
        <v/>
      </c>
      <c r="AD519" s="1"/>
    </row>
    <row r="520" customFormat="false" ht="12.85" hidden="false" customHeight="false" outlineLevel="0" collapsed="false">
      <c r="A520" s="36" t="n">
        <v>23</v>
      </c>
      <c r="B520" s="36" t="n">
        <f aca="false">IF(Doubles!C113="",0,Doubles!C113)</f>
        <v>0</v>
      </c>
      <c r="C520" s="114" t="str">
        <f aca="false">IF(OR(LEFT(B520,LEN(B$24))=B$24,LEFT(B520,LEN(C$24))=C$24,LEN(B520)&lt;2),"","Wrong pick")</f>
        <v/>
      </c>
      <c r="D520" s="36" t="n">
        <f aca="false">IF(G520=G546,0,1)</f>
        <v>0</v>
      </c>
      <c r="E520" s="36" t="n">
        <f aca="false">IF(AND($I$2=J520,B520=0),1,0)</f>
        <v>0</v>
      </c>
      <c r="F520" s="1"/>
      <c r="G520" s="1" t="str">
        <f aca="false">IF(B520=0,"",IF(LEFT(B520,LEN(B$24))=B$24,B$24,C$24))</f>
        <v/>
      </c>
      <c r="H520" s="36" t="str">
        <f aca="false">IF(L520="","",IF(K520="PTS",IF(LEN(O520)&lt;8,"2-0","2-1"),LEFT(O520,1)&amp;"-"&amp;RIGHT(O520,1)))</f>
        <v>0-0</v>
      </c>
      <c r="I520" s="36" t="str">
        <f aca="false">IF(J520=$I$2,IF(OR(AND(Y520=AA520,Z520=AB520),AND(Y520=AB520,Z520=AA520)),"",IF(AND(Y520=Z520,AA520=AB520),Y520&amp;" +2 v. "&amp;AA520&amp;" +2, ",IF(Y520=AA520,Z520&amp;" v. "&amp;AB520&amp;", ",IF(Z520=AB520,Y520&amp;" v. "&amp;AA520&amp;", ",IF(Y520=AB520,Z520&amp;" v. "&amp;AA520&amp;", ",IF(Z520=AA520,Y520&amp;" v. "&amp;AB520&amp;", ",Y520&amp;" v. "&amp;AA520&amp;", "&amp;Z520&amp;" v. "&amp;AB520&amp;", ")))))),"")</f>
        <v/>
      </c>
      <c r="J520" s="36" t="n">
        <f aca="false">D$24</f>
        <v>0</v>
      </c>
      <c r="K520" s="36" t="str">
        <f aca="false">IF(LEN(L520)&gt;0,IF(LEN(O520)&lt;4,"SR","PTS"),"")</f>
        <v>SR</v>
      </c>
      <c r="L520" s="36" t="str">
        <f aca="false">TRIM(RIGHT(B520,LEN(B520)-LEN(G520)))</f>
        <v>0</v>
      </c>
      <c r="M520" s="36" t="str">
        <f aca="false">SUBSTITUTE(L520,"-","")</f>
        <v>0</v>
      </c>
      <c r="N520" s="36" t="str">
        <f aca="false">SUBSTITUTE(M520,","," ")</f>
        <v>0</v>
      </c>
      <c r="O520" s="36" t="str">
        <f aca="false">IF(AND(LEN(TRIM(SUBSTITUTE(P520,"/","")))&gt;6,OR(LEFT(TRIM(SUBSTITUTE(P520,"/","")),2)="20",LEFT(TRIM(SUBSTITUTE(P520,"/","")),2)="21")),RIGHT(TRIM(SUBSTITUTE(P520,"/","")),LEN(TRIM(SUBSTITUTE(P520,"/","")))-3),TRIM(SUBSTITUTE(P520,"/","")))</f>
        <v>0</v>
      </c>
      <c r="P520" s="36" t="str">
        <f aca="false">SUBSTITUTE(N520,":","")</f>
        <v>0</v>
      </c>
      <c r="Q520" s="36" t="n">
        <f aca="false">IF(AND(G520=T$24,LEN(G520)&gt;1),1,0)</f>
        <v>0</v>
      </c>
      <c r="R520" s="106" t="n">
        <f aca="false">Doubles!G$24</f>
        <v>23</v>
      </c>
      <c r="S520" s="36" t="n">
        <f aca="false">IF(AND(H520=H$24,LEN(H520)&gt;1,Q520=1),1,0)</f>
        <v>0</v>
      </c>
      <c r="T520" s="1"/>
      <c r="U520" s="1"/>
      <c r="V520" s="106" t="n">
        <f aca="false">VLOOKUP(23,R498:S521,2,0)</f>
        <v>0</v>
      </c>
      <c r="W520" s="36" t="str">
        <f aca="false">IF(J468=$I$2,IF(OR(G468&amp;G520=G494&amp;G546,G468&amp;G520=G546&amp;G494),"",IF(OR(NOT(G468=G494),NOT(G520=G494)),G494,IF(OR(NOT(G468=G546),NOT(G520=G546)),G546,"???"))),"")</f>
        <v/>
      </c>
      <c r="X520" s="36" t="n">
        <f aca="false">X468</f>
        <v>0</v>
      </c>
      <c r="Y520" s="1"/>
      <c r="Z520" s="1"/>
      <c r="AA520" s="1"/>
      <c r="AB520" s="1"/>
      <c r="AC520" s="36" t="str">
        <f aca="false">IF(LEN(W520)&gt;0,IF(X520=2,W520&amp;" +2, ",W520&amp;", "),"")</f>
        <v/>
      </c>
      <c r="AD520" s="1"/>
    </row>
    <row r="521" customFormat="false" ht="12.85" hidden="false" customHeight="false" outlineLevel="0" collapsed="false">
      <c r="A521" s="36" t="n">
        <v>24</v>
      </c>
      <c r="B521" s="36" t="n">
        <f aca="false">IF(Doubles!C114="",0,Doubles!C114)</f>
        <v>0</v>
      </c>
      <c r="C521" s="114" t="str">
        <f aca="false">IF(OR(LEFT(B521,LEN(B$25))=B$25,LEFT(B521,LEN(C$25))=C$25,LEN(B521)&lt;2),"","Wrong pick")</f>
        <v/>
      </c>
      <c r="D521" s="36" t="n">
        <f aca="false">IF(G521=G547,0,1)</f>
        <v>0</v>
      </c>
      <c r="E521" s="36" t="n">
        <f aca="false">IF(AND($I$2=J521,B521=0),1,0)</f>
        <v>0</v>
      </c>
      <c r="F521" s="1"/>
      <c r="G521" s="1" t="str">
        <f aca="false">IF(B521=0,"",IF(LEFT(B521,LEN(B$25))=B$25,B$25,C$25))</f>
        <v/>
      </c>
      <c r="H521" s="36" t="str">
        <f aca="false">IF(L521="","",IF(K521="PTS",IF(LEN(O521)&lt;8,"2-0","2-1"),LEFT(O521,1)&amp;"-"&amp;RIGHT(O521,1)))</f>
        <v>0-0</v>
      </c>
      <c r="I521" s="36" t="str">
        <f aca="false">IF(J521=$I$2,IF(OR(AND(Y521=AA521,Z521=AB521),AND(Y521=AB521,Z521=AA521)),"",IF(AND(Y521=Z521,AA521=AB521),Y521&amp;" +2 v. "&amp;AA521&amp;" +2, ",IF(Y521=AA521,Z521&amp;" v. "&amp;AB521&amp;", ",IF(Z521=AB521,Y521&amp;" v. "&amp;AA521&amp;", ",IF(Y521=AB521,Z521&amp;" v. "&amp;AA521&amp;", ",IF(Z521=AA521,Y521&amp;" v. "&amp;AB521&amp;", ",Y521&amp;" v. "&amp;AA521&amp;", "&amp;Z521&amp;" v. "&amp;AB521&amp;", ")))))),"")</f>
        <v/>
      </c>
      <c r="J521" s="36" t="n">
        <f aca="false">D$25</f>
        <v>0</v>
      </c>
      <c r="K521" s="36" t="str">
        <f aca="false">IF(LEN(L521)&gt;0,IF(LEN(O521)&lt;4,"SR","PTS"),"")</f>
        <v>SR</v>
      </c>
      <c r="L521" s="36" t="str">
        <f aca="false">TRIM(RIGHT(B521,LEN(B521)-LEN(G521)))</f>
        <v>0</v>
      </c>
      <c r="M521" s="36" t="str">
        <f aca="false">SUBSTITUTE(L521,"-","")</f>
        <v>0</v>
      </c>
      <c r="N521" s="36" t="str">
        <f aca="false">SUBSTITUTE(M521,","," ")</f>
        <v>0</v>
      </c>
      <c r="O521" s="36" t="str">
        <f aca="false">IF(AND(LEN(TRIM(SUBSTITUTE(P521,"/","")))&gt;6,OR(LEFT(TRIM(SUBSTITUTE(P521,"/","")),2)="20",LEFT(TRIM(SUBSTITUTE(P521,"/","")),2)="21")),RIGHT(TRIM(SUBSTITUTE(P521,"/","")),LEN(TRIM(SUBSTITUTE(P521,"/","")))-3),TRIM(SUBSTITUTE(P521,"/","")))</f>
        <v>0</v>
      </c>
      <c r="P521" s="36" t="str">
        <f aca="false">SUBSTITUTE(N521,":","")</f>
        <v>0</v>
      </c>
      <c r="Q521" s="36" t="n">
        <f aca="false">IF(AND(G521=T$25,LEN(G521)&gt;1),1,0)</f>
        <v>0</v>
      </c>
      <c r="R521" s="106" t="n">
        <f aca="false">Doubles!G$25</f>
        <v>24</v>
      </c>
      <c r="S521" s="36" t="n">
        <f aca="false">IF(AND(H521=H$25,LEN(H521)&gt;1,Q521=1),1,0)</f>
        <v>0</v>
      </c>
      <c r="T521" s="1"/>
      <c r="U521" s="1"/>
      <c r="V521" s="106" t="n">
        <f aca="false">VLOOKUP(24,R498:S521,2,0)</f>
        <v>0</v>
      </c>
      <c r="W521" s="36" t="str">
        <f aca="false">IF(J469=$I$2,IF(OR(G469&amp;G521=G495&amp;G547,G469&amp;G521=G547&amp;G495),"",IF(OR(NOT(G469=G495),NOT(G521=G495)),G495,IF(OR(NOT(G469=G547),NOT(G521=G547)),G547,"???"))),"")</f>
        <v/>
      </c>
      <c r="X521" s="36" t="n">
        <f aca="false">X469</f>
        <v>0</v>
      </c>
      <c r="Y521" s="1"/>
      <c r="Z521" s="1"/>
      <c r="AA521" s="1"/>
      <c r="AB521" s="1"/>
      <c r="AC521" s="36" t="str">
        <f aca="false">IF(LEN(W521)&gt;0,IF(X521=2,W521&amp;" +2, ",W521&amp;", "),"")</f>
        <v/>
      </c>
      <c r="AD521" s="1"/>
    </row>
    <row r="522" customFormat="false" ht="12.85" hidden="false" customHeight="false" outlineLevel="0" collapsed="false">
      <c r="A522" s="1"/>
      <c r="B522" s="1"/>
      <c r="C522" s="1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</row>
    <row r="523" customFormat="false" ht="12.85" hidden="false" customHeight="false" outlineLevel="0" collapsed="false">
      <c r="A523" s="36" t="str">
        <f aca="false">IF(LEN(VLOOKUP(B523,Doubles!$B$2:$D$17,3,0))&gt;0,VLOOKUP(B523,Doubles!$B$2:$D$17,3,0),"")</f>
        <v/>
      </c>
      <c r="B523" s="108" t="str">
        <f aca="false">Doubles!E90</f>
        <v>ar</v>
      </c>
      <c r="C523" s="108" t="n">
        <v>4</v>
      </c>
      <c r="D523" s="36" t="n">
        <f aca="false">VLOOKUP(B523,Doubles!$B$2:$F$17,5,0)</f>
        <v>0</v>
      </c>
      <c r="J523" s="36" t="s">
        <v>69</v>
      </c>
      <c r="Q523" s="36" t="s">
        <v>190</v>
      </c>
      <c r="S523" s="36" t="s">
        <v>81</v>
      </c>
      <c r="T523" s="36" t="str">
        <f aca="false">B523</f>
        <v>ar</v>
      </c>
      <c r="V523" s="36" t="s">
        <v>81</v>
      </c>
    </row>
    <row r="524" customFormat="false" ht="12.85" hidden="false" customHeight="false" outlineLevel="0" collapsed="false">
      <c r="A524" s="36" t="n">
        <v>1</v>
      </c>
      <c r="B524" s="36" t="n">
        <f aca="false">IF(Doubles!E91="",0,Doubles!E91)</f>
        <v>0</v>
      </c>
      <c r="C524" s="113" t="str">
        <f aca="false">IF(OR(LEFT(B524,LEN(B$2))=B$2,LEFT(B524,LEN(C$2))=C$2,LEN(B524)&lt;2),"","Wrong pick")</f>
        <v/>
      </c>
      <c r="E524" s="36" t="n">
        <f aca="false">IF(AND($I$2=J524,B524=0),1,0)</f>
        <v>1</v>
      </c>
      <c r="F524" s="36" t="str">
        <f aca="false">IF(AND(SUM(E524:E547)=$I$4,NOT(B523="Bye")),"Missing picks from "&amp;B523&amp;" ","")</f>
        <v>Missing picks from ar </v>
      </c>
      <c r="G524" s="36" t="str">
        <f aca="false">IF(B524=0,"",IF(LEFT(B524,LEN(B$2))=B$2,B$2,C$2))</f>
        <v/>
      </c>
      <c r="H524" s="36" t="str">
        <f aca="false">IF(L524="","",IF(K524="PTS",IF(LEN(O524)&lt;8,"2-0","2-1"),LEFT(O524,1)&amp;"-"&amp;RIGHT(O524,1)))</f>
        <v>0-0</v>
      </c>
      <c r="J524" s="106" t="n">
        <f aca="false">D$2</f>
        <v>1</v>
      </c>
      <c r="K524" s="36" t="str">
        <f aca="false">IF(LEN(L524)&gt;0,IF(LEN(O524)&lt;4,"SR","PTS"),"")</f>
        <v>SR</v>
      </c>
      <c r="L524" s="36" t="str">
        <f aca="false">TRIM(RIGHT(B524,LEN(B524)-LEN(G524)))</f>
        <v>0</v>
      </c>
      <c r="M524" s="36" t="str">
        <f aca="false">SUBSTITUTE(L524,"-","")</f>
        <v>0</v>
      </c>
      <c r="N524" s="36" t="str">
        <f aca="false">SUBSTITUTE(M524,","," ")</f>
        <v>0</v>
      </c>
      <c r="O524" s="36" t="str">
        <f aca="false">IF(AND(LEN(TRIM(SUBSTITUTE(P524,"/","")))&gt;6,OR(LEFT(TRIM(SUBSTITUTE(P524,"/","")),2)="20",LEFT(TRIM(SUBSTITUTE(P524,"/","")),2)="21")),RIGHT(TRIM(SUBSTITUTE(P524,"/","")),LEN(TRIM(SUBSTITUTE(P524,"/","")))-3),TRIM(SUBSTITUTE(P524,"/","")))</f>
        <v>0</v>
      </c>
      <c r="P524" s="36" t="str">
        <f aca="false">SUBSTITUTE(N524,":","")</f>
        <v>0</v>
      </c>
      <c r="Q524" s="36" t="n">
        <f aca="false">IF(AND(G524=T$2,LEN(G524)&gt;1),1,0)</f>
        <v>0</v>
      </c>
      <c r="R524" s="106" t="n">
        <f aca="false">Doubles!G$2</f>
        <v>1</v>
      </c>
      <c r="S524" s="36" t="n">
        <f aca="false">IF(AND(H524=H$2,LEN(H524)&gt;1,Q524=1),1,0)</f>
        <v>0</v>
      </c>
      <c r="T524" s="1" t="str">
        <f aca="false">IF(V498=V524,"No","Winner")</f>
        <v>No</v>
      </c>
      <c r="U524" s="36" t="str">
        <f aca="false">IF(T524="Winner",IF(V524=1,B523,B497),"")</f>
        <v/>
      </c>
      <c r="V524" s="106" t="n">
        <f aca="false">VLOOKUP(1,R524:S547,2,0)</f>
        <v>0</v>
      </c>
      <c r="W524" s="36" t="n">
        <v>1</v>
      </c>
      <c r="Y524" s="1"/>
    </row>
    <row r="525" customFormat="false" ht="12.85" hidden="false" customHeight="false" outlineLevel="0" collapsed="false">
      <c r="A525" s="36" t="n">
        <v>2</v>
      </c>
      <c r="B525" s="36" t="n">
        <f aca="false">IF(Doubles!E92="",0,Doubles!E92)</f>
        <v>0</v>
      </c>
      <c r="C525" s="114" t="str">
        <f aca="false">IF(OR(LEFT(B525,LEN(B$3))=B$3,LEFT(B525,LEN(C$3))=C$3,LEN(B525)&lt;2),"","Wrong pick")</f>
        <v/>
      </c>
      <c r="E525" s="36" t="n">
        <f aca="false">IF(AND($I$2=J525,B525=0),1,0)</f>
        <v>1</v>
      </c>
      <c r="G525" s="36" t="str">
        <f aca="false">IF(B525=0,"",IF(LEFT(B525,LEN(B$3))=B$3,B$3,C$3))</f>
        <v/>
      </c>
      <c r="H525" s="36" t="str">
        <f aca="false">IF(L525="","",IF(K525="PTS",IF(LEN(O525)&lt;8,"2-0","2-1"),LEFT(O525,1)&amp;"-"&amp;RIGHT(O525,1)))</f>
        <v>0-0</v>
      </c>
      <c r="J525" s="106" t="n">
        <f aca="false">D$3</f>
        <v>1</v>
      </c>
      <c r="K525" s="36" t="str">
        <f aca="false">IF(LEN(L525)&gt;0,IF(LEN(O525)&lt;4,"SR","PTS"),"")</f>
        <v>SR</v>
      </c>
      <c r="L525" s="36" t="str">
        <f aca="false">TRIM(RIGHT(B525,LEN(B525)-LEN(G525)))</f>
        <v>0</v>
      </c>
      <c r="M525" s="36" t="str">
        <f aca="false">SUBSTITUTE(L525,"-","")</f>
        <v>0</v>
      </c>
      <c r="N525" s="36" t="str">
        <f aca="false">SUBSTITUTE(M525,","," ")</f>
        <v>0</v>
      </c>
      <c r="O525" s="36" t="str">
        <f aca="false">IF(AND(LEN(TRIM(SUBSTITUTE(P525,"/","")))&gt;6,OR(LEFT(TRIM(SUBSTITUTE(P525,"/","")),2)="20",LEFT(TRIM(SUBSTITUTE(P525,"/","")),2)="21")),RIGHT(TRIM(SUBSTITUTE(P525,"/","")),LEN(TRIM(SUBSTITUTE(P525,"/","")))-3),TRIM(SUBSTITUTE(P525,"/","")))</f>
        <v>0</v>
      </c>
      <c r="P525" s="36" t="str">
        <f aca="false">SUBSTITUTE(N525,":","")</f>
        <v>0</v>
      </c>
      <c r="Q525" s="36" t="n">
        <f aca="false">IF(AND(G525=T$3,LEN(G525)&gt;1),1,0)</f>
        <v>0</v>
      </c>
      <c r="R525" s="106" t="n">
        <f aca="false">Doubles!G$3</f>
        <v>2</v>
      </c>
      <c r="S525" s="36" t="n">
        <f aca="false">IF(AND(H525=H$3,LEN(H525)&gt;1,Q525=1),1,0)</f>
        <v>0</v>
      </c>
      <c r="T525" s="1" t="str">
        <f aca="false">IF(V499=V525,"No","Winner")</f>
        <v>No</v>
      </c>
      <c r="U525" s="36" t="str">
        <f aca="false">IF(T525="Winner",IF(V525=1,B523,B497),"")</f>
        <v/>
      </c>
      <c r="V525" s="106" t="n">
        <f aca="false">VLOOKUP(2,R524:S547,2,0)</f>
        <v>0</v>
      </c>
      <c r="W525" s="36" t="n">
        <v>2</v>
      </c>
    </row>
    <row r="526" customFormat="false" ht="12.85" hidden="false" customHeight="false" outlineLevel="0" collapsed="false">
      <c r="A526" s="36" t="n">
        <v>3</v>
      </c>
      <c r="B526" s="36" t="n">
        <f aca="false">IF(Doubles!E93="",0,Doubles!E93)</f>
        <v>0</v>
      </c>
      <c r="C526" s="114" t="str">
        <f aca="false">IF(OR(LEFT(B526,LEN(B$4))=B$4,LEFT(B526,LEN(C$4))=C$4,LEN(B526)&lt;2),"","Wrong pick")</f>
        <v/>
      </c>
      <c r="E526" s="36" t="n">
        <f aca="false">IF(AND($I$2=J526,B526=0),1,0)</f>
        <v>1</v>
      </c>
      <c r="G526" s="36" t="str">
        <f aca="false">IF(B526=0,"",IF(LEFT(B526,LEN(B$4))=B$4,B$4,C$4))</f>
        <v/>
      </c>
      <c r="H526" s="36" t="str">
        <f aca="false">IF(L526="","",IF(K526="PTS",IF(LEN(O526)&lt;8,"2-0","2-1"),LEFT(O526,1)&amp;"-"&amp;RIGHT(O526,1)))</f>
        <v>0-0</v>
      </c>
      <c r="J526" s="106" t="n">
        <f aca="false">D$4</f>
        <v>1</v>
      </c>
      <c r="K526" s="36" t="str">
        <f aca="false">IF(LEN(L526)&gt;0,IF(LEN(O526)&lt;4,"SR","PTS"),"")</f>
        <v>SR</v>
      </c>
      <c r="L526" s="36" t="str">
        <f aca="false">TRIM(RIGHT(B526,LEN(B526)-LEN(G526)))</f>
        <v>0</v>
      </c>
      <c r="M526" s="36" t="str">
        <f aca="false">SUBSTITUTE(L526,"-","")</f>
        <v>0</v>
      </c>
      <c r="N526" s="36" t="str">
        <f aca="false">SUBSTITUTE(M526,","," ")</f>
        <v>0</v>
      </c>
      <c r="O526" s="36" t="str">
        <f aca="false">IF(AND(LEN(TRIM(SUBSTITUTE(P526,"/","")))&gt;6,OR(LEFT(TRIM(SUBSTITUTE(P526,"/","")),2)="20",LEFT(TRIM(SUBSTITUTE(P526,"/","")),2)="21")),RIGHT(TRIM(SUBSTITUTE(P526,"/","")),LEN(TRIM(SUBSTITUTE(P526,"/","")))-3),TRIM(SUBSTITUTE(P526,"/","")))</f>
        <v>0</v>
      </c>
      <c r="P526" s="36" t="str">
        <f aca="false">SUBSTITUTE(N526,":","")</f>
        <v>0</v>
      </c>
      <c r="Q526" s="36" t="n">
        <f aca="false">IF(AND(G526=T$4,LEN(G526)&gt;1),1,0)</f>
        <v>0</v>
      </c>
      <c r="R526" s="106" t="n">
        <f aca="false">Doubles!G$4</f>
        <v>3</v>
      </c>
      <c r="S526" s="36" t="n">
        <f aca="false">IF(AND(H526=H$4,LEN(H526)&gt;1,Q526=1),1,0)</f>
        <v>0</v>
      </c>
      <c r="T526" s="1" t="str">
        <f aca="false">IF(V500=V526,"No","Winner")</f>
        <v>No</v>
      </c>
      <c r="U526" s="36" t="str">
        <f aca="false">IF(T526="Winner",IF(V526=1,B523,B497),"")</f>
        <v/>
      </c>
      <c r="V526" s="106" t="n">
        <f aca="false">VLOOKUP(3,R524:S547,2,0)</f>
        <v>0</v>
      </c>
      <c r="W526" s="36" t="n">
        <v>3</v>
      </c>
    </row>
    <row r="527" customFormat="false" ht="12.85" hidden="false" customHeight="false" outlineLevel="0" collapsed="false">
      <c r="A527" s="36" t="n">
        <v>4</v>
      </c>
      <c r="B527" s="36" t="n">
        <f aca="false">IF(Doubles!E94="",0,Doubles!E94)</f>
        <v>0</v>
      </c>
      <c r="C527" s="114" t="str">
        <f aca="false">IF(OR(LEFT(B527,LEN(B$5))=B$5,LEFT(B527,LEN(C$5))=C$5,LEN(B527)&lt;2),"","Wrong pick")</f>
        <v/>
      </c>
      <c r="E527" s="36" t="n">
        <f aca="false">IF(AND($I$2=J527,B527=0),1,0)</f>
        <v>0</v>
      </c>
      <c r="G527" s="36" t="str">
        <f aca="false">IF(B527=0,"",IF(LEFT(B527,LEN(B$5))=B$5,B$5,C$5))</f>
        <v/>
      </c>
      <c r="H527" s="36" t="str">
        <f aca="false">IF(L527="","",IF(K527="PTS",IF(LEN(O527)&lt;8,"2-0","2-1"),LEFT(O527,1)&amp;"-"&amp;RIGHT(O527,1)))</f>
        <v>0-0</v>
      </c>
      <c r="J527" s="106" t="n">
        <f aca="false">D$5</f>
        <v>0</v>
      </c>
      <c r="K527" s="36" t="str">
        <f aca="false">IF(LEN(L527)&gt;0,IF(LEN(O527)&lt;4,"SR","PTS"),"")</f>
        <v>SR</v>
      </c>
      <c r="L527" s="36" t="str">
        <f aca="false">TRIM(RIGHT(B527,LEN(B527)-LEN(G527)))</f>
        <v>0</v>
      </c>
      <c r="M527" s="36" t="str">
        <f aca="false">SUBSTITUTE(L527,"-","")</f>
        <v>0</v>
      </c>
      <c r="N527" s="36" t="str">
        <f aca="false">SUBSTITUTE(M527,","," ")</f>
        <v>0</v>
      </c>
      <c r="O527" s="36" t="str">
        <f aca="false">IF(AND(LEN(TRIM(SUBSTITUTE(P527,"/","")))&gt;6,OR(LEFT(TRIM(SUBSTITUTE(P527,"/","")),2)="20",LEFT(TRIM(SUBSTITUTE(P527,"/","")),2)="21")),RIGHT(TRIM(SUBSTITUTE(P527,"/","")),LEN(TRIM(SUBSTITUTE(P527,"/","")))-3),TRIM(SUBSTITUTE(P527,"/","")))</f>
        <v>0</v>
      </c>
      <c r="P527" s="36" t="str">
        <f aca="false">SUBSTITUTE(N527,":","")</f>
        <v>0</v>
      </c>
      <c r="Q527" s="36" t="n">
        <f aca="false">IF(AND(G527=T$5,LEN(G527)&gt;1),1,0)</f>
        <v>0</v>
      </c>
      <c r="R527" s="106" t="n">
        <f aca="false">Doubles!G$5</f>
        <v>4</v>
      </c>
      <c r="S527" s="36" t="n">
        <f aca="false">IF(AND(H527=H$5,LEN(H527)&gt;1,Q527=1),1,0)</f>
        <v>0</v>
      </c>
      <c r="T527" s="1" t="str">
        <f aca="false">IF(V501=V527,"No","Winner")</f>
        <v>No</v>
      </c>
      <c r="U527" s="36" t="str">
        <f aca="false">IF(T527="Winner",IF(V527=1,B523,B497),"")</f>
        <v/>
      </c>
      <c r="V527" s="106" t="n">
        <f aca="false">VLOOKUP(4,R524:S547,2,0)</f>
        <v>0</v>
      </c>
      <c r="W527" s="36" t="n">
        <v>4</v>
      </c>
    </row>
    <row r="528" customFormat="false" ht="12.85" hidden="false" customHeight="false" outlineLevel="0" collapsed="false">
      <c r="A528" s="36" t="n">
        <v>5</v>
      </c>
      <c r="B528" s="36" t="n">
        <f aca="false">IF(Doubles!E95="",0,Doubles!E95)</f>
        <v>0</v>
      </c>
      <c r="C528" s="114" t="str">
        <f aca="false">IF(OR(LEFT(B528,LEN(B$6))=B$6,LEFT(B528,LEN(C$6))=C$6,LEN(B528)&lt;2),"","Wrong pick")</f>
        <v/>
      </c>
      <c r="E528" s="36" t="n">
        <f aca="false">IF(AND($I$2=J528,B528=0),1,0)</f>
        <v>0</v>
      </c>
      <c r="G528" s="36" t="str">
        <f aca="false">IF(B528=0,"",IF(LEFT(B528,LEN(B$6))=B$6,B$6,C$6))</f>
        <v/>
      </c>
      <c r="H528" s="36" t="str">
        <f aca="false">IF(L528="","",IF(K528="PTS",IF(LEN(O528)&lt;8,"2-0","2-1"),LEFT(O528,1)&amp;"-"&amp;RIGHT(O528,1)))</f>
        <v>0-0</v>
      </c>
      <c r="J528" s="106" t="n">
        <f aca="false">D$6</f>
        <v>0</v>
      </c>
      <c r="K528" s="36" t="str">
        <f aca="false">IF(LEN(L528)&gt;0,IF(LEN(O528)&lt;4,"SR","PTS"),"")</f>
        <v>SR</v>
      </c>
      <c r="L528" s="36" t="str">
        <f aca="false">TRIM(RIGHT(B528,LEN(B528)-LEN(G528)))</f>
        <v>0</v>
      </c>
      <c r="M528" s="36" t="str">
        <f aca="false">SUBSTITUTE(L528,"-","")</f>
        <v>0</v>
      </c>
      <c r="N528" s="36" t="str">
        <f aca="false">SUBSTITUTE(M528,","," ")</f>
        <v>0</v>
      </c>
      <c r="O528" s="36" t="str">
        <f aca="false">IF(AND(LEN(TRIM(SUBSTITUTE(P528,"/","")))&gt;6,OR(LEFT(TRIM(SUBSTITUTE(P528,"/","")),2)="20",LEFT(TRIM(SUBSTITUTE(P528,"/","")),2)="21")),RIGHT(TRIM(SUBSTITUTE(P528,"/","")),LEN(TRIM(SUBSTITUTE(P528,"/","")))-3),TRIM(SUBSTITUTE(P528,"/","")))</f>
        <v>0</v>
      </c>
      <c r="P528" s="36" t="str">
        <f aca="false">SUBSTITUTE(N528,":","")</f>
        <v>0</v>
      </c>
      <c r="Q528" s="36" t="n">
        <f aca="false">IF(AND(G528=T$6,LEN(G528)&gt;1),1,0)</f>
        <v>0</v>
      </c>
      <c r="R528" s="106" t="n">
        <f aca="false">Doubles!G$6</f>
        <v>5</v>
      </c>
      <c r="S528" s="36" t="n">
        <f aca="false">IF(AND(H528=H$6,LEN(H528)&gt;1,Q528=1),1,0)</f>
        <v>0</v>
      </c>
      <c r="T528" s="1" t="str">
        <f aca="false">IF(V502=V528,"No","Winner")</f>
        <v>No</v>
      </c>
      <c r="U528" s="36" t="str">
        <f aca="false">IF(T528="Winner",IF(V528=1,B523,B497),"")</f>
        <v/>
      </c>
      <c r="V528" s="106" t="n">
        <f aca="false">VLOOKUP(5,R524:S547,2,0)</f>
        <v>0</v>
      </c>
      <c r="W528" s="36" t="n">
        <v>5</v>
      </c>
    </row>
    <row r="529" customFormat="false" ht="12.85" hidden="false" customHeight="false" outlineLevel="0" collapsed="false">
      <c r="A529" s="36" t="n">
        <v>6</v>
      </c>
      <c r="B529" s="36" t="n">
        <f aca="false">IF(Doubles!E96="",0,Doubles!E96)</f>
        <v>0</v>
      </c>
      <c r="C529" s="114" t="str">
        <f aca="false">IF(OR(LEFT(B529,LEN(B$7))=B$7,LEFT(B529,LEN(C$7))=C$7,LEN(B529)&lt;2),"","Wrong pick")</f>
        <v/>
      </c>
      <c r="E529" s="36" t="n">
        <f aca="false">IF(AND($I$2=J529,B529=0),1,0)</f>
        <v>0</v>
      </c>
      <c r="G529" s="36" t="str">
        <f aca="false">IF(B529=0,"",IF(LEFT(B529,LEN(B$7))=B$7,B$7,C$7))</f>
        <v/>
      </c>
      <c r="H529" s="36" t="str">
        <f aca="false">IF(L529="","",IF(K529="PTS",IF(LEN(O529)&lt;8,"2-0","2-1"),LEFT(O529,1)&amp;"-"&amp;RIGHT(O529,1)))</f>
        <v>0-0</v>
      </c>
      <c r="J529" s="106" t="n">
        <f aca="false">D$7</f>
        <v>0</v>
      </c>
      <c r="K529" s="36" t="str">
        <f aca="false">IF(LEN(L529)&gt;0,IF(LEN(O529)&lt;4,"SR","PTS"),"")</f>
        <v>SR</v>
      </c>
      <c r="L529" s="36" t="str">
        <f aca="false">TRIM(RIGHT(B529,LEN(B529)-LEN(G529)))</f>
        <v>0</v>
      </c>
      <c r="M529" s="36" t="str">
        <f aca="false">SUBSTITUTE(L529,"-","")</f>
        <v>0</v>
      </c>
      <c r="N529" s="36" t="str">
        <f aca="false">SUBSTITUTE(M529,","," ")</f>
        <v>0</v>
      </c>
      <c r="O529" s="36" t="str">
        <f aca="false">IF(AND(LEN(TRIM(SUBSTITUTE(P529,"/","")))&gt;6,OR(LEFT(TRIM(SUBSTITUTE(P529,"/","")),2)="20",LEFT(TRIM(SUBSTITUTE(P529,"/","")),2)="21")),RIGHT(TRIM(SUBSTITUTE(P529,"/","")),LEN(TRIM(SUBSTITUTE(P529,"/","")))-3),TRIM(SUBSTITUTE(P529,"/","")))</f>
        <v>0</v>
      </c>
      <c r="P529" s="36" t="str">
        <f aca="false">SUBSTITUTE(N529,":","")</f>
        <v>0</v>
      </c>
      <c r="Q529" s="36" t="n">
        <f aca="false">IF(AND(G529=T$7,LEN(G529)&gt;1),1,0)</f>
        <v>0</v>
      </c>
      <c r="R529" s="106" t="n">
        <f aca="false">Doubles!G$7</f>
        <v>6</v>
      </c>
      <c r="S529" s="36" t="n">
        <f aca="false">IF(AND(H529=H$7,LEN(H529)&gt;1,Q529=1),1,0)</f>
        <v>0</v>
      </c>
      <c r="T529" s="1" t="str">
        <f aca="false">IF(V503=V529,"No","Winner")</f>
        <v>No</v>
      </c>
      <c r="U529" s="36" t="str">
        <f aca="false">IF(T529="Winner",IF(V529=1,B523,B497),"")</f>
        <v/>
      </c>
      <c r="V529" s="106" t="n">
        <f aca="false">VLOOKUP(6,R524:S547,2,0)</f>
        <v>0</v>
      </c>
      <c r="W529" s="36" t="n">
        <v>6</v>
      </c>
    </row>
    <row r="530" customFormat="false" ht="12.85" hidden="false" customHeight="false" outlineLevel="0" collapsed="false">
      <c r="A530" s="36" t="n">
        <v>7</v>
      </c>
      <c r="B530" s="36" t="n">
        <f aca="false">IF(Doubles!E97="",0,Doubles!E97)</f>
        <v>0</v>
      </c>
      <c r="C530" s="114" t="str">
        <f aca="false">IF(OR(LEFT(B530,LEN(B$8))=B$8,LEFT(B530,LEN(C$8))=C$8,LEN(B530)&lt;2),"","Wrong pick")</f>
        <v/>
      </c>
      <c r="E530" s="36" t="n">
        <f aca="false">IF(AND($I$2=J530,B530=0),1,0)</f>
        <v>0</v>
      </c>
      <c r="G530" s="36" t="str">
        <f aca="false">IF(B530=0,"",IF(LEFT(B530,LEN(B$8))=B$8,B$8,C$8))</f>
        <v/>
      </c>
      <c r="H530" s="36" t="str">
        <f aca="false">IF(L530="","",IF(K530="PTS",IF(LEN(O530)&lt;8,"2-0","2-1"),LEFT(O530,1)&amp;"-"&amp;RIGHT(O530,1)))</f>
        <v>0-0</v>
      </c>
      <c r="J530" s="106" t="n">
        <f aca="false">D$8</f>
        <v>0</v>
      </c>
      <c r="K530" s="36" t="str">
        <f aca="false">IF(LEN(L530)&gt;0,IF(LEN(O530)&lt;4,"SR","PTS"),"")</f>
        <v>SR</v>
      </c>
      <c r="L530" s="36" t="str">
        <f aca="false">TRIM(RIGHT(B530,LEN(B530)-LEN(G530)))</f>
        <v>0</v>
      </c>
      <c r="M530" s="36" t="str">
        <f aca="false">SUBSTITUTE(L530,"-","")</f>
        <v>0</v>
      </c>
      <c r="N530" s="36" t="str">
        <f aca="false">SUBSTITUTE(M530,","," ")</f>
        <v>0</v>
      </c>
      <c r="O530" s="36" t="str">
        <f aca="false">IF(AND(LEN(TRIM(SUBSTITUTE(P530,"/","")))&gt;6,OR(LEFT(TRIM(SUBSTITUTE(P530,"/","")),2)="20",LEFT(TRIM(SUBSTITUTE(P530,"/","")),2)="21")),RIGHT(TRIM(SUBSTITUTE(P530,"/","")),LEN(TRIM(SUBSTITUTE(P530,"/","")))-3),TRIM(SUBSTITUTE(P530,"/","")))</f>
        <v>0</v>
      </c>
      <c r="P530" s="36" t="str">
        <f aca="false">SUBSTITUTE(N530,":","")</f>
        <v>0</v>
      </c>
      <c r="Q530" s="36" t="n">
        <f aca="false">IF(AND(G530=T$8,LEN(G530)&gt;1),1,0)</f>
        <v>0</v>
      </c>
      <c r="R530" s="106" t="n">
        <f aca="false">Doubles!G$8</f>
        <v>7</v>
      </c>
      <c r="S530" s="36" t="n">
        <f aca="false">IF(AND(H530=H$8,LEN(H530)&gt;1,Q530=1),1,0)</f>
        <v>0</v>
      </c>
      <c r="T530" s="1" t="str">
        <f aca="false">IF(V504=V530,"No","Winner")</f>
        <v>No</v>
      </c>
      <c r="U530" s="36" t="str">
        <f aca="false">IF(T530="Winner",IF(V530=1,B523,B497),"")</f>
        <v/>
      </c>
      <c r="V530" s="106" t="n">
        <f aca="false">VLOOKUP(7,R524:S547,2,0)</f>
        <v>0</v>
      </c>
      <c r="W530" s="36" t="n">
        <v>7</v>
      </c>
    </row>
    <row r="531" customFormat="false" ht="12.85" hidden="false" customHeight="false" outlineLevel="0" collapsed="false">
      <c r="A531" s="36" t="n">
        <v>8</v>
      </c>
      <c r="B531" s="36" t="n">
        <f aca="false">IF(Doubles!E98="",0,Doubles!E98)</f>
        <v>0</v>
      </c>
      <c r="C531" s="114" t="str">
        <f aca="false">IF(OR(LEFT(B531,LEN(B$9))=B$9,LEFT(B531,LEN(C$9))=C$9,LEN(B531)&lt;2),"","Wrong pick")</f>
        <v/>
      </c>
      <c r="E531" s="36" t="n">
        <f aca="false">IF(AND($I$2=J531,B531=0),1,0)</f>
        <v>0</v>
      </c>
      <c r="G531" s="36" t="str">
        <f aca="false">IF(B531=0,"",IF(LEFT(B531,LEN(B$9))=B$9,B$9,C$9))</f>
        <v/>
      </c>
      <c r="H531" s="36" t="str">
        <f aca="false">IF(L531="","",IF(K531="PTS",IF(LEN(O531)&lt;8,"2-0","2-1"),LEFT(O531,1)&amp;"-"&amp;RIGHT(O531,1)))</f>
        <v>0-0</v>
      </c>
      <c r="J531" s="106" t="n">
        <f aca="false">D$9</f>
        <v>0</v>
      </c>
      <c r="K531" s="36" t="str">
        <f aca="false">IF(LEN(L531)&gt;0,IF(LEN(O531)&lt;4,"SR","PTS"),"")</f>
        <v>SR</v>
      </c>
      <c r="L531" s="36" t="str">
        <f aca="false">TRIM(RIGHT(B531,LEN(B531)-LEN(G531)))</f>
        <v>0</v>
      </c>
      <c r="M531" s="36" t="str">
        <f aca="false">SUBSTITUTE(L531,"-","")</f>
        <v>0</v>
      </c>
      <c r="N531" s="36" t="str">
        <f aca="false">SUBSTITUTE(M531,","," ")</f>
        <v>0</v>
      </c>
      <c r="O531" s="36" t="str">
        <f aca="false">IF(AND(LEN(TRIM(SUBSTITUTE(P531,"/","")))&gt;6,OR(LEFT(TRIM(SUBSTITUTE(P531,"/","")),2)="20",LEFT(TRIM(SUBSTITUTE(P531,"/","")),2)="21")),RIGHT(TRIM(SUBSTITUTE(P531,"/","")),LEN(TRIM(SUBSTITUTE(P531,"/","")))-3),TRIM(SUBSTITUTE(P531,"/","")))</f>
        <v>0</v>
      </c>
      <c r="P531" s="36" t="str">
        <f aca="false">SUBSTITUTE(N531,":","")</f>
        <v>0</v>
      </c>
      <c r="Q531" s="36" t="n">
        <f aca="false">IF(AND(G531=T$9,LEN(G531)&gt;1),1,0)</f>
        <v>0</v>
      </c>
      <c r="R531" s="106" t="n">
        <f aca="false">Doubles!G$9</f>
        <v>8</v>
      </c>
      <c r="S531" s="36" t="n">
        <f aca="false">IF(AND(H531=H$9,LEN(H531)&gt;1,Q531=1),1,0)</f>
        <v>0</v>
      </c>
      <c r="T531" s="1" t="str">
        <f aca="false">IF(V505=V531,"No","Winner")</f>
        <v>No</v>
      </c>
      <c r="U531" s="36" t="str">
        <f aca="false">IF(T531="Winner",IF(V531=1,B523,B497),"")</f>
        <v/>
      </c>
      <c r="V531" s="106" t="n">
        <f aca="false">VLOOKUP(8,R524:S547,2,0)</f>
        <v>0</v>
      </c>
      <c r="W531" s="36" t="n">
        <v>8</v>
      </c>
    </row>
    <row r="532" customFormat="false" ht="12.85" hidden="false" customHeight="false" outlineLevel="0" collapsed="false">
      <c r="A532" s="36" t="n">
        <v>9</v>
      </c>
      <c r="B532" s="36" t="n">
        <f aca="false">IF(Doubles!E99="",0,Doubles!E99)</f>
        <v>0</v>
      </c>
      <c r="C532" s="114" t="str">
        <f aca="false">IF(OR(LEFT(B532,LEN(B$10))=B$10,LEFT(B532,LEN(C$10))=C$10,LEN(B532)&lt;2),"","Wrong pick")</f>
        <v/>
      </c>
      <c r="E532" s="36" t="n">
        <f aca="false">IF(AND($I$2=J532,B532=0),1,0)</f>
        <v>0</v>
      </c>
      <c r="G532" s="36" t="str">
        <f aca="false">IF(B532=0,"",IF(LEFT(B532,LEN(B$10))=B$10,B$10,C$10))</f>
        <v/>
      </c>
      <c r="H532" s="36" t="str">
        <f aca="false">IF(L532="","",IF(K532="PTS",IF(LEN(O532)&lt;8,"2-0","2-1"),LEFT(O532,1)&amp;"-"&amp;RIGHT(O532,1)))</f>
        <v>0-0</v>
      </c>
      <c r="J532" s="106" t="n">
        <f aca="false">D$10</f>
        <v>0</v>
      </c>
      <c r="K532" s="36" t="str">
        <f aca="false">IF(LEN(L532)&gt;0,IF(LEN(O532)&lt;4,"SR","PTS"),"")</f>
        <v>SR</v>
      </c>
      <c r="L532" s="36" t="str">
        <f aca="false">TRIM(RIGHT(B532,LEN(B532)-LEN(G532)))</f>
        <v>0</v>
      </c>
      <c r="M532" s="36" t="str">
        <f aca="false">SUBSTITUTE(L532,"-","")</f>
        <v>0</v>
      </c>
      <c r="N532" s="36" t="str">
        <f aca="false">SUBSTITUTE(M532,","," ")</f>
        <v>0</v>
      </c>
      <c r="O532" s="36" t="str">
        <f aca="false">IF(AND(LEN(TRIM(SUBSTITUTE(P532,"/","")))&gt;6,OR(LEFT(TRIM(SUBSTITUTE(P532,"/","")),2)="20",LEFT(TRIM(SUBSTITUTE(P532,"/","")),2)="21")),RIGHT(TRIM(SUBSTITUTE(P532,"/","")),LEN(TRIM(SUBSTITUTE(P532,"/","")))-3),TRIM(SUBSTITUTE(P532,"/","")))</f>
        <v>0</v>
      </c>
      <c r="P532" s="36" t="str">
        <f aca="false">SUBSTITUTE(N532,":","")</f>
        <v>0</v>
      </c>
      <c r="Q532" s="36" t="n">
        <f aca="false">IF(AND(G532=T$10,LEN(G532)&gt;1),1,0)</f>
        <v>0</v>
      </c>
      <c r="R532" s="106" t="n">
        <f aca="false">Doubles!G$10</f>
        <v>9</v>
      </c>
      <c r="S532" s="36" t="n">
        <f aca="false">IF(AND(H532=H$10,LEN(H532)&gt;1,Q532=1),1,0)</f>
        <v>0</v>
      </c>
      <c r="T532" s="1" t="str">
        <f aca="false">IF(V506=V532,"No","Winner")</f>
        <v>No</v>
      </c>
      <c r="U532" s="36" t="str">
        <f aca="false">IF(T532="Winner",IF(V532=1,B523,B497),"")</f>
        <v/>
      </c>
      <c r="V532" s="106" t="n">
        <f aca="false">VLOOKUP(9,R524:S547,2,0)</f>
        <v>0</v>
      </c>
      <c r="W532" s="36" t="n">
        <v>9</v>
      </c>
    </row>
    <row r="533" customFormat="false" ht="12.85" hidden="false" customHeight="false" outlineLevel="0" collapsed="false">
      <c r="A533" s="36" t="n">
        <v>10</v>
      </c>
      <c r="B533" s="36" t="n">
        <f aca="false">IF(Doubles!E100="",0,Doubles!E100)</f>
        <v>0</v>
      </c>
      <c r="C533" s="114" t="str">
        <f aca="false">IF(OR(LEFT(B533,LEN(B$11))=B$11,LEFT(B533,LEN(C$11))=C$11,LEN(B533)&lt;2),"","Wrong pick")</f>
        <v/>
      </c>
      <c r="E533" s="36" t="n">
        <f aca="false">IF(AND($I$2=J533,B533=0),1,0)</f>
        <v>0</v>
      </c>
      <c r="G533" s="36" t="str">
        <f aca="false">IF(B533=0,"",IF(LEFT(B533,LEN(B$11))=B$11,B$11,C$11))</f>
        <v/>
      </c>
      <c r="H533" s="36" t="str">
        <f aca="false">IF(L533="","",IF(K533="PTS",IF(LEN(O533)&lt;8,"2-0","2-1"),LEFT(O533,1)&amp;"-"&amp;RIGHT(O533,1)))</f>
        <v>0-0</v>
      </c>
      <c r="J533" s="106" t="n">
        <f aca="false">D$11</f>
        <v>0</v>
      </c>
      <c r="K533" s="36" t="str">
        <f aca="false">IF(LEN(L533)&gt;0,IF(LEN(O533)&lt;4,"SR","PTS"),"")</f>
        <v>SR</v>
      </c>
      <c r="L533" s="36" t="str">
        <f aca="false">TRIM(RIGHT(B533,LEN(B533)-LEN(G533)))</f>
        <v>0</v>
      </c>
      <c r="M533" s="36" t="str">
        <f aca="false">SUBSTITUTE(L533,"-","")</f>
        <v>0</v>
      </c>
      <c r="N533" s="36" t="str">
        <f aca="false">SUBSTITUTE(M533,","," ")</f>
        <v>0</v>
      </c>
      <c r="O533" s="36" t="str">
        <f aca="false">IF(AND(LEN(TRIM(SUBSTITUTE(P533,"/","")))&gt;6,OR(LEFT(TRIM(SUBSTITUTE(P533,"/","")),2)="20",LEFT(TRIM(SUBSTITUTE(P533,"/","")),2)="21")),RIGHT(TRIM(SUBSTITUTE(P533,"/","")),LEN(TRIM(SUBSTITUTE(P533,"/","")))-3),TRIM(SUBSTITUTE(P533,"/","")))</f>
        <v>0</v>
      </c>
      <c r="P533" s="36" t="str">
        <f aca="false">SUBSTITUTE(N533,":","")</f>
        <v>0</v>
      </c>
      <c r="Q533" s="36" t="n">
        <f aca="false">IF(AND(G533=T$11,LEN(G533)&gt;1),1,0)</f>
        <v>0</v>
      </c>
      <c r="R533" s="106" t="n">
        <f aca="false">Doubles!G$11</f>
        <v>10</v>
      </c>
      <c r="S533" s="36" t="n">
        <f aca="false">IF(AND(H533=H$11,LEN(H533)&gt;1,Q533=1),1,0)</f>
        <v>0</v>
      </c>
      <c r="T533" s="1" t="str">
        <f aca="false">IF(V507=V533,"No","Winner")</f>
        <v>No</v>
      </c>
      <c r="U533" s="36" t="str">
        <f aca="false">IF(T533="Winner",IF(V533=1,B523,B497),"")</f>
        <v/>
      </c>
      <c r="V533" s="106" t="n">
        <f aca="false">VLOOKUP(10,R524:S547,2,0)</f>
        <v>0</v>
      </c>
      <c r="W533" s="36" t="n">
        <v>10</v>
      </c>
    </row>
    <row r="534" customFormat="false" ht="12.85" hidden="false" customHeight="false" outlineLevel="0" collapsed="false">
      <c r="A534" s="36" t="n">
        <v>11</v>
      </c>
      <c r="B534" s="36" t="n">
        <f aca="false">IF(Doubles!E101="",0,Doubles!E101)</f>
        <v>0</v>
      </c>
      <c r="C534" s="114" t="str">
        <f aca="false">IF(OR(LEFT(B534,LEN(B$12))=B$12,LEFT(B534,LEN(C$12))=C$12,LEN(B534)&lt;2),"","Wrong pick")</f>
        <v/>
      </c>
      <c r="E534" s="36" t="n">
        <f aca="false">IF(AND($I$2=J534,B534=0),1,0)</f>
        <v>0</v>
      </c>
      <c r="G534" s="36" t="str">
        <f aca="false">IF(B534=0,"",IF(LEFT(B534,LEN(B$12))=B$12,B$12,C$12))</f>
        <v/>
      </c>
      <c r="H534" s="36" t="str">
        <f aca="false">IF(L534="","",IF(K534="PTS",IF(LEN(O534)&lt;8,"2-0","2-1"),LEFT(O534,1)&amp;"-"&amp;RIGHT(O534,1)))</f>
        <v>0-0</v>
      </c>
      <c r="J534" s="106" t="n">
        <f aca="false">D$12</f>
        <v>0</v>
      </c>
      <c r="K534" s="36" t="str">
        <f aca="false">IF(LEN(L534)&gt;0,IF(LEN(O534)&lt;4,"SR","PTS"),"")</f>
        <v>SR</v>
      </c>
      <c r="L534" s="36" t="str">
        <f aca="false">TRIM(RIGHT(B534,LEN(B534)-LEN(G534)))</f>
        <v>0</v>
      </c>
      <c r="M534" s="36" t="str">
        <f aca="false">SUBSTITUTE(L534,"-","")</f>
        <v>0</v>
      </c>
      <c r="N534" s="36" t="str">
        <f aca="false">SUBSTITUTE(M534,","," ")</f>
        <v>0</v>
      </c>
      <c r="O534" s="36" t="str">
        <f aca="false">IF(AND(LEN(TRIM(SUBSTITUTE(P534,"/","")))&gt;6,OR(LEFT(TRIM(SUBSTITUTE(P534,"/","")),2)="20",LEFT(TRIM(SUBSTITUTE(P534,"/","")),2)="21")),RIGHT(TRIM(SUBSTITUTE(P534,"/","")),LEN(TRIM(SUBSTITUTE(P534,"/","")))-3),TRIM(SUBSTITUTE(P534,"/","")))</f>
        <v>0</v>
      </c>
      <c r="P534" s="36" t="str">
        <f aca="false">SUBSTITUTE(N534,":","")</f>
        <v>0</v>
      </c>
      <c r="Q534" s="36" t="n">
        <f aca="false">IF(AND(G534=T$12,LEN(G534)&gt;1),1,0)</f>
        <v>0</v>
      </c>
      <c r="R534" s="106" t="n">
        <f aca="false">Doubles!G$12</f>
        <v>11</v>
      </c>
      <c r="S534" s="36" t="n">
        <f aca="false">IF(AND(H534=H$12,LEN(H534)&gt;1,Q534=1),1,0)</f>
        <v>0</v>
      </c>
      <c r="T534" s="1" t="str">
        <f aca="false">IF(V508=V534,"No","Winner")</f>
        <v>No</v>
      </c>
      <c r="U534" s="36" t="str">
        <f aca="false">IF(T534="Winner",IF(V534=1,B523,B497),"")</f>
        <v/>
      </c>
      <c r="V534" s="106" t="n">
        <f aca="false">VLOOKUP(11,R524:S547,2,0)</f>
        <v>0</v>
      </c>
      <c r="W534" s="36" t="n">
        <v>11</v>
      </c>
    </row>
    <row r="535" customFormat="false" ht="12.85" hidden="false" customHeight="false" outlineLevel="0" collapsed="false">
      <c r="A535" s="36" t="n">
        <v>12</v>
      </c>
      <c r="B535" s="36" t="n">
        <f aca="false">IF(Doubles!E102="",0,Doubles!E102)</f>
        <v>0</v>
      </c>
      <c r="C535" s="114" t="str">
        <f aca="false">IF(OR(LEFT(B535,LEN(B$13))=B$13,LEFT(B535,LEN(C$13))=C$13,LEN(B535)&lt;2),"","Wrong pick")</f>
        <v/>
      </c>
      <c r="E535" s="36" t="n">
        <f aca="false">IF(AND($I$2=J535,B535=0),1,0)</f>
        <v>0</v>
      </c>
      <c r="G535" s="36" t="str">
        <f aca="false">IF(B535=0,"",IF(LEFT(B535,LEN(B$13))=B$13,B$13,C$13))</f>
        <v/>
      </c>
      <c r="H535" s="36" t="str">
        <f aca="false">IF(L535="","",IF(K535="PTS",IF(LEN(O535)&lt;8,"2-0","2-1"),LEFT(O535,1)&amp;"-"&amp;RIGHT(O535,1)))</f>
        <v>0-0</v>
      </c>
      <c r="J535" s="106" t="n">
        <f aca="false">D$13</f>
        <v>0</v>
      </c>
      <c r="K535" s="36" t="str">
        <f aca="false">IF(LEN(L535)&gt;0,IF(LEN(O535)&lt;4,"SR","PTS"),"")</f>
        <v>SR</v>
      </c>
      <c r="L535" s="36" t="str">
        <f aca="false">TRIM(RIGHT(B535,LEN(B535)-LEN(G535)))</f>
        <v>0</v>
      </c>
      <c r="M535" s="36" t="str">
        <f aca="false">SUBSTITUTE(L535,"-","")</f>
        <v>0</v>
      </c>
      <c r="N535" s="36" t="str">
        <f aca="false">SUBSTITUTE(M535,","," ")</f>
        <v>0</v>
      </c>
      <c r="O535" s="36" t="str">
        <f aca="false">IF(AND(LEN(TRIM(SUBSTITUTE(P535,"/","")))&gt;6,OR(LEFT(TRIM(SUBSTITUTE(P535,"/","")),2)="20",LEFT(TRIM(SUBSTITUTE(P535,"/","")),2)="21")),RIGHT(TRIM(SUBSTITUTE(P535,"/","")),LEN(TRIM(SUBSTITUTE(P535,"/","")))-3),TRIM(SUBSTITUTE(P535,"/","")))</f>
        <v>0</v>
      </c>
      <c r="P535" s="36" t="str">
        <f aca="false">SUBSTITUTE(N535,":","")</f>
        <v>0</v>
      </c>
      <c r="Q535" s="36" t="n">
        <f aca="false">IF(AND(G535=T$13,LEN(G535)&gt;1),1,0)</f>
        <v>0</v>
      </c>
      <c r="R535" s="106" t="n">
        <f aca="false">Doubles!G$13</f>
        <v>12</v>
      </c>
      <c r="S535" s="36" t="n">
        <f aca="false">IF(AND(H535=H$13,LEN(H535)&gt;1,Q535=1),1,0)</f>
        <v>0</v>
      </c>
      <c r="T535" s="1" t="str">
        <f aca="false">IF(V509=V535,"No","Winner")</f>
        <v>No</v>
      </c>
      <c r="U535" s="36" t="str">
        <f aca="false">IF(T535="Winner",IF(V535=1,B523,B497),"")</f>
        <v/>
      </c>
      <c r="V535" s="106" t="n">
        <f aca="false">VLOOKUP(12,R524:S547,2,0)</f>
        <v>0</v>
      </c>
      <c r="W535" s="36" t="n">
        <v>12</v>
      </c>
    </row>
    <row r="536" customFormat="false" ht="12.85" hidden="false" customHeight="false" outlineLevel="0" collapsed="false">
      <c r="A536" s="36" t="n">
        <v>13</v>
      </c>
      <c r="B536" s="36" t="n">
        <f aca="false">IF(Doubles!E103="",0,Doubles!E103)</f>
        <v>0</v>
      </c>
      <c r="C536" s="114" t="str">
        <f aca="false">IF(OR(LEFT(B536,LEN(B$14))=B$14,LEFT(B536,LEN(C$14))=C$14,LEN(B536)&lt;2),"","Wrong pick")</f>
        <v/>
      </c>
      <c r="E536" s="36" t="n">
        <f aca="false">IF(AND($I$2=J536,B536=0),1,0)</f>
        <v>0</v>
      </c>
      <c r="G536" s="36" t="str">
        <f aca="false">IF(B536=0,"",IF(LEFT(B536,LEN(B$14))=B$14,B$14,C$14))</f>
        <v/>
      </c>
      <c r="H536" s="36" t="str">
        <f aca="false">IF(L536="","",IF(K536="PTS",IF(LEN(O536)&lt;8,"2-0","2-1"),LEFT(O536,1)&amp;"-"&amp;RIGHT(O536,1)))</f>
        <v>0-0</v>
      </c>
      <c r="J536" s="106" t="n">
        <f aca="false">D$14</f>
        <v>0</v>
      </c>
      <c r="K536" s="36" t="str">
        <f aca="false">IF(LEN(L536)&gt;0,IF(LEN(O536)&lt;4,"SR","PTS"),"")</f>
        <v>SR</v>
      </c>
      <c r="L536" s="36" t="str">
        <f aca="false">TRIM(RIGHT(B536,LEN(B536)-LEN(G536)))</f>
        <v>0</v>
      </c>
      <c r="M536" s="36" t="str">
        <f aca="false">SUBSTITUTE(L536,"-","")</f>
        <v>0</v>
      </c>
      <c r="N536" s="36" t="str">
        <f aca="false">SUBSTITUTE(M536,","," ")</f>
        <v>0</v>
      </c>
      <c r="O536" s="36" t="str">
        <f aca="false">IF(AND(LEN(TRIM(SUBSTITUTE(P536,"/","")))&gt;6,OR(LEFT(TRIM(SUBSTITUTE(P536,"/","")),2)="20",LEFT(TRIM(SUBSTITUTE(P536,"/","")),2)="21")),RIGHT(TRIM(SUBSTITUTE(P536,"/","")),LEN(TRIM(SUBSTITUTE(P536,"/","")))-3),TRIM(SUBSTITUTE(P536,"/","")))</f>
        <v>0</v>
      </c>
      <c r="P536" s="36" t="str">
        <f aca="false">SUBSTITUTE(N536,":","")</f>
        <v>0</v>
      </c>
      <c r="Q536" s="36" t="n">
        <f aca="false">IF(AND(G536=T$14,LEN(G536)&gt;1),1,0)</f>
        <v>0</v>
      </c>
      <c r="R536" s="106" t="n">
        <f aca="false">Doubles!G$14</f>
        <v>13</v>
      </c>
      <c r="S536" s="36" t="n">
        <f aca="false">IF(AND(H536=H$14,LEN(H536)&gt;1,Q536=1),1,0)</f>
        <v>0</v>
      </c>
      <c r="T536" s="1" t="str">
        <f aca="false">IF(V510=V536,"No","Winner")</f>
        <v>No</v>
      </c>
      <c r="U536" s="36" t="str">
        <f aca="false">IF(T536="Winner",IF(V536=1,B523,B497),"")</f>
        <v/>
      </c>
      <c r="V536" s="106" t="n">
        <f aca="false">VLOOKUP(13,R524:S547,2,0)</f>
        <v>0</v>
      </c>
      <c r="W536" s="36" t="n">
        <v>13</v>
      </c>
    </row>
    <row r="537" customFormat="false" ht="12.85" hidden="false" customHeight="false" outlineLevel="0" collapsed="false">
      <c r="A537" s="36" t="n">
        <v>14</v>
      </c>
      <c r="B537" s="36" t="n">
        <f aca="false">IF(Doubles!E104="",0,Doubles!E104)</f>
        <v>0</v>
      </c>
      <c r="C537" s="114" t="str">
        <f aca="false">IF(OR(LEFT(B537,LEN(B$15))=B$15,LEFT(B537,LEN(C$15))=C$15,LEN(B537)&lt;2),"","Wrong pick")</f>
        <v/>
      </c>
      <c r="E537" s="36" t="n">
        <f aca="false">IF(AND($I$2=J537,B537=0),1,0)</f>
        <v>0</v>
      </c>
      <c r="G537" s="36" t="str">
        <f aca="false">IF(B537=0,"",IF(LEFT(B537,LEN(B$15))=B$15,B$15,C$15))</f>
        <v/>
      </c>
      <c r="H537" s="36" t="str">
        <f aca="false">IF(L537="","",IF(K537="PTS",IF(LEN(O537)&lt;8,"2-0","2-1"),LEFT(O537,1)&amp;"-"&amp;RIGHT(O537,1)))</f>
        <v>0-0</v>
      </c>
      <c r="J537" s="106" t="n">
        <f aca="false">D$15</f>
        <v>0</v>
      </c>
      <c r="K537" s="36" t="str">
        <f aca="false">IF(LEN(L537)&gt;0,IF(LEN(O537)&lt;4,"SR","PTS"),"")</f>
        <v>SR</v>
      </c>
      <c r="L537" s="36" t="str">
        <f aca="false">TRIM(RIGHT(B537,LEN(B537)-LEN(G537)))</f>
        <v>0</v>
      </c>
      <c r="M537" s="36" t="str">
        <f aca="false">SUBSTITUTE(L537,"-","")</f>
        <v>0</v>
      </c>
      <c r="N537" s="36" t="str">
        <f aca="false">SUBSTITUTE(M537,","," ")</f>
        <v>0</v>
      </c>
      <c r="O537" s="36" t="str">
        <f aca="false">IF(AND(LEN(TRIM(SUBSTITUTE(P537,"/","")))&gt;6,OR(LEFT(TRIM(SUBSTITUTE(P537,"/","")),2)="20",LEFT(TRIM(SUBSTITUTE(P537,"/","")),2)="21")),RIGHT(TRIM(SUBSTITUTE(P537,"/","")),LEN(TRIM(SUBSTITUTE(P537,"/","")))-3),TRIM(SUBSTITUTE(P537,"/","")))</f>
        <v>0</v>
      </c>
      <c r="P537" s="36" t="str">
        <f aca="false">SUBSTITUTE(N537,":","")</f>
        <v>0</v>
      </c>
      <c r="Q537" s="36" t="n">
        <f aca="false">IF(AND(G537=T$15,LEN(G537)&gt;1),1,0)</f>
        <v>0</v>
      </c>
      <c r="R537" s="106" t="n">
        <f aca="false">Doubles!G$15</f>
        <v>14</v>
      </c>
      <c r="S537" s="36" t="n">
        <f aca="false">IF(AND(H537=H$15,LEN(H537)&gt;1,Q537=1),1,0)</f>
        <v>0</v>
      </c>
      <c r="T537" s="1" t="str">
        <f aca="false">IF(V511=V537,"No","Winner")</f>
        <v>No</v>
      </c>
      <c r="U537" s="36" t="str">
        <f aca="false">IF(T537="Winner",IF(V537=1,B523,B497),"")</f>
        <v/>
      </c>
      <c r="V537" s="106" t="n">
        <f aca="false">VLOOKUP(14,R524:S547,2,0)</f>
        <v>0</v>
      </c>
      <c r="W537" s="36" t="n">
        <v>14</v>
      </c>
    </row>
    <row r="538" customFormat="false" ht="12.85" hidden="false" customHeight="false" outlineLevel="0" collapsed="false">
      <c r="A538" s="36" t="n">
        <v>15</v>
      </c>
      <c r="B538" s="36" t="n">
        <f aca="false">IF(Doubles!E105="",0,Doubles!E105)</f>
        <v>0</v>
      </c>
      <c r="C538" s="114" t="str">
        <f aca="false">IF(OR(LEFT(B538,LEN(B$16))=B$16,LEFT(B538,LEN(C$16))=C$16,LEN(B538)&lt;2),"","Wrong pick")</f>
        <v/>
      </c>
      <c r="E538" s="36" t="n">
        <f aca="false">IF(AND($I$2=J538,B538=0),1,0)</f>
        <v>0</v>
      </c>
      <c r="G538" s="36" t="str">
        <f aca="false">IF(B538=0,"",IF(LEFT(B538,LEN(B$16))=B$16,B$16,C$16))</f>
        <v/>
      </c>
      <c r="H538" s="36" t="str">
        <f aca="false">IF(L538="","",IF(K538="PTS",IF(LEN(O538)&lt;8,"2-0","2-1"),LEFT(O538,1)&amp;"-"&amp;RIGHT(O538,1)))</f>
        <v>0-0</v>
      </c>
      <c r="J538" s="106" t="n">
        <f aca="false">D$16</f>
        <v>0</v>
      </c>
      <c r="K538" s="36" t="str">
        <f aca="false">IF(LEN(L538)&gt;0,IF(LEN(O538)&lt;4,"SR","PTS"),"")</f>
        <v>SR</v>
      </c>
      <c r="L538" s="36" t="str">
        <f aca="false">TRIM(RIGHT(B538,LEN(B538)-LEN(G538)))</f>
        <v>0</v>
      </c>
      <c r="M538" s="36" t="str">
        <f aca="false">SUBSTITUTE(L538,"-","")</f>
        <v>0</v>
      </c>
      <c r="N538" s="36" t="str">
        <f aca="false">SUBSTITUTE(M538,","," ")</f>
        <v>0</v>
      </c>
      <c r="O538" s="36" t="str">
        <f aca="false">IF(AND(LEN(TRIM(SUBSTITUTE(P538,"/","")))&gt;6,OR(LEFT(TRIM(SUBSTITUTE(P538,"/","")),2)="20",LEFT(TRIM(SUBSTITUTE(P538,"/","")),2)="21")),RIGHT(TRIM(SUBSTITUTE(P538,"/","")),LEN(TRIM(SUBSTITUTE(P538,"/","")))-3),TRIM(SUBSTITUTE(P538,"/","")))</f>
        <v>0</v>
      </c>
      <c r="P538" s="36" t="str">
        <f aca="false">SUBSTITUTE(N538,":","")</f>
        <v>0</v>
      </c>
      <c r="Q538" s="36" t="n">
        <f aca="false">IF(AND(G538=T$16,LEN(G538)&gt;1),1,0)</f>
        <v>0</v>
      </c>
      <c r="R538" s="106" t="n">
        <f aca="false">Doubles!G$16</f>
        <v>15</v>
      </c>
      <c r="S538" s="36" t="n">
        <f aca="false">IF(AND(H538=H$16,LEN(H538)&gt;1,Q538=1),1,0)</f>
        <v>0</v>
      </c>
      <c r="T538" s="1" t="str">
        <f aca="false">IF(V512=V538,"No","Winner")</f>
        <v>No</v>
      </c>
      <c r="U538" s="36" t="str">
        <f aca="false">IF(T538="Winner",IF(V538=1,B523,B497),"")</f>
        <v/>
      </c>
      <c r="V538" s="106" t="n">
        <f aca="false">VLOOKUP(15,R524:S547,2,0)</f>
        <v>0</v>
      </c>
      <c r="W538" s="36" t="n">
        <v>15</v>
      </c>
    </row>
    <row r="539" customFormat="false" ht="12.85" hidden="false" customHeight="false" outlineLevel="0" collapsed="false">
      <c r="A539" s="36" t="n">
        <v>16</v>
      </c>
      <c r="B539" s="36" t="n">
        <f aca="false">IF(Doubles!E106="",0,Doubles!E106)</f>
        <v>0</v>
      </c>
      <c r="C539" s="114" t="str">
        <f aca="false">IF(OR(LEFT(B539,LEN(B$17))=B$17,LEFT(B539,LEN(C$17))=C$17,LEN(B539)&lt;2),"","Wrong pick")</f>
        <v/>
      </c>
      <c r="E539" s="36" t="n">
        <f aca="false">IF(AND($I$2=J539,B539=0),1,0)</f>
        <v>0</v>
      </c>
      <c r="G539" s="36" t="str">
        <f aca="false">IF(B539=0,"",IF(LEFT(B539,LEN(B$17))=B$17,B$17,C$17))</f>
        <v/>
      </c>
      <c r="H539" s="36" t="str">
        <f aca="false">IF(L539="","",IF(K539="PTS",IF(LEN(O539)&lt;8,"2-0","2-1"),LEFT(O539,1)&amp;"-"&amp;RIGHT(O539,1)))</f>
        <v>0-0</v>
      </c>
      <c r="J539" s="106" t="n">
        <f aca="false">D$17</f>
        <v>0</v>
      </c>
      <c r="K539" s="36" t="str">
        <f aca="false">IF(LEN(L539)&gt;0,IF(LEN(O539)&lt;4,"SR","PTS"),"")</f>
        <v>SR</v>
      </c>
      <c r="L539" s="36" t="str">
        <f aca="false">TRIM(RIGHT(B539,LEN(B539)-LEN(G539)))</f>
        <v>0</v>
      </c>
      <c r="M539" s="36" t="str">
        <f aca="false">SUBSTITUTE(L539,"-","")</f>
        <v>0</v>
      </c>
      <c r="N539" s="36" t="str">
        <f aca="false">SUBSTITUTE(M539,","," ")</f>
        <v>0</v>
      </c>
      <c r="O539" s="36" t="str">
        <f aca="false">IF(AND(LEN(TRIM(SUBSTITUTE(P539,"/","")))&gt;6,OR(LEFT(TRIM(SUBSTITUTE(P539,"/","")),2)="20",LEFT(TRIM(SUBSTITUTE(P539,"/","")),2)="21")),RIGHT(TRIM(SUBSTITUTE(P539,"/","")),LEN(TRIM(SUBSTITUTE(P539,"/","")))-3),TRIM(SUBSTITUTE(P539,"/","")))</f>
        <v>0</v>
      </c>
      <c r="P539" s="36" t="str">
        <f aca="false">SUBSTITUTE(N539,":","")</f>
        <v>0</v>
      </c>
      <c r="Q539" s="36" t="n">
        <f aca="false">IF(AND(G539=T$17,LEN(G539)&gt;1),1,0)</f>
        <v>0</v>
      </c>
      <c r="R539" s="106" t="n">
        <f aca="false">Doubles!G$17</f>
        <v>16</v>
      </c>
      <c r="S539" s="36" t="n">
        <f aca="false">IF(AND(H539=H$17,LEN(H539)&gt;1,Q539=1),1,0)</f>
        <v>0</v>
      </c>
      <c r="T539" s="1" t="str">
        <f aca="false">IF(V513=V539,"No","Winner")</f>
        <v>No</v>
      </c>
      <c r="U539" s="36" t="str">
        <f aca="false">IF(T539="Winner",IF(V539=1,B523,B497),"")</f>
        <v/>
      </c>
      <c r="V539" s="106" t="n">
        <f aca="false">VLOOKUP(16,R524:S547,2,0)</f>
        <v>0</v>
      </c>
      <c r="W539" s="36" t="n">
        <v>16</v>
      </c>
    </row>
    <row r="540" customFormat="false" ht="12.85" hidden="false" customHeight="false" outlineLevel="0" collapsed="false">
      <c r="A540" s="36" t="n">
        <v>17</v>
      </c>
      <c r="B540" s="36" t="n">
        <f aca="false">IF(Doubles!E107="",0,Doubles!E107)</f>
        <v>0</v>
      </c>
      <c r="C540" s="114" t="str">
        <f aca="false">IF(OR(LEFT(B540,LEN(B$18))=B$18,LEFT(B540,LEN(C$18))=C$18,LEN(B540)&lt;2),"","Wrong pick")</f>
        <v/>
      </c>
      <c r="E540" s="36" t="n">
        <f aca="false">IF(AND($I$2=J540,B540=0),1,0)</f>
        <v>0</v>
      </c>
      <c r="G540" s="1" t="str">
        <f aca="false">IF(B540=0,"",IF(LEFT(B540,LEN(B$18))=B$18,B$18,C$18))</f>
        <v/>
      </c>
      <c r="H540" s="36" t="str">
        <f aca="false">IF(L540="","",IF(K540="PTS",IF(LEN(O540)&lt;8,"2-0","2-1"),LEFT(O540,1)&amp;"-"&amp;RIGHT(O540,1)))</f>
        <v>0-0</v>
      </c>
      <c r="J540" s="36" t="n">
        <f aca="false">D$18</f>
        <v>0</v>
      </c>
      <c r="K540" s="36" t="str">
        <f aca="false">IF(LEN(L540)&gt;0,IF(LEN(O540)&lt;4,"SR","PTS"),"")</f>
        <v>SR</v>
      </c>
      <c r="L540" s="36" t="str">
        <f aca="false">TRIM(RIGHT(B540,LEN(B540)-LEN(G540)))</f>
        <v>0</v>
      </c>
      <c r="M540" s="36" t="str">
        <f aca="false">SUBSTITUTE(L540,"-","")</f>
        <v>0</v>
      </c>
      <c r="N540" s="36" t="str">
        <f aca="false">SUBSTITUTE(M540,","," ")</f>
        <v>0</v>
      </c>
      <c r="O540" s="36" t="str">
        <f aca="false">IF(AND(LEN(TRIM(SUBSTITUTE(P540,"/","")))&gt;6,OR(LEFT(TRIM(SUBSTITUTE(P540,"/","")),2)="20",LEFT(TRIM(SUBSTITUTE(P540,"/","")),2)="21")),RIGHT(TRIM(SUBSTITUTE(P540,"/","")),LEN(TRIM(SUBSTITUTE(P540,"/","")))-3),TRIM(SUBSTITUTE(P540,"/","")))</f>
        <v>0</v>
      </c>
      <c r="P540" s="36" t="str">
        <f aca="false">SUBSTITUTE(N540,":","")</f>
        <v>0</v>
      </c>
      <c r="Q540" s="36" t="n">
        <f aca="false">IF(AND(G540=T$18,LEN(G540)&gt;1),1,0)</f>
        <v>0</v>
      </c>
      <c r="R540" s="106" t="n">
        <f aca="false">Doubles!G$18</f>
        <v>17</v>
      </c>
      <c r="S540" s="36" t="n">
        <f aca="false">IF(AND(H540=H$18,LEN(H540)&gt;1,Q540=1),1,0)</f>
        <v>0</v>
      </c>
      <c r="T540" s="1" t="str">
        <f aca="false">IF(V514=V540,"No","Winner")</f>
        <v>No</v>
      </c>
      <c r="U540" s="1" t="str">
        <f aca="false">IF(T540="Winner",IF(V540=1,B523,B497),"")</f>
        <v/>
      </c>
      <c r="V540" s="106" t="n">
        <f aca="false">VLOOKUP(17,R524:S547,2,0)</f>
        <v>0</v>
      </c>
      <c r="W540" s="36" t="n">
        <v>17</v>
      </c>
      <c r="X540" s="1"/>
      <c r="Y540" s="1"/>
      <c r="Z540" s="1"/>
      <c r="AA540" s="1"/>
    </row>
    <row r="541" customFormat="false" ht="12.85" hidden="false" customHeight="false" outlineLevel="0" collapsed="false">
      <c r="A541" s="36" t="n">
        <v>18</v>
      </c>
      <c r="B541" s="36" t="n">
        <f aca="false">IF(Doubles!E108="",0,Doubles!E108)</f>
        <v>0</v>
      </c>
      <c r="C541" s="114" t="str">
        <f aca="false">IF(OR(LEFT(B541,LEN(B$19))=B$19,LEFT(B541,LEN(C$19))=C$19,LEN(B541)&lt;2),"","Wrong pick")</f>
        <v/>
      </c>
      <c r="D541" s="1"/>
      <c r="E541" s="36" t="n">
        <f aca="false">IF(AND($I$2=J541,B541=0),1,0)</f>
        <v>0</v>
      </c>
      <c r="F541" s="1"/>
      <c r="G541" s="1" t="str">
        <f aca="false">IF(B541=0,"",IF(LEFT(B541,LEN(B$19))=B$19,B$19,C$19))</f>
        <v/>
      </c>
      <c r="H541" s="36" t="str">
        <f aca="false">IF(L541="","",IF(K541="PTS",IF(LEN(O541)&lt;8,"2-0","2-1"),LEFT(O541,1)&amp;"-"&amp;RIGHT(O541,1)))</f>
        <v>0-0</v>
      </c>
      <c r="I541" s="1"/>
      <c r="J541" s="36" t="n">
        <f aca="false">D$19</f>
        <v>0</v>
      </c>
      <c r="K541" s="36" t="str">
        <f aca="false">IF(LEN(L541)&gt;0,IF(LEN(O541)&lt;4,"SR","PTS"),"")</f>
        <v>SR</v>
      </c>
      <c r="L541" s="36" t="str">
        <f aca="false">TRIM(RIGHT(B541,LEN(B541)-LEN(G541)))</f>
        <v>0</v>
      </c>
      <c r="M541" s="36" t="str">
        <f aca="false">SUBSTITUTE(L541,"-","")</f>
        <v>0</v>
      </c>
      <c r="N541" s="36" t="str">
        <f aca="false">SUBSTITUTE(M541,","," ")</f>
        <v>0</v>
      </c>
      <c r="O541" s="36" t="str">
        <f aca="false">IF(AND(LEN(TRIM(SUBSTITUTE(P541,"/","")))&gt;6,OR(LEFT(TRIM(SUBSTITUTE(P541,"/","")),2)="20",LEFT(TRIM(SUBSTITUTE(P541,"/","")),2)="21")),RIGHT(TRIM(SUBSTITUTE(P541,"/","")),LEN(TRIM(SUBSTITUTE(P541,"/","")))-3),TRIM(SUBSTITUTE(P541,"/","")))</f>
        <v>0</v>
      </c>
      <c r="P541" s="36" t="str">
        <f aca="false">SUBSTITUTE(N541,":","")</f>
        <v>0</v>
      </c>
      <c r="Q541" s="36" t="n">
        <f aca="false">IF(AND(G541=T$19,LEN(G541)&gt;1),1,0)</f>
        <v>0</v>
      </c>
      <c r="R541" s="106" t="n">
        <f aca="false">Doubles!G$19</f>
        <v>18</v>
      </c>
      <c r="S541" s="36" t="n">
        <f aca="false">IF(AND(H541=H$19,LEN(H541)&gt;1,Q541=1),1,0)</f>
        <v>0</v>
      </c>
      <c r="T541" s="1" t="str">
        <f aca="false">IF(V515=V541,"No","Winner")</f>
        <v>No</v>
      </c>
      <c r="U541" s="1" t="str">
        <f aca="false">IF(T541="Winner",IF(V541=1,B523,B497),"")</f>
        <v/>
      </c>
      <c r="V541" s="106" t="n">
        <f aca="false">VLOOKUP(18,R524:S547,2,0)</f>
        <v>0</v>
      </c>
      <c r="W541" s="36" t="n">
        <v>18</v>
      </c>
      <c r="X541" s="1"/>
      <c r="Y541" s="1"/>
      <c r="Z541" s="1"/>
      <c r="AA541" s="1"/>
      <c r="AB541" s="1"/>
      <c r="AC541" s="1"/>
      <c r="AD541" s="1"/>
    </row>
    <row r="542" customFormat="false" ht="12.85" hidden="false" customHeight="false" outlineLevel="0" collapsed="false">
      <c r="A542" s="36" t="n">
        <v>19</v>
      </c>
      <c r="B542" s="36" t="n">
        <f aca="false">IF(Doubles!E109="",0,Doubles!E109)</f>
        <v>0</v>
      </c>
      <c r="C542" s="114" t="str">
        <f aca="false">IF(OR(LEFT(B542,LEN(B$20))=B$20,LEFT(B542,LEN(C$20))=C$20,LEN(B542)&lt;2),"","Wrong pick")</f>
        <v/>
      </c>
      <c r="D542" s="1"/>
      <c r="E542" s="36" t="n">
        <f aca="false">IF(AND($I$2=J542,B542=0),1,0)</f>
        <v>0</v>
      </c>
      <c r="F542" s="1"/>
      <c r="G542" s="1" t="str">
        <f aca="false">IF(B542=0,"",IF(LEFT(B542,LEN(B$20))=B$20,B$20,C$20))</f>
        <v/>
      </c>
      <c r="H542" s="36" t="str">
        <f aca="false">IF(L542="","",IF(K542="PTS",IF(LEN(O542)&lt;8,"2-0","2-1"),LEFT(O542,1)&amp;"-"&amp;RIGHT(O542,1)))</f>
        <v>0-0</v>
      </c>
      <c r="I542" s="1"/>
      <c r="J542" s="36" t="n">
        <f aca="false">D$20</f>
        <v>0</v>
      </c>
      <c r="K542" s="36" t="str">
        <f aca="false">IF(LEN(L542)&gt;0,IF(LEN(O542)&lt;4,"SR","PTS"),"")</f>
        <v>SR</v>
      </c>
      <c r="L542" s="36" t="str">
        <f aca="false">TRIM(RIGHT(B542,LEN(B542)-LEN(G542)))</f>
        <v>0</v>
      </c>
      <c r="M542" s="36" t="str">
        <f aca="false">SUBSTITUTE(L542,"-","")</f>
        <v>0</v>
      </c>
      <c r="N542" s="36" t="str">
        <f aca="false">SUBSTITUTE(M542,","," ")</f>
        <v>0</v>
      </c>
      <c r="O542" s="36" t="str">
        <f aca="false">IF(AND(LEN(TRIM(SUBSTITUTE(P542,"/","")))&gt;6,OR(LEFT(TRIM(SUBSTITUTE(P542,"/","")),2)="20",LEFT(TRIM(SUBSTITUTE(P542,"/","")),2)="21")),RIGHT(TRIM(SUBSTITUTE(P542,"/","")),LEN(TRIM(SUBSTITUTE(P542,"/","")))-3),TRIM(SUBSTITUTE(P542,"/","")))</f>
        <v>0</v>
      </c>
      <c r="P542" s="36" t="str">
        <f aca="false">SUBSTITUTE(N542,":","")</f>
        <v>0</v>
      </c>
      <c r="Q542" s="36" t="n">
        <f aca="false">IF(AND(G542=T$20,LEN(G542)&gt;1),1,0)</f>
        <v>0</v>
      </c>
      <c r="R542" s="106" t="n">
        <f aca="false">Doubles!G$20</f>
        <v>19</v>
      </c>
      <c r="S542" s="36" t="n">
        <f aca="false">IF(AND(H542=H$20,LEN(H542)&gt;1,Q542=1),1,0)</f>
        <v>0</v>
      </c>
      <c r="T542" s="1" t="str">
        <f aca="false">IF(V516=V542,"No","Winner")</f>
        <v>No</v>
      </c>
      <c r="U542" s="1" t="str">
        <f aca="false">IF(T542="Winner",IF(V542=1,B523,B497),"")</f>
        <v/>
      </c>
      <c r="V542" s="106" t="n">
        <f aca="false">VLOOKUP(19,R524:S547,2,0)</f>
        <v>0</v>
      </c>
      <c r="W542" s="36" t="n">
        <v>19</v>
      </c>
      <c r="X542" s="1"/>
      <c r="Y542" s="1"/>
      <c r="Z542" s="1"/>
      <c r="AA542" s="1"/>
      <c r="AB542" s="1"/>
      <c r="AC542" s="1"/>
      <c r="AD542" s="1"/>
    </row>
    <row r="543" customFormat="false" ht="12.85" hidden="false" customHeight="false" outlineLevel="0" collapsed="false">
      <c r="A543" s="36" t="n">
        <v>20</v>
      </c>
      <c r="B543" s="36" t="n">
        <f aca="false">IF(Doubles!E110="",0,Doubles!E110)</f>
        <v>0</v>
      </c>
      <c r="C543" s="114" t="str">
        <f aca="false">IF(OR(LEFT(B543,LEN(B$21))=B$21,LEFT(B543,LEN(C$21))=C$21,LEN(B543)&lt;2),"","Wrong pick")</f>
        <v/>
      </c>
      <c r="D543" s="1"/>
      <c r="E543" s="36" t="n">
        <f aca="false">IF(AND($I$2=J543,B543=0),1,0)</f>
        <v>0</v>
      </c>
      <c r="F543" s="1"/>
      <c r="G543" s="1" t="str">
        <f aca="false">IF(B543=0,"",IF(LEFT(B543,LEN(B$21))=B$21,B$21,C$21))</f>
        <v/>
      </c>
      <c r="H543" s="36" t="str">
        <f aca="false">IF(L543="","",IF(K543="PTS",IF(LEN(O543)&lt;8,"2-0","2-1"),LEFT(O543,1)&amp;"-"&amp;RIGHT(O543,1)))</f>
        <v>0-0</v>
      </c>
      <c r="I543" s="1"/>
      <c r="J543" s="36" t="n">
        <f aca="false">D$21</f>
        <v>0</v>
      </c>
      <c r="K543" s="36" t="str">
        <f aca="false">IF(LEN(L543)&gt;0,IF(LEN(O543)&lt;4,"SR","PTS"),"")</f>
        <v>SR</v>
      </c>
      <c r="L543" s="36" t="str">
        <f aca="false">TRIM(RIGHT(B543,LEN(B543)-LEN(G543)))</f>
        <v>0</v>
      </c>
      <c r="M543" s="36" t="str">
        <f aca="false">SUBSTITUTE(L543,"-","")</f>
        <v>0</v>
      </c>
      <c r="N543" s="36" t="str">
        <f aca="false">SUBSTITUTE(M543,","," ")</f>
        <v>0</v>
      </c>
      <c r="O543" s="36" t="str">
        <f aca="false">IF(AND(LEN(TRIM(SUBSTITUTE(P543,"/","")))&gt;6,OR(LEFT(TRIM(SUBSTITUTE(P543,"/","")),2)="20",LEFT(TRIM(SUBSTITUTE(P543,"/","")),2)="21")),RIGHT(TRIM(SUBSTITUTE(P543,"/","")),LEN(TRIM(SUBSTITUTE(P543,"/","")))-3),TRIM(SUBSTITUTE(P543,"/","")))</f>
        <v>0</v>
      </c>
      <c r="P543" s="36" t="str">
        <f aca="false">SUBSTITUTE(N543,":","")</f>
        <v>0</v>
      </c>
      <c r="Q543" s="36" t="n">
        <f aca="false">IF(AND(G543=T$21,LEN(G543)&gt;1),1,0)</f>
        <v>0</v>
      </c>
      <c r="R543" s="106" t="n">
        <f aca="false">Doubles!G$21</f>
        <v>20</v>
      </c>
      <c r="S543" s="36" t="n">
        <f aca="false">IF(AND(H543=H$21,LEN(H543)&gt;1,Q543=1),1,0)</f>
        <v>0</v>
      </c>
      <c r="T543" s="1" t="str">
        <f aca="false">IF(V517=V543,"No","Winner")</f>
        <v>No</v>
      </c>
      <c r="U543" s="1" t="str">
        <f aca="false">IF(T543="Winner",IF(V543=1,B523,B497),"")</f>
        <v/>
      </c>
      <c r="V543" s="106" t="n">
        <f aca="false">VLOOKUP(20,R524:S547,2,0)</f>
        <v>0</v>
      </c>
      <c r="W543" s="36" t="n">
        <v>20</v>
      </c>
      <c r="X543" s="1"/>
      <c r="Y543" s="1"/>
      <c r="Z543" s="1"/>
      <c r="AA543" s="1"/>
      <c r="AB543" s="1"/>
      <c r="AC543" s="1"/>
      <c r="AD543" s="1"/>
    </row>
    <row r="544" customFormat="false" ht="12.85" hidden="false" customHeight="false" outlineLevel="0" collapsed="false">
      <c r="A544" s="36" t="n">
        <v>21</v>
      </c>
      <c r="B544" s="36" t="n">
        <f aca="false">IF(Doubles!E111="",0,Doubles!E111)</f>
        <v>0</v>
      </c>
      <c r="C544" s="114" t="str">
        <f aca="false">IF(OR(LEFT(B544,LEN(B$22))=B$22,LEFT(B544,LEN(C$22))=C$22,LEN(B544)&lt;2),"","Wrong pick")</f>
        <v/>
      </c>
      <c r="D544" s="1"/>
      <c r="E544" s="36" t="n">
        <f aca="false">IF(AND($I$2=J544,B544=0),1,0)</f>
        <v>0</v>
      </c>
      <c r="F544" s="1"/>
      <c r="G544" s="1" t="str">
        <f aca="false">IF(B544=0,"",IF(LEFT(B544,LEN(B$22))=B$22,B$22,C$22))</f>
        <v/>
      </c>
      <c r="H544" s="36" t="str">
        <f aca="false">IF(L544="","",IF(K544="PTS",IF(LEN(O544)&lt;8,"2-0","2-1"),LEFT(O544,1)&amp;"-"&amp;RIGHT(O544,1)))</f>
        <v>0-0</v>
      </c>
      <c r="I544" s="1"/>
      <c r="J544" s="36" t="n">
        <f aca="false">D$22</f>
        <v>0</v>
      </c>
      <c r="K544" s="36" t="str">
        <f aca="false">IF(LEN(L544)&gt;0,IF(LEN(O544)&lt;4,"SR","PTS"),"")</f>
        <v>SR</v>
      </c>
      <c r="L544" s="36" t="str">
        <f aca="false">TRIM(RIGHT(B544,LEN(B544)-LEN(G544)))</f>
        <v>0</v>
      </c>
      <c r="M544" s="36" t="str">
        <f aca="false">SUBSTITUTE(L544,"-","")</f>
        <v>0</v>
      </c>
      <c r="N544" s="36" t="str">
        <f aca="false">SUBSTITUTE(M544,","," ")</f>
        <v>0</v>
      </c>
      <c r="O544" s="36" t="str">
        <f aca="false">IF(AND(LEN(TRIM(SUBSTITUTE(P544,"/","")))&gt;6,OR(LEFT(TRIM(SUBSTITUTE(P544,"/","")),2)="20",LEFT(TRIM(SUBSTITUTE(P544,"/","")),2)="21")),RIGHT(TRIM(SUBSTITUTE(P544,"/","")),LEN(TRIM(SUBSTITUTE(P544,"/","")))-3),TRIM(SUBSTITUTE(P544,"/","")))</f>
        <v>0</v>
      </c>
      <c r="P544" s="36" t="str">
        <f aca="false">SUBSTITUTE(N544,":","")</f>
        <v>0</v>
      </c>
      <c r="Q544" s="36" t="n">
        <f aca="false">IF(AND(G544=T$22,LEN(G544)&gt;1),1,0)</f>
        <v>0</v>
      </c>
      <c r="R544" s="106" t="n">
        <f aca="false">Doubles!G$22</f>
        <v>21</v>
      </c>
      <c r="S544" s="36" t="n">
        <f aca="false">IF(AND(H544=H$22,LEN(H544)&gt;1,Q544=1),1,0)</f>
        <v>0</v>
      </c>
      <c r="T544" s="1" t="str">
        <f aca="false">IF(V518=V544,"No","Winner")</f>
        <v>No</v>
      </c>
      <c r="U544" s="1" t="str">
        <f aca="false">IF(T544="Winner",IF(V544=1,B523,B497),"")</f>
        <v/>
      </c>
      <c r="V544" s="106" t="n">
        <f aca="false">VLOOKUP(21,R524:S547,2,0)</f>
        <v>0</v>
      </c>
      <c r="W544" s="36" t="n">
        <v>21</v>
      </c>
      <c r="X544" s="1"/>
      <c r="Y544" s="1"/>
      <c r="Z544" s="1"/>
      <c r="AA544" s="1"/>
      <c r="AB544" s="1"/>
      <c r="AC544" s="1"/>
      <c r="AD544" s="1"/>
    </row>
    <row r="545" customFormat="false" ht="12.85" hidden="false" customHeight="false" outlineLevel="0" collapsed="false">
      <c r="A545" s="36" t="n">
        <v>22</v>
      </c>
      <c r="B545" s="36" t="n">
        <f aca="false">IF(Doubles!E112="",0,Doubles!E112)</f>
        <v>0</v>
      </c>
      <c r="C545" s="114" t="str">
        <f aca="false">IF(OR(LEFT(B545,LEN(B$23))=B$23,LEFT(B545,LEN(C$23))=C$23,LEN(B545)&lt;2),"","Wrong pick")</f>
        <v/>
      </c>
      <c r="D545" s="1"/>
      <c r="E545" s="36" t="n">
        <f aca="false">IF(AND($I$2=J545,B545=0),1,0)</f>
        <v>0</v>
      </c>
      <c r="F545" s="1"/>
      <c r="G545" s="1" t="str">
        <f aca="false">IF(B545=0,"",IF(LEFT(B545,LEN(B$23))=B$23,B$23,C$23))</f>
        <v/>
      </c>
      <c r="H545" s="36" t="str">
        <f aca="false">IF(L545="","",IF(K545="PTS",IF(LEN(O545)&lt;8,"2-0","2-1"),LEFT(O545,1)&amp;"-"&amp;RIGHT(O545,1)))</f>
        <v>0-0</v>
      </c>
      <c r="I545" s="1"/>
      <c r="J545" s="36" t="n">
        <f aca="false">D$23</f>
        <v>0</v>
      </c>
      <c r="K545" s="36" t="str">
        <f aca="false">IF(LEN(L545)&gt;0,IF(LEN(O545)&lt;4,"SR","PTS"),"")</f>
        <v>SR</v>
      </c>
      <c r="L545" s="36" t="str">
        <f aca="false">TRIM(RIGHT(B545,LEN(B545)-LEN(G545)))</f>
        <v>0</v>
      </c>
      <c r="M545" s="36" t="str">
        <f aca="false">SUBSTITUTE(L545,"-","")</f>
        <v>0</v>
      </c>
      <c r="N545" s="36" t="str">
        <f aca="false">SUBSTITUTE(M545,","," ")</f>
        <v>0</v>
      </c>
      <c r="O545" s="36" t="str">
        <f aca="false">IF(AND(LEN(TRIM(SUBSTITUTE(P545,"/","")))&gt;6,OR(LEFT(TRIM(SUBSTITUTE(P545,"/","")),2)="20",LEFT(TRIM(SUBSTITUTE(P545,"/","")),2)="21")),RIGHT(TRIM(SUBSTITUTE(P545,"/","")),LEN(TRIM(SUBSTITUTE(P545,"/","")))-3),TRIM(SUBSTITUTE(P545,"/","")))</f>
        <v>0</v>
      </c>
      <c r="P545" s="36" t="str">
        <f aca="false">SUBSTITUTE(N545,":","")</f>
        <v>0</v>
      </c>
      <c r="Q545" s="36" t="n">
        <f aca="false">IF(AND(G545=T$23,LEN(G545)&gt;1),1,0)</f>
        <v>0</v>
      </c>
      <c r="R545" s="106" t="n">
        <f aca="false">Doubles!G$23</f>
        <v>22</v>
      </c>
      <c r="S545" s="36" t="n">
        <f aca="false">IF(AND(H545=H$23,LEN(H545)&gt;1,Q545=1),1,0)</f>
        <v>0</v>
      </c>
      <c r="T545" s="1" t="str">
        <f aca="false">IF(V519=V545,"No","Winner")</f>
        <v>No</v>
      </c>
      <c r="U545" s="1" t="str">
        <f aca="false">IF(T545="Winner",IF(V545=1,B523,B497),"")</f>
        <v/>
      </c>
      <c r="V545" s="106" t="n">
        <f aca="false">VLOOKUP(22,R524:S547,2,0)</f>
        <v>0</v>
      </c>
      <c r="W545" s="36" t="n">
        <v>22</v>
      </c>
      <c r="X545" s="1"/>
      <c r="Y545" s="1"/>
      <c r="Z545" s="1"/>
      <c r="AA545" s="1"/>
      <c r="AB545" s="1"/>
      <c r="AC545" s="1"/>
      <c r="AD545" s="1"/>
    </row>
    <row r="546" customFormat="false" ht="12.85" hidden="false" customHeight="false" outlineLevel="0" collapsed="false">
      <c r="A546" s="36" t="n">
        <v>23</v>
      </c>
      <c r="B546" s="36" t="n">
        <f aca="false">IF(Doubles!E113="",0,Doubles!E113)</f>
        <v>0</v>
      </c>
      <c r="C546" s="114" t="str">
        <f aca="false">IF(OR(LEFT(B546,LEN(B$24))=B$24,LEFT(B546,LEN(C$24))=C$24,LEN(B546)&lt;2),"","Wrong pick")</f>
        <v/>
      </c>
      <c r="D546" s="1"/>
      <c r="E546" s="36" t="n">
        <f aca="false">IF(AND($I$2=J546,B546=0),1,0)</f>
        <v>0</v>
      </c>
      <c r="F546" s="1"/>
      <c r="G546" s="1" t="str">
        <f aca="false">IF(B546=0,"",IF(LEFT(B546,LEN(B$24))=B$24,B$24,C$24))</f>
        <v/>
      </c>
      <c r="H546" s="36" t="str">
        <f aca="false">IF(L546="","",IF(K546="PTS",IF(LEN(O546)&lt;8,"2-0","2-1"),LEFT(O546,1)&amp;"-"&amp;RIGHT(O546,1)))</f>
        <v>0-0</v>
      </c>
      <c r="I546" s="1"/>
      <c r="J546" s="36" t="n">
        <f aca="false">D$24</f>
        <v>0</v>
      </c>
      <c r="K546" s="36" t="str">
        <f aca="false">IF(LEN(L546)&gt;0,IF(LEN(O546)&lt;4,"SR","PTS"),"")</f>
        <v>SR</v>
      </c>
      <c r="L546" s="36" t="str">
        <f aca="false">TRIM(RIGHT(B546,LEN(B546)-LEN(G546)))</f>
        <v>0</v>
      </c>
      <c r="M546" s="36" t="str">
        <f aca="false">SUBSTITUTE(L546,"-","")</f>
        <v>0</v>
      </c>
      <c r="N546" s="36" t="str">
        <f aca="false">SUBSTITUTE(M546,","," ")</f>
        <v>0</v>
      </c>
      <c r="O546" s="36" t="str">
        <f aca="false">IF(AND(LEN(TRIM(SUBSTITUTE(P546,"/","")))&gt;6,OR(LEFT(TRIM(SUBSTITUTE(P546,"/","")),2)="20",LEFT(TRIM(SUBSTITUTE(P546,"/","")),2)="21")),RIGHT(TRIM(SUBSTITUTE(P546,"/","")),LEN(TRIM(SUBSTITUTE(P546,"/","")))-3),TRIM(SUBSTITUTE(P546,"/","")))</f>
        <v>0</v>
      </c>
      <c r="P546" s="36" t="str">
        <f aca="false">SUBSTITUTE(N546,":","")</f>
        <v>0</v>
      </c>
      <c r="Q546" s="36" t="n">
        <f aca="false">IF(AND(G546=T$24,LEN(G546)&gt;1),1,0)</f>
        <v>0</v>
      </c>
      <c r="R546" s="106" t="n">
        <f aca="false">Doubles!G$24</f>
        <v>23</v>
      </c>
      <c r="S546" s="36" t="n">
        <f aca="false">IF(AND(H546=H$24,LEN(H546)&gt;1,Q546=1),1,0)</f>
        <v>0</v>
      </c>
      <c r="T546" s="1" t="str">
        <f aca="false">IF(V520=V546,"No","Winner")</f>
        <v>No</v>
      </c>
      <c r="U546" s="1" t="str">
        <f aca="false">IF(T546="Winner",IF(V546=1,B523,B497),"")</f>
        <v/>
      </c>
      <c r="V546" s="106" t="n">
        <f aca="false">VLOOKUP(23,R524:S547,2,0)</f>
        <v>0</v>
      </c>
      <c r="W546" s="36" t="n">
        <v>23</v>
      </c>
      <c r="X546" s="1"/>
      <c r="Y546" s="1"/>
      <c r="Z546" s="1"/>
      <c r="AA546" s="1"/>
      <c r="AB546" s="1"/>
      <c r="AC546" s="1"/>
      <c r="AD546" s="1"/>
    </row>
    <row r="547" customFormat="false" ht="12.85" hidden="false" customHeight="false" outlineLevel="0" collapsed="false">
      <c r="A547" s="36" t="n">
        <v>24</v>
      </c>
      <c r="B547" s="36" t="n">
        <f aca="false">IF(Doubles!E114="",0,Doubles!E114)</f>
        <v>0</v>
      </c>
      <c r="C547" s="114" t="str">
        <f aca="false">IF(OR(LEFT(B547,LEN(B$25))=B$25,LEFT(B547,LEN(C$25))=C$25,LEN(B547)&lt;2),"","Wrong pick")</f>
        <v/>
      </c>
      <c r="D547" s="1"/>
      <c r="E547" s="36" t="n">
        <f aca="false">IF(AND($I$2=J547,B547=0),1,0)</f>
        <v>0</v>
      </c>
      <c r="F547" s="1"/>
      <c r="G547" s="1" t="str">
        <f aca="false">IF(B547=0,"",IF(LEFT(B547,LEN(B$25))=B$25,B$25,C$25))</f>
        <v/>
      </c>
      <c r="H547" s="36" t="str">
        <f aca="false">IF(L547="","",IF(K547="PTS",IF(LEN(O547)&lt;8,"2-0","2-1"),LEFT(O547,1)&amp;"-"&amp;RIGHT(O547,1)))</f>
        <v>0-0</v>
      </c>
      <c r="I547" s="1"/>
      <c r="J547" s="36" t="n">
        <f aca="false">D$25</f>
        <v>0</v>
      </c>
      <c r="K547" s="36" t="str">
        <f aca="false">IF(LEN(L547)&gt;0,IF(LEN(O547)&lt;4,"SR","PTS"),"")</f>
        <v>SR</v>
      </c>
      <c r="L547" s="36" t="str">
        <f aca="false">TRIM(RIGHT(B547,LEN(B547)-LEN(G547)))</f>
        <v>0</v>
      </c>
      <c r="M547" s="36" t="str">
        <f aca="false">SUBSTITUTE(L547,"-","")</f>
        <v>0</v>
      </c>
      <c r="N547" s="36" t="str">
        <f aca="false">SUBSTITUTE(M547,","," ")</f>
        <v>0</v>
      </c>
      <c r="O547" s="36" t="str">
        <f aca="false">IF(AND(LEN(TRIM(SUBSTITUTE(P547,"/","")))&gt;6,OR(LEFT(TRIM(SUBSTITUTE(P547,"/","")),2)="20",LEFT(TRIM(SUBSTITUTE(P547,"/","")),2)="21")),RIGHT(TRIM(SUBSTITUTE(P547,"/","")),LEN(TRIM(SUBSTITUTE(P547,"/","")))-3),TRIM(SUBSTITUTE(P547,"/","")))</f>
        <v>0</v>
      </c>
      <c r="P547" s="36" t="str">
        <f aca="false">SUBSTITUTE(N547,":","")</f>
        <v>0</v>
      </c>
      <c r="Q547" s="36" t="n">
        <f aca="false">IF(AND(G547=T$25,LEN(G547)&gt;1),1,0)</f>
        <v>0</v>
      </c>
      <c r="R547" s="106" t="n">
        <f aca="false">Doubles!G$25</f>
        <v>24</v>
      </c>
      <c r="S547" s="36" t="n">
        <f aca="false">IF(AND(H547=H$25,LEN(H547)&gt;1,Q547=1),1,0)</f>
        <v>0</v>
      </c>
      <c r="T547" s="1" t="str">
        <f aca="false">IF(V521=V547,"No","Winner")</f>
        <v>No</v>
      </c>
      <c r="U547" s="1" t="str">
        <f aca="false">IF(T547="Winner",IF(V547=1,B523,B497),"")</f>
        <v/>
      </c>
      <c r="V547" s="106" t="n">
        <f aca="false">VLOOKUP(24,R524:S547,2,0)</f>
        <v>0</v>
      </c>
      <c r="W547" s="36" t="n">
        <v>24</v>
      </c>
      <c r="X547" s="1"/>
      <c r="Y547" s="1"/>
      <c r="Z547" s="1"/>
      <c r="AA547" s="1"/>
      <c r="AB547" s="1"/>
      <c r="AC547" s="1"/>
      <c r="AD547" s="1"/>
    </row>
    <row r="548" customFormat="false" ht="12.85" hidden="false" customHeight="false" outlineLevel="0" collapsed="false">
      <c r="A548" s="115"/>
      <c r="B548" s="115"/>
      <c r="C548" s="116"/>
      <c r="D548" s="115"/>
      <c r="E548" s="115"/>
      <c r="Q548" s="115"/>
      <c r="R548" s="115"/>
      <c r="S548" s="115"/>
      <c r="T548" s="36" t="s">
        <v>70</v>
      </c>
      <c r="U548" s="36" t="s">
        <v>193</v>
      </c>
      <c r="V548" s="1"/>
      <c r="W548" s="36" t="n">
        <v>25</v>
      </c>
      <c r="AB548" s="1"/>
      <c r="AC548" s="1"/>
      <c r="AD548" s="1"/>
    </row>
    <row r="549" customFormat="false" ht="12.85" hidden="false" customHeight="false" outlineLevel="0" collapsed="false">
      <c r="A549" s="36" t="str">
        <f aca="false">IF(LEN(VLOOKUP(B549,Doubles!$A$2:$D$17,4,0))&gt;0,VLOOKUP(B549,Doubles!$A$2:$D$17,4,0),"")</f>
        <v>Q</v>
      </c>
      <c r="B549" s="108" t="str">
        <f aca="false">Doubles!F90</f>
        <v>poo</v>
      </c>
      <c r="C549" s="108" t="n">
        <v>1</v>
      </c>
      <c r="D549" s="36" t="str">
        <f aca="false">VLOOKUP(B549,Doubles!$A$2:$E$17,5,0)</f>
        <v>ESP</v>
      </c>
      <c r="E549" s="36" t="s">
        <v>192</v>
      </c>
      <c r="J549" s="36" t="s">
        <v>69</v>
      </c>
      <c r="Q549" s="36" t="s">
        <v>190</v>
      </c>
      <c r="S549" s="36" t="s">
        <v>81</v>
      </c>
      <c r="T549" s="36" t="str">
        <f aca="false">IF(LEN(A549)&gt;0,"("&amp;A549&amp;") "&amp;B549,B549)</f>
        <v>(Q) poo</v>
      </c>
      <c r="V549" s="36" t="s">
        <v>81</v>
      </c>
      <c r="W549" s="36" t="str">
        <f aca="false">""</f>
        <v/>
      </c>
    </row>
    <row r="550" customFormat="false" ht="12.85" hidden="false" customHeight="false" outlineLevel="0" collapsed="false">
      <c r="A550" s="36" t="n">
        <v>1</v>
      </c>
      <c r="B550" s="36" t="n">
        <f aca="false">IF(Doubles!F91="",0,Doubles!F91)</f>
        <v>0</v>
      </c>
      <c r="C550" s="113" t="str">
        <f aca="false">IF(OR(LEFT(B550,LEN(B$2))=B$2,LEFT(B550,LEN(C$2))=C$2,LEN(B550)&lt;2),"","Wrong pick")</f>
        <v/>
      </c>
      <c r="D550" s="36" t="n">
        <f aca="false">IF(G550=G576,0,1)</f>
        <v>0</v>
      </c>
      <c r="E550" s="36" t="n">
        <f aca="false">IF(AND($I$2=J550,B550=0),1,0)</f>
        <v>1</v>
      </c>
      <c r="F550" s="36" t="str">
        <f aca="false">IF(AND(SUM(E550:E573)=$I$4,NOT(B549="Bye")),"Missing picks from "&amp;B549&amp;" ","")</f>
        <v>Missing picks from poo </v>
      </c>
      <c r="G550" s="36" t="str">
        <f aca="false">IF(B550=0,"",IF(LEFT(B550,LEN(B$2))=B$2,B$2,C$2))</f>
        <v/>
      </c>
      <c r="H550" s="36" t="str">
        <f aca="false">IF(L550="","",IF(K550="PTS",IF(LEN(O550)&lt;8,"2-0","2-1"),LEFT(O550,1)&amp;"-"&amp;RIGHT(O550,1)))</f>
        <v>0-0</v>
      </c>
      <c r="I550" s="36" t="str">
        <f aca="false">IF(J550=$I$2,IF(OR(AND(Y550=AA550,Z550=AB550),AND(Y550=AB550,Z550=AA550)),"",IF(AND(Y550=Z550,AA550=AB550),Y550&amp;" +2 v. "&amp;AA550&amp;" +2, ",IF(Y550=AA550,Z550&amp;" v. "&amp;AB550&amp;", ",IF(Z550=AB550,Y550&amp;" v. "&amp;AA550&amp;", ",IF(Y550=AB550,Z550&amp;" v. "&amp;AA550&amp;", ",IF(Z550=AA550,Y550&amp;" v. "&amp;AB550&amp;", ",Y550&amp;" v. "&amp;AA550&amp;", "&amp;Z550&amp;" v. "&amp;AB550&amp;", ")))))),"")</f>
        <v/>
      </c>
      <c r="J550" s="106" t="n">
        <f aca="false">D$2</f>
        <v>1</v>
      </c>
      <c r="K550" s="36" t="str">
        <f aca="false">IF(LEN(L550)&gt;0,IF(LEN(O550)&lt;4,"SR","PTS"),"")</f>
        <v>SR</v>
      </c>
      <c r="L550" s="36" t="str">
        <f aca="false">TRIM(RIGHT(B550,LEN(B550)-LEN(G550)))</f>
        <v>0</v>
      </c>
      <c r="M550" s="36" t="str">
        <f aca="false">SUBSTITUTE(L550,"-","")</f>
        <v>0</v>
      </c>
      <c r="N550" s="36" t="str">
        <f aca="false">SUBSTITUTE(M550,","," ")</f>
        <v>0</v>
      </c>
      <c r="O550" s="36" t="str">
        <f aca="false">IF(AND(LEN(TRIM(SUBSTITUTE(P550,"/","")))&gt;6,OR(LEFT(TRIM(SUBSTITUTE(P550,"/","")),2)="20",LEFT(TRIM(SUBSTITUTE(P550,"/","")),2)="21")),RIGHT(TRIM(SUBSTITUTE(P550,"/","")),LEN(TRIM(SUBSTITUTE(P550,"/","")))-3),TRIM(SUBSTITUTE(P550,"/","")))</f>
        <v>0</v>
      </c>
      <c r="P550" s="36" t="str">
        <f aca="false">SUBSTITUTE(N550,":","")</f>
        <v>0</v>
      </c>
      <c r="Q550" s="36" t="n">
        <f aca="false">IF(AND(G550=T$2,LEN(G550)&gt;1),1,0)</f>
        <v>0</v>
      </c>
      <c r="R550" s="106" t="n">
        <f aca="false">Doubles!G$2</f>
        <v>1</v>
      </c>
      <c r="S550" s="36" t="n">
        <f aca="false">IF(AND(H550=H$2,LEN(H550)&gt;1,Q550=1),1,0)</f>
        <v>0</v>
      </c>
      <c r="T550" s="36" t="str">
        <f aca="false">" SR Differences: "&amp;IF(LEN(I550&amp;I551&amp;I552&amp;I553&amp;I554&amp;I555&amp;I556&amp;I557&amp;I558&amp;I559&amp;I560&amp;I561&amp;I562&amp;I563&amp;I564&amp;I565&amp;I566&amp;I567&amp;I568&amp;I569&amp;I570&amp;I571&amp;I572&amp;I573)&lt;3,"None..",I550&amp;I551&amp;I552&amp;I553&amp;I554&amp;I555&amp;I556&amp;I557&amp;I558&amp;I559&amp;I560&amp;I561&amp;I562&amp;I563&amp;I564&amp;I565&amp;I566&amp;I567&amp;I568&amp;I569&amp;I570&amp;I571&amp;I572&amp;I573)</f>
        <v> SR Differences: None..</v>
      </c>
      <c r="V550" s="106" t="n">
        <f aca="false">VLOOKUP(1,R550:S573,2,0)</f>
        <v>0</v>
      </c>
      <c r="W550" s="36" t="str">
        <f aca="false">IF(J550=$I$2,IF(OR(G550&amp;G602=G576&amp;G628,G550&amp;G602=G628&amp;G576),"",IF(OR(NOT(G550=G576),NOT(G550=G628)),G550,IF(OR(NOT(G602=G576),NOT(G602=G628)),G602,"???"))),"")</f>
        <v/>
      </c>
      <c r="X550" s="36" t="n">
        <f aca="false">IF(AND(G550=G602,G576=G628,LEN(W550)&gt;0),2,IF(LEN(W550)=0,0,1))</f>
        <v>0</v>
      </c>
      <c r="Y550" s="36" t="str">
        <f aca="false">G550&amp;" "&amp;H550</f>
        <v> 0-0</v>
      </c>
      <c r="Z550" s="36" t="str">
        <f aca="false">G602&amp;" "&amp;H602</f>
        <v> 0-0</v>
      </c>
      <c r="AA550" s="36" t="str">
        <f aca="false">G576&amp;" "&amp;H576</f>
        <v> 0-0</v>
      </c>
      <c r="AB550" s="36" t="str">
        <f aca="false">G628&amp;" "&amp;H628</f>
        <v> 0-0</v>
      </c>
      <c r="AC550" s="36" t="str">
        <f aca="false">IF(LEN(W550)&gt;0,IF(X550=2,W550&amp;" +2, ",W550&amp;", "),"")</f>
        <v/>
      </c>
    </row>
    <row r="551" customFormat="false" ht="12.85" hidden="false" customHeight="false" outlineLevel="0" collapsed="false">
      <c r="A551" s="36" t="n">
        <v>2</v>
      </c>
      <c r="B551" s="36" t="n">
        <f aca="false">IF(Doubles!F92="",0,Doubles!F92)</f>
        <v>0</v>
      </c>
      <c r="C551" s="114" t="str">
        <f aca="false">IF(OR(LEFT(B551,LEN(B$3))=B$3,LEFT(B551,LEN(C$3))=C$3,LEN(B551)&lt;2),"","Wrong pick")</f>
        <v/>
      </c>
      <c r="D551" s="36" t="n">
        <f aca="false">IF(G551=G577,0,1)</f>
        <v>0</v>
      </c>
      <c r="E551" s="36" t="n">
        <f aca="false">IF(AND($I$2=J551,B551=0),1,0)</f>
        <v>1</v>
      </c>
      <c r="G551" s="36" t="str">
        <f aca="false">IF(B551=0,"",IF(LEFT(B551,LEN(B$3))=B$3,B$3,C$3))</f>
        <v/>
      </c>
      <c r="H551" s="36" t="str">
        <f aca="false">IF(L551="","",IF(K551="PTS",IF(LEN(O551)&lt;8,"2-0","2-1"),LEFT(O551,1)&amp;"-"&amp;RIGHT(O551,1)))</f>
        <v>0-0</v>
      </c>
      <c r="I551" s="36" t="str">
        <f aca="false">IF(J551=$I$2,IF(OR(AND(Y551=AA551,Z551=AB551),AND(Y551=AB551,Z551=AA551)),"",IF(AND(Y551=Z551,AA551=AB551),Y551&amp;" +2 v. "&amp;AA551&amp;" +2, ",IF(Y551=AA551,Z551&amp;" v. "&amp;AB551&amp;", ",IF(Z551=AB551,Y551&amp;" v. "&amp;AA551&amp;", ",IF(Y551=AB551,Z551&amp;" v. "&amp;AA551&amp;", ",IF(Z551=AA551,Y551&amp;" v. "&amp;AB551&amp;", ",Y551&amp;" v. "&amp;AA551&amp;", "&amp;Z551&amp;" v. "&amp;AB551&amp;", ")))))),"")</f>
        <v/>
      </c>
      <c r="J551" s="106" t="n">
        <f aca="false">D$3</f>
        <v>1</v>
      </c>
      <c r="K551" s="36" t="str">
        <f aca="false">IF(LEN(L551)&gt;0,IF(LEN(O551)&lt;4,"SR","PTS"),"")</f>
        <v>SR</v>
      </c>
      <c r="L551" s="36" t="str">
        <f aca="false">TRIM(RIGHT(B551,LEN(B551)-LEN(G551)))</f>
        <v>0</v>
      </c>
      <c r="M551" s="36" t="str">
        <f aca="false">SUBSTITUTE(L551,"-","")</f>
        <v>0</v>
      </c>
      <c r="N551" s="36" t="str">
        <f aca="false">SUBSTITUTE(M551,","," ")</f>
        <v>0</v>
      </c>
      <c r="O551" s="36" t="str">
        <f aca="false">IF(AND(LEN(TRIM(SUBSTITUTE(P551,"/","")))&gt;6,OR(LEFT(TRIM(SUBSTITUTE(P551,"/","")),2)="20",LEFT(TRIM(SUBSTITUTE(P551,"/","")),2)="21")),RIGHT(TRIM(SUBSTITUTE(P551,"/","")),LEN(TRIM(SUBSTITUTE(P551,"/","")))-3),TRIM(SUBSTITUTE(P551,"/","")))</f>
        <v>0</v>
      </c>
      <c r="P551" s="36" t="str">
        <f aca="false">SUBSTITUTE(N551,":","")</f>
        <v>0</v>
      </c>
      <c r="Q551" s="36" t="n">
        <f aca="false">IF(AND(G551=T$3,LEN(G551)&gt;1),1,0)</f>
        <v>0</v>
      </c>
      <c r="R551" s="106" t="n">
        <f aca="false">Doubles!G$3</f>
        <v>2</v>
      </c>
      <c r="S551" s="36" t="n">
        <f aca="false">IF(AND(H551=H$3,LEN(H551)&gt;1,Q551=1),1,0)</f>
        <v>0</v>
      </c>
      <c r="T551" s="36" t="str">
        <f aca="false">IF(T552&gt;0,LEFT(E550,LEN(E550)-2)&amp;" vs. "&amp;LEFT(E576,LEN(E576)-2),"Same winners;")</f>
        <v>Same winners;</v>
      </c>
      <c r="V551" s="106" t="n">
        <f aca="false">VLOOKUP(2,R550:S573,2,0)</f>
        <v>0</v>
      </c>
      <c r="W551" s="36" t="str">
        <f aca="false">IF(J551=$I$2,IF(OR(G551&amp;G603=G577&amp;G629,G551&amp;G603=G629&amp;G577),"",IF(OR(NOT(G551=G577),NOT(G551=G629)),G551,IF(OR(NOT(G603=G577),NOT(G603=G629)),G603,"???"))),"")</f>
        <v/>
      </c>
      <c r="X551" s="36" t="n">
        <f aca="false">IF(AND(G551=G603,G577=G629,LEN(W551)&gt;0),2,IF(LEN(W551)=0,0,1))</f>
        <v>0</v>
      </c>
      <c r="Y551" s="36" t="str">
        <f aca="false">G551&amp;" "&amp;H551</f>
        <v> 0-0</v>
      </c>
      <c r="Z551" s="36" t="str">
        <f aca="false">G603&amp;" "&amp;H603</f>
        <v> 0-0</v>
      </c>
      <c r="AA551" s="36" t="str">
        <f aca="false">G577&amp;" "&amp;H577</f>
        <v> 0-0</v>
      </c>
      <c r="AB551" s="36" t="str">
        <f aca="false">G629&amp;" "&amp;H629</f>
        <v> 0-0</v>
      </c>
      <c r="AC551" s="36" t="str">
        <f aca="false">IF(LEN(W551)&gt;0,IF(X551=2,W551&amp;" +2, ",W551&amp;", "),"")</f>
        <v/>
      </c>
    </row>
    <row r="552" customFormat="false" ht="12.85" hidden="false" customHeight="false" outlineLevel="0" collapsed="false">
      <c r="A552" s="36" t="n">
        <v>3</v>
      </c>
      <c r="B552" s="36" t="n">
        <f aca="false">IF(Doubles!F93="",0,Doubles!F93)</f>
        <v>0</v>
      </c>
      <c r="C552" s="114" t="str">
        <f aca="false">IF(OR(LEFT(B552,LEN(B$4))=B$4,LEFT(B552,LEN(C$4))=C$4,LEN(B552)&lt;2),"","Wrong pick")</f>
        <v/>
      </c>
      <c r="D552" s="36" t="n">
        <f aca="false">IF(G552=G578,0,1)</f>
        <v>0</v>
      </c>
      <c r="E552" s="36" t="n">
        <f aca="false">IF(AND($I$2=J552,B552=0),1,0)</f>
        <v>1</v>
      </c>
      <c r="G552" s="36" t="str">
        <f aca="false">IF(B552=0,"",IF(LEFT(B552,LEN(B$4))=B$4,B$4,C$4))</f>
        <v/>
      </c>
      <c r="H552" s="36" t="str">
        <f aca="false">IF(L552="","",IF(K552="PTS",IF(LEN(O552)&lt;8,"2-0","2-1"),LEFT(O552,1)&amp;"-"&amp;RIGHT(O552,1)))</f>
        <v>0-0</v>
      </c>
      <c r="I552" s="36" t="str">
        <f aca="false">IF(J552=$I$2,IF(OR(AND(Y552=AA552,Z552=AB552),AND(Y552=AB552,Z552=AA552)),"",IF(AND(Y552=Z552,AA552=AB552),Y552&amp;" +2 v. "&amp;AA552&amp;" +2, ",IF(Y552=AA552,Z552&amp;" v. "&amp;AB552&amp;", ",IF(Z552=AB552,Y552&amp;" v. "&amp;AA552&amp;", ",IF(Y552=AB552,Z552&amp;" v. "&amp;AA552&amp;", ",IF(Z552=AA552,Y552&amp;" v. "&amp;AB552&amp;", ",Y552&amp;" v. "&amp;AA552&amp;", "&amp;Z552&amp;" v. "&amp;AB552&amp;", ")))))),"")</f>
        <v/>
      </c>
      <c r="J552" s="106" t="n">
        <f aca="false">D$4</f>
        <v>1</v>
      </c>
      <c r="K552" s="36" t="str">
        <f aca="false">IF(LEN(L552)&gt;0,IF(LEN(O552)&lt;4,"SR","PTS"),"")</f>
        <v>SR</v>
      </c>
      <c r="L552" s="36" t="str">
        <f aca="false">TRIM(RIGHT(B552,LEN(B552)-LEN(G552)))</f>
        <v>0</v>
      </c>
      <c r="M552" s="36" t="str">
        <f aca="false">SUBSTITUTE(L552,"-","")</f>
        <v>0</v>
      </c>
      <c r="N552" s="36" t="str">
        <f aca="false">SUBSTITUTE(M552,","," ")</f>
        <v>0</v>
      </c>
      <c r="O552" s="36" t="str">
        <f aca="false">IF(AND(LEN(TRIM(SUBSTITUTE(P552,"/","")))&gt;6,OR(LEFT(TRIM(SUBSTITUTE(P552,"/","")),2)="20",LEFT(TRIM(SUBSTITUTE(P552,"/","")),2)="21")),RIGHT(TRIM(SUBSTITUTE(P552,"/","")),LEN(TRIM(SUBSTITUTE(P552,"/","")))-3),TRIM(SUBSTITUTE(P552,"/","")))</f>
        <v>0</v>
      </c>
      <c r="P552" s="36" t="str">
        <f aca="false">SUBSTITUTE(N552,":","")</f>
        <v>0</v>
      </c>
      <c r="Q552" s="36" t="n">
        <f aca="false">IF(AND(G552=T$4,LEN(G552)&gt;1),1,0)</f>
        <v>0</v>
      </c>
      <c r="R552" s="106" t="n">
        <f aca="false">Doubles!G$4</f>
        <v>3</v>
      </c>
      <c r="S552" s="36" t="n">
        <f aca="false">IF(AND(H552=H$4,LEN(H552)&gt;1,Q552=1),1,0)</f>
        <v>0</v>
      </c>
      <c r="T552" s="111" t="n">
        <f aca="false">SUMIF(J550:J573,$I$2,X550:X573)</f>
        <v>0</v>
      </c>
      <c r="V552" s="106" t="n">
        <f aca="false">VLOOKUP(3,R550:S573,2,0)</f>
        <v>0</v>
      </c>
      <c r="W552" s="36" t="str">
        <f aca="false">IF(J552=$I$2,IF(OR(G552&amp;G604=G578&amp;G630,G552&amp;G604=G630&amp;G578),"",IF(OR(NOT(G552=G578),NOT(G552=G630)),G552,IF(OR(NOT(G604=G578),NOT(G604=G630)),G604,"???"))),"")</f>
        <v/>
      </c>
      <c r="X552" s="36" t="n">
        <f aca="false">IF(AND(G552=G604,G578=G630,LEN(W552)&gt;0),2,IF(LEN(W552)=0,0,1))</f>
        <v>0</v>
      </c>
      <c r="Y552" s="36" t="str">
        <f aca="false">G552&amp;" "&amp;H552</f>
        <v> 0-0</v>
      </c>
      <c r="Z552" s="36" t="str">
        <f aca="false">G604&amp;" "&amp;H604</f>
        <v> 0-0</v>
      </c>
      <c r="AA552" s="36" t="str">
        <f aca="false">G578&amp;" "&amp;H578</f>
        <v> 0-0</v>
      </c>
      <c r="AB552" s="36" t="str">
        <f aca="false">G630&amp;" "&amp;H630</f>
        <v> 0-0</v>
      </c>
      <c r="AC552" s="36" t="str">
        <f aca="false">IF(LEN(W552)&gt;0,IF(X552=2,W552&amp;" +2, ",W552&amp;", "),"")</f>
        <v/>
      </c>
    </row>
    <row r="553" customFormat="false" ht="12.85" hidden="false" customHeight="false" outlineLevel="0" collapsed="false">
      <c r="A553" s="36" t="n">
        <v>4</v>
      </c>
      <c r="B553" s="36" t="n">
        <f aca="false">IF(Doubles!F94="",0,Doubles!F94)</f>
        <v>0</v>
      </c>
      <c r="C553" s="114" t="str">
        <f aca="false">IF(OR(LEFT(B553,LEN(B$5))=B$5,LEFT(B553,LEN(C$5))=C$5,LEN(B553)&lt;2),"","Wrong pick")</f>
        <v/>
      </c>
      <c r="D553" s="36" t="n">
        <f aca="false">IF(G553=G579,0,1)</f>
        <v>0</v>
      </c>
      <c r="E553" s="36" t="n">
        <f aca="false">IF(AND($I$2=J553,B553=0),1,0)</f>
        <v>0</v>
      </c>
      <c r="G553" s="36" t="str">
        <f aca="false">IF(B553=0,"",IF(LEFT(B553,LEN(B$5))=B$5,B$5,C$5))</f>
        <v/>
      </c>
      <c r="H553" s="36" t="str">
        <f aca="false">IF(L553="","",IF(K553="PTS",IF(LEN(O553)&lt;8,"2-0","2-1"),LEFT(O553,1)&amp;"-"&amp;RIGHT(O553,1)))</f>
        <v>0-0</v>
      </c>
      <c r="I553" s="36" t="str">
        <f aca="false">IF(J553=$I$2,IF(OR(AND(Y553=AA553,Z553=AB553),AND(Y553=AB553,Z553=AA553)),"",IF(AND(Y553=Z553,AA553=AB553),Y553&amp;" +2 v. "&amp;AA553&amp;" +2, ",IF(Y553=AA553,Z553&amp;" v. "&amp;AB553&amp;", ",IF(Z553=AB553,Y553&amp;" v. "&amp;AA553&amp;", ",IF(Y553=AB553,Z553&amp;" v. "&amp;AA553&amp;", ",IF(Z553=AA553,Y553&amp;" v. "&amp;AB553&amp;", ",Y553&amp;" v. "&amp;AA553&amp;", "&amp;Z553&amp;" v. "&amp;AB553&amp;", ")))))),"")</f>
        <v/>
      </c>
      <c r="J553" s="106" t="n">
        <f aca="false">D$5</f>
        <v>0</v>
      </c>
      <c r="K553" s="36" t="str">
        <f aca="false">IF(LEN(L553)&gt;0,IF(LEN(O553)&lt;4,"SR","PTS"),"")</f>
        <v>SR</v>
      </c>
      <c r="L553" s="36" t="str">
        <f aca="false">TRIM(RIGHT(B553,LEN(B553)-LEN(G553)))</f>
        <v>0</v>
      </c>
      <c r="M553" s="36" t="str">
        <f aca="false">SUBSTITUTE(L553,"-","")</f>
        <v>0</v>
      </c>
      <c r="N553" s="36" t="str">
        <f aca="false">SUBSTITUTE(M553,","," ")</f>
        <v>0</v>
      </c>
      <c r="O553" s="36" t="str">
        <f aca="false">IF(AND(LEN(TRIM(SUBSTITUTE(P553,"/","")))&gt;6,OR(LEFT(TRIM(SUBSTITUTE(P553,"/","")),2)="20",LEFT(TRIM(SUBSTITUTE(P553,"/","")),2)="21")),RIGHT(TRIM(SUBSTITUTE(P553,"/","")),LEN(TRIM(SUBSTITUTE(P553,"/","")))-3),TRIM(SUBSTITUTE(P553,"/","")))</f>
        <v>0</v>
      </c>
      <c r="P553" s="36" t="str">
        <f aca="false">SUBSTITUTE(N553,":","")</f>
        <v>0</v>
      </c>
      <c r="Q553" s="36" t="n">
        <f aca="false">IF(AND(G553=T$5,LEN(G553)&gt;1),1,0)</f>
        <v>0</v>
      </c>
      <c r="R553" s="106" t="n">
        <f aca="false">Doubles!G$5</f>
        <v>4</v>
      </c>
      <c r="S553" s="36" t="n">
        <f aca="false">IF(AND(H553=H$5,LEN(H553)&gt;1,Q553=1),1,0)</f>
        <v>0</v>
      </c>
      <c r="T553" s="1" t="s">
        <v>181</v>
      </c>
      <c r="U553" s="36" t="str">
        <f aca="false">IF(T559&lt;10,"0","")&amp;T559&amp;":"&amp;IF(T560&lt;10,"0","")&amp;T560&amp;" | [b]"&amp;IF(LEN(U554)&gt;0,U554,T549&amp;"/"&amp;T601&amp;IF(LEN(D549)&gt;1," ("&amp;D549&amp;"/"&amp;D601&amp;")","")&amp;"[/b] vs. [b]"&amp;T575&amp;"/"&amp;T627&amp;IF(LEN(D575)&gt;1," ("&amp;D575&amp;"/"&amp;D627&amp;")","")&amp;"[/b] - "&amp;IF(AND(F550="",F576="",F602="",F628=""),IF(LEN(U605)&gt;1,LEFT(U605,LEN(U605)-2)&amp;" vs. "&amp;LEFT(U606,LEN(U606)-2),"Same Winners; ")&amp;IF(OR(AND(Doubles!$D$20&gt;1,Doubles!$D$21&lt;Doubles!$D$20),AND(MOD(T552+T559+T560,2)=0,COUNTIF(X550:X573,"&gt;0")&gt;1)),LEFT(T550,LEN(T550)-2),""),F550&amp;F576&amp;F602&amp;F628))</f>
        <v>00:00 | [b](Q) poo/bez (ESP/CHI)[/b] vs. [b]p00/es[/b] - Missing picks from poo Missing picks from p00 Missing picks from bez Missing picks from es </v>
      </c>
      <c r="V553" s="106" t="n">
        <f aca="false">VLOOKUP(4,R550:S573,2,0)</f>
        <v>0</v>
      </c>
      <c r="W553" s="36" t="str">
        <f aca="false">IF(J553=$I$2,IF(OR(G553&amp;G605=G579&amp;G631,G553&amp;G605=G631&amp;G579),"",IF(OR(NOT(G553=G579),NOT(G553=G631)),G553,IF(OR(NOT(G605=G579),NOT(G605=G631)),G605,"???"))),"")</f>
        <v/>
      </c>
      <c r="X553" s="36" t="n">
        <f aca="false">IF(AND(G553=G605,G579=G631,LEN(W553)&gt;0),2,IF(LEN(W553)=0,0,1))</f>
        <v>0</v>
      </c>
      <c r="Y553" s="36" t="str">
        <f aca="false">G553&amp;" "&amp;H553</f>
        <v> 0-0</v>
      </c>
      <c r="Z553" s="36" t="str">
        <f aca="false">G605&amp;" "&amp;H605</f>
        <v> 0-0</v>
      </c>
      <c r="AA553" s="36" t="str">
        <f aca="false">G579&amp;" "&amp;H579</f>
        <v> 0-0</v>
      </c>
      <c r="AB553" s="36" t="str">
        <f aca="false">G631&amp;" "&amp;H631</f>
        <v> 0-0</v>
      </c>
      <c r="AC553" s="36" t="str">
        <f aca="false">IF(LEN(W553)&gt;0,IF(X553=2,W553&amp;" +2, ",W553&amp;", "),"")</f>
        <v/>
      </c>
    </row>
    <row r="554" customFormat="false" ht="12.85" hidden="false" customHeight="false" outlineLevel="0" collapsed="false">
      <c r="A554" s="36" t="n">
        <v>5</v>
      </c>
      <c r="B554" s="36" t="n">
        <f aca="false">IF(Doubles!F95="",0,Doubles!F95)</f>
        <v>0</v>
      </c>
      <c r="C554" s="114" t="str">
        <f aca="false">IF(OR(LEFT(B554,LEN(B$6))=B$6,LEFT(B554,LEN(C$6))=C$6,LEN(B554)&lt;2),"","Wrong pick")</f>
        <v/>
      </c>
      <c r="D554" s="36" t="n">
        <f aca="false">IF(G554=G580,0,1)</f>
        <v>0</v>
      </c>
      <c r="E554" s="36" t="n">
        <f aca="false">IF(AND($I$2=J554,B554=0),1,0)</f>
        <v>0</v>
      </c>
      <c r="G554" s="36" t="str">
        <f aca="false">IF(B554=0,"",IF(LEFT(B554,LEN(B$6))=B$6,B$6,C$6))</f>
        <v/>
      </c>
      <c r="H554" s="36" t="str">
        <f aca="false">IF(L554="","",IF(K554="PTS",IF(LEN(O554)&lt;8,"2-0","2-1"),LEFT(O554,1)&amp;"-"&amp;RIGHT(O554,1)))</f>
        <v>0-0</v>
      </c>
      <c r="I554" s="36" t="str">
        <f aca="false">IF(J554=$I$2,IF(OR(AND(Y554=AA554,Z554=AB554),AND(Y554=AB554,Z554=AA554)),"",IF(AND(Y554=Z554,AA554=AB554),Y554&amp;" +2 v. "&amp;AA554&amp;" +2, ",IF(Y554=AA554,Z554&amp;" v. "&amp;AB554&amp;", ",IF(Z554=AB554,Y554&amp;" v. "&amp;AA554&amp;", ",IF(Y554=AB554,Z554&amp;" v. "&amp;AA554&amp;", ",IF(Z554=AA554,Y554&amp;" v. "&amp;AB554&amp;", ",Y554&amp;" v. "&amp;AA554&amp;", "&amp;Z554&amp;" v. "&amp;AB554&amp;", ")))))),"")</f>
        <v/>
      </c>
      <c r="J554" s="106" t="n">
        <f aca="false">D$6</f>
        <v>0</v>
      </c>
      <c r="K554" s="36" t="str">
        <f aca="false">IF(LEN(L554)&gt;0,IF(LEN(O554)&lt;4,"SR","PTS"),"")</f>
        <v>SR</v>
      </c>
      <c r="L554" s="36" t="str">
        <f aca="false">TRIM(RIGHT(B554,LEN(B554)-LEN(G554)))</f>
        <v>0</v>
      </c>
      <c r="M554" s="36" t="str">
        <f aca="false">SUBSTITUTE(L554,"-","")</f>
        <v>0</v>
      </c>
      <c r="N554" s="36" t="str">
        <f aca="false">SUBSTITUTE(M554,","," ")</f>
        <v>0</v>
      </c>
      <c r="O554" s="36" t="str">
        <f aca="false">IF(AND(LEN(TRIM(SUBSTITUTE(P554,"/","")))&gt;6,OR(LEFT(TRIM(SUBSTITUTE(P554,"/","")),2)="20",LEFT(TRIM(SUBSTITUTE(P554,"/","")),2)="21")),RIGHT(TRIM(SUBSTITUTE(P554,"/","")),LEN(TRIM(SUBSTITUTE(P554,"/","")))-3),TRIM(SUBSTITUTE(P554,"/","")))</f>
        <v>0</v>
      </c>
      <c r="P554" s="36" t="str">
        <f aca="false">SUBSTITUTE(N554,":","")</f>
        <v>0</v>
      </c>
      <c r="Q554" s="36" t="n">
        <f aca="false">IF(AND(G554=T$6,LEN(G554)&gt;1),1,0)</f>
        <v>0</v>
      </c>
      <c r="R554" s="106" t="n">
        <f aca="false">Doubles!G$6</f>
        <v>5</v>
      </c>
      <c r="S554" s="36" t="n">
        <f aca="false">IF(AND(H554=H$6,LEN(H554)&gt;1,Q554=1),1,0)</f>
        <v>0</v>
      </c>
      <c r="T554" s="1"/>
      <c r="U554" s="1" t="str">
        <f aca="false">IF(B549="Bye","Bye[/b] vs. [b][color=blue]"&amp;T575&amp;"/"&amp;T627&amp;IF(LEN(D575)&gt;1," ("&amp;D575&amp;"/"&amp;D627&amp;")","")&amp;"[/color][/b]",IF(B575="Bye","[color=blue]"&amp;T549&amp;"/"&amp;T601&amp;IF(LEN(D549)&gt;1," ("&amp;D549&amp;"/"&amp;D601&amp;")","")&amp;"[/color][/b] vs. [b]Bye[/b]",""))</f>
        <v/>
      </c>
      <c r="V554" s="106" t="n">
        <f aca="false">VLOOKUP(5,R550:S573,2,0)</f>
        <v>0</v>
      </c>
      <c r="W554" s="36" t="str">
        <f aca="false">IF(J554=$I$2,IF(OR(G554&amp;G606=G580&amp;G632,G554&amp;G606=G632&amp;G580),"",IF(OR(NOT(G554=G580),NOT(G554=G632)),G554,IF(OR(NOT(G606=G580),NOT(G606=G632)),G606,"???"))),"")</f>
        <v/>
      </c>
      <c r="X554" s="36" t="n">
        <f aca="false">IF(AND(G554=G606,G580=G632,LEN(W554)&gt;0),2,IF(LEN(W554)=0,0,1))</f>
        <v>0</v>
      </c>
      <c r="Y554" s="36" t="str">
        <f aca="false">G554&amp;" "&amp;H554</f>
        <v> 0-0</v>
      </c>
      <c r="Z554" s="36" t="str">
        <f aca="false">G606&amp;" "&amp;H606</f>
        <v> 0-0</v>
      </c>
      <c r="AA554" s="36" t="str">
        <f aca="false">G580&amp;" "&amp;H580</f>
        <v> 0-0</v>
      </c>
      <c r="AB554" s="36" t="str">
        <f aca="false">G632&amp;" "&amp;H632</f>
        <v> 0-0</v>
      </c>
      <c r="AC554" s="36" t="str">
        <f aca="false">IF(LEN(W554)&gt;0,IF(X554=2,W554&amp;" +2, ",W554&amp;", "),"")</f>
        <v/>
      </c>
    </row>
    <row r="555" customFormat="false" ht="12.85" hidden="false" customHeight="false" outlineLevel="0" collapsed="false">
      <c r="A555" s="36" t="n">
        <v>6</v>
      </c>
      <c r="B555" s="36" t="n">
        <f aca="false">IF(Doubles!F96="",0,Doubles!F96)</f>
        <v>0</v>
      </c>
      <c r="C555" s="114" t="str">
        <f aca="false">IF(OR(LEFT(B555,LEN(B$7))=B$7,LEFT(B555,LEN(C$7))=C$7,LEN(B555)&lt;2),"","Wrong pick")</f>
        <v/>
      </c>
      <c r="D555" s="36" t="n">
        <f aca="false">IF(G555=G581,0,1)</f>
        <v>0</v>
      </c>
      <c r="E555" s="36" t="n">
        <f aca="false">IF(AND($I$2=J555,B555=0),1,0)</f>
        <v>0</v>
      </c>
      <c r="G555" s="36" t="str">
        <f aca="false">IF(B555=0,"",IF(LEFT(B555,LEN(B$7))=B$7,B$7,C$7))</f>
        <v/>
      </c>
      <c r="H555" s="36" t="str">
        <f aca="false">IF(L555="","",IF(K555="PTS",IF(LEN(O555)&lt;8,"2-0","2-1"),LEFT(O555,1)&amp;"-"&amp;RIGHT(O555,1)))</f>
        <v>0-0</v>
      </c>
      <c r="I555" s="36" t="str">
        <f aca="false">IF(J555=$I$2,IF(OR(AND(Y555=AA555,Z555=AB555),AND(Y555=AB555,Z555=AA555)),"",IF(AND(Y555=Z555,AA555=AB555),Y555&amp;" +2 v. "&amp;AA555&amp;" +2, ",IF(Y555=AA555,Z555&amp;" v. "&amp;AB555&amp;", ",IF(Z555=AB555,Y555&amp;" v. "&amp;AA555&amp;", ",IF(Y555=AB555,Z555&amp;" v. "&amp;AA555&amp;", ",IF(Z555=AA555,Y555&amp;" v. "&amp;AB555&amp;", ",Y555&amp;" v. "&amp;AA555&amp;", "&amp;Z555&amp;" v. "&amp;AB555&amp;", ")))))),"")</f>
        <v/>
      </c>
      <c r="J555" s="106" t="n">
        <f aca="false">D$7</f>
        <v>0</v>
      </c>
      <c r="K555" s="36" t="str">
        <f aca="false">IF(LEN(L555)&gt;0,IF(LEN(O555)&lt;4,"SR","PTS"),"")</f>
        <v>SR</v>
      </c>
      <c r="L555" s="36" t="str">
        <f aca="false">TRIM(RIGHT(B555,LEN(B555)-LEN(G555)))</f>
        <v>0</v>
      </c>
      <c r="M555" s="36" t="str">
        <f aca="false">SUBSTITUTE(L555,"-","")</f>
        <v>0</v>
      </c>
      <c r="N555" s="36" t="str">
        <f aca="false">SUBSTITUTE(M555,","," ")</f>
        <v>0</v>
      </c>
      <c r="O555" s="36" t="str">
        <f aca="false">IF(AND(LEN(TRIM(SUBSTITUTE(P555,"/","")))&gt;6,OR(LEFT(TRIM(SUBSTITUTE(P555,"/","")),2)="20",LEFT(TRIM(SUBSTITUTE(P555,"/","")),2)="21")),RIGHT(TRIM(SUBSTITUTE(P555,"/","")),LEN(TRIM(SUBSTITUTE(P555,"/","")))-3),TRIM(SUBSTITUTE(P555,"/","")))</f>
        <v>0</v>
      </c>
      <c r="P555" s="36" t="str">
        <f aca="false">SUBSTITUTE(N555,":","")</f>
        <v>0</v>
      </c>
      <c r="Q555" s="36" t="n">
        <f aca="false">IF(AND(G555=T$7,LEN(G555)&gt;1),1,0)</f>
        <v>0</v>
      </c>
      <c r="R555" s="106" t="n">
        <f aca="false">Doubles!G$7</f>
        <v>6</v>
      </c>
      <c r="S555" s="36" t="n">
        <f aca="false">IF(AND(H555=H$7,LEN(H555)&gt;1,Q555=1),1,0)</f>
        <v>0</v>
      </c>
      <c r="T555" s="112" t="n">
        <f aca="false">SUM(Q550:Q573)</f>
        <v>0</v>
      </c>
      <c r="U555" s="106" t="n">
        <f aca="false">SUM(S550:S573)</f>
        <v>0</v>
      </c>
      <c r="V555" s="106" t="n">
        <f aca="false">VLOOKUP(6,R550:S573,2,0)</f>
        <v>0</v>
      </c>
      <c r="W555" s="36" t="str">
        <f aca="false">IF(J555=$I$2,IF(OR(G555&amp;G607=G581&amp;G633,G555&amp;G607=G633&amp;G581),"",IF(OR(NOT(G555=G581),NOT(G555=G633)),G555,IF(OR(NOT(G607=G581),NOT(G607=G633)),G607,"???"))),"")</f>
        <v/>
      </c>
      <c r="X555" s="36" t="n">
        <f aca="false">IF(AND(G555=G607,G581=G633,LEN(W555)&gt;0),2,IF(LEN(W555)=0,0,1))</f>
        <v>0</v>
      </c>
      <c r="Y555" s="36" t="str">
        <f aca="false">G555&amp;" "&amp;H555</f>
        <v> 0-0</v>
      </c>
      <c r="Z555" s="36" t="str">
        <f aca="false">G607&amp;" "&amp;H607</f>
        <v> 0-0</v>
      </c>
      <c r="AA555" s="36" t="str">
        <f aca="false">G581&amp;" "&amp;H581</f>
        <v> 0-0</v>
      </c>
      <c r="AB555" s="36" t="str">
        <f aca="false">G633&amp;" "&amp;H633</f>
        <v> 0-0</v>
      </c>
      <c r="AC555" s="36" t="str">
        <f aca="false">IF(LEN(W555)&gt;0,IF(X555=2,W555&amp;" +2, ",W555&amp;", "),"")</f>
        <v/>
      </c>
    </row>
    <row r="556" customFormat="false" ht="12.85" hidden="false" customHeight="false" outlineLevel="0" collapsed="false">
      <c r="A556" s="36" t="n">
        <v>7</v>
      </c>
      <c r="B556" s="36" t="n">
        <f aca="false">IF(Doubles!F97="",0,Doubles!F97)</f>
        <v>0</v>
      </c>
      <c r="C556" s="114" t="str">
        <f aca="false">IF(OR(LEFT(B556,LEN(B$8))=B$8,LEFT(B556,LEN(C$8))=C$8,LEN(B556)&lt;2),"","Wrong pick")</f>
        <v/>
      </c>
      <c r="D556" s="36" t="n">
        <f aca="false">IF(G556=G582,0,1)</f>
        <v>0</v>
      </c>
      <c r="E556" s="36" t="n">
        <f aca="false">IF(AND($I$2=J556,B556=0),1,0)</f>
        <v>0</v>
      </c>
      <c r="G556" s="36" t="str">
        <f aca="false">IF(B556=0,"",IF(LEFT(B556,LEN(B$8))=B$8,B$8,C$8))</f>
        <v/>
      </c>
      <c r="H556" s="36" t="str">
        <f aca="false">IF(L556="","",IF(K556="PTS",IF(LEN(O556)&lt;8,"2-0","2-1"),LEFT(O556,1)&amp;"-"&amp;RIGHT(O556,1)))</f>
        <v>0-0</v>
      </c>
      <c r="I556" s="36" t="str">
        <f aca="false">IF(J556=$I$2,IF(OR(AND(Y556=AA556,Z556=AB556),AND(Y556=AB556,Z556=AA556)),"",IF(AND(Y556=Z556,AA556=AB556),Y556&amp;" +2 v. "&amp;AA556&amp;" +2, ",IF(Y556=AA556,Z556&amp;" v. "&amp;AB556&amp;", ",IF(Z556=AB556,Y556&amp;" v. "&amp;AA556&amp;", ",IF(Y556=AB556,Z556&amp;" v. "&amp;AA556&amp;", ",IF(Z556=AA556,Y556&amp;" v. "&amp;AB556&amp;", ",Y556&amp;" v. "&amp;AA556&amp;", "&amp;Z556&amp;" v. "&amp;AB556&amp;", ")))))),"")</f>
        <v/>
      </c>
      <c r="J556" s="106" t="n">
        <f aca="false">D$8</f>
        <v>0</v>
      </c>
      <c r="K556" s="36" t="str">
        <f aca="false">IF(LEN(L556)&gt;0,IF(LEN(O556)&lt;4,"SR","PTS"),"")</f>
        <v>SR</v>
      </c>
      <c r="L556" s="36" t="str">
        <f aca="false">TRIM(RIGHT(B556,LEN(B556)-LEN(G556)))</f>
        <v>0</v>
      </c>
      <c r="M556" s="36" t="str">
        <f aca="false">SUBSTITUTE(L556,"-","")</f>
        <v>0</v>
      </c>
      <c r="N556" s="36" t="str">
        <f aca="false">SUBSTITUTE(M556,","," ")</f>
        <v>0</v>
      </c>
      <c r="O556" s="36" t="str">
        <f aca="false">IF(AND(LEN(TRIM(SUBSTITUTE(P556,"/","")))&gt;6,OR(LEFT(TRIM(SUBSTITUTE(P556,"/","")),2)="20",LEFT(TRIM(SUBSTITUTE(P556,"/","")),2)="21")),RIGHT(TRIM(SUBSTITUTE(P556,"/","")),LEN(TRIM(SUBSTITUTE(P556,"/","")))-3),TRIM(SUBSTITUTE(P556,"/","")))</f>
        <v>0</v>
      </c>
      <c r="P556" s="36" t="str">
        <f aca="false">SUBSTITUTE(N556,":","")</f>
        <v>0</v>
      </c>
      <c r="Q556" s="36" t="n">
        <f aca="false">IF(AND(G556=T$8,LEN(G556)&gt;1),1,0)</f>
        <v>0</v>
      </c>
      <c r="R556" s="106" t="n">
        <f aca="false">Doubles!G$8</f>
        <v>7</v>
      </c>
      <c r="S556" s="36" t="n">
        <f aca="false">IF(AND(H556=H$8,LEN(H556)&gt;1,Q556=1),1,0)</f>
        <v>0</v>
      </c>
      <c r="T556" s="112" t="n">
        <f aca="false">SUM(Q576:Q599)</f>
        <v>0</v>
      </c>
      <c r="U556" s="106" t="n">
        <f aca="false">SUM(S576:S599)</f>
        <v>0</v>
      </c>
      <c r="V556" s="106" t="n">
        <f aca="false">VLOOKUP(7,R550:S573,2,0)</f>
        <v>0</v>
      </c>
      <c r="W556" s="36" t="str">
        <f aca="false">IF(J556=$I$2,IF(OR(G556&amp;G608=G582&amp;G634,G556&amp;G608=G634&amp;G582),"",IF(OR(NOT(G556=G582),NOT(G556=G634)),G556,IF(OR(NOT(G608=G582),NOT(G608=G634)),G608,"???"))),"")</f>
        <v/>
      </c>
      <c r="X556" s="36" t="n">
        <f aca="false">IF(AND(G556=G608,G582=G634,LEN(W556)&gt;0),2,IF(LEN(W556)=0,0,1))</f>
        <v>0</v>
      </c>
      <c r="Y556" s="36" t="str">
        <f aca="false">G556&amp;" "&amp;H556</f>
        <v> 0-0</v>
      </c>
      <c r="Z556" s="36" t="str">
        <f aca="false">G608&amp;" "&amp;H608</f>
        <v> 0-0</v>
      </c>
      <c r="AA556" s="36" t="str">
        <f aca="false">G582&amp;" "&amp;H582</f>
        <v> 0-0</v>
      </c>
      <c r="AB556" s="36" t="str">
        <f aca="false">G634&amp;" "&amp;H634</f>
        <v> 0-0</v>
      </c>
      <c r="AC556" s="36" t="str">
        <f aca="false">IF(LEN(W556)&gt;0,IF(X556=2,W556&amp;" +2, ",W556&amp;", "),"")</f>
        <v/>
      </c>
    </row>
    <row r="557" customFormat="false" ht="12.85" hidden="false" customHeight="false" outlineLevel="0" collapsed="false">
      <c r="A557" s="36" t="n">
        <v>8</v>
      </c>
      <c r="B557" s="36" t="n">
        <f aca="false">IF(Doubles!F98="",0,Doubles!F98)</f>
        <v>0</v>
      </c>
      <c r="C557" s="114" t="str">
        <f aca="false">IF(OR(LEFT(B557,LEN(B$9))=B$9,LEFT(B557,LEN(C$9))=C$9,LEN(B557)&lt;2),"","Wrong pick")</f>
        <v/>
      </c>
      <c r="D557" s="36" t="n">
        <f aca="false">IF(G557=G583,0,1)</f>
        <v>0</v>
      </c>
      <c r="E557" s="36" t="n">
        <f aca="false">IF(AND($I$2=J557,B557=0),1,0)</f>
        <v>0</v>
      </c>
      <c r="G557" s="36" t="str">
        <f aca="false">IF(B557=0,"",IF(LEFT(B557,LEN(B$9))=B$9,B$9,C$9))</f>
        <v/>
      </c>
      <c r="H557" s="36" t="str">
        <f aca="false">IF(L557="","",IF(K557="PTS",IF(LEN(O557)&lt;8,"2-0","2-1"),LEFT(O557,1)&amp;"-"&amp;RIGHT(O557,1)))</f>
        <v>0-0</v>
      </c>
      <c r="I557" s="36" t="str">
        <f aca="false">IF(J557=$I$2,IF(OR(AND(Y557=AA557,Z557=AB557),AND(Y557=AB557,Z557=AA557)),"",IF(AND(Y557=Z557,AA557=AB557),Y557&amp;" +2 v. "&amp;AA557&amp;" +2, ",IF(Y557=AA557,Z557&amp;" v. "&amp;AB557&amp;", ",IF(Z557=AB557,Y557&amp;" v. "&amp;AA557&amp;", ",IF(Y557=AB557,Z557&amp;" v. "&amp;AA557&amp;", ",IF(Z557=AA557,Y557&amp;" v. "&amp;AB557&amp;", ",Y557&amp;" v. "&amp;AA557&amp;", "&amp;Z557&amp;" v. "&amp;AB557&amp;", ")))))),"")</f>
        <v/>
      </c>
      <c r="J557" s="106" t="n">
        <f aca="false">D$9</f>
        <v>0</v>
      </c>
      <c r="K557" s="36" t="str">
        <f aca="false">IF(LEN(L557)&gt;0,IF(LEN(O557)&lt;4,"SR","PTS"),"")</f>
        <v>SR</v>
      </c>
      <c r="L557" s="36" t="str">
        <f aca="false">TRIM(RIGHT(B557,LEN(B557)-LEN(G557)))</f>
        <v>0</v>
      </c>
      <c r="M557" s="36" t="str">
        <f aca="false">SUBSTITUTE(L557,"-","")</f>
        <v>0</v>
      </c>
      <c r="N557" s="36" t="str">
        <f aca="false">SUBSTITUTE(M557,","," ")</f>
        <v>0</v>
      </c>
      <c r="O557" s="36" t="str">
        <f aca="false">IF(AND(LEN(TRIM(SUBSTITUTE(P557,"/","")))&gt;6,OR(LEFT(TRIM(SUBSTITUTE(P557,"/","")),2)="20",LEFT(TRIM(SUBSTITUTE(P557,"/","")),2)="21")),RIGHT(TRIM(SUBSTITUTE(P557,"/","")),LEN(TRIM(SUBSTITUTE(P557,"/","")))-3),TRIM(SUBSTITUTE(P557,"/","")))</f>
        <v>0</v>
      </c>
      <c r="P557" s="36" t="str">
        <f aca="false">SUBSTITUTE(N557,":","")</f>
        <v>0</v>
      </c>
      <c r="Q557" s="36" t="n">
        <f aca="false">IF(AND(G557=T$9,LEN(G557)&gt;1),1,0)</f>
        <v>0</v>
      </c>
      <c r="R557" s="106" t="n">
        <f aca="false">Doubles!G$9</f>
        <v>8</v>
      </c>
      <c r="S557" s="36" t="n">
        <f aca="false">IF(AND(H557=H$9,LEN(H557)&gt;1,Q557=1),1,0)</f>
        <v>0</v>
      </c>
      <c r="T557" s="1"/>
      <c r="U557" s="1"/>
      <c r="V557" s="106" t="n">
        <f aca="false">VLOOKUP(8,R550:S573,2,0)</f>
        <v>0</v>
      </c>
      <c r="W557" s="36" t="str">
        <f aca="false">IF(J557=$I$2,IF(OR(G557&amp;G609=G583&amp;G635,G557&amp;G609=G635&amp;G583),"",IF(OR(NOT(G557=G583),NOT(G557=G635)),G557,IF(OR(NOT(G609=G583),NOT(G609=G635)),G609,"???"))),"")</f>
        <v/>
      </c>
      <c r="X557" s="36" t="n">
        <f aca="false">IF(AND(G557=G609,G583=G635,LEN(W557)&gt;0),2,IF(LEN(W557)=0,0,1))</f>
        <v>0</v>
      </c>
      <c r="Y557" s="36" t="str">
        <f aca="false">G557&amp;" "&amp;H557</f>
        <v> 0-0</v>
      </c>
      <c r="Z557" s="36" t="str">
        <f aca="false">G609&amp;" "&amp;H609</f>
        <v> 0-0</v>
      </c>
      <c r="AA557" s="36" t="str">
        <f aca="false">G583&amp;" "&amp;H583</f>
        <v> 0-0</v>
      </c>
      <c r="AB557" s="36" t="str">
        <f aca="false">G635&amp;" "&amp;H635</f>
        <v> 0-0</v>
      </c>
      <c r="AC557" s="36" t="str">
        <f aca="false">IF(LEN(W557)&gt;0,IF(X557=2,W557&amp;" +2, ",W557&amp;", "),"")</f>
        <v/>
      </c>
    </row>
    <row r="558" customFormat="false" ht="12.85" hidden="false" customHeight="false" outlineLevel="0" collapsed="false">
      <c r="A558" s="36" t="n">
        <v>9</v>
      </c>
      <c r="B558" s="36" t="n">
        <f aca="false">IF(Doubles!F99="",0,Doubles!F99)</f>
        <v>0</v>
      </c>
      <c r="C558" s="114" t="str">
        <f aca="false">IF(OR(LEFT(B558,LEN(B$10))=B$10,LEFT(B558,LEN(C$10))=C$10,LEN(B558)&lt;2),"","Wrong pick")</f>
        <v/>
      </c>
      <c r="D558" s="36" t="n">
        <f aca="false">IF(G558=G584,0,1)</f>
        <v>0</v>
      </c>
      <c r="E558" s="36" t="n">
        <f aca="false">IF(AND($I$2=J558,B558=0),1,0)</f>
        <v>0</v>
      </c>
      <c r="G558" s="36" t="str">
        <f aca="false">IF(B558=0,"",IF(LEFT(B558,LEN(B$10))=B$10,B$10,C$10))</f>
        <v/>
      </c>
      <c r="H558" s="36" t="str">
        <f aca="false">IF(L558="","",IF(K558="PTS",IF(LEN(O558)&lt;8,"2-0","2-1"),LEFT(O558,1)&amp;"-"&amp;RIGHT(O558,1)))</f>
        <v>0-0</v>
      </c>
      <c r="I558" s="36" t="str">
        <f aca="false">IF(J558=$I$2,IF(OR(AND(Y558=AA558,Z558=AB558),AND(Y558=AB558,Z558=AA558)),"",IF(AND(Y558=Z558,AA558=AB558),Y558&amp;" +2 v. "&amp;AA558&amp;" +2, ",IF(Y558=AA558,Z558&amp;" v. "&amp;AB558&amp;", ",IF(Z558=AB558,Y558&amp;" v. "&amp;AA558&amp;", ",IF(Y558=AB558,Z558&amp;" v. "&amp;AA558&amp;", ",IF(Z558=AA558,Y558&amp;" v. "&amp;AB558&amp;", ",Y558&amp;" v. "&amp;AA558&amp;", "&amp;Z558&amp;" v. "&amp;AB558&amp;", ")))))),"")</f>
        <v/>
      </c>
      <c r="J558" s="106" t="n">
        <f aca="false">D$10</f>
        <v>0</v>
      </c>
      <c r="K558" s="36" t="str">
        <f aca="false">IF(LEN(L558)&gt;0,IF(LEN(O558)&lt;4,"SR","PTS"),"")</f>
        <v>SR</v>
      </c>
      <c r="L558" s="36" t="str">
        <f aca="false">TRIM(RIGHT(B558,LEN(B558)-LEN(G558)))</f>
        <v>0</v>
      </c>
      <c r="M558" s="36" t="str">
        <f aca="false">SUBSTITUTE(L558,"-","")</f>
        <v>0</v>
      </c>
      <c r="N558" s="36" t="str">
        <f aca="false">SUBSTITUTE(M558,","," ")</f>
        <v>0</v>
      </c>
      <c r="O558" s="36" t="str">
        <f aca="false">IF(AND(LEN(TRIM(SUBSTITUTE(P558,"/","")))&gt;6,OR(LEFT(TRIM(SUBSTITUTE(P558,"/","")),2)="20",LEFT(TRIM(SUBSTITUTE(P558,"/","")),2)="21")),RIGHT(TRIM(SUBSTITUTE(P558,"/","")),LEN(TRIM(SUBSTITUTE(P558,"/","")))-3),TRIM(SUBSTITUTE(P558,"/","")))</f>
        <v>0</v>
      </c>
      <c r="P558" s="36" t="str">
        <f aca="false">SUBSTITUTE(N558,":","")</f>
        <v>0</v>
      </c>
      <c r="Q558" s="36" t="n">
        <f aca="false">IF(AND(G558=T$10,LEN(G558)&gt;1),1,0)</f>
        <v>0</v>
      </c>
      <c r="R558" s="106" t="n">
        <f aca="false">Doubles!G$10</f>
        <v>9</v>
      </c>
      <c r="S558" s="36" t="n">
        <f aca="false">IF(AND(H558=H$10,LEN(H558)&gt;1,Q558=1),1,0)</f>
        <v>0</v>
      </c>
      <c r="T558" s="1" t="str">
        <f aca="false">VLOOKUP("Winner",T576:U600,2,0)</f>
        <v>Tied; see PTS</v>
      </c>
      <c r="U558" s="36" t="n">
        <f aca="false">VLOOKUP(T558,U576:W600,3,0)</f>
        <v>25</v>
      </c>
      <c r="V558" s="106" t="n">
        <f aca="false">VLOOKUP(9,R550:S573,2,0)</f>
        <v>0</v>
      </c>
      <c r="W558" s="36" t="str">
        <f aca="false">IF(J558=$I$2,IF(OR(G558&amp;G610=G584&amp;G636,G558&amp;G610=G636&amp;G584),"",IF(OR(NOT(G558=G584),NOT(G558=G636)),G558,IF(OR(NOT(G610=G584),NOT(G610=G636)),G610,"???"))),"")</f>
        <v/>
      </c>
      <c r="X558" s="36" t="n">
        <f aca="false">IF(AND(G558=G610,G584=G636,LEN(W558)&gt;0),2,IF(LEN(W558)=0,0,1))</f>
        <v>0</v>
      </c>
      <c r="Y558" s="36" t="str">
        <f aca="false">G558&amp;" "&amp;H558</f>
        <v> 0-0</v>
      </c>
      <c r="Z558" s="36" t="str">
        <f aca="false">G610&amp;" "&amp;H610</f>
        <v> 0-0</v>
      </c>
      <c r="AA558" s="36" t="str">
        <f aca="false">G584&amp;" "&amp;H584</f>
        <v> 0-0</v>
      </c>
      <c r="AB558" s="36" t="str">
        <f aca="false">G636&amp;" "&amp;H636</f>
        <v> 0-0</v>
      </c>
      <c r="AC558" s="36" t="str">
        <f aca="false">IF(LEN(W558)&gt;0,IF(X558=2,W558&amp;" +2, ",W558&amp;", "),"")</f>
        <v/>
      </c>
    </row>
    <row r="559" customFormat="false" ht="12.85" hidden="false" customHeight="false" outlineLevel="0" collapsed="false">
      <c r="A559" s="36" t="n">
        <v>10</v>
      </c>
      <c r="B559" s="36" t="n">
        <f aca="false">IF(Doubles!F100="",0,Doubles!F100)</f>
        <v>0</v>
      </c>
      <c r="C559" s="114" t="str">
        <f aca="false">IF(OR(LEFT(B559,LEN(B$11))=B$11,LEFT(B559,LEN(C$11))=C$11,LEN(B559)&lt;2),"","Wrong pick")</f>
        <v/>
      </c>
      <c r="D559" s="36" t="n">
        <f aca="false">IF(G559=G585,0,1)</f>
        <v>0</v>
      </c>
      <c r="E559" s="36" t="n">
        <f aca="false">IF(AND($I$2=J559,B559=0),1,0)</f>
        <v>0</v>
      </c>
      <c r="F559" s="1"/>
      <c r="G559" s="36" t="str">
        <f aca="false">IF(B559=0,"",IF(LEFT(B559,LEN(B$11))=B$11,B$11,C$11))</f>
        <v/>
      </c>
      <c r="H559" s="36" t="str">
        <f aca="false">IF(L559="","",IF(K559="PTS",IF(LEN(O559)&lt;8,"2-0","2-1"),LEFT(O559,1)&amp;"-"&amp;RIGHT(O559,1)))</f>
        <v>0-0</v>
      </c>
      <c r="I559" s="36" t="str">
        <f aca="false">IF(J559=$I$2,IF(OR(AND(Y559=AA559,Z559=AB559),AND(Y559=AB559,Z559=AA559)),"",IF(AND(Y559=Z559,AA559=AB559),Y559&amp;" +2 v. "&amp;AA559&amp;" +2, ",IF(Y559=AA559,Z559&amp;" v. "&amp;AB559&amp;", ",IF(Z559=AB559,Y559&amp;" v. "&amp;AA559&amp;", ",IF(Y559=AB559,Z559&amp;" v. "&amp;AA559&amp;", ",IF(Z559=AA559,Y559&amp;" v. "&amp;AB559&amp;", ",Y559&amp;" v. "&amp;AA559&amp;", "&amp;Z559&amp;" v. "&amp;AB559&amp;", ")))))),"")</f>
        <v/>
      </c>
      <c r="J559" s="106" t="n">
        <f aca="false">D$11</f>
        <v>0</v>
      </c>
      <c r="K559" s="36" t="str">
        <f aca="false">IF(LEN(L559)&gt;0,IF(LEN(O559)&lt;4,"SR","PTS"),"")</f>
        <v>SR</v>
      </c>
      <c r="L559" s="36" t="str">
        <f aca="false">TRIM(RIGHT(B559,LEN(B559)-LEN(G559)))</f>
        <v>0</v>
      </c>
      <c r="M559" s="36" t="str">
        <f aca="false">SUBSTITUTE(L559,"-","")</f>
        <v>0</v>
      </c>
      <c r="N559" s="36" t="str">
        <f aca="false">SUBSTITUTE(M559,","," ")</f>
        <v>0</v>
      </c>
      <c r="O559" s="36" t="str">
        <f aca="false">IF(AND(LEN(TRIM(SUBSTITUTE(P559,"/","")))&gt;6,OR(LEFT(TRIM(SUBSTITUTE(P559,"/","")),2)="20",LEFT(TRIM(SUBSTITUTE(P559,"/","")),2)="21")),RIGHT(TRIM(SUBSTITUTE(P559,"/","")),LEN(TRIM(SUBSTITUTE(P559,"/","")))-3),TRIM(SUBSTITUTE(P559,"/","")))</f>
        <v>0</v>
      </c>
      <c r="P559" s="36" t="str">
        <f aca="false">SUBSTITUTE(N559,":","")</f>
        <v>0</v>
      </c>
      <c r="Q559" s="36" t="n">
        <f aca="false">IF(AND(G559=T$11,LEN(G559)&gt;1),1,0)</f>
        <v>0</v>
      </c>
      <c r="R559" s="106" t="n">
        <f aca="false">Doubles!G$11</f>
        <v>10</v>
      </c>
      <c r="S559" s="36" t="n">
        <f aca="false">IF(AND(H559=H$11,LEN(H559)&gt;1,Q559=1),1,0)</f>
        <v>0</v>
      </c>
      <c r="T559" s="106" t="n">
        <f aca="false">T555+T607</f>
        <v>0</v>
      </c>
      <c r="U559" s="36" t="n">
        <f aca="false">U555+U607</f>
        <v>0</v>
      </c>
      <c r="V559" s="106" t="n">
        <f aca="false">VLOOKUP(10,R550:S573,2,0)</f>
        <v>0</v>
      </c>
      <c r="W559" s="36" t="str">
        <f aca="false">IF(J559=$I$2,IF(OR(G559&amp;G611=G585&amp;G637,G559&amp;G611=G637&amp;G585),"",IF(OR(NOT(G559=G585),NOT(G559=G637)),G559,IF(OR(NOT(G611=G585),NOT(G611=G637)),G611,"???"))),"")</f>
        <v/>
      </c>
      <c r="X559" s="36" t="n">
        <f aca="false">IF(AND(G559=G611,G585=G637,LEN(W559)&gt;0),2,IF(LEN(W559)=0,0,1))</f>
        <v>0</v>
      </c>
      <c r="Y559" s="36" t="str">
        <f aca="false">G559&amp;" "&amp;H559</f>
        <v> 0-0</v>
      </c>
      <c r="Z559" s="36" t="str">
        <f aca="false">G611&amp;" "&amp;H611</f>
        <v> 0-0</v>
      </c>
      <c r="AA559" s="36" t="str">
        <f aca="false">G585&amp;" "&amp;H585</f>
        <v> 0-0</v>
      </c>
      <c r="AB559" s="36" t="str">
        <f aca="false">G637&amp;" "&amp;H637</f>
        <v> 0-0</v>
      </c>
      <c r="AC559" s="36" t="str">
        <f aca="false">IF(LEN(W559)&gt;0,IF(X559=2,W559&amp;" +2, ",W559&amp;", "),"")</f>
        <v/>
      </c>
    </row>
    <row r="560" customFormat="false" ht="12.85" hidden="false" customHeight="false" outlineLevel="0" collapsed="false">
      <c r="A560" s="36" t="n">
        <v>11</v>
      </c>
      <c r="B560" s="36" t="n">
        <f aca="false">IF(Doubles!F101="",0,Doubles!F101)</f>
        <v>0</v>
      </c>
      <c r="C560" s="114" t="str">
        <f aca="false">IF(OR(LEFT(B560,LEN(B$12))=B$12,LEFT(B560,LEN(C$12))=C$12,LEN(B560)&lt;2),"","Wrong pick")</f>
        <v/>
      </c>
      <c r="D560" s="36" t="n">
        <f aca="false">IF(G560=G586,0,1)</f>
        <v>0</v>
      </c>
      <c r="E560" s="36" t="n">
        <f aca="false">IF(AND($I$2=J560,B560=0),1,0)</f>
        <v>0</v>
      </c>
      <c r="F560" s="1"/>
      <c r="G560" s="36" t="str">
        <f aca="false">IF(B560=0,"",IF(LEFT(B560,LEN(B$12))=B$12,B$12,C$12))</f>
        <v/>
      </c>
      <c r="H560" s="36" t="str">
        <f aca="false">IF(L560="","",IF(K560="PTS",IF(LEN(O560)&lt;8,"2-0","2-1"),LEFT(O560,1)&amp;"-"&amp;RIGHT(O560,1)))</f>
        <v>0-0</v>
      </c>
      <c r="I560" s="36" t="str">
        <f aca="false">IF(J560=$I$2,IF(OR(AND(Y560=AA560,Z560=AB560),AND(Y560=AB560,Z560=AA560)),"",IF(AND(Y560=Z560,AA560=AB560),Y560&amp;" +2 v. "&amp;AA560&amp;" +2, ",IF(Y560=AA560,Z560&amp;" v. "&amp;AB560&amp;", ",IF(Z560=AB560,Y560&amp;" v. "&amp;AA560&amp;", ",IF(Y560=AB560,Z560&amp;" v. "&amp;AA560&amp;", ",IF(Z560=AA560,Y560&amp;" v. "&amp;AB560&amp;", ",Y560&amp;" v. "&amp;AA560&amp;", "&amp;Z560&amp;" v. "&amp;AB560&amp;", ")))))),"")</f>
        <v/>
      </c>
      <c r="J560" s="106" t="n">
        <f aca="false">D$12</f>
        <v>0</v>
      </c>
      <c r="K560" s="36" t="str">
        <f aca="false">IF(LEN(L560)&gt;0,IF(LEN(O560)&lt;4,"SR","PTS"),"")</f>
        <v>SR</v>
      </c>
      <c r="L560" s="36" t="str">
        <f aca="false">TRIM(RIGHT(B560,LEN(B560)-LEN(G560)))</f>
        <v>0</v>
      </c>
      <c r="M560" s="36" t="str">
        <f aca="false">SUBSTITUTE(L560,"-","")</f>
        <v>0</v>
      </c>
      <c r="N560" s="36" t="str">
        <f aca="false">SUBSTITUTE(M560,","," ")</f>
        <v>0</v>
      </c>
      <c r="O560" s="36" t="str">
        <f aca="false">IF(AND(LEN(TRIM(SUBSTITUTE(P560,"/","")))&gt;6,OR(LEFT(TRIM(SUBSTITUTE(P560,"/","")),2)="20",LEFT(TRIM(SUBSTITUTE(P560,"/","")),2)="21")),RIGHT(TRIM(SUBSTITUTE(P560,"/","")),LEN(TRIM(SUBSTITUTE(P560,"/","")))-3),TRIM(SUBSTITUTE(P560,"/","")))</f>
        <v>0</v>
      </c>
      <c r="P560" s="36" t="str">
        <f aca="false">SUBSTITUTE(N560,":","")</f>
        <v>0</v>
      </c>
      <c r="Q560" s="36" t="n">
        <f aca="false">IF(AND(G560=T$12,LEN(G560)&gt;1),1,0)</f>
        <v>0</v>
      </c>
      <c r="R560" s="106" t="n">
        <f aca="false">Doubles!G$12</f>
        <v>11</v>
      </c>
      <c r="S560" s="36" t="n">
        <f aca="false">IF(AND(H560=H$12,LEN(H560)&gt;1,Q560=1),1,0)</f>
        <v>0</v>
      </c>
      <c r="T560" s="106" t="n">
        <f aca="false">T556+T608</f>
        <v>0</v>
      </c>
      <c r="U560" s="36" t="n">
        <f aca="false">U556+U608</f>
        <v>0</v>
      </c>
      <c r="V560" s="106" t="n">
        <f aca="false">VLOOKUP(11,R550:S573,2,0)</f>
        <v>0</v>
      </c>
      <c r="W560" s="36" t="str">
        <f aca="false">IF(J560=$I$2,IF(OR(G560&amp;G612=G586&amp;G638,G560&amp;G612=G638&amp;G586),"",IF(OR(NOT(G560=G586),NOT(G560=G638)),G560,IF(OR(NOT(G612=G586),NOT(G612=G638)),G612,"???"))),"")</f>
        <v/>
      </c>
      <c r="X560" s="36" t="n">
        <f aca="false">IF(AND(G560=G612,G586=G638,LEN(W560)&gt;0),2,IF(LEN(W560)=0,0,1))</f>
        <v>0</v>
      </c>
      <c r="Y560" s="36" t="str">
        <f aca="false">G560&amp;" "&amp;H560</f>
        <v> 0-0</v>
      </c>
      <c r="Z560" s="36" t="str">
        <f aca="false">G612&amp;" "&amp;H612</f>
        <v> 0-0</v>
      </c>
      <c r="AA560" s="36" t="str">
        <f aca="false">G586&amp;" "&amp;H586</f>
        <v> 0-0</v>
      </c>
      <c r="AB560" s="36" t="str">
        <f aca="false">G638&amp;" "&amp;H638</f>
        <v> 0-0</v>
      </c>
      <c r="AC560" s="36" t="str">
        <f aca="false">IF(LEN(W560)&gt;0,IF(X560=2,W560&amp;" +2, ",W560&amp;", "),"")</f>
        <v/>
      </c>
    </row>
    <row r="561" customFormat="false" ht="12.85" hidden="false" customHeight="false" outlineLevel="0" collapsed="false">
      <c r="A561" s="36" t="n">
        <v>12</v>
      </c>
      <c r="B561" s="36" t="n">
        <f aca="false">IF(Doubles!F102="",0,Doubles!F102)</f>
        <v>0</v>
      </c>
      <c r="C561" s="114" t="str">
        <f aca="false">IF(OR(LEFT(B561,LEN(B$13))=B$13,LEFT(B561,LEN(C$13))=C$13,LEN(B561)&lt;2),"","Wrong pick")</f>
        <v/>
      </c>
      <c r="D561" s="36" t="n">
        <f aca="false">IF(G561=G587,0,1)</f>
        <v>0</v>
      </c>
      <c r="E561" s="36" t="n">
        <f aca="false">IF(AND($I$2=J561,B561=0),1,0)</f>
        <v>0</v>
      </c>
      <c r="F561" s="1"/>
      <c r="G561" s="36" t="str">
        <f aca="false">IF(B561=0,"",IF(LEFT(B561,LEN(B$13))=B$13,B$13,C$13))</f>
        <v/>
      </c>
      <c r="H561" s="36" t="str">
        <f aca="false">IF(L561="","",IF(K561="PTS",IF(LEN(O561)&lt;8,"2-0","2-1"),LEFT(O561,1)&amp;"-"&amp;RIGHT(O561,1)))</f>
        <v>0-0</v>
      </c>
      <c r="I561" s="36" t="str">
        <f aca="false">IF(J561=$I$2,IF(OR(AND(Y561=AA561,Z561=AB561),AND(Y561=AB561,Z561=AA561)),"",IF(AND(Y561=Z561,AA561=AB561),Y561&amp;" +2 v. "&amp;AA561&amp;" +2, ",IF(Y561=AA561,Z561&amp;" v. "&amp;AB561&amp;", ",IF(Z561=AB561,Y561&amp;" v. "&amp;AA561&amp;", ",IF(Y561=AB561,Z561&amp;" v. "&amp;AA561&amp;", ",IF(Z561=AA561,Y561&amp;" v. "&amp;AB561&amp;", ",Y561&amp;" v. "&amp;AA561&amp;", "&amp;Z561&amp;" v. "&amp;AB561&amp;", ")))))),"")</f>
        <v/>
      </c>
      <c r="J561" s="106" t="n">
        <f aca="false">D$13</f>
        <v>0</v>
      </c>
      <c r="K561" s="36" t="str">
        <f aca="false">IF(LEN(L561)&gt;0,IF(LEN(O561)&lt;4,"SR","PTS"),"")</f>
        <v>SR</v>
      </c>
      <c r="L561" s="36" t="str">
        <f aca="false">TRIM(RIGHT(B561,LEN(B561)-LEN(G561)))</f>
        <v>0</v>
      </c>
      <c r="M561" s="36" t="str">
        <f aca="false">SUBSTITUTE(L561,"-","")</f>
        <v>0</v>
      </c>
      <c r="N561" s="36" t="str">
        <f aca="false">SUBSTITUTE(M561,","," ")</f>
        <v>0</v>
      </c>
      <c r="O561" s="36" t="str">
        <f aca="false">IF(AND(LEN(TRIM(SUBSTITUTE(P561,"/","")))&gt;6,OR(LEFT(TRIM(SUBSTITUTE(P561,"/","")),2)="20",LEFT(TRIM(SUBSTITUTE(P561,"/","")),2)="21")),RIGHT(TRIM(SUBSTITUTE(P561,"/","")),LEN(TRIM(SUBSTITUTE(P561,"/","")))-3),TRIM(SUBSTITUTE(P561,"/","")))</f>
        <v>0</v>
      </c>
      <c r="P561" s="36" t="str">
        <f aca="false">SUBSTITUTE(N561,":","")</f>
        <v>0</v>
      </c>
      <c r="Q561" s="36" t="n">
        <f aca="false">IF(AND(G561=T$13,LEN(G561)&gt;1),1,0)</f>
        <v>0</v>
      </c>
      <c r="R561" s="106" t="n">
        <f aca="false">Doubles!G$13</f>
        <v>12</v>
      </c>
      <c r="S561" s="36" t="n">
        <f aca="false">IF(AND(H561=H$13,LEN(H561)&gt;1,Q561=1),1,0)</f>
        <v>0</v>
      </c>
      <c r="T561" s="1"/>
      <c r="V561" s="106" t="n">
        <f aca="false">VLOOKUP(12,R550:S573,2,0)</f>
        <v>0</v>
      </c>
      <c r="W561" s="36" t="str">
        <f aca="false">IF(J561=$I$2,IF(OR(G561&amp;G613=G587&amp;G639,G561&amp;G613=G639&amp;G587),"",IF(OR(NOT(G561=G587),NOT(G561=G639)),G561,IF(OR(NOT(G613=G587),NOT(G613=G639)),G613,"???"))),"")</f>
        <v/>
      </c>
      <c r="X561" s="36" t="n">
        <f aca="false">IF(AND(G561=G613,G587=G639,LEN(W561)&gt;0),2,IF(LEN(W561)=0,0,1))</f>
        <v>0</v>
      </c>
      <c r="Y561" s="36" t="str">
        <f aca="false">G561&amp;" "&amp;H561</f>
        <v> 0-0</v>
      </c>
      <c r="Z561" s="36" t="str">
        <f aca="false">G613&amp;" "&amp;H613</f>
        <v> 0-0</v>
      </c>
      <c r="AA561" s="36" t="str">
        <f aca="false">G587&amp;" "&amp;H587</f>
        <v> 0-0</v>
      </c>
      <c r="AB561" s="36" t="str">
        <f aca="false">G639&amp;" "&amp;H639</f>
        <v> 0-0</v>
      </c>
      <c r="AC561" s="36" t="str">
        <f aca="false">IF(LEN(W561)&gt;0,IF(X561=2,W561&amp;" +2, ",W561&amp;", "),"")</f>
        <v/>
      </c>
    </row>
    <row r="562" customFormat="false" ht="12.85" hidden="false" customHeight="false" outlineLevel="0" collapsed="false">
      <c r="A562" s="36" t="n">
        <v>13</v>
      </c>
      <c r="B562" s="36" t="n">
        <f aca="false">IF(Doubles!F103="",0,Doubles!F103)</f>
        <v>0</v>
      </c>
      <c r="C562" s="114" t="str">
        <f aca="false">IF(OR(LEFT(B562,LEN(B$14))=B$14,LEFT(B562,LEN(C$14))=C$14,LEN(B562)&lt;2),"","Wrong pick")</f>
        <v/>
      </c>
      <c r="D562" s="36" t="n">
        <f aca="false">IF(G562=G588,0,1)</f>
        <v>0</v>
      </c>
      <c r="E562" s="36" t="n">
        <f aca="false">IF(AND($I$2=J562,B562=0),1,0)</f>
        <v>0</v>
      </c>
      <c r="F562" s="1"/>
      <c r="G562" s="36" t="str">
        <f aca="false">IF(B562=0,"",IF(LEFT(B562,LEN(B$14))=B$14,B$14,C$14))</f>
        <v/>
      </c>
      <c r="H562" s="36" t="str">
        <f aca="false">IF(L562="","",IF(K562="PTS",IF(LEN(O562)&lt;8,"2-0","2-1"),LEFT(O562,1)&amp;"-"&amp;RIGHT(O562,1)))</f>
        <v>0-0</v>
      </c>
      <c r="I562" s="36" t="str">
        <f aca="false">IF(J562=$I$2,IF(OR(AND(Y562=AA562,Z562=AB562),AND(Y562=AB562,Z562=AA562)),"",IF(AND(Y562=Z562,AA562=AB562),Y562&amp;" +2 v. "&amp;AA562&amp;" +2, ",IF(Y562=AA562,Z562&amp;" v. "&amp;AB562&amp;", ",IF(Z562=AB562,Y562&amp;" v. "&amp;AA562&amp;", ",IF(Y562=AB562,Z562&amp;" v. "&amp;AA562&amp;", ",IF(Z562=AA562,Y562&amp;" v. "&amp;AB562&amp;", ",Y562&amp;" v. "&amp;AA562&amp;", "&amp;Z562&amp;" v. "&amp;AB562&amp;", ")))))),"")</f>
        <v/>
      </c>
      <c r="J562" s="106" t="n">
        <f aca="false">D$14</f>
        <v>0</v>
      </c>
      <c r="K562" s="36" t="str">
        <f aca="false">IF(LEN(L562)&gt;0,IF(LEN(O562)&lt;4,"SR","PTS"),"")</f>
        <v>SR</v>
      </c>
      <c r="L562" s="36" t="str">
        <f aca="false">TRIM(RIGHT(B562,LEN(B562)-LEN(G562)))</f>
        <v>0</v>
      </c>
      <c r="M562" s="36" t="str">
        <f aca="false">SUBSTITUTE(L562,"-","")</f>
        <v>0</v>
      </c>
      <c r="N562" s="36" t="str">
        <f aca="false">SUBSTITUTE(M562,","," ")</f>
        <v>0</v>
      </c>
      <c r="O562" s="36" t="str">
        <f aca="false">IF(AND(LEN(TRIM(SUBSTITUTE(P562,"/","")))&gt;6,OR(LEFT(TRIM(SUBSTITUTE(P562,"/","")),2)="20",LEFT(TRIM(SUBSTITUTE(P562,"/","")),2)="21")),RIGHT(TRIM(SUBSTITUTE(P562,"/","")),LEN(TRIM(SUBSTITUTE(P562,"/","")))-3),TRIM(SUBSTITUTE(P562,"/","")))</f>
        <v>0</v>
      </c>
      <c r="P562" s="36" t="str">
        <f aca="false">SUBSTITUTE(N562,":","")</f>
        <v>0</v>
      </c>
      <c r="Q562" s="36" t="n">
        <f aca="false">IF(AND(G562=T$14,LEN(G562)&gt;1),1,0)</f>
        <v>0</v>
      </c>
      <c r="R562" s="106" t="n">
        <f aca="false">Doubles!G$14</f>
        <v>13</v>
      </c>
      <c r="S562" s="36" t="n">
        <f aca="false">IF(AND(H562=H$14,LEN(H562)&gt;1,Q562=1),1,0)</f>
        <v>0</v>
      </c>
      <c r="T562" s="1"/>
      <c r="V562" s="106" t="n">
        <f aca="false">VLOOKUP(13,R550:S573,2,0)</f>
        <v>0</v>
      </c>
      <c r="W562" s="36" t="str">
        <f aca="false">IF(J562=$I$2,IF(OR(G562&amp;G614=G588&amp;G640,G562&amp;G614=G640&amp;G588),"",IF(OR(NOT(G562=G588),NOT(G562=G640)),G562,IF(OR(NOT(G614=G588),NOT(G614=G640)),G614,"???"))),"")</f>
        <v/>
      </c>
      <c r="X562" s="36" t="n">
        <f aca="false">IF(AND(G562=G614,G588=G640,LEN(W562)&gt;0),2,IF(LEN(W562)=0,0,1))</f>
        <v>0</v>
      </c>
      <c r="Y562" s="36" t="str">
        <f aca="false">G562&amp;" "&amp;H562</f>
        <v> 0-0</v>
      </c>
      <c r="Z562" s="36" t="str">
        <f aca="false">G614&amp;" "&amp;H614</f>
        <v> 0-0</v>
      </c>
      <c r="AA562" s="36" t="str">
        <f aca="false">G588&amp;" "&amp;H588</f>
        <v> 0-0</v>
      </c>
      <c r="AB562" s="36" t="str">
        <f aca="false">G640&amp;" "&amp;H640</f>
        <v> 0-0</v>
      </c>
      <c r="AC562" s="36" t="str">
        <f aca="false">IF(LEN(W562)&gt;0,IF(X562=2,W562&amp;" +2, ",W562&amp;", "),"")</f>
        <v/>
      </c>
    </row>
    <row r="563" customFormat="false" ht="12.85" hidden="false" customHeight="false" outlineLevel="0" collapsed="false">
      <c r="A563" s="36" t="n">
        <v>14</v>
      </c>
      <c r="B563" s="36" t="n">
        <f aca="false">IF(Doubles!F104="",0,Doubles!F104)</f>
        <v>0</v>
      </c>
      <c r="C563" s="114" t="str">
        <f aca="false">IF(OR(LEFT(B563,LEN(B$15))=B$15,LEFT(B563,LEN(C$15))=C$15,LEN(B563)&lt;2),"","Wrong pick")</f>
        <v/>
      </c>
      <c r="D563" s="36" t="n">
        <f aca="false">IF(G563=G589,0,1)</f>
        <v>0</v>
      </c>
      <c r="E563" s="36" t="n">
        <f aca="false">IF(AND($I$2=J563,B563=0),1,0)</f>
        <v>0</v>
      </c>
      <c r="G563" s="36" t="str">
        <f aca="false">IF(B563=0,"",IF(LEFT(B563,LEN(B$15))=B$15,B$15,C$15))</f>
        <v/>
      </c>
      <c r="H563" s="36" t="str">
        <f aca="false">IF(L563="","",IF(K563="PTS",IF(LEN(O563)&lt;8,"2-0","2-1"),LEFT(O563,1)&amp;"-"&amp;RIGHT(O563,1)))</f>
        <v>0-0</v>
      </c>
      <c r="I563" s="36" t="str">
        <f aca="false">IF(J563=$I$2,IF(OR(AND(Y563=AA563,Z563=AB563),AND(Y563=AB563,Z563=AA563)),"",IF(AND(Y563=Z563,AA563=AB563),Y563&amp;" +2 v. "&amp;AA563&amp;" +2, ",IF(Y563=AA563,Z563&amp;" v. "&amp;AB563&amp;", ",IF(Z563=AB563,Y563&amp;" v. "&amp;AA563&amp;", ",IF(Y563=AB563,Z563&amp;" v. "&amp;AA563&amp;", ",IF(Z563=AA563,Y563&amp;" v. "&amp;AB563&amp;", ",Y563&amp;" v. "&amp;AA563&amp;", "&amp;Z563&amp;" v. "&amp;AB563&amp;", ")))))),"")</f>
        <v/>
      </c>
      <c r="J563" s="106" t="n">
        <f aca="false">D$15</f>
        <v>0</v>
      </c>
      <c r="K563" s="36" t="str">
        <f aca="false">IF(LEN(L563)&gt;0,IF(LEN(O563)&lt;4,"SR","PTS"),"")</f>
        <v>SR</v>
      </c>
      <c r="L563" s="36" t="str">
        <f aca="false">TRIM(RIGHT(B563,LEN(B563)-LEN(G563)))</f>
        <v>0</v>
      </c>
      <c r="M563" s="36" t="str">
        <f aca="false">SUBSTITUTE(L563,"-","")</f>
        <v>0</v>
      </c>
      <c r="N563" s="36" t="str">
        <f aca="false">SUBSTITUTE(M563,","," ")</f>
        <v>0</v>
      </c>
      <c r="O563" s="36" t="str">
        <f aca="false">IF(AND(LEN(TRIM(SUBSTITUTE(P563,"/","")))&gt;6,OR(LEFT(TRIM(SUBSTITUTE(P563,"/","")),2)="20",LEFT(TRIM(SUBSTITUTE(P563,"/","")),2)="21")),RIGHT(TRIM(SUBSTITUTE(P563,"/","")),LEN(TRIM(SUBSTITUTE(P563,"/","")))-3),TRIM(SUBSTITUTE(P563,"/","")))</f>
        <v>0</v>
      </c>
      <c r="P563" s="36" t="str">
        <f aca="false">SUBSTITUTE(N563,":","")</f>
        <v>0</v>
      </c>
      <c r="Q563" s="36" t="n">
        <f aca="false">IF(AND(G563=T$15,LEN(G563)&gt;1),1,0)</f>
        <v>0</v>
      </c>
      <c r="R563" s="106" t="n">
        <f aca="false">Doubles!G$15</f>
        <v>14</v>
      </c>
      <c r="S563" s="36" t="n">
        <f aca="false">IF(AND(H563=H$15,LEN(H563)&gt;1,Q563=1),1,0)</f>
        <v>0</v>
      </c>
      <c r="T563" s="1" t="s">
        <v>195</v>
      </c>
      <c r="U563" s="36" t="str">
        <f aca="false">IF(Doubles!$D$22=$F$26,IF(T559&gt;T560,B549&amp;"/"&amp;B601,IF(T559&lt;T560,B575&amp;"/"&amp;B627,IF(U559&gt;U560,B549&amp;"/"&amp;B601,IF(U559&lt;U560,B575&amp;"/"&amp;B627,"Tied, see shootout")))),"No decision yet")</f>
        <v>No decision yet</v>
      </c>
      <c r="V563" s="106" t="n">
        <f aca="false">VLOOKUP(14,R550:S573,2,0)</f>
        <v>0</v>
      </c>
      <c r="W563" s="36" t="str">
        <f aca="false">IF(J563=$I$2,IF(OR(G563&amp;G615=G589&amp;G641,G563&amp;G615=G641&amp;G589),"",IF(OR(NOT(G563=G589),NOT(G563=G641)),G563,IF(OR(NOT(G615=G589),NOT(G615=G641)),G615,"???"))),"")</f>
        <v/>
      </c>
      <c r="X563" s="36" t="n">
        <f aca="false">IF(AND(G563=G615,G589=G641,LEN(W563)&gt;0),2,IF(LEN(W563)=0,0,1))</f>
        <v>0</v>
      </c>
      <c r="Y563" s="36" t="str">
        <f aca="false">G563&amp;" "&amp;H563</f>
        <v> 0-0</v>
      </c>
      <c r="Z563" s="36" t="str">
        <f aca="false">G615&amp;" "&amp;H615</f>
        <v> 0-0</v>
      </c>
      <c r="AA563" s="36" t="str">
        <f aca="false">G589&amp;" "&amp;H589</f>
        <v> 0-0</v>
      </c>
      <c r="AB563" s="36" t="str">
        <f aca="false">G641&amp;" "&amp;H641</f>
        <v> 0-0</v>
      </c>
      <c r="AC563" s="36" t="str">
        <f aca="false">IF(LEN(W563)&gt;0,IF(X563=2,W563&amp;" +2, ",W563&amp;", "),"")</f>
        <v/>
      </c>
    </row>
    <row r="564" customFormat="false" ht="12.85" hidden="false" customHeight="false" outlineLevel="0" collapsed="false">
      <c r="A564" s="36" t="n">
        <v>15</v>
      </c>
      <c r="B564" s="36" t="n">
        <f aca="false">IF(Doubles!F105="",0,Doubles!F105)</f>
        <v>0</v>
      </c>
      <c r="C564" s="114" t="str">
        <f aca="false">IF(OR(LEFT(B564,LEN(B$16))=B$16,LEFT(B564,LEN(C$16))=C$16,LEN(B564)&lt;2),"","Wrong pick")</f>
        <v/>
      </c>
      <c r="D564" s="36" t="n">
        <f aca="false">IF(G564=G590,0,1)</f>
        <v>0</v>
      </c>
      <c r="E564" s="36" t="n">
        <f aca="false">IF(AND($I$2=J564,B564=0),1,0)</f>
        <v>0</v>
      </c>
      <c r="G564" s="36" t="str">
        <f aca="false">IF(B564=0,"",IF(LEFT(B564,LEN(B$16))=B$16,B$16,C$16))</f>
        <v/>
      </c>
      <c r="H564" s="36" t="str">
        <f aca="false">IF(L564="","",IF(K564="PTS",IF(LEN(O564)&lt;8,"2-0","2-1"),LEFT(O564,1)&amp;"-"&amp;RIGHT(O564,1)))</f>
        <v>0-0</v>
      </c>
      <c r="I564" s="36" t="str">
        <f aca="false">IF(J564=$I$2,IF(OR(AND(Y564=AA564,Z564=AB564),AND(Y564=AB564,Z564=AA564)),"",IF(AND(Y564=Z564,AA564=AB564),Y564&amp;" +2 v. "&amp;AA564&amp;" +2, ",IF(Y564=AA564,Z564&amp;" v. "&amp;AB564&amp;", ",IF(Z564=AB564,Y564&amp;" v. "&amp;AA564&amp;", ",IF(Y564=AB564,Z564&amp;" v. "&amp;AA564&amp;", ",IF(Z564=AA564,Y564&amp;" v. "&amp;AB564&amp;", ",Y564&amp;" v. "&amp;AA564&amp;", "&amp;Z564&amp;" v. "&amp;AB564&amp;", ")))))),"")</f>
        <v/>
      </c>
      <c r="J564" s="106" t="n">
        <f aca="false">D$16</f>
        <v>0</v>
      </c>
      <c r="K564" s="36" t="str">
        <f aca="false">IF(LEN(L564)&gt;0,IF(LEN(O564)&lt;4,"SR","PTS"),"")</f>
        <v>SR</v>
      </c>
      <c r="L564" s="36" t="str">
        <f aca="false">TRIM(RIGHT(B564,LEN(B564)-LEN(G564)))</f>
        <v>0</v>
      </c>
      <c r="M564" s="36" t="str">
        <f aca="false">SUBSTITUTE(L564,"-","")</f>
        <v>0</v>
      </c>
      <c r="N564" s="36" t="str">
        <f aca="false">SUBSTITUTE(M564,","," ")</f>
        <v>0</v>
      </c>
      <c r="O564" s="36" t="str">
        <f aca="false">IF(AND(LEN(TRIM(SUBSTITUTE(P564,"/","")))&gt;6,OR(LEFT(TRIM(SUBSTITUTE(P564,"/","")),2)="20",LEFT(TRIM(SUBSTITUTE(P564,"/","")),2)="21")),RIGHT(TRIM(SUBSTITUTE(P564,"/","")),LEN(TRIM(SUBSTITUTE(P564,"/","")))-3),TRIM(SUBSTITUTE(P564,"/","")))</f>
        <v>0</v>
      </c>
      <c r="P564" s="36" t="str">
        <f aca="false">SUBSTITUTE(N564,":","")</f>
        <v>0</v>
      </c>
      <c r="Q564" s="36" t="n">
        <f aca="false">IF(AND(G564=T$16,LEN(G564)&gt;1),1,0)</f>
        <v>0</v>
      </c>
      <c r="R564" s="106" t="n">
        <f aca="false">Doubles!G$16</f>
        <v>15</v>
      </c>
      <c r="S564" s="36" t="n">
        <f aca="false">IF(AND(H564=H$16,LEN(H564)&gt;1,Q564=1),1,0)</f>
        <v>0</v>
      </c>
      <c r="T564" s="1" t="s">
        <v>196</v>
      </c>
      <c r="U564" s="36" t="str">
        <f aca="false">IF(T559&lt;10,"0","")&amp;T559&amp;":"&amp;IF(T560&lt;10,"0","")&amp;T560&amp;" | "&amp;IF(AND(A549&gt;0,A549&lt;33,B549&amp;"/"&amp;B601=U563),"[b][color=Blue]"&amp;T549&amp;"/"&amp;T601&amp;" ("&amp;D549&amp;"/"&amp;D601&amp;")[/color][/b]",IF(B549&amp;"/"&amp;B601=U563,"[color=Blue]"&amp;T549&amp;"/"&amp;T601&amp;" ("&amp;D549&amp;"/"&amp;D601&amp;")[/color]",IF(AND(A549&gt;0,A549&lt;33),"[b]"&amp;T549&amp;"/"&amp;T601&amp;" ("&amp;D549&amp;"/"&amp;D601&amp;")[/b]",T549&amp;"/"&amp;T601&amp;IF(LEN(D549)&gt;1," ("&amp;D549&amp;"/"&amp;D601&amp;")",""))))&amp;" vs. "&amp;IF(AND(A575&gt;0,A575&lt;33,B575&amp;"/"&amp;B627=U563),"[b][color=Blue]"&amp;T575&amp;"/"&amp;T627&amp;" ("&amp;D575&amp;"/"&amp;D627&amp;")[/color][/b]",IF(B575&amp;"/"&amp;B627=U563,"[color=Blue]"&amp;T575&amp;"/"&amp;T627&amp;" ("&amp;D575&amp;"/"&amp;D627&amp;")[/color]",IF(AND(A575&gt;0,A575&lt;33),"[b]"&amp;T575&amp;"/"&amp;T627&amp;" ("&amp;D575&amp;"/"&amp;D627&amp;")[/b]",T575&amp;"/"&amp;T627&amp;IF(LEN(D575)&gt;1," ("&amp;D575&amp;"/"&amp;D627&amp;")",""))))&amp;" SR: "&amp;U559&amp;"-"&amp;U560</f>
        <v>00:00 | (Q) poo/bez (ESP/CHI) vs. p00/es SR: 0-0</v>
      </c>
      <c r="V564" s="106" t="n">
        <f aca="false">VLOOKUP(15,R550:S573,2,0)</f>
        <v>0</v>
      </c>
      <c r="W564" s="36" t="str">
        <f aca="false">IF(J564=$I$2,IF(OR(G564&amp;G616=G590&amp;G642,G564&amp;G616=G642&amp;G590),"",IF(OR(NOT(G564=G590),NOT(G564=G642)),G564,IF(OR(NOT(G616=G590),NOT(G616=G642)),G616,"???"))),"")</f>
        <v/>
      </c>
      <c r="X564" s="36" t="n">
        <f aca="false">IF(AND(G564=G616,G590=G642,LEN(W564)&gt;0),2,IF(LEN(W564)=0,0,1))</f>
        <v>0</v>
      </c>
      <c r="Y564" s="36" t="str">
        <f aca="false">G564&amp;" "&amp;H564</f>
        <v> 0-0</v>
      </c>
      <c r="Z564" s="36" t="str">
        <f aca="false">G616&amp;" "&amp;H616</f>
        <v> 0-0</v>
      </c>
      <c r="AA564" s="36" t="str">
        <f aca="false">G590&amp;" "&amp;H590</f>
        <v> 0-0</v>
      </c>
      <c r="AB564" s="36" t="str">
        <f aca="false">G642&amp;" "&amp;H642</f>
        <v> 0-0</v>
      </c>
      <c r="AC564" s="36" t="str">
        <f aca="false">IF(LEN(W564)&gt;0,IF(X564=2,W564&amp;" +2, ",W564&amp;", "),"")</f>
        <v/>
      </c>
    </row>
    <row r="565" customFormat="false" ht="12.85" hidden="false" customHeight="false" outlineLevel="0" collapsed="false">
      <c r="A565" s="36" t="n">
        <v>16</v>
      </c>
      <c r="B565" s="36" t="n">
        <f aca="false">IF(Doubles!F106="",0,Doubles!F106)</f>
        <v>0</v>
      </c>
      <c r="C565" s="114" t="str">
        <f aca="false">IF(OR(LEFT(B565,LEN(B$17))=B$17,LEFT(B565,LEN(C$17))=C$17,LEN(B565)&lt;2),"","Wrong pick")</f>
        <v/>
      </c>
      <c r="D565" s="36" t="n">
        <f aca="false">IF(G565=G591,0,1)</f>
        <v>0</v>
      </c>
      <c r="E565" s="36" t="n">
        <f aca="false">IF(AND($I$2=J565,B565=0),1,0)</f>
        <v>0</v>
      </c>
      <c r="G565" s="36" t="str">
        <f aca="false">IF(B565=0,"",IF(LEFT(B565,LEN(B$17))=B$17,B$17,C$17))</f>
        <v/>
      </c>
      <c r="H565" s="36" t="str">
        <f aca="false">IF(L565="","",IF(K565="PTS",IF(LEN(O565)&lt;8,"2-0","2-1"),LEFT(O565,1)&amp;"-"&amp;RIGHT(O565,1)))</f>
        <v>0-0</v>
      </c>
      <c r="I565" s="36" t="str">
        <f aca="false">IF(J565=$I$2,IF(OR(AND(Y565=AA565,Z565=AB565),AND(Y565=AB565,Z565=AA565)),"",IF(AND(Y565=Z565,AA565=AB565),Y565&amp;" +2 v. "&amp;AA565&amp;" +2, ",IF(Y565=AA565,Z565&amp;" v. "&amp;AB565&amp;", ",IF(Z565=AB565,Y565&amp;" v. "&amp;AA565&amp;", ",IF(Y565=AB565,Z565&amp;" v. "&amp;AA565&amp;", ",IF(Z565=AA565,Y565&amp;" v. "&amp;AB565&amp;", ",Y565&amp;" v. "&amp;AA565&amp;", "&amp;Z565&amp;" v. "&amp;AB565&amp;", ")))))),"")</f>
        <v/>
      </c>
      <c r="J565" s="106" t="n">
        <f aca="false">D$17</f>
        <v>0</v>
      </c>
      <c r="K565" s="36" t="str">
        <f aca="false">IF(LEN(L565)&gt;0,IF(LEN(O565)&lt;4,"SR","PTS"),"")</f>
        <v>SR</v>
      </c>
      <c r="L565" s="36" t="str">
        <f aca="false">TRIM(RIGHT(B565,LEN(B565)-LEN(G565)))</f>
        <v>0</v>
      </c>
      <c r="M565" s="36" t="str">
        <f aca="false">SUBSTITUTE(L565,"-","")</f>
        <v>0</v>
      </c>
      <c r="N565" s="36" t="str">
        <f aca="false">SUBSTITUTE(M565,","," ")</f>
        <v>0</v>
      </c>
      <c r="O565" s="36" t="str">
        <f aca="false">IF(AND(LEN(TRIM(SUBSTITUTE(P565,"/","")))&gt;6,OR(LEFT(TRIM(SUBSTITUTE(P565,"/","")),2)="20",LEFT(TRIM(SUBSTITUTE(P565,"/","")),2)="21")),RIGHT(TRIM(SUBSTITUTE(P565,"/","")),LEN(TRIM(SUBSTITUTE(P565,"/","")))-3),TRIM(SUBSTITUTE(P565,"/","")))</f>
        <v>0</v>
      </c>
      <c r="P565" s="36" t="str">
        <f aca="false">SUBSTITUTE(N565,":","")</f>
        <v>0</v>
      </c>
      <c r="Q565" s="36" t="n">
        <f aca="false">IF(AND(G565=T$17,LEN(G565)&gt;1),1,0)</f>
        <v>0</v>
      </c>
      <c r="R565" s="106" t="n">
        <f aca="false">Doubles!G$17</f>
        <v>16</v>
      </c>
      <c r="S565" s="36" t="n">
        <f aca="false">IF(AND(H565=H$17,LEN(H565)&gt;1,Q565=1),1,0)</f>
        <v>0</v>
      </c>
      <c r="T565" s="1"/>
      <c r="V565" s="106" t="n">
        <f aca="false">VLOOKUP(16,R550:S573,2,0)</f>
        <v>0</v>
      </c>
      <c r="W565" s="36" t="str">
        <f aca="false">IF(J565=$I$2,IF(OR(G565&amp;G617=G591&amp;G643,G565&amp;G617=G643&amp;G591),"",IF(OR(NOT(G565=G591),NOT(G565=G643)),G565,IF(OR(NOT(G617=G591),NOT(G617=G643)),G617,"???"))),"")</f>
        <v/>
      </c>
      <c r="X565" s="36" t="n">
        <f aca="false">IF(AND(G565=G617,G591=G643,LEN(W565)&gt;0),2,IF(LEN(W565)=0,0,1))</f>
        <v>0</v>
      </c>
      <c r="Y565" s="36" t="str">
        <f aca="false">G565&amp;" "&amp;H565</f>
        <v> 0-0</v>
      </c>
      <c r="Z565" s="36" t="str">
        <f aca="false">G617&amp;" "&amp;H617</f>
        <v> 0-0</v>
      </c>
      <c r="AA565" s="36" t="str">
        <f aca="false">G591&amp;" "&amp;H591</f>
        <v> 0-0</v>
      </c>
      <c r="AB565" s="36" t="str">
        <f aca="false">G643&amp;" "&amp;H643</f>
        <v> 0-0</v>
      </c>
      <c r="AC565" s="36" t="str">
        <f aca="false">IF(LEN(W565)&gt;0,IF(X565=2,W565&amp;" +2, ",W565&amp;", "),"")</f>
        <v/>
      </c>
    </row>
    <row r="566" customFormat="false" ht="12.85" hidden="false" customHeight="false" outlineLevel="0" collapsed="false">
      <c r="A566" s="36" t="n">
        <v>17</v>
      </c>
      <c r="B566" s="36" t="n">
        <f aca="false">IF(Doubles!F107="",0,Doubles!F107)</f>
        <v>0</v>
      </c>
      <c r="C566" s="114" t="str">
        <f aca="false">IF(OR(LEFT(B566,LEN(B$18))=B$18,LEFT(B566,LEN(C$18))=C$18,LEN(B566)&lt;2),"","Wrong pick")</f>
        <v/>
      </c>
      <c r="D566" s="36" t="n">
        <f aca="false">IF(G566=G592,0,1)</f>
        <v>0</v>
      </c>
      <c r="E566" s="36" t="n">
        <f aca="false">IF(AND($I$2=J566,B566=0),1,0)</f>
        <v>0</v>
      </c>
      <c r="F566" s="1"/>
      <c r="G566" s="1" t="str">
        <f aca="false">IF(B566=0,"",IF(LEFT(B566,LEN(B$18))=B$18,B$18,C$18))</f>
        <v/>
      </c>
      <c r="H566" s="36" t="str">
        <f aca="false">IF(L566="","",IF(K566="PTS",IF(LEN(O566)&lt;8,"2-0","2-1"),LEFT(O566,1)&amp;"-"&amp;RIGHT(O566,1)))</f>
        <v>0-0</v>
      </c>
      <c r="I566" s="36" t="str">
        <f aca="false">IF(J566=$I$2,IF(OR(AND(Y566=AA566,Z566=AB566),AND(Y566=AB566,Z566=AA566)),"",IF(AND(Y566=Z566,AA566=AB566),Y566&amp;" +2 v. "&amp;AA566&amp;" +2, ",IF(Y566=AA566,Z566&amp;" v. "&amp;AB566&amp;", ",IF(Z566=AB566,Y566&amp;" v. "&amp;AA566&amp;", ",IF(Y566=AB566,Z566&amp;" v. "&amp;AA566&amp;", ",IF(Z566=AA566,Y566&amp;" v. "&amp;AB566&amp;", ",Y566&amp;" v. "&amp;AA566&amp;", "&amp;Z566&amp;" v. "&amp;AB566&amp;", ")))))),"")</f>
        <v/>
      </c>
      <c r="J566" s="36" t="n">
        <f aca="false">D$18</f>
        <v>0</v>
      </c>
      <c r="K566" s="36" t="str">
        <f aca="false">IF(LEN(L566)&gt;0,IF(LEN(O566)&lt;4,"SR","PTS"),"")</f>
        <v>SR</v>
      </c>
      <c r="L566" s="36" t="str">
        <f aca="false">TRIM(RIGHT(B566,LEN(B566)-LEN(G566)))</f>
        <v>0</v>
      </c>
      <c r="M566" s="36" t="str">
        <f aca="false">SUBSTITUTE(L566,"-","")</f>
        <v>0</v>
      </c>
      <c r="N566" s="36" t="str">
        <f aca="false">SUBSTITUTE(M566,","," ")</f>
        <v>0</v>
      </c>
      <c r="O566" s="36" t="str">
        <f aca="false">IF(AND(LEN(TRIM(SUBSTITUTE(P566,"/","")))&gt;6,OR(LEFT(TRIM(SUBSTITUTE(P566,"/","")),2)="20",LEFT(TRIM(SUBSTITUTE(P566,"/","")),2)="21")),RIGHT(TRIM(SUBSTITUTE(P566,"/","")),LEN(TRIM(SUBSTITUTE(P566,"/","")))-3),TRIM(SUBSTITUTE(P566,"/","")))</f>
        <v>0</v>
      </c>
      <c r="P566" s="36" t="str">
        <f aca="false">SUBSTITUTE(N566,":","")</f>
        <v>0</v>
      </c>
      <c r="Q566" s="36" t="n">
        <f aca="false">IF(AND(G566=T$18,LEN(G566)&gt;1),1,0)</f>
        <v>0</v>
      </c>
      <c r="R566" s="106" t="n">
        <f aca="false">Doubles!G$18</f>
        <v>17</v>
      </c>
      <c r="S566" s="36" t="n">
        <f aca="false">IF(AND(H566=H$18,LEN(H566)&gt;1,Q566=1),1,0)</f>
        <v>0</v>
      </c>
      <c r="T566" s="1" t="str">
        <f aca="false">IF(Doubles!$D$22=$F$26,IF(T559&gt;T560,B549,IF(T559&lt;T560,B575,IF(U559&gt;U560,B549,IF(U559&lt;U560,B575,"")))),"")</f>
        <v/>
      </c>
      <c r="U566" s="1" t="str">
        <f aca="false">IF(Doubles!$D$22=$F$26,IF(T559&gt;T560,B601,IF(T559&lt;T560,B627,IF(U559&gt;U560,B601,IF(U559&lt;U560,B627,"")))),"")</f>
        <v/>
      </c>
      <c r="V566" s="36" t="n">
        <f aca="false">VLOOKUP(17,R550:S573,2,0)</f>
        <v>0</v>
      </c>
      <c r="W566" s="36" t="str">
        <f aca="false">IF(J566=$I$2,IF(OR(G566&amp;G618=G592&amp;G644,G566&amp;G618=G644&amp;G592),"",IF(OR(NOT(G566=G592),NOT(G566=G644)),G566,IF(OR(NOT(G618=G592),NOT(G618=G644)),G618,"???"))),"")</f>
        <v/>
      </c>
      <c r="X566" s="36" t="n">
        <f aca="false">IF(AND(G566=G618,G592=G644,LEN(W566)&gt;0),2,IF(LEN(W566)=0,0,1))</f>
        <v>0</v>
      </c>
      <c r="Y566" s="36" t="str">
        <f aca="false">G566&amp;" "&amp;H566</f>
        <v> 0-0</v>
      </c>
      <c r="Z566" s="36" t="str">
        <f aca="false">G618&amp;" "&amp;H618</f>
        <v> 0-0</v>
      </c>
      <c r="AA566" s="36" t="str">
        <f aca="false">G592&amp;" "&amp;H592</f>
        <v> 0-0</v>
      </c>
      <c r="AB566" s="36" t="str">
        <f aca="false">G644&amp;" "&amp;H644</f>
        <v> 0-0</v>
      </c>
      <c r="AC566" s="36" t="str">
        <f aca="false">IF(LEN(W566)&gt;0,IF(X566=2,W566&amp;" +2, ",W566&amp;", "),"")</f>
        <v/>
      </c>
    </row>
    <row r="567" customFormat="false" ht="12.85" hidden="false" customHeight="false" outlineLevel="0" collapsed="false">
      <c r="A567" s="36" t="n">
        <v>18</v>
      </c>
      <c r="B567" s="36" t="n">
        <f aca="false">IF(Doubles!F108="",0,Doubles!F108)</f>
        <v>0</v>
      </c>
      <c r="C567" s="114" t="str">
        <f aca="false">IF(OR(LEFT(B567,LEN(B$19))=B$19,LEFT(B567,LEN(C$19))=C$19,LEN(B567)&lt;2),"","Wrong pick")</f>
        <v/>
      </c>
      <c r="D567" s="36" t="n">
        <f aca="false">IF(G567=G593,0,1)</f>
        <v>0</v>
      </c>
      <c r="E567" s="36" t="n">
        <f aca="false">IF(AND($I$2=J567,B567=0),1,0)</f>
        <v>0</v>
      </c>
      <c r="F567" s="1"/>
      <c r="G567" s="1" t="str">
        <f aca="false">IF(B567=0,"",IF(LEFT(B567,LEN(B$19))=B$19,B$19,C$19))</f>
        <v/>
      </c>
      <c r="H567" s="36" t="str">
        <f aca="false">IF(L567="","",IF(K567="PTS",IF(LEN(O567)&lt;8,"2-0","2-1"),LEFT(O567,1)&amp;"-"&amp;RIGHT(O567,1)))</f>
        <v>0-0</v>
      </c>
      <c r="I567" s="36" t="str">
        <f aca="false">IF(J567=$I$2,IF(OR(AND(Y567=AA567,Z567=AB567),AND(Y567=AB567,Z567=AA567)),"",IF(AND(Y567=Z567,AA567=AB567),Y567&amp;" +2 v. "&amp;AA567&amp;" +2, ",IF(Y567=AA567,Z567&amp;" v. "&amp;AB567&amp;", ",IF(Z567=AB567,Y567&amp;" v. "&amp;AA567&amp;", ",IF(Y567=AB567,Z567&amp;" v. "&amp;AA567&amp;", ",IF(Z567=AA567,Y567&amp;" v. "&amp;AB567&amp;", ",Y567&amp;" v. "&amp;AA567&amp;", "&amp;Z567&amp;" v. "&amp;AB567&amp;", ")))))),"")</f>
        <v/>
      </c>
      <c r="J567" s="36" t="n">
        <f aca="false">D$19</f>
        <v>0</v>
      </c>
      <c r="K567" s="36" t="str">
        <f aca="false">IF(LEN(L567)&gt;0,IF(LEN(O567)&lt;4,"SR","PTS"),"")</f>
        <v>SR</v>
      </c>
      <c r="L567" s="36" t="str">
        <f aca="false">TRIM(RIGHT(B567,LEN(B567)-LEN(G567)))</f>
        <v>0</v>
      </c>
      <c r="M567" s="36" t="str">
        <f aca="false">SUBSTITUTE(L567,"-","")</f>
        <v>0</v>
      </c>
      <c r="N567" s="36" t="str">
        <f aca="false">SUBSTITUTE(M567,","," ")</f>
        <v>0</v>
      </c>
      <c r="O567" s="36" t="str">
        <f aca="false">IF(AND(LEN(TRIM(SUBSTITUTE(P567,"/","")))&gt;6,OR(LEFT(TRIM(SUBSTITUTE(P567,"/","")),2)="20",LEFT(TRIM(SUBSTITUTE(P567,"/","")),2)="21")),RIGHT(TRIM(SUBSTITUTE(P567,"/","")),LEN(TRIM(SUBSTITUTE(P567,"/","")))-3),TRIM(SUBSTITUTE(P567,"/","")))</f>
        <v>0</v>
      </c>
      <c r="P567" s="36" t="str">
        <f aca="false">SUBSTITUTE(N567,":","")</f>
        <v>0</v>
      </c>
      <c r="Q567" s="36" t="n">
        <f aca="false">IF(AND(G567=T$19,LEN(G567)&gt;1),1,0)</f>
        <v>0</v>
      </c>
      <c r="R567" s="106" t="n">
        <f aca="false">Doubles!G$19</f>
        <v>18</v>
      </c>
      <c r="S567" s="36" t="n">
        <f aca="false">IF(AND(H567=H$19,LEN(H567)&gt;1,Q567=1),1,0)</f>
        <v>0</v>
      </c>
      <c r="T567" s="1"/>
      <c r="U567" s="1"/>
      <c r="V567" s="106" t="n">
        <f aca="false">VLOOKUP(18,R550:S573,2,0)</f>
        <v>0</v>
      </c>
      <c r="W567" s="36" t="str">
        <f aca="false">IF(J567=$I$2,IF(OR(G567&amp;G619=G593&amp;G645,G567&amp;G619=G645&amp;G593),"",IF(OR(NOT(G567=G593),NOT(G567=G645)),G567,IF(OR(NOT(G619=G593),NOT(G619=G645)),G619,"???"))),"")</f>
        <v/>
      </c>
      <c r="X567" s="36" t="n">
        <f aca="false">IF(AND(G567=G619,G593=G645,LEN(W567)&gt;0),2,IF(LEN(W567)=0,0,1))</f>
        <v>0</v>
      </c>
      <c r="Y567" s="36" t="str">
        <f aca="false">G567&amp;" "&amp;H567</f>
        <v> 0-0</v>
      </c>
      <c r="Z567" s="36" t="str">
        <f aca="false">G619&amp;" "&amp;H619</f>
        <v> 0-0</v>
      </c>
      <c r="AA567" s="36" t="str">
        <f aca="false">G593&amp;" "&amp;H593</f>
        <v> 0-0</v>
      </c>
      <c r="AB567" s="36" t="str">
        <f aca="false">G645&amp;" "&amp;H645</f>
        <v> 0-0</v>
      </c>
      <c r="AC567" s="36" t="str">
        <f aca="false">IF(LEN(W567)&gt;0,IF(X567=2,W567&amp;" +2, ",W567&amp;", "),"")</f>
        <v/>
      </c>
      <c r="AD567" s="1"/>
    </row>
    <row r="568" customFormat="false" ht="12.85" hidden="false" customHeight="false" outlineLevel="0" collapsed="false">
      <c r="A568" s="36" t="n">
        <v>19</v>
      </c>
      <c r="B568" s="36" t="n">
        <f aca="false">IF(Doubles!F109="",0,Doubles!F109)</f>
        <v>0</v>
      </c>
      <c r="C568" s="114" t="str">
        <f aca="false">IF(OR(LEFT(B568,LEN(B$20))=B$20,LEFT(B568,LEN(C$20))=C$20,LEN(B568)&lt;2),"","Wrong pick")</f>
        <v/>
      </c>
      <c r="D568" s="36" t="n">
        <f aca="false">IF(G568=G594,0,1)</f>
        <v>0</v>
      </c>
      <c r="E568" s="36" t="n">
        <f aca="false">IF(AND($I$2=J568,B568=0),1,0)</f>
        <v>0</v>
      </c>
      <c r="F568" s="1"/>
      <c r="G568" s="1" t="str">
        <f aca="false">IF(B568=0,"",IF(LEFT(B568,LEN(B$20))=B$20,B$20,C$20))</f>
        <v/>
      </c>
      <c r="H568" s="36" t="str">
        <f aca="false">IF(L568="","",IF(K568="PTS",IF(LEN(O568)&lt;8,"2-0","2-1"),LEFT(O568,1)&amp;"-"&amp;RIGHT(O568,1)))</f>
        <v>0-0</v>
      </c>
      <c r="I568" s="36" t="str">
        <f aca="false">IF(J568=$I$2,IF(OR(AND(Y568=AA568,Z568=AB568),AND(Y568=AB568,Z568=AA568)),"",IF(AND(Y568=Z568,AA568=AB568),Y568&amp;" +2 v. "&amp;AA568&amp;" +2, ",IF(Y568=AA568,Z568&amp;" v. "&amp;AB568&amp;", ",IF(Z568=AB568,Y568&amp;" v. "&amp;AA568&amp;", ",IF(Y568=AB568,Z568&amp;" v. "&amp;AA568&amp;", ",IF(Z568=AA568,Y568&amp;" v. "&amp;AB568&amp;", ",Y568&amp;" v. "&amp;AA568&amp;", "&amp;Z568&amp;" v. "&amp;AB568&amp;", ")))))),"")</f>
        <v/>
      </c>
      <c r="J568" s="36" t="n">
        <f aca="false">D$20</f>
        <v>0</v>
      </c>
      <c r="K568" s="36" t="str">
        <f aca="false">IF(LEN(L568)&gt;0,IF(LEN(O568)&lt;4,"SR","PTS"),"")</f>
        <v>SR</v>
      </c>
      <c r="L568" s="36" t="str">
        <f aca="false">TRIM(RIGHT(B568,LEN(B568)-LEN(G568)))</f>
        <v>0</v>
      </c>
      <c r="M568" s="36" t="str">
        <f aca="false">SUBSTITUTE(L568,"-","")</f>
        <v>0</v>
      </c>
      <c r="N568" s="36" t="str">
        <f aca="false">SUBSTITUTE(M568,","," ")</f>
        <v>0</v>
      </c>
      <c r="O568" s="36" t="str">
        <f aca="false">IF(AND(LEN(TRIM(SUBSTITUTE(P568,"/","")))&gt;6,OR(LEFT(TRIM(SUBSTITUTE(P568,"/","")),2)="20",LEFT(TRIM(SUBSTITUTE(P568,"/","")),2)="21")),RIGHT(TRIM(SUBSTITUTE(P568,"/","")),LEN(TRIM(SUBSTITUTE(P568,"/","")))-3),TRIM(SUBSTITUTE(P568,"/","")))</f>
        <v>0</v>
      </c>
      <c r="P568" s="36" t="str">
        <f aca="false">SUBSTITUTE(N568,":","")</f>
        <v>0</v>
      </c>
      <c r="Q568" s="36" t="n">
        <f aca="false">IF(AND(G568=T$20,LEN(G568)&gt;1),1,0)</f>
        <v>0</v>
      </c>
      <c r="R568" s="106" t="n">
        <f aca="false">Doubles!G$20</f>
        <v>19</v>
      </c>
      <c r="S568" s="36" t="n">
        <f aca="false">IF(AND(H568=H$20,LEN(H568)&gt;1,Q568=1),1,0)</f>
        <v>0</v>
      </c>
      <c r="T568" s="1"/>
      <c r="U568" s="1"/>
      <c r="V568" s="106" t="n">
        <f aca="false">VLOOKUP(19,R550:S573,2,0)</f>
        <v>0</v>
      </c>
      <c r="W568" s="36" t="str">
        <f aca="false">IF(J568=$I$2,IF(OR(G568&amp;G620=G594&amp;G646,G568&amp;G620=G646&amp;G594),"",IF(OR(NOT(G568=G594),NOT(G568=G646)),G568,IF(OR(NOT(G620=G594),NOT(G620=G646)),G620,"???"))),"")</f>
        <v/>
      </c>
      <c r="X568" s="36" t="n">
        <f aca="false">IF(AND(G568=G620,G594=G646,LEN(W568)&gt;0),2,IF(LEN(W568)=0,0,1))</f>
        <v>0</v>
      </c>
      <c r="Y568" s="36" t="str">
        <f aca="false">G568&amp;" "&amp;H568</f>
        <v> 0-0</v>
      </c>
      <c r="Z568" s="36" t="str">
        <f aca="false">G620&amp;" "&amp;H620</f>
        <v> 0-0</v>
      </c>
      <c r="AA568" s="36" t="str">
        <f aca="false">G594&amp;" "&amp;H594</f>
        <v> 0-0</v>
      </c>
      <c r="AB568" s="36" t="str">
        <f aca="false">G646&amp;" "&amp;H646</f>
        <v> 0-0</v>
      </c>
      <c r="AC568" s="36" t="str">
        <f aca="false">IF(LEN(W568)&gt;0,IF(X568=2,W568&amp;" +2, ",W568&amp;", "),"")</f>
        <v/>
      </c>
      <c r="AD568" s="1"/>
    </row>
    <row r="569" customFormat="false" ht="12.85" hidden="false" customHeight="false" outlineLevel="0" collapsed="false">
      <c r="A569" s="36" t="n">
        <v>20</v>
      </c>
      <c r="B569" s="36" t="n">
        <f aca="false">IF(Doubles!F110="",0,Doubles!F110)</f>
        <v>0</v>
      </c>
      <c r="C569" s="114" t="str">
        <f aca="false">IF(OR(LEFT(B569,LEN(B$21))=B$21,LEFT(B569,LEN(C$21))=C$21,LEN(B569)&lt;2),"","Wrong pick")</f>
        <v/>
      </c>
      <c r="D569" s="36" t="n">
        <f aca="false">IF(G569=G595,0,1)</f>
        <v>0</v>
      </c>
      <c r="E569" s="36" t="n">
        <f aca="false">IF(AND($I$2=J569,B569=0),1,0)</f>
        <v>0</v>
      </c>
      <c r="F569" s="1"/>
      <c r="G569" s="1" t="str">
        <f aca="false">IF(B569=0,"",IF(LEFT(B569,LEN(B$21))=B$21,B$21,C$21))</f>
        <v/>
      </c>
      <c r="H569" s="36" t="str">
        <f aca="false">IF(L569="","",IF(K569="PTS",IF(LEN(O569)&lt;8,"2-0","2-1"),LEFT(O569,1)&amp;"-"&amp;RIGHT(O569,1)))</f>
        <v>0-0</v>
      </c>
      <c r="I569" s="36" t="str">
        <f aca="false">IF(J569=$I$2,IF(OR(AND(Y569=AA569,Z569=AB569),AND(Y569=AB569,Z569=AA569)),"",IF(AND(Y569=Z569,AA569=AB569),Y569&amp;" +2 v. "&amp;AA569&amp;" +2, ",IF(Y569=AA569,Z569&amp;" v. "&amp;AB569&amp;", ",IF(Z569=AB569,Y569&amp;" v. "&amp;AA569&amp;", ",IF(Y569=AB569,Z569&amp;" v. "&amp;AA569&amp;", ",IF(Z569=AA569,Y569&amp;" v. "&amp;AB569&amp;", ",Y569&amp;" v. "&amp;AA569&amp;", "&amp;Z569&amp;" v. "&amp;AB569&amp;", ")))))),"")</f>
        <v/>
      </c>
      <c r="J569" s="36" t="n">
        <f aca="false">D$21</f>
        <v>0</v>
      </c>
      <c r="K569" s="36" t="str">
        <f aca="false">IF(LEN(L569)&gt;0,IF(LEN(O569)&lt;4,"SR","PTS"),"")</f>
        <v>SR</v>
      </c>
      <c r="L569" s="36" t="str">
        <f aca="false">TRIM(RIGHT(B569,LEN(B569)-LEN(G569)))</f>
        <v>0</v>
      </c>
      <c r="M569" s="36" t="str">
        <f aca="false">SUBSTITUTE(L569,"-","")</f>
        <v>0</v>
      </c>
      <c r="N569" s="36" t="str">
        <f aca="false">SUBSTITUTE(M569,","," ")</f>
        <v>0</v>
      </c>
      <c r="O569" s="36" t="str">
        <f aca="false">IF(AND(LEN(TRIM(SUBSTITUTE(P569,"/","")))&gt;6,OR(LEFT(TRIM(SUBSTITUTE(P569,"/","")),2)="20",LEFT(TRIM(SUBSTITUTE(P569,"/","")),2)="21")),RIGHT(TRIM(SUBSTITUTE(P569,"/","")),LEN(TRIM(SUBSTITUTE(P569,"/","")))-3),TRIM(SUBSTITUTE(P569,"/","")))</f>
        <v>0</v>
      </c>
      <c r="P569" s="36" t="str">
        <f aca="false">SUBSTITUTE(N569,":","")</f>
        <v>0</v>
      </c>
      <c r="Q569" s="36" t="n">
        <f aca="false">IF(AND(G569=T$21,LEN(G569)&gt;1),1,0)</f>
        <v>0</v>
      </c>
      <c r="R569" s="106" t="n">
        <f aca="false">Doubles!G$21</f>
        <v>20</v>
      </c>
      <c r="S569" s="36" t="n">
        <f aca="false">IF(AND(H569=H$21,LEN(H569)&gt;1,Q569=1),1,0)</f>
        <v>0</v>
      </c>
      <c r="T569" s="1"/>
      <c r="U569" s="1"/>
      <c r="V569" s="106" t="n">
        <f aca="false">VLOOKUP(20,R550:S573,2,0)</f>
        <v>0</v>
      </c>
      <c r="W569" s="36" t="str">
        <f aca="false">IF(J569=$I$2,IF(OR(G569&amp;G621=G595&amp;G647,G569&amp;G621=G647&amp;G595),"",IF(OR(NOT(G569=G595),NOT(G569=G647)),G569,IF(OR(NOT(G621=G595),NOT(G621=G647)),G621,"???"))),"")</f>
        <v/>
      </c>
      <c r="X569" s="36" t="n">
        <f aca="false">IF(AND(G569=G621,G595=G647,LEN(W569)&gt;0),2,IF(LEN(W569)=0,0,1))</f>
        <v>0</v>
      </c>
      <c r="Y569" s="36" t="str">
        <f aca="false">G569&amp;" "&amp;H569</f>
        <v> 0-0</v>
      </c>
      <c r="Z569" s="36" t="str">
        <f aca="false">G621&amp;" "&amp;H621</f>
        <v> 0-0</v>
      </c>
      <c r="AA569" s="36" t="str">
        <f aca="false">G595&amp;" "&amp;H595</f>
        <v> 0-0</v>
      </c>
      <c r="AB569" s="36" t="str">
        <f aca="false">G647&amp;" "&amp;H647</f>
        <v> 0-0</v>
      </c>
      <c r="AC569" s="36" t="str">
        <f aca="false">IF(LEN(W569)&gt;0,IF(X569=2,W569&amp;" +2, ",W569&amp;", "),"")</f>
        <v/>
      </c>
      <c r="AD569" s="1"/>
    </row>
    <row r="570" customFormat="false" ht="12.85" hidden="false" customHeight="false" outlineLevel="0" collapsed="false">
      <c r="A570" s="36" t="n">
        <v>21</v>
      </c>
      <c r="B570" s="36" t="n">
        <f aca="false">IF(Doubles!F111="",0,Doubles!F111)</f>
        <v>0</v>
      </c>
      <c r="C570" s="114" t="str">
        <f aca="false">IF(OR(LEFT(B570,LEN(B$22))=B$22,LEFT(B570,LEN(C$22))=C$22,LEN(B570)&lt;2),"","Wrong pick")</f>
        <v/>
      </c>
      <c r="D570" s="36" t="n">
        <f aca="false">IF(G570=G596,0,1)</f>
        <v>0</v>
      </c>
      <c r="E570" s="36" t="n">
        <f aca="false">IF(AND($I$2=J570,B570=0),1,0)</f>
        <v>0</v>
      </c>
      <c r="F570" s="1"/>
      <c r="G570" s="1" t="str">
        <f aca="false">IF(B570=0,"",IF(LEFT(B570,LEN(B$22))=B$22,B$22,C$22))</f>
        <v/>
      </c>
      <c r="H570" s="36" t="str">
        <f aca="false">IF(L570="","",IF(K570="PTS",IF(LEN(O570)&lt;8,"2-0","2-1"),LEFT(O570,1)&amp;"-"&amp;RIGHT(O570,1)))</f>
        <v>0-0</v>
      </c>
      <c r="I570" s="36" t="str">
        <f aca="false">IF(J570=$I$2,IF(OR(AND(Y570=AA570,Z570=AB570),AND(Y570=AB570,Z570=AA570)),"",IF(AND(Y570=Z570,AA570=AB570),Y570&amp;" +2 v. "&amp;AA570&amp;" +2, ",IF(Y570=AA570,Z570&amp;" v. "&amp;AB570&amp;", ",IF(Z570=AB570,Y570&amp;" v. "&amp;AA570&amp;", ",IF(Y570=AB570,Z570&amp;" v. "&amp;AA570&amp;", ",IF(Z570=AA570,Y570&amp;" v. "&amp;AB570&amp;", ",Y570&amp;" v. "&amp;AA570&amp;", "&amp;Z570&amp;" v. "&amp;AB570&amp;", ")))))),"")</f>
        <v/>
      </c>
      <c r="J570" s="36" t="n">
        <f aca="false">D$22</f>
        <v>0</v>
      </c>
      <c r="K570" s="36" t="str">
        <f aca="false">IF(LEN(L570)&gt;0,IF(LEN(O570)&lt;4,"SR","PTS"),"")</f>
        <v>SR</v>
      </c>
      <c r="L570" s="36" t="str">
        <f aca="false">TRIM(RIGHT(B570,LEN(B570)-LEN(G570)))</f>
        <v>0</v>
      </c>
      <c r="M570" s="36" t="str">
        <f aca="false">SUBSTITUTE(L570,"-","")</f>
        <v>0</v>
      </c>
      <c r="N570" s="36" t="str">
        <f aca="false">SUBSTITUTE(M570,","," ")</f>
        <v>0</v>
      </c>
      <c r="O570" s="36" t="str">
        <f aca="false">IF(AND(LEN(TRIM(SUBSTITUTE(P570,"/","")))&gt;6,OR(LEFT(TRIM(SUBSTITUTE(P570,"/","")),2)="20",LEFT(TRIM(SUBSTITUTE(P570,"/","")),2)="21")),RIGHT(TRIM(SUBSTITUTE(P570,"/","")),LEN(TRIM(SUBSTITUTE(P570,"/","")))-3),TRIM(SUBSTITUTE(P570,"/","")))</f>
        <v>0</v>
      </c>
      <c r="P570" s="36" t="str">
        <f aca="false">SUBSTITUTE(N570,":","")</f>
        <v>0</v>
      </c>
      <c r="Q570" s="36" t="n">
        <f aca="false">IF(AND(G570=T$22,LEN(G570)&gt;1),1,0)</f>
        <v>0</v>
      </c>
      <c r="R570" s="106" t="n">
        <f aca="false">Doubles!G$22</f>
        <v>21</v>
      </c>
      <c r="S570" s="36" t="n">
        <f aca="false">IF(AND(H570=H$22,LEN(H570)&gt;1,Q570=1),1,0)</f>
        <v>0</v>
      </c>
      <c r="T570" s="1"/>
      <c r="U570" s="1"/>
      <c r="V570" s="106" t="n">
        <f aca="false">VLOOKUP(21,R550:S573,2,0)</f>
        <v>0</v>
      </c>
      <c r="W570" s="36" t="str">
        <f aca="false">IF(J570=$I$2,IF(OR(G570&amp;G622=G596&amp;G648,G570&amp;G622=G648&amp;G596),"",IF(OR(NOT(G570=G596),NOT(G570=G648)),G570,IF(OR(NOT(G622=G596),NOT(G622=G648)),G622,"???"))),"")</f>
        <v/>
      </c>
      <c r="X570" s="36" t="n">
        <f aca="false">IF(AND(G570=G622,G596=G648,LEN(W570)&gt;0),2,IF(LEN(W570)=0,0,1))</f>
        <v>0</v>
      </c>
      <c r="Y570" s="36" t="str">
        <f aca="false">G570&amp;" "&amp;H570</f>
        <v> 0-0</v>
      </c>
      <c r="Z570" s="36" t="str">
        <f aca="false">G622&amp;" "&amp;H622</f>
        <v> 0-0</v>
      </c>
      <c r="AA570" s="36" t="str">
        <f aca="false">G596&amp;" "&amp;H596</f>
        <v> 0-0</v>
      </c>
      <c r="AB570" s="36" t="str">
        <f aca="false">G648&amp;" "&amp;H648</f>
        <v> 0-0</v>
      </c>
      <c r="AC570" s="36" t="str">
        <f aca="false">IF(LEN(W570)&gt;0,IF(X570=2,W570&amp;" +2, ",W570&amp;", "),"")</f>
        <v/>
      </c>
      <c r="AD570" s="1"/>
    </row>
    <row r="571" customFormat="false" ht="12.85" hidden="false" customHeight="false" outlineLevel="0" collapsed="false">
      <c r="A571" s="36" t="n">
        <v>22</v>
      </c>
      <c r="B571" s="36" t="n">
        <f aca="false">IF(Doubles!F112="",0,Doubles!F112)</f>
        <v>0</v>
      </c>
      <c r="C571" s="114" t="str">
        <f aca="false">IF(OR(LEFT(B571,LEN(B$23))=B$23,LEFT(B571,LEN(C$23))=C$23,LEN(B571)&lt;2),"","Wrong pick")</f>
        <v/>
      </c>
      <c r="D571" s="36" t="n">
        <f aca="false">IF(G571=G597,0,1)</f>
        <v>0</v>
      </c>
      <c r="E571" s="36" t="n">
        <f aca="false">IF(AND($I$2=J571,B571=0),1,0)</f>
        <v>0</v>
      </c>
      <c r="F571" s="1"/>
      <c r="G571" s="1" t="str">
        <f aca="false">IF(B571=0,"",IF(LEFT(B571,LEN(B$23))=B$23,B$23,C$23))</f>
        <v/>
      </c>
      <c r="H571" s="36" t="str">
        <f aca="false">IF(L571="","",IF(K571="PTS",IF(LEN(O571)&lt;8,"2-0","2-1"),LEFT(O571,1)&amp;"-"&amp;RIGHT(O571,1)))</f>
        <v>0-0</v>
      </c>
      <c r="I571" s="36" t="str">
        <f aca="false">IF(J571=$I$2,IF(OR(AND(Y571=AA571,Z571=AB571),AND(Y571=AB571,Z571=AA571)),"",IF(AND(Y571=Z571,AA571=AB571),Y571&amp;" +2 v. "&amp;AA571&amp;" +2, ",IF(Y571=AA571,Z571&amp;" v. "&amp;AB571&amp;", ",IF(Z571=AB571,Y571&amp;" v. "&amp;AA571&amp;", ",IF(Y571=AB571,Z571&amp;" v. "&amp;AA571&amp;", ",IF(Z571=AA571,Y571&amp;" v. "&amp;AB571&amp;", ",Y571&amp;" v. "&amp;AA571&amp;", "&amp;Z571&amp;" v. "&amp;AB571&amp;", ")))))),"")</f>
        <v/>
      </c>
      <c r="J571" s="36" t="n">
        <f aca="false">D$23</f>
        <v>0</v>
      </c>
      <c r="K571" s="36" t="str">
        <f aca="false">IF(LEN(L571)&gt;0,IF(LEN(O571)&lt;4,"SR","PTS"),"")</f>
        <v>SR</v>
      </c>
      <c r="L571" s="36" t="str">
        <f aca="false">TRIM(RIGHT(B571,LEN(B571)-LEN(G571)))</f>
        <v>0</v>
      </c>
      <c r="M571" s="36" t="str">
        <f aca="false">SUBSTITUTE(L571,"-","")</f>
        <v>0</v>
      </c>
      <c r="N571" s="36" t="str">
        <f aca="false">SUBSTITUTE(M571,","," ")</f>
        <v>0</v>
      </c>
      <c r="O571" s="36" t="str">
        <f aca="false">IF(AND(LEN(TRIM(SUBSTITUTE(P571,"/","")))&gt;6,OR(LEFT(TRIM(SUBSTITUTE(P571,"/","")),2)="20",LEFT(TRIM(SUBSTITUTE(P571,"/","")),2)="21")),RIGHT(TRIM(SUBSTITUTE(P571,"/","")),LEN(TRIM(SUBSTITUTE(P571,"/","")))-3),TRIM(SUBSTITUTE(P571,"/","")))</f>
        <v>0</v>
      </c>
      <c r="P571" s="36" t="str">
        <f aca="false">SUBSTITUTE(N571,":","")</f>
        <v>0</v>
      </c>
      <c r="Q571" s="36" t="n">
        <f aca="false">IF(AND(G571=T$23,LEN(G571)&gt;1),1,0)</f>
        <v>0</v>
      </c>
      <c r="R571" s="106" t="n">
        <f aca="false">Doubles!G$23</f>
        <v>22</v>
      </c>
      <c r="S571" s="36" t="n">
        <f aca="false">IF(AND(H571=H$23,LEN(H571)&gt;1,Q571=1),1,0)</f>
        <v>0</v>
      </c>
      <c r="T571" s="1"/>
      <c r="U571" s="1"/>
      <c r="V571" s="106" t="n">
        <f aca="false">VLOOKUP(22,R550:S573,2,0)</f>
        <v>0</v>
      </c>
      <c r="W571" s="36" t="str">
        <f aca="false">IF(J571=$I$2,IF(OR(G571&amp;G623=G597&amp;G649,G571&amp;G623=G649&amp;G597),"",IF(OR(NOT(G571=G597),NOT(G571=G649)),G571,IF(OR(NOT(G623=G597),NOT(G623=G649)),G623,"???"))),"")</f>
        <v/>
      </c>
      <c r="X571" s="36" t="n">
        <f aca="false">IF(AND(G571=G623,G597=G649,LEN(W571)&gt;0),2,IF(LEN(W571)=0,0,1))</f>
        <v>0</v>
      </c>
      <c r="Y571" s="36" t="str">
        <f aca="false">G571&amp;" "&amp;H571</f>
        <v> 0-0</v>
      </c>
      <c r="Z571" s="36" t="str">
        <f aca="false">G623&amp;" "&amp;H623</f>
        <v> 0-0</v>
      </c>
      <c r="AA571" s="36" t="str">
        <f aca="false">G597&amp;" "&amp;H597</f>
        <v> 0-0</v>
      </c>
      <c r="AB571" s="36" t="str">
        <f aca="false">G649&amp;" "&amp;H649</f>
        <v> 0-0</v>
      </c>
      <c r="AC571" s="36" t="str">
        <f aca="false">IF(LEN(W571)&gt;0,IF(X571=2,W571&amp;" +2, ",W571&amp;", "),"")</f>
        <v/>
      </c>
      <c r="AD571" s="1"/>
    </row>
    <row r="572" customFormat="false" ht="12.85" hidden="false" customHeight="false" outlineLevel="0" collapsed="false">
      <c r="A572" s="36" t="n">
        <v>23</v>
      </c>
      <c r="B572" s="36" t="n">
        <f aca="false">IF(Doubles!F113="",0,Doubles!F113)</f>
        <v>0</v>
      </c>
      <c r="C572" s="114" t="str">
        <f aca="false">IF(OR(LEFT(B572,LEN(B$24))=B$24,LEFT(B572,LEN(C$24))=C$24,LEN(B572)&lt;2),"","Wrong pick")</f>
        <v/>
      </c>
      <c r="D572" s="36" t="n">
        <f aca="false">IF(G572=G598,0,1)</f>
        <v>0</v>
      </c>
      <c r="E572" s="36" t="n">
        <f aca="false">IF(AND($I$2=J572,B572=0),1,0)</f>
        <v>0</v>
      </c>
      <c r="F572" s="1"/>
      <c r="G572" s="1" t="str">
        <f aca="false">IF(B572=0,"",IF(LEFT(B572,LEN(B$24))=B$24,B$24,C$24))</f>
        <v/>
      </c>
      <c r="H572" s="36" t="str">
        <f aca="false">IF(L572="","",IF(K572="PTS",IF(LEN(O572)&lt;8,"2-0","2-1"),LEFT(O572,1)&amp;"-"&amp;RIGHT(O572,1)))</f>
        <v>0-0</v>
      </c>
      <c r="I572" s="36" t="str">
        <f aca="false">IF(J572=$I$2,IF(OR(AND(Y572=AA572,Z572=AB572),AND(Y572=AB572,Z572=AA572)),"",IF(AND(Y572=Z572,AA572=AB572),Y572&amp;" +2 v. "&amp;AA572&amp;" +2, ",IF(Y572=AA572,Z572&amp;" v. "&amp;AB572&amp;", ",IF(Z572=AB572,Y572&amp;" v. "&amp;AA572&amp;", ",IF(Y572=AB572,Z572&amp;" v. "&amp;AA572&amp;", ",IF(Z572=AA572,Y572&amp;" v. "&amp;AB572&amp;", ",Y572&amp;" v. "&amp;AA572&amp;", "&amp;Z572&amp;" v. "&amp;AB572&amp;", ")))))),"")</f>
        <v/>
      </c>
      <c r="J572" s="36" t="n">
        <f aca="false">D$24</f>
        <v>0</v>
      </c>
      <c r="K572" s="36" t="str">
        <f aca="false">IF(LEN(L572)&gt;0,IF(LEN(O572)&lt;4,"SR","PTS"),"")</f>
        <v>SR</v>
      </c>
      <c r="L572" s="36" t="str">
        <f aca="false">TRIM(RIGHT(B572,LEN(B572)-LEN(G572)))</f>
        <v>0</v>
      </c>
      <c r="M572" s="36" t="str">
        <f aca="false">SUBSTITUTE(L572,"-","")</f>
        <v>0</v>
      </c>
      <c r="N572" s="36" t="str">
        <f aca="false">SUBSTITUTE(M572,","," ")</f>
        <v>0</v>
      </c>
      <c r="O572" s="36" t="str">
        <f aca="false">IF(AND(LEN(TRIM(SUBSTITUTE(P572,"/","")))&gt;6,OR(LEFT(TRIM(SUBSTITUTE(P572,"/","")),2)="20",LEFT(TRIM(SUBSTITUTE(P572,"/","")),2)="21")),RIGHT(TRIM(SUBSTITUTE(P572,"/","")),LEN(TRIM(SUBSTITUTE(P572,"/","")))-3),TRIM(SUBSTITUTE(P572,"/","")))</f>
        <v>0</v>
      </c>
      <c r="P572" s="36" t="str">
        <f aca="false">SUBSTITUTE(N572,":","")</f>
        <v>0</v>
      </c>
      <c r="Q572" s="36" t="n">
        <f aca="false">IF(AND(G572=T$24,LEN(G572)&gt;1),1,0)</f>
        <v>0</v>
      </c>
      <c r="R572" s="106" t="n">
        <f aca="false">Doubles!G$24</f>
        <v>23</v>
      </c>
      <c r="S572" s="36" t="n">
        <f aca="false">IF(AND(H572=H$24,LEN(H572)&gt;1,Q572=1),1,0)</f>
        <v>0</v>
      </c>
      <c r="T572" s="1"/>
      <c r="U572" s="1"/>
      <c r="V572" s="106" t="n">
        <f aca="false">VLOOKUP(23,R550:S573,2,0)</f>
        <v>0</v>
      </c>
      <c r="W572" s="36" t="str">
        <f aca="false">IF(J572=$I$2,IF(OR(G572&amp;G624=G598&amp;G650,G572&amp;G624=G650&amp;G598),"",IF(OR(NOT(G572=G598),NOT(G572=G650)),G572,IF(OR(NOT(G624=G598),NOT(G624=G650)),G624,"???"))),"")</f>
        <v/>
      </c>
      <c r="X572" s="36" t="n">
        <f aca="false">IF(AND(G572=G624,G598=G650,LEN(W572)&gt;0),2,IF(LEN(W572)=0,0,1))</f>
        <v>0</v>
      </c>
      <c r="Y572" s="36" t="str">
        <f aca="false">G572&amp;" "&amp;H572</f>
        <v> 0-0</v>
      </c>
      <c r="Z572" s="36" t="str">
        <f aca="false">G624&amp;" "&amp;H624</f>
        <v> 0-0</v>
      </c>
      <c r="AA572" s="36" t="str">
        <f aca="false">G598&amp;" "&amp;H598</f>
        <v> 0-0</v>
      </c>
      <c r="AB572" s="36" t="str">
        <f aca="false">G650&amp;" "&amp;H650</f>
        <v> 0-0</v>
      </c>
      <c r="AC572" s="36" t="str">
        <f aca="false">IF(LEN(W572)&gt;0,IF(X572=2,W572&amp;" +2, ",W572&amp;", "),"")</f>
        <v/>
      </c>
      <c r="AD572" s="1"/>
    </row>
    <row r="573" customFormat="false" ht="12.85" hidden="false" customHeight="false" outlineLevel="0" collapsed="false">
      <c r="A573" s="36" t="n">
        <v>24</v>
      </c>
      <c r="B573" s="36" t="n">
        <f aca="false">IF(Doubles!F114="",0,Doubles!F114)</f>
        <v>0</v>
      </c>
      <c r="C573" s="114" t="str">
        <f aca="false">IF(OR(LEFT(B573,LEN(B$25))=B$25,LEFT(B573,LEN(C$25))=C$25,LEN(B573)&lt;2),"","Wrong pick")</f>
        <v/>
      </c>
      <c r="D573" s="36" t="n">
        <f aca="false">IF(G573=G599,0,1)</f>
        <v>0</v>
      </c>
      <c r="E573" s="36" t="n">
        <f aca="false">IF(AND($I$2=J573,B573=0),1,0)</f>
        <v>0</v>
      </c>
      <c r="F573" s="1"/>
      <c r="G573" s="1" t="str">
        <f aca="false">IF(B573=0,"",IF(LEFT(B573,LEN(B$25))=B$25,B$25,C$25))</f>
        <v/>
      </c>
      <c r="H573" s="36" t="str">
        <f aca="false">IF(L573="","",IF(K573="PTS",IF(LEN(O573)&lt;8,"2-0","2-1"),LEFT(O573,1)&amp;"-"&amp;RIGHT(O573,1)))</f>
        <v>0-0</v>
      </c>
      <c r="I573" s="36" t="str">
        <f aca="false">IF(J573=$I$2,IF(OR(AND(Y573=AA573,Z573=AB573),AND(Y573=AB573,Z573=AA573)),"",IF(AND(Y573=Z573,AA573=AB573),Y573&amp;" +2 v. "&amp;AA573&amp;" +2, ",IF(Y573=AA573,Z573&amp;" v. "&amp;AB573&amp;", ",IF(Z573=AB573,Y573&amp;" v. "&amp;AA573&amp;", ",IF(Y573=AB573,Z573&amp;" v. "&amp;AA573&amp;", ",IF(Z573=AA573,Y573&amp;" v. "&amp;AB573&amp;", ",Y573&amp;" v. "&amp;AA573&amp;", "&amp;Z573&amp;" v. "&amp;AB573&amp;", ")))))),"")</f>
        <v/>
      </c>
      <c r="J573" s="36" t="n">
        <f aca="false">D$25</f>
        <v>0</v>
      </c>
      <c r="K573" s="36" t="str">
        <f aca="false">IF(LEN(L573)&gt;0,IF(LEN(O573)&lt;4,"SR","PTS"),"")</f>
        <v>SR</v>
      </c>
      <c r="L573" s="36" t="str">
        <f aca="false">TRIM(RIGHT(B573,LEN(B573)-LEN(G573)))</f>
        <v>0</v>
      </c>
      <c r="M573" s="36" t="str">
        <f aca="false">SUBSTITUTE(L573,"-","")</f>
        <v>0</v>
      </c>
      <c r="N573" s="36" t="str">
        <f aca="false">SUBSTITUTE(M573,","," ")</f>
        <v>0</v>
      </c>
      <c r="O573" s="36" t="str">
        <f aca="false">IF(AND(LEN(TRIM(SUBSTITUTE(P573,"/","")))&gt;6,OR(LEFT(TRIM(SUBSTITUTE(P573,"/","")),2)="20",LEFT(TRIM(SUBSTITUTE(P573,"/","")),2)="21")),RIGHT(TRIM(SUBSTITUTE(P573,"/","")),LEN(TRIM(SUBSTITUTE(P573,"/","")))-3),TRIM(SUBSTITUTE(P573,"/","")))</f>
        <v>0</v>
      </c>
      <c r="P573" s="36" t="str">
        <f aca="false">SUBSTITUTE(N573,":","")</f>
        <v>0</v>
      </c>
      <c r="Q573" s="36" t="n">
        <f aca="false">IF(AND(G573=T$25,LEN(G573)&gt;1),1,0)</f>
        <v>0</v>
      </c>
      <c r="R573" s="106" t="n">
        <f aca="false">Doubles!G$25</f>
        <v>24</v>
      </c>
      <c r="S573" s="36" t="n">
        <f aca="false">IF(AND(H573=H$25,LEN(H573)&gt;1,Q573=1),1,0)</f>
        <v>0</v>
      </c>
      <c r="T573" s="1"/>
      <c r="U573" s="1"/>
      <c r="V573" s="106" t="n">
        <f aca="false">VLOOKUP(24,R550:S573,2,0)</f>
        <v>0</v>
      </c>
      <c r="W573" s="36" t="str">
        <f aca="false">IF(J573=$I$2,IF(OR(G573&amp;G625=G599&amp;G651,G573&amp;G625=G651&amp;G599),"",IF(OR(NOT(G573=G599),NOT(G573=G651)),G573,IF(OR(NOT(G625=G599),NOT(G625=G651)),G625,"???"))),"")</f>
        <v/>
      </c>
      <c r="X573" s="36" t="n">
        <f aca="false">IF(AND(G573=G625,G599=G651,LEN(W573)&gt;0),2,IF(LEN(W573)=0,0,1))</f>
        <v>0</v>
      </c>
      <c r="Y573" s="36" t="str">
        <f aca="false">G573&amp;" "&amp;H573</f>
        <v> 0-0</v>
      </c>
      <c r="Z573" s="36" t="str">
        <f aca="false">G625&amp;" "&amp;H625</f>
        <v> 0-0</v>
      </c>
      <c r="AA573" s="36" t="str">
        <f aca="false">G599&amp;" "&amp;H599</f>
        <v> 0-0</v>
      </c>
      <c r="AB573" s="36" t="str">
        <f aca="false">G651&amp;" "&amp;H651</f>
        <v> 0-0</v>
      </c>
      <c r="AC573" s="36" t="str">
        <f aca="false">IF(LEN(W573)&gt;0,IF(X573=2,W573&amp;" +2, ",W573&amp;", "),"")</f>
        <v/>
      </c>
      <c r="AD573" s="1"/>
    </row>
    <row r="574" customFormat="false" ht="12.85" hidden="false" customHeight="false" outlineLevel="0" collapsed="false">
      <c r="A574" s="1"/>
      <c r="B574" s="1"/>
      <c r="C574" s="1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</row>
    <row r="575" customFormat="false" ht="12.85" hidden="false" customHeight="false" outlineLevel="0" collapsed="false">
      <c r="A575" s="36" t="str">
        <f aca="false">IF(LEN(VLOOKUP(B575,Doubles!$A$2:$D$17,4,0))&gt;0,VLOOKUP(B575,Doubles!$A$2:$D$17,4,0),"")</f>
        <v/>
      </c>
      <c r="B575" s="108" t="str">
        <f aca="false">Doubles!H90</f>
        <v>p00</v>
      </c>
      <c r="C575" s="108" t="n">
        <v>2</v>
      </c>
      <c r="D575" s="36" t="n">
        <f aca="false">VLOOKUP(B575,Doubles!$A$2:$E$17,5,0)</f>
        <v>0</v>
      </c>
      <c r="J575" s="36" t="s">
        <v>69</v>
      </c>
      <c r="Q575" s="36" t="s">
        <v>190</v>
      </c>
      <c r="S575" s="36" t="s">
        <v>81</v>
      </c>
      <c r="T575" s="36" t="str">
        <f aca="false">IF(LEN(A575)&gt;0,"("&amp;A575&amp;") "&amp;B575,B575)</f>
        <v>p00</v>
      </c>
      <c r="V575" s="36" t="s">
        <v>81</v>
      </c>
    </row>
    <row r="576" customFormat="false" ht="12.85" hidden="false" customHeight="false" outlineLevel="0" collapsed="false">
      <c r="A576" s="36" t="n">
        <v>1</v>
      </c>
      <c r="B576" s="36" t="n">
        <f aca="false">IF(Doubles!H91="",0,Doubles!H91)</f>
        <v>0</v>
      </c>
      <c r="C576" s="113" t="str">
        <f aca="false">IF(OR(LEFT(B576,LEN(B$2))=B$2,LEFT(B576,LEN(C$2))=C$2,LEN(B576)&lt;2),"","Wrong pick")</f>
        <v/>
      </c>
      <c r="E576" s="36" t="n">
        <f aca="false">IF(AND($I$2=J576,B576=0),1,0)</f>
        <v>1</v>
      </c>
      <c r="F576" s="36" t="str">
        <f aca="false">IF(AND(SUM(E576:E599)=$I$4,NOT(B575="Bye")),"Missing picks from "&amp;B575&amp;" ","")</f>
        <v>Missing picks from p00 </v>
      </c>
      <c r="G576" s="36" t="str">
        <f aca="false">IF(B576=0,"",IF(LEFT(B576,LEN(B$2))=B$2,B$2,C$2))</f>
        <v/>
      </c>
      <c r="H576" s="36" t="str">
        <f aca="false">IF(L576="","",IF(K576="PTS",IF(LEN(O576)&lt;8,"2-0","2-1"),LEFT(O576,1)&amp;"-"&amp;RIGHT(O576,1)))</f>
        <v>0-0</v>
      </c>
      <c r="J576" s="106" t="n">
        <f aca="false">D$2</f>
        <v>1</v>
      </c>
      <c r="K576" s="36" t="str">
        <f aca="false">IF(LEN(L576)&gt;0,IF(LEN(O576)&lt;4,"SR","PTS"),"")</f>
        <v>SR</v>
      </c>
      <c r="L576" s="36" t="str">
        <f aca="false">TRIM(RIGHT(B576,LEN(B576)-LEN(G576)))</f>
        <v>0</v>
      </c>
      <c r="M576" s="36" t="str">
        <f aca="false">SUBSTITUTE(L576,"-","")</f>
        <v>0</v>
      </c>
      <c r="N576" s="36" t="str">
        <f aca="false">SUBSTITUTE(M576,","," ")</f>
        <v>0</v>
      </c>
      <c r="O576" s="36" t="str">
        <f aca="false">IF(AND(LEN(TRIM(SUBSTITUTE(P576,"/","")))&gt;6,OR(LEFT(TRIM(SUBSTITUTE(P576,"/","")),2)="20",LEFT(TRIM(SUBSTITUTE(P576,"/","")),2)="21")),RIGHT(TRIM(SUBSTITUTE(P576,"/","")),LEN(TRIM(SUBSTITUTE(P576,"/","")))-3),TRIM(SUBSTITUTE(P576,"/","")))</f>
        <v>0</v>
      </c>
      <c r="P576" s="36" t="str">
        <f aca="false">SUBSTITUTE(N576,":","")</f>
        <v>0</v>
      </c>
      <c r="Q576" s="36" t="n">
        <f aca="false">IF(AND(G576=T$2,LEN(G576)&gt;1),1,0)</f>
        <v>0</v>
      </c>
      <c r="R576" s="106" t="n">
        <f aca="false">Doubles!G$2</f>
        <v>1</v>
      </c>
      <c r="S576" s="36" t="n">
        <f aca="false">IF(AND(H576=H$2,LEN(H576)&gt;1,Q576=1),1,0)</f>
        <v>0</v>
      </c>
      <c r="T576" s="1" t="str">
        <f aca="false">IF(V550=V576,"No","Winner")</f>
        <v>No</v>
      </c>
      <c r="U576" s="36" t="str">
        <f aca="false">IF(T576="Winner",IF(V576=1,B575,B549),"")</f>
        <v/>
      </c>
      <c r="V576" s="106" t="n">
        <f aca="false">VLOOKUP(1,R576:S599,2,0)</f>
        <v>0</v>
      </c>
      <c r="W576" s="36" t="n">
        <v>1</v>
      </c>
      <c r="Y576" s="1"/>
    </row>
    <row r="577" customFormat="false" ht="12.85" hidden="false" customHeight="false" outlineLevel="0" collapsed="false">
      <c r="A577" s="36" t="n">
        <v>2</v>
      </c>
      <c r="B577" s="36" t="n">
        <f aca="false">IF(Doubles!H92="",0,Doubles!H92)</f>
        <v>0</v>
      </c>
      <c r="C577" s="114" t="str">
        <f aca="false">IF(OR(LEFT(B577,LEN(B$3))=B$3,LEFT(B577,LEN(C$3))=C$3,LEN(B577)&lt;2),"","Wrong pick")</f>
        <v/>
      </c>
      <c r="E577" s="36" t="n">
        <f aca="false">IF(AND($I$2=J577,B577=0),1,0)</f>
        <v>1</v>
      </c>
      <c r="G577" s="36" t="str">
        <f aca="false">IF(B577=0,"",IF(LEFT(B577,LEN(B$3))=B$3,B$3,C$3))</f>
        <v/>
      </c>
      <c r="H577" s="36" t="str">
        <f aca="false">IF(L577="","",IF(K577="PTS",IF(LEN(O577)&lt;8,"2-0","2-1"),LEFT(O577,1)&amp;"-"&amp;RIGHT(O577,1)))</f>
        <v>0-0</v>
      </c>
      <c r="J577" s="106" t="n">
        <f aca="false">D$3</f>
        <v>1</v>
      </c>
      <c r="K577" s="36" t="str">
        <f aca="false">IF(LEN(L577)&gt;0,IF(LEN(O577)&lt;4,"SR","PTS"),"")</f>
        <v>SR</v>
      </c>
      <c r="L577" s="36" t="str">
        <f aca="false">TRIM(RIGHT(B577,LEN(B577)-LEN(G577)))</f>
        <v>0</v>
      </c>
      <c r="M577" s="36" t="str">
        <f aca="false">SUBSTITUTE(L577,"-","")</f>
        <v>0</v>
      </c>
      <c r="N577" s="36" t="str">
        <f aca="false">SUBSTITUTE(M577,","," ")</f>
        <v>0</v>
      </c>
      <c r="O577" s="36" t="str">
        <f aca="false">IF(AND(LEN(TRIM(SUBSTITUTE(P577,"/","")))&gt;6,OR(LEFT(TRIM(SUBSTITUTE(P577,"/","")),2)="20",LEFT(TRIM(SUBSTITUTE(P577,"/","")),2)="21")),RIGHT(TRIM(SUBSTITUTE(P577,"/","")),LEN(TRIM(SUBSTITUTE(P577,"/","")))-3),TRIM(SUBSTITUTE(P577,"/","")))</f>
        <v>0</v>
      </c>
      <c r="P577" s="36" t="str">
        <f aca="false">SUBSTITUTE(N577,":","")</f>
        <v>0</v>
      </c>
      <c r="Q577" s="36" t="n">
        <f aca="false">IF(AND(G577=T$3,LEN(G577)&gt;1),1,0)</f>
        <v>0</v>
      </c>
      <c r="R577" s="106" t="n">
        <f aca="false">Doubles!G$3</f>
        <v>2</v>
      </c>
      <c r="S577" s="36" t="n">
        <f aca="false">IF(AND(H577=H$3,LEN(H577)&gt;1,Q577=1),1,0)</f>
        <v>0</v>
      </c>
      <c r="T577" s="1" t="str">
        <f aca="false">IF(V551=V577,"No","Winner")</f>
        <v>No</v>
      </c>
      <c r="U577" s="36" t="str">
        <f aca="false">IF(T577="Winner",IF(V577=1,B575,B549),"")</f>
        <v/>
      </c>
      <c r="V577" s="106" t="n">
        <f aca="false">VLOOKUP(2,R576:S599,2,0)</f>
        <v>0</v>
      </c>
      <c r="W577" s="36" t="n">
        <v>2</v>
      </c>
    </row>
    <row r="578" customFormat="false" ht="12.85" hidden="false" customHeight="false" outlineLevel="0" collapsed="false">
      <c r="A578" s="36" t="n">
        <v>3</v>
      </c>
      <c r="B578" s="36" t="n">
        <f aca="false">IF(Doubles!H93="",0,Doubles!H93)</f>
        <v>0</v>
      </c>
      <c r="C578" s="114" t="str">
        <f aca="false">IF(OR(LEFT(B578,LEN(B$4))=B$4,LEFT(B578,LEN(C$4))=C$4,LEN(B578)&lt;2),"","Wrong pick")</f>
        <v/>
      </c>
      <c r="E578" s="36" t="n">
        <f aca="false">IF(AND($I$2=J578,B578=0),1,0)</f>
        <v>1</v>
      </c>
      <c r="G578" s="36" t="str">
        <f aca="false">IF(B578=0,"",IF(LEFT(B578,LEN(B$4))=B$4,B$4,C$4))</f>
        <v/>
      </c>
      <c r="H578" s="36" t="str">
        <f aca="false">IF(L578="","",IF(K578="PTS",IF(LEN(O578)&lt;8,"2-0","2-1"),LEFT(O578,1)&amp;"-"&amp;RIGHT(O578,1)))</f>
        <v>0-0</v>
      </c>
      <c r="J578" s="106" t="n">
        <f aca="false">D$4</f>
        <v>1</v>
      </c>
      <c r="K578" s="36" t="str">
        <f aca="false">IF(LEN(L578)&gt;0,IF(LEN(O578)&lt;4,"SR","PTS"),"")</f>
        <v>SR</v>
      </c>
      <c r="L578" s="36" t="str">
        <f aca="false">TRIM(RIGHT(B578,LEN(B578)-LEN(G578)))</f>
        <v>0</v>
      </c>
      <c r="M578" s="36" t="str">
        <f aca="false">SUBSTITUTE(L578,"-","")</f>
        <v>0</v>
      </c>
      <c r="N578" s="36" t="str">
        <f aca="false">SUBSTITUTE(M578,","," ")</f>
        <v>0</v>
      </c>
      <c r="O578" s="36" t="str">
        <f aca="false">IF(AND(LEN(TRIM(SUBSTITUTE(P578,"/","")))&gt;6,OR(LEFT(TRIM(SUBSTITUTE(P578,"/","")),2)="20",LEFT(TRIM(SUBSTITUTE(P578,"/","")),2)="21")),RIGHT(TRIM(SUBSTITUTE(P578,"/","")),LEN(TRIM(SUBSTITUTE(P578,"/","")))-3),TRIM(SUBSTITUTE(P578,"/","")))</f>
        <v>0</v>
      </c>
      <c r="P578" s="36" t="str">
        <f aca="false">SUBSTITUTE(N578,":","")</f>
        <v>0</v>
      </c>
      <c r="Q578" s="36" t="n">
        <f aca="false">IF(AND(G578=T$4,LEN(G578)&gt;1),1,0)</f>
        <v>0</v>
      </c>
      <c r="R578" s="106" t="n">
        <f aca="false">Doubles!G$4</f>
        <v>3</v>
      </c>
      <c r="S578" s="36" t="n">
        <f aca="false">IF(AND(H578=H$4,LEN(H578)&gt;1,Q578=1),1,0)</f>
        <v>0</v>
      </c>
      <c r="T578" s="1" t="str">
        <f aca="false">IF(V552=V578,"No","Winner")</f>
        <v>No</v>
      </c>
      <c r="U578" s="36" t="str">
        <f aca="false">IF(T578="Winner",IF(V578=1,B575,B549),"")</f>
        <v/>
      </c>
      <c r="V578" s="106" t="n">
        <f aca="false">VLOOKUP(3,R576:S599,2,0)</f>
        <v>0</v>
      </c>
      <c r="W578" s="36" t="n">
        <v>3</v>
      </c>
    </row>
    <row r="579" customFormat="false" ht="12.85" hidden="false" customHeight="false" outlineLevel="0" collapsed="false">
      <c r="A579" s="36" t="n">
        <v>4</v>
      </c>
      <c r="B579" s="36" t="n">
        <f aca="false">IF(Doubles!H94="",0,Doubles!H94)</f>
        <v>0</v>
      </c>
      <c r="C579" s="114" t="str">
        <f aca="false">IF(OR(LEFT(B579,LEN(B$5))=B$5,LEFT(B579,LEN(C$5))=C$5,LEN(B579)&lt;2),"","Wrong pick")</f>
        <v/>
      </c>
      <c r="E579" s="36" t="n">
        <f aca="false">IF(AND($I$2=J579,B579=0),1,0)</f>
        <v>0</v>
      </c>
      <c r="G579" s="36" t="str">
        <f aca="false">IF(B579=0,"",IF(LEFT(B579,LEN(B$5))=B$5,B$5,C$5))</f>
        <v/>
      </c>
      <c r="H579" s="36" t="str">
        <f aca="false">IF(L579="","",IF(K579="PTS",IF(LEN(O579)&lt;8,"2-0","2-1"),LEFT(O579,1)&amp;"-"&amp;RIGHT(O579,1)))</f>
        <v>0-0</v>
      </c>
      <c r="J579" s="106" t="n">
        <f aca="false">D$5</f>
        <v>0</v>
      </c>
      <c r="K579" s="36" t="str">
        <f aca="false">IF(LEN(L579)&gt;0,IF(LEN(O579)&lt;4,"SR","PTS"),"")</f>
        <v>SR</v>
      </c>
      <c r="L579" s="36" t="str">
        <f aca="false">TRIM(RIGHT(B579,LEN(B579)-LEN(G579)))</f>
        <v>0</v>
      </c>
      <c r="M579" s="36" t="str">
        <f aca="false">SUBSTITUTE(L579,"-","")</f>
        <v>0</v>
      </c>
      <c r="N579" s="36" t="str">
        <f aca="false">SUBSTITUTE(M579,","," ")</f>
        <v>0</v>
      </c>
      <c r="O579" s="36" t="str">
        <f aca="false">IF(AND(LEN(TRIM(SUBSTITUTE(P579,"/","")))&gt;6,OR(LEFT(TRIM(SUBSTITUTE(P579,"/","")),2)="20",LEFT(TRIM(SUBSTITUTE(P579,"/","")),2)="21")),RIGHT(TRIM(SUBSTITUTE(P579,"/","")),LEN(TRIM(SUBSTITUTE(P579,"/","")))-3),TRIM(SUBSTITUTE(P579,"/","")))</f>
        <v>0</v>
      </c>
      <c r="P579" s="36" t="str">
        <f aca="false">SUBSTITUTE(N579,":","")</f>
        <v>0</v>
      </c>
      <c r="Q579" s="36" t="n">
        <f aca="false">IF(AND(G579=T$5,LEN(G579)&gt;1),1,0)</f>
        <v>0</v>
      </c>
      <c r="R579" s="106" t="n">
        <f aca="false">Doubles!G$5</f>
        <v>4</v>
      </c>
      <c r="S579" s="36" t="n">
        <f aca="false">IF(AND(H579=H$5,LEN(H579)&gt;1,Q579=1),1,0)</f>
        <v>0</v>
      </c>
      <c r="T579" s="1" t="str">
        <f aca="false">IF(V553=V579,"No","Winner")</f>
        <v>No</v>
      </c>
      <c r="U579" s="36" t="str">
        <f aca="false">IF(T579="Winner",IF(V579=1,B575,B549),"")</f>
        <v/>
      </c>
      <c r="V579" s="106" t="n">
        <f aca="false">VLOOKUP(4,R576:S599,2,0)</f>
        <v>0</v>
      </c>
      <c r="W579" s="36" t="n">
        <v>4</v>
      </c>
    </row>
    <row r="580" customFormat="false" ht="12.85" hidden="false" customHeight="false" outlineLevel="0" collapsed="false">
      <c r="A580" s="36" t="n">
        <v>5</v>
      </c>
      <c r="B580" s="36" t="n">
        <f aca="false">IF(Doubles!H95="",0,Doubles!H95)</f>
        <v>0</v>
      </c>
      <c r="C580" s="114" t="str">
        <f aca="false">IF(OR(LEFT(B580,LEN(B$6))=B$6,LEFT(B580,LEN(C$6))=C$6,LEN(B580)&lt;2),"","Wrong pick")</f>
        <v/>
      </c>
      <c r="E580" s="36" t="n">
        <f aca="false">IF(AND($I$2=J580,B580=0),1,0)</f>
        <v>0</v>
      </c>
      <c r="G580" s="36" t="str">
        <f aca="false">IF(B580=0,"",IF(LEFT(B580,LEN(B$6))=B$6,B$6,C$6))</f>
        <v/>
      </c>
      <c r="H580" s="36" t="str">
        <f aca="false">IF(L580="","",IF(K580="PTS",IF(LEN(O580)&lt;8,"2-0","2-1"),LEFT(O580,1)&amp;"-"&amp;RIGHT(O580,1)))</f>
        <v>0-0</v>
      </c>
      <c r="J580" s="106" t="n">
        <f aca="false">D$6</f>
        <v>0</v>
      </c>
      <c r="K580" s="36" t="str">
        <f aca="false">IF(LEN(L580)&gt;0,IF(LEN(O580)&lt;4,"SR","PTS"),"")</f>
        <v>SR</v>
      </c>
      <c r="L580" s="36" t="str">
        <f aca="false">TRIM(RIGHT(B580,LEN(B580)-LEN(G580)))</f>
        <v>0</v>
      </c>
      <c r="M580" s="36" t="str">
        <f aca="false">SUBSTITUTE(L580,"-","")</f>
        <v>0</v>
      </c>
      <c r="N580" s="36" t="str">
        <f aca="false">SUBSTITUTE(M580,","," ")</f>
        <v>0</v>
      </c>
      <c r="O580" s="36" t="str">
        <f aca="false">IF(AND(LEN(TRIM(SUBSTITUTE(P580,"/","")))&gt;6,OR(LEFT(TRIM(SUBSTITUTE(P580,"/","")),2)="20",LEFT(TRIM(SUBSTITUTE(P580,"/","")),2)="21")),RIGHT(TRIM(SUBSTITUTE(P580,"/","")),LEN(TRIM(SUBSTITUTE(P580,"/","")))-3),TRIM(SUBSTITUTE(P580,"/","")))</f>
        <v>0</v>
      </c>
      <c r="P580" s="36" t="str">
        <f aca="false">SUBSTITUTE(N580,":","")</f>
        <v>0</v>
      </c>
      <c r="Q580" s="36" t="n">
        <f aca="false">IF(AND(G580=T$6,LEN(G580)&gt;1),1,0)</f>
        <v>0</v>
      </c>
      <c r="R580" s="106" t="n">
        <f aca="false">Doubles!G$6</f>
        <v>5</v>
      </c>
      <c r="S580" s="36" t="n">
        <f aca="false">IF(AND(H580=H$6,LEN(H580)&gt;1,Q580=1),1,0)</f>
        <v>0</v>
      </c>
      <c r="T580" s="1" t="str">
        <f aca="false">IF(V554=V580,"No","Winner")</f>
        <v>No</v>
      </c>
      <c r="U580" s="36" t="str">
        <f aca="false">IF(T580="Winner",IF(V580=1,B575,B549),"")</f>
        <v/>
      </c>
      <c r="V580" s="106" t="n">
        <f aca="false">VLOOKUP(5,R576:S599,2,0)</f>
        <v>0</v>
      </c>
      <c r="W580" s="36" t="n">
        <v>5</v>
      </c>
      <c r="AE580" s="1"/>
    </row>
    <row r="581" customFormat="false" ht="12.85" hidden="false" customHeight="false" outlineLevel="0" collapsed="false">
      <c r="A581" s="36" t="n">
        <v>6</v>
      </c>
      <c r="B581" s="36" t="n">
        <f aca="false">IF(Doubles!H96="",0,Doubles!H96)</f>
        <v>0</v>
      </c>
      <c r="C581" s="114" t="str">
        <f aca="false">IF(OR(LEFT(B581,LEN(B$7))=B$7,LEFT(B581,LEN(C$7))=C$7,LEN(B581)&lt;2),"","Wrong pick")</f>
        <v/>
      </c>
      <c r="E581" s="36" t="n">
        <f aca="false">IF(AND($I$2=J581,B581=0),1,0)</f>
        <v>0</v>
      </c>
      <c r="G581" s="36" t="str">
        <f aca="false">IF(B581=0,"",IF(LEFT(B581,LEN(B$7))=B$7,B$7,C$7))</f>
        <v/>
      </c>
      <c r="H581" s="36" t="str">
        <f aca="false">IF(L581="","",IF(K581="PTS",IF(LEN(O581)&lt;8,"2-0","2-1"),LEFT(O581,1)&amp;"-"&amp;RIGHT(O581,1)))</f>
        <v>0-0</v>
      </c>
      <c r="J581" s="106" t="n">
        <f aca="false">D$7</f>
        <v>0</v>
      </c>
      <c r="K581" s="36" t="str">
        <f aca="false">IF(LEN(L581)&gt;0,IF(LEN(O581)&lt;4,"SR","PTS"),"")</f>
        <v>SR</v>
      </c>
      <c r="L581" s="36" t="str">
        <f aca="false">TRIM(RIGHT(B581,LEN(B581)-LEN(G581)))</f>
        <v>0</v>
      </c>
      <c r="M581" s="36" t="str">
        <f aca="false">SUBSTITUTE(L581,"-","")</f>
        <v>0</v>
      </c>
      <c r="N581" s="36" t="str">
        <f aca="false">SUBSTITUTE(M581,","," ")</f>
        <v>0</v>
      </c>
      <c r="O581" s="36" t="str">
        <f aca="false">IF(AND(LEN(TRIM(SUBSTITUTE(P581,"/","")))&gt;6,OR(LEFT(TRIM(SUBSTITUTE(P581,"/","")),2)="20",LEFT(TRIM(SUBSTITUTE(P581,"/","")),2)="21")),RIGHT(TRIM(SUBSTITUTE(P581,"/","")),LEN(TRIM(SUBSTITUTE(P581,"/","")))-3),TRIM(SUBSTITUTE(P581,"/","")))</f>
        <v>0</v>
      </c>
      <c r="P581" s="36" t="str">
        <f aca="false">SUBSTITUTE(N581,":","")</f>
        <v>0</v>
      </c>
      <c r="Q581" s="36" t="n">
        <f aca="false">IF(AND(G581=T$7,LEN(G581)&gt;1),1,0)</f>
        <v>0</v>
      </c>
      <c r="R581" s="106" t="n">
        <f aca="false">Doubles!G$7</f>
        <v>6</v>
      </c>
      <c r="S581" s="36" t="n">
        <f aca="false">IF(AND(H581=H$7,LEN(H581)&gt;1,Q581=1),1,0)</f>
        <v>0</v>
      </c>
      <c r="T581" s="1" t="str">
        <f aca="false">IF(V555=V581,"No","Winner")</f>
        <v>No</v>
      </c>
      <c r="U581" s="36" t="str">
        <f aca="false">IF(T581="Winner",IF(V581=1,B575,B549),"")</f>
        <v/>
      </c>
      <c r="V581" s="106" t="n">
        <f aca="false">VLOOKUP(6,R576:S599,2,0)</f>
        <v>0</v>
      </c>
      <c r="W581" s="36" t="n">
        <v>6</v>
      </c>
    </row>
    <row r="582" customFormat="false" ht="12.85" hidden="false" customHeight="false" outlineLevel="0" collapsed="false">
      <c r="A582" s="36" t="n">
        <v>7</v>
      </c>
      <c r="B582" s="36" t="n">
        <f aca="false">IF(Doubles!H97="",0,Doubles!H97)</f>
        <v>0</v>
      </c>
      <c r="C582" s="114" t="str">
        <f aca="false">IF(OR(LEFT(B582,LEN(B$8))=B$8,LEFT(B582,LEN(C$8))=C$8,LEN(B582)&lt;2),"","Wrong pick")</f>
        <v/>
      </c>
      <c r="E582" s="36" t="n">
        <f aca="false">IF(AND($I$2=J582,B582=0),1,0)</f>
        <v>0</v>
      </c>
      <c r="G582" s="36" t="str">
        <f aca="false">IF(B582=0,"",IF(LEFT(B582,LEN(B$8))=B$8,B$8,C$8))</f>
        <v/>
      </c>
      <c r="H582" s="36" t="str">
        <f aca="false">IF(L582="","",IF(K582="PTS",IF(LEN(O582)&lt;8,"2-0","2-1"),LEFT(O582,1)&amp;"-"&amp;RIGHT(O582,1)))</f>
        <v>0-0</v>
      </c>
      <c r="J582" s="106" t="n">
        <f aca="false">D$8</f>
        <v>0</v>
      </c>
      <c r="K582" s="36" t="str">
        <f aca="false">IF(LEN(L582)&gt;0,IF(LEN(O582)&lt;4,"SR","PTS"),"")</f>
        <v>SR</v>
      </c>
      <c r="L582" s="36" t="str">
        <f aca="false">TRIM(RIGHT(B582,LEN(B582)-LEN(G582)))</f>
        <v>0</v>
      </c>
      <c r="M582" s="36" t="str">
        <f aca="false">SUBSTITUTE(L582,"-","")</f>
        <v>0</v>
      </c>
      <c r="N582" s="36" t="str">
        <f aca="false">SUBSTITUTE(M582,","," ")</f>
        <v>0</v>
      </c>
      <c r="O582" s="36" t="str">
        <f aca="false">IF(AND(LEN(TRIM(SUBSTITUTE(P582,"/","")))&gt;6,OR(LEFT(TRIM(SUBSTITUTE(P582,"/","")),2)="20",LEFT(TRIM(SUBSTITUTE(P582,"/","")),2)="21")),RIGHT(TRIM(SUBSTITUTE(P582,"/","")),LEN(TRIM(SUBSTITUTE(P582,"/","")))-3),TRIM(SUBSTITUTE(P582,"/","")))</f>
        <v>0</v>
      </c>
      <c r="P582" s="36" t="str">
        <f aca="false">SUBSTITUTE(N582,":","")</f>
        <v>0</v>
      </c>
      <c r="Q582" s="36" t="n">
        <f aca="false">IF(AND(G582=T$8,LEN(G582)&gt;1),1,0)</f>
        <v>0</v>
      </c>
      <c r="R582" s="106" t="n">
        <f aca="false">Doubles!G$8</f>
        <v>7</v>
      </c>
      <c r="S582" s="36" t="n">
        <f aca="false">IF(AND(H582=H$8,LEN(H582)&gt;1,Q582=1),1,0)</f>
        <v>0</v>
      </c>
      <c r="T582" s="1" t="str">
        <f aca="false">IF(V556=V582,"No","Winner")</f>
        <v>No</v>
      </c>
      <c r="U582" s="36" t="str">
        <f aca="false">IF(T582="Winner",IF(V582=1,B575,B549),"")</f>
        <v/>
      </c>
      <c r="V582" s="106" t="n">
        <f aca="false">VLOOKUP(7,R576:S599,2,0)</f>
        <v>0</v>
      </c>
      <c r="W582" s="36" t="n">
        <v>7</v>
      </c>
    </row>
    <row r="583" customFormat="false" ht="12.85" hidden="false" customHeight="false" outlineLevel="0" collapsed="false">
      <c r="A583" s="36" t="n">
        <v>8</v>
      </c>
      <c r="B583" s="36" t="n">
        <f aca="false">IF(Doubles!H98="",0,Doubles!H98)</f>
        <v>0</v>
      </c>
      <c r="C583" s="114" t="str">
        <f aca="false">IF(OR(LEFT(B583,LEN(B$9))=B$9,LEFT(B583,LEN(C$9))=C$9,LEN(B583)&lt;2),"","Wrong pick")</f>
        <v/>
      </c>
      <c r="E583" s="36" t="n">
        <f aca="false">IF(AND($I$2=J583,B583=0),1,0)</f>
        <v>0</v>
      </c>
      <c r="G583" s="36" t="str">
        <f aca="false">IF(B583=0,"",IF(LEFT(B583,LEN(B$9))=B$9,B$9,C$9))</f>
        <v/>
      </c>
      <c r="H583" s="36" t="str">
        <f aca="false">IF(L583="","",IF(K583="PTS",IF(LEN(O583)&lt;8,"2-0","2-1"),LEFT(O583,1)&amp;"-"&amp;RIGHT(O583,1)))</f>
        <v>0-0</v>
      </c>
      <c r="J583" s="106" t="n">
        <f aca="false">D$9</f>
        <v>0</v>
      </c>
      <c r="K583" s="36" t="str">
        <f aca="false">IF(LEN(L583)&gt;0,IF(LEN(O583)&lt;4,"SR","PTS"),"")</f>
        <v>SR</v>
      </c>
      <c r="L583" s="36" t="str">
        <f aca="false">TRIM(RIGHT(B583,LEN(B583)-LEN(G583)))</f>
        <v>0</v>
      </c>
      <c r="M583" s="36" t="str">
        <f aca="false">SUBSTITUTE(L583,"-","")</f>
        <v>0</v>
      </c>
      <c r="N583" s="36" t="str">
        <f aca="false">SUBSTITUTE(M583,","," ")</f>
        <v>0</v>
      </c>
      <c r="O583" s="36" t="str">
        <f aca="false">IF(AND(LEN(TRIM(SUBSTITUTE(P583,"/","")))&gt;6,OR(LEFT(TRIM(SUBSTITUTE(P583,"/","")),2)="20",LEFT(TRIM(SUBSTITUTE(P583,"/","")),2)="21")),RIGHT(TRIM(SUBSTITUTE(P583,"/","")),LEN(TRIM(SUBSTITUTE(P583,"/","")))-3),TRIM(SUBSTITUTE(P583,"/","")))</f>
        <v>0</v>
      </c>
      <c r="P583" s="36" t="str">
        <f aca="false">SUBSTITUTE(N583,":","")</f>
        <v>0</v>
      </c>
      <c r="Q583" s="36" t="n">
        <f aca="false">IF(AND(G583=T$9,LEN(G583)&gt;1),1,0)</f>
        <v>0</v>
      </c>
      <c r="R583" s="106" t="n">
        <f aca="false">Doubles!G$9</f>
        <v>8</v>
      </c>
      <c r="S583" s="36" t="n">
        <f aca="false">IF(AND(H583=H$9,LEN(H583)&gt;1,Q583=1),1,0)</f>
        <v>0</v>
      </c>
      <c r="T583" s="1" t="str">
        <f aca="false">IF(V557=V583,"No","Winner")</f>
        <v>No</v>
      </c>
      <c r="U583" s="36" t="str">
        <f aca="false">IF(T583="Winner",IF(V583=1,B575,B549),"")</f>
        <v/>
      </c>
      <c r="V583" s="106" t="n">
        <f aca="false">VLOOKUP(8,R576:S599,2,0)</f>
        <v>0</v>
      </c>
      <c r="W583" s="36" t="n">
        <v>8</v>
      </c>
    </row>
    <row r="584" customFormat="false" ht="12.85" hidden="false" customHeight="false" outlineLevel="0" collapsed="false">
      <c r="A584" s="36" t="n">
        <v>9</v>
      </c>
      <c r="B584" s="36" t="n">
        <f aca="false">IF(Doubles!H99="",0,Doubles!H99)</f>
        <v>0</v>
      </c>
      <c r="C584" s="114" t="str">
        <f aca="false">IF(OR(LEFT(B584,LEN(B$10))=B$10,LEFT(B584,LEN(C$10))=C$10,LEN(B584)&lt;2),"","Wrong pick")</f>
        <v/>
      </c>
      <c r="E584" s="36" t="n">
        <f aca="false">IF(AND($I$2=J584,B584=0),1,0)</f>
        <v>0</v>
      </c>
      <c r="G584" s="36" t="str">
        <f aca="false">IF(B584=0,"",IF(LEFT(B584,LEN(B$10))=B$10,B$10,C$10))</f>
        <v/>
      </c>
      <c r="H584" s="36" t="str">
        <f aca="false">IF(L584="","",IF(K584="PTS",IF(LEN(O584)&lt;8,"2-0","2-1"),LEFT(O584,1)&amp;"-"&amp;RIGHT(O584,1)))</f>
        <v>0-0</v>
      </c>
      <c r="J584" s="106" t="n">
        <f aca="false">D$10</f>
        <v>0</v>
      </c>
      <c r="K584" s="36" t="str">
        <f aca="false">IF(LEN(L584)&gt;0,IF(LEN(O584)&lt;4,"SR","PTS"),"")</f>
        <v>SR</v>
      </c>
      <c r="L584" s="36" t="str">
        <f aca="false">TRIM(RIGHT(B584,LEN(B584)-LEN(G584)))</f>
        <v>0</v>
      </c>
      <c r="M584" s="36" t="str">
        <f aca="false">SUBSTITUTE(L584,"-","")</f>
        <v>0</v>
      </c>
      <c r="N584" s="36" t="str">
        <f aca="false">SUBSTITUTE(M584,","," ")</f>
        <v>0</v>
      </c>
      <c r="O584" s="36" t="str">
        <f aca="false">IF(AND(LEN(TRIM(SUBSTITUTE(P584,"/","")))&gt;6,OR(LEFT(TRIM(SUBSTITUTE(P584,"/","")),2)="20",LEFT(TRIM(SUBSTITUTE(P584,"/","")),2)="21")),RIGHT(TRIM(SUBSTITUTE(P584,"/","")),LEN(TRIM(SUBSTITUTE(P584,"/","")))-3),TRIM(SUBSTITUTE(P584,"/","")))</f>
        <v>0</v>
      </c>
      <c r="P584" s="36" t="str">
        <f aca="false">SUBSTITUTE(N584,":","")</f>
        <v>0</v>
      </c>
      <c r="Q584" s="36" t="n">
        <f aca="false">IF(AND(G584=T$10,LEN(G584)&gt;1),1,0)</f>
        <v>0</v>
      </c>
      <c r="R584" s="106" t="n">
        <f aca="false">Doubles!G$10</f>
        <v>9</v>
      </c>
      <c r="S584" s="36" t="n">
        <f aca="false">IF(AND(H584=H$10,LEN(H584)&gt;1,Q584=1),1,0)</f>
        <v>0</v>
      </c>
      <c r="T584" s="1" t="str">
        <f aca="false">IF(V558=V584,"No","Winner")</f>
        <v>No</v>
      </c>
      <c r="U584" s="36" t="str">
        <f aca="false">IF(T584="Winner",IF(V584=1,B575,B549),"")</f>
        <v/>
      </c>
      <c r="V584" s="106" t="n">
        <f aca="false">VLOOKUP(9,R576:S599,2,0)</f>
        <v>0</v>
      </c>
      <c r="W584" s="36" t="n">
        <v>9</v>
      </c>
    </row>
    <row r="585" customFormat="false" ht="12.85" hidden="false" customHeight="false" outlineLevel="0" collapsed="false">
      <c r="A585" s="36" t="n">
        <v>10</v>
      </c>
      <c r="B585" s="36" t="n">
        <f aca="false">IF(Doubles!H100="",0,Doubles!H100)</f>
        <v>0</v>
      </c>
      <c r="C585" s="114" t="str">
        <f aca="false">IF(OR(LEFT(B585,LEN(B$11))=B$11,LEFT(B585,LEN(C$11))=C$11,LEN(B585)&lt;2),"","Wrong pick")</f>
        <v/>
      </c>
      <c r="E585" s="36" t="n">
        <f aca="false">IF(AND($I$2=J585,B585=0),1,0)</f>
        <v>0</v>
      </c>
      <c r="G585" s="36" t="str">
        <f aca="false">IF(B585=0,"",IF(LEFT(B585,LEN(B$11))=B$11,B$11,C$11))</f>
        <v/>
      </c>
      <c r="H585" s="36" t="str">
        <f aca="false">IF(L585="","",IF(K585="PTS",IF(LEN(O585)&lt;8,"2-0","2-1"),LEFT(O585,1)&amp;"-"&amp;RIGHT(O585,1)))</f>
        <v>0-0</v>
      </c>
      <c r="J585" s="106" t="n">
        <f aca="false">D$11</f>
        <v>0</v>
      </c>
      <c r="K585" s="36" t="str">
        <f aca="false">IF(LEN(L585)&gt;0,IF(LEN(O585)&lt;4,"SR","PTS"),"")</f>
        <v>SR</v>
      </c>
      <c r="L585" s="36" t="str">
        <f aca="false">TRIM(RIGHT(B585,LEN(B585)-LEN(G585)))</f>
        <v>0</v>
      </c>
      <c r="M585" s="36" t="str">
        <f aca="false">SUBSTITUTE(L585,"-","")</f>
        <v>0</v>
      </c>
      <c r="N585" s="36" t="str">
        <f aca="false">SUBSTITUTE(M585,","," ")</f>
        <v>0</v>
      </c>
      <c r="O585" s="36" t="str">
        <f aca="false">IF(AND(LEN(TRIM(SUBSTITUTE(P585,"/","")))&gt;6,OR(LEFT(TRIM(SUBSTITUTE(P585,"/","")),2)="20",LEFT(TRIM(SUBSTITUTE(P585,"/","")),2)="21")),RIGHT(TRIM(SUBSTITUTE(P585,"/","")),LEN(TRIM(SUBSTITUTE(P585,"/","")))-3),TRIM(SUBSTITUTE(P585,"/","")))</f>
        <v>0</v>
      </c>
      <c r="P585" s="36" t="str">
        <f aca="false">SUBSTITUTE(N585,":","")</f>
        <v>0</v>
      </c>
      <c r="Q585" s="36" t="n">
        <f aca="false">IF(AND(G585=T$11,LEN(G585)&gt;1),1,0)</f>
        <v>0</v>
      </c>
      <c r="R585" s="106" t="n">
        <f aca="false">Doubles!G$11</f>
        <v>10</v>
      </c>
      <c r="S585" s="36" t="n">
        <f aca="false">IF(AND(H585=H$11,LEN(H585)&gt;1,Q585=1),1,0)</f>
        <v>0</v>
      </c>
      <c r="T585" s="1" t="str">
        <f aca="false">IF(V559=V585,"No","Winner")</f>
        <v>No</v>
      </c>
      <c r="U585" s="36" t="str">
        <f aca="false">IF(T585="Winner",IF(V585=1,B575,B549),"")</f>
        <v/>
      </c>
      <c r="V585" s="106" t="n">
        <f aca="false">VLOOKUP(10,R576:S599,2,0)</f>
        <v>0</v>
      </c>
      <c r="W585" s="36" t="n">
        <v>10</v>
      </c>
    </row>
    <row r="586" customFormat="false" ht="12.85" hidden="false" customHeight="false" outlineLevel="0" collapsed="false">
      <c r="A586" s="36" t="n">
        <v>11</v>
      </c>
      <c r="B586" s="36" t="n">
        <f aca="false">IF(Doubles!H101="",0,Doubles!H101)</f>
        <v>0</v>
      </c>
      <c r="C586" s="114" t="str">
        <f aca="false">IF(OR(LEFT(B586,LEN(B$12))=B$12,LEFT(B586,LEN(C$12))=C$12,LEN(B586)&lt;2),"","Wrong pick")</f>
        <v/>
      </c>
      <c r="E586" s="36" t="n">
        <f aca="false">IF(AND($I$2=J586,B586=0),1,0)</f>
        <v>0</v>
      </c>
      <c r="G586" s="36" t="str">
        <f aca="false">IF(B586=0,"",IF(LEFT(B586,LEN(B$12))=B$12,B$12,C$12))</f>
        <v/>
      </c>
      <c r="H586" s="36" t="str">
        <f aca="false">IF(L586="","",IF(K586="PTS",IF(LEN(O586)&lt;8,"2-0","2-1"),LEFT(O586,1)&amp;"-"&amp;RIGHT(O586,1)))</f>
        <v>0-0</v>
      </c>
      <c r="J586" s="106" t="n">
        <f aca="false">D$12</f>
        <v>0</v>
      </c>
      <c r="K586" s="36" t="str">
        <f aca="false">IF(LEN(L586)&gt;0,IF(LEN(O586)&lt;4,"SR","PTS"),"")</f>
        <v>SR</v>
      </c>
      <c r="L586" s="36" t="str">
        <f aca="false">TRIM(RIGHT(B586,LEN(B586)-LEN(G586)))</f>
        <v>0</v>
      </c>
      <c r="M586" s="36" t="str">
        <f aca="false">SUBSTITUTE(L586,"-","")</f>
        <v>0</v>
      </c>
      <c r="N586" s="36" t="str">
        <f aca="false">SUBSTITUTE(M586,","," ")</f>
        <v>0</v>
      </c>
      <c r="O586" s="36" t="str">
        <f aca="false">IF(AND(LEN(TRIM(SUBSTITUTE(P586,"/","")))&gt;6,OR(LEFT(TRIM(SUBSTITUTE(P586,"/","")),2)="20",LEFT(TRIM(SUBSTITUTE(P586,"/","")),2)="21")),RIGHT(TRIM(SUBSTITUTE(P586,"/","")),LEN(TRIM(SUBSTITUTE(P586,"/","")))-3),TRIM(SUBSTITUTE(P586,"/","")))</f>
        <v>0</v>
      </c>
      <c r="P586" s="36" t="str">
        <f aca="false">SUBSTITUTE(N586,":","")</f>
        <v>0</v>
      </c>
      <c r="Q586" s="36" t="n">
        <f aca="false">IF(AND(G586=T$12,LEN(G586)&gt;1),1,0)</f>
        <v>0</v>
      </c>
      <c r="R586" s="106" t="n">
        <f aca="false">Doubles!G$12</f>
        <v>11</v>
      </c>
      <c r="S586" s="36" t="n">
        <f aca="false">IF(AND(H586=H$12,LEN(H586)&gt;1,Q586=1),1,0)</f>
        <v>0</v>
      </c>
      <c r="T586" s="1" t="str">
        <f aca="false">IF(V560=V586,"No","Winner")</f>
        <v>No</v>
      </c>
      <c r="U586" s="36" t="str">
        <f aca="false">IF(T586="Winner",IF(V586=1,B575,B549),"")</f>
        <v/>
      </c>
      <c r="V586" s="106" t="n">
        <f aca="false">VLOOKUP(11,R576:S599,2,0)</f>
        <v>0</v>
      </c>
      <c r="W586" s="36" t="n">
        <v>11</v>
      </c>
    </row>
    <row r="587" customFormat="false" ht="12.85" hidden="false" customHeight="false" outlineLevel="0" collapsed="false">
      <c r="A587" s="36" t="n">
        <v>12</v>
      </c>
      <c r="B587" s="36" t="n">
        <f aca="false">IF(Doubles!H102="",0,Doubles!H102)</f>
        <v>0</v>
      </c>
      <c r="C587" s="114" t="str">
        <f aca="false">IF(OR(LEFT(B587,LEN(B$13))=B$13,LEFT(B587,LEN(C$13))=C$13,LEN(B587)&lt;2),"","Wrong pick")</f>
        <v/>
      </c>
      <c r="E587" s="36" t="n">
        <f aca="false">IF(AND($I$2=J587,B587=0),1,0)</f>
        <v>0</v>
      </c>
      <c r="G587" s="36" t="str">
        <f aca="false">IF(B587=0,"",IF(LEFT(B587,LEN(B$13))=B$13,B$13,C$13))</f>
        <v/>
      </c>
      <c r="H587" s="36" t="str">
        <f aca="false">IF(L587="","",IF(K587="PTS",IF(LEN(O587)&lt;8,"2-0","2-1"),LEFT(O587,1)&amp;"-"&amp;RIGHT(O587,1)))</f>
        <v>0-0</v>
      </c>
      <c r="J587" s="106" t="n">
        <f aca="false">D$13</f>
        <v>0</v>
      </c>
      <c r="K587" s="36" t="str">
        <f aca="false">IF(LEN(L587)&gt;0,IF(LEN(O587)&lt;4,"SR","PTS"),"")</f>
        <v>SR</v>
      </c>
      <c r="L587" s="36" t="str">
        <f aca="false">TRIM(RIGHT(B587,LEN(B587)-LEN(G587)))</f>
        <v>0</v>
      </c>
      <c r="M587" s="36" t="str">
        <f aca="false">SUBSTITUTE(L587,"-","")</f>
        <v>0</v>
      </c>
      <c r="N587" s="36" t="str">
        <f aca="false">SUBSTITUTE(M587,","," ")</f>
        <v>0</v>
      </c>
      <c r="O587" s="36" t="str">
        <f aca="false">IF(AND(LEN(TRIM(SUBSTITUTE(P587,"/","")))&gt;6,OR(LEFT(TRIM(SUBSTITUTE(P587,"/","")),2)="20",LEFT(TRIM(SUBSTITUTE(P587,"/","")),2)="21")),RIGHT(TRIM(SUBSTITUTE(P587,"/","")),LEN(TRIM(SUBSTITUTE(P587,"/","")))-3),TRIM(SUBSTITUTE(P587,"/","")))</f>
        <v>0</v>
      </c>
      <c r="P587" s="36" t="str">
        <f aca="false">SUBSTITUTE(N587,":","")</f>
        <v>0</v>
      </c>
      <c r="Q587" s="36" t="n">
        <f aca="false">IF(AND(G587=T$13,LEN(G587)&gt;1),1,0)</f>
        <v>0</v>
      </c>
      <c r="R587" s="106" t="n">
        <f aca="false">Doubles!G$13</f>
        <v>12</v>
      </c>
      <c r="S587" s="36" t="n">
        <f aca="false">IF(AND(H587=H$13,LEN(H587)&gt;1,Q587=1),1,0)</f>
        <v>0</v>
      </c>
      <c r="T587" s="1" t="str">
        <f aca="false">IF(V561=V587,"No","Winner")</f>
        <v>No</v>
      </c>
      <c r="U587" s="36" t="str">
        <f aca="false">IF(T587="Winner",IF(V587=1,B575,B549),"")</f>
        <v/>
      </c>
      <c r="V587" s="106" t="n">
        <f aca="false">VLOOKUP(12,R576:S599,2,0)</f>
        <v>0</v>
      </c>
      <c r="W587" s="36" t="n">
        <v>12</v>
      </c>
    </row>
    <row r="588" customFormat="false" ht="12.85" hidden="false" customHeight="false" outlineLevel="0" collapsed="false">
      <c r="A588" s="36" t="n">
        <v>13</v>
      </c>
      <c r="B588" s="36" t="n">
        <f aca="false">IF(Doubles!H103="",0,Doubles!H103)</f>
        <v>0</v>
      </c>
      <c r="C588" s="114" t="str">
        <f aca="false">IF(OR(LEFT(B588,LEN(B$14))=B$14,LEFT(B588,LEN(C$14))=C$14,LEN(B588)&lt;2),"","Wrong pick")</f>
        <v/>
      </c>
      <c r="E588" s="36" t="n">
        <f aca="false">IF(AND($I$2=J588,B588=0),1,0)</f>
        <v>0</v>
      </c>
      <c r="G588" s="36" t="str">
        <f aca="false">IF(B588=0,"",IF(LEFT(B588,LEN(B$14))=B$14,B$14,C$14))</f>
        <v/>
      </c>
      <c r="H588" s="36" t="str">
        <f aca="false">IF(L588="","",IF(K588="PTS",IF(LEN(O588)&lt;8,"2-0","2-1"),LEFT(O588,1)&amp;"-"&amp;RIGHT(O588,1)))</f>
        <v>0-0</v>
      </c>
      <c r="J588" s="106" t="n">
        <f aca="false">D$14</f>
        <v>0</v>
      </c>
      <c r="K588" s="36" t="str">
        <f aca="false">IF(LEN(L588)&gt;0,IF(LEN(O588)&lt;4,"SR","PTS"),"")</f>
        <v>SR</v>
      </c>
      <c r="L588" s="36" t="str">
        <f aca="false">TRIM(RIGHT(B588,LEN(B588)-LEN(G588)))</f>
        <v>0</v>
      </c>
      <c r="M588" s="36" t="str">
        <f aca="false">SUBSTITUTE(L588,"-","")</f>
        <v>0</v>
      </c>
      <c r="N588" s="36" t="str">
        <f aca="false">SUBSTITUTE(M588,","," ")</f>
        <v>0</v>
      </c>
      <c r="O588" s="36" t="str">
        <f aca="false">IF(AND(LEN(TRIM(SUBSTITUTE(P588,"/","")))&gt;6,OR(LEFT(TRIM(SUBSTITUTE(P588,"/","")),2)="20",LEFT(TRIM(SUBSTITUTE(P588,"/","")),2)="21")),RIGHT(TRIM(SUBSTITUTE(P588,"/","")),LEN(TRIM(SUBSTITUTE(P588,"/","")))-3),TRIM(SUBSTITUTE(P588,"/","")))</f>
        <v>0</v>
      </c>
      <c r="P588" s="36" t="str">
        <f aca="false">SUBSTITUTE(N588,":","")</f>
        <v>0</v>
      </c>
      <c r="Q588" s="36" t="n">
        <f aca="false">IF(AND(G588=T$14,LEN(G588)&gt;1),1,0)</f>
        <v>0</v>
      </c>
      <c r="R588" s="106" t="n">
        <f aca="false">Doubles!G$14</f>
        <v>13</v>
      </c>
      <c r="S588" s="36" t="n">
        <f aca="false">IF(AND(H588=H$14,LEN(H588)&gt;1,Q588=1),1,0)</f>
        <v>0</v>
      </c>
      <c r="T588" s="1" t="str">
        <f aca="false">IF(V562=V588,"No","Winner")</f>
        <v>No</v>
      </c>
      <c r="U588" s="36" t="str">
        <f aca="false">IF(T588="Winner",IF(V588=1,B575,B549),"")</f>
        <v/>
      </c>
      <c r="V588" s="106" t="n">
        <f aca="false">VLOOKUP(13,R576:S599,2,0)</f>
        <v>0</v>
      </c>
      <c r="W588" s="36" t="n">
        <v>13</v>
      </c>
    </row>
    <row r="589" customFormat="false" ht="12.85" hidden="false" customHeight="false" outlineLevel="0" collapsed="false">
      <c r="A589" s="36" t="n">
        <v>14</v>
      </c>
      <c r="B589" s="36" t="n">
        <f aca="false">IF(Doubles!H104="",0,Doubles!H104)</f>
        <v>0</v>
      </c>
      <c r="C589" s="114" t="str">
        <f aca="false">IF(OR(LEFT(B589,LEN(B$15))=B$15,LEFT(B589,LEN(C$15))=C$15,LEN(B589)&lt;2),"","Wrong pick")</f>
        <v/>
      </c>
      <c r="E589" s="36" t="n">
        <f aca="false">IF(AND($I$2=J589,B589=0),1,0)</f>
        <v>0</v>
      </c>
      <c r="G589" s="36" t="str">
        <f aca="false">IF(B589=0,"",IF(LEFT(B589,LEN(B$15))=B$15,B$15,C$15))</f>
        <v/>
      </c>
      <c r="H589" s="36" t="str">
        <f aca="false">IF(L589="","",IF(K589="PTS",IF(LEN(O589)&lt;8,"2-0","2-1"),LEFT(O589,1)&amp;"-"&amp;RIGHT(O589,1)))</f>
        <v>0-0</v>
      </c>
      <c r="J589" s="106" t="n">
        <f aca="false">D$15</f>
        <v>0</v>
      </c>
      <c r="K589" s="36" t="str">
        <f aca="false">IF(LEN(L589)&gt;0,IF(LEN(O589)&lt;4,"SR","PTS"),"")</f>
        <v>SR</v>
      </c>
      <c r="L589" s="36" t="str">
        <f aca="false">TRIM(RIGHT(B589,LEN(B589)-LEN(G589)))</f>
        <v>0</v>
      </c>
      <c r="M589" s="36" t="str">
        <f aca="false">SUBSTITUTE(L589,"-","")</f>
        <v>0</v>
      </c>
      <c r="N589" s="36" t="str">
        <f aca="false">SUBSTITUTE(M589,","," ")</f>
        <v>0</v>
      </c>
      <c r="O589" s="36" t="str">
        <f aca="false">IF(AND(LEN(TRIM(SUBSTITUTE(P589,"/","")))&gt;6,OR(LEFT(TRIM(SUBSTITUTE(P589,"/","")),2)="20",LEFT(TRIM(SUBSTITUTE(P589,"/","")),2)="21")),RIGHT(TRIM(SUBSTITUTE(P589,"/","")),LEN(TRIM(SUBSTITUTE(P589,"/","")))-3),TRIM(SUBSTITUTE(P589,"/","")))</f>
        <v>0</v>
      </c>
      <c r="P589" s="36" t="str">
        <f aca="false">SUBSTITUTE(N589,":","")</f>
        <v>0</v>
      </c>
      <c r="Q589" s="36" t="n">
        <f aca="false">IF(AND(G589=T$15,LEN(G589)&gt;1),1,0)</f>
        <v>0</v>
      </c>
      <c r="R589" s="106" t="n">
        <f aca="false">Doubles!G$15</f>
        <v>14</v>
      </c>
      <c r="S589" s="36" t="n">
        <f aca="false">IF(AND(H589=H$15,LEN(H589)&gt;1,Q589=1),1,0)</f>
        <v>0</v>
      </c>
      <c r="T589" s="1" t="str">
        <f aca="false">IF(V563=V589,"No","Winner")</f>
        <v>No</v>
      </c>
      <c r="U589" s="36" t="str">
        <f aca="false">IF(T589="Winner",IF(V589=1,B575,B549),"")</f>
        <v/>
      </c>
      <c r="V589" s="106" t="n">
        <f aca="false">VLOOKUP(14,R576:S599,2,0)</f>
        <v>0</v>
      </c>
      <c r="W589" s="36" t="n">
        <v>14</v>
      </c>
    </row>
    <row r="590" customFormat="false" ht="12.85" hidden="false" customHeight="false" outlineLevel="0" collapsed="false">
      <c r="A590" s="36" t="n">
        <v>15</v>
      </c>
      <c r="B590" s="36" t="n">
        <f aca="false">IF(Doubles!H105="",0,Doubles!H105)</f>
        <v>0</v>
      </c>
      <c r="C590" s="114" t="str">
        <f aca="false">IF(OR(LEFT(B590,LEN(B$16))=B$16,LEFT(B590,LEN(C$16))=C$16,LEN(B590)&lt;2),"","Wrong pick")</f>
        <v/>
      </c>
      <c r="E590" s="36" t="n">
        <f aca="false">IF(AND($I$2=J590,B590=0),1,0)</f>
        <v>0</v>
      </c>
      <c r="G590" s="36" t="str">
        <f aca="false">IF(B590=0,"",IF(LEFT(B590,LEN(B$16))=B$16,B$16,C$16))</f>
        <v/>
      </c>
      <c r="H590" s="36" t="str">
        <f aca="false">IF(L590="","",IF(K590="PTS",IF(LEN(O590)&lt;8,"2-0","2-1"),LEFT(O590,1)&amp;"-"&amp;RIGHT(O590,1)))</f>
        <v>0-0</v>
      </c>
      <c r="J590" s="106" t="n">
        <f aca="false">D$16</f>
        <v>0</v>
      </c>
      <c r="K590" s="36" t="str">
        <f aca="false">IF(LEN(L590)&gt;0,IF(LEN(O590)&lt;4,"SR","PTS"),"")</f>
        <v>SR</v>
      </c>
      <c r="L590" s="36" t="str">
        <f aca="false">TRIM(RIGHT(B590,LEN(B590)-LEN(G590)))</f>
        <v>0</v>
      </c>
      <c r="M590" s="36" t="str">
        <f aca="false">SUBSTITUTE(L590,"-","")</f>
        <v>0</v>
      </c>
      <c r="N590" s="36" t="str">
        <f aca="false">SUBSTITUTE(M590,","," ")</f>
        <v>0</v>
      </c>
      <c r="O590" s="36" t="str">
        <f aca="false">IF(AND(LEN(TRIM(SUBSTITUTE(P590,"/","")))&gt;6,OR(LEFT(TRIM(SUBSTITUTE(P590,"/","")),2)="20",LEFT(TRIM(SUBSTITUTE(P590,"/","")),2)="21")),RIGHT(TRIM(SUBSTITUTE(P590,"/","")),LEN(TRIM(SUBSTITUTE(P590,"/","")))-3),TRIM(SUBSTITUTE(P590,"/","")))</f>
        <v>0</v>
      </c>
      <c r="P590" s="36" t="str">
        <f aca="false">SUBSTITUTE(N590,":","")</f>
        <v>0</v>
      </c>
      <c r="Q590" s="36" t="n">
        <f aca="false">IF(AND(G590=T$16,LEN(G590)&gt;1),1,0)</f>
        <v>0</v>
      </c>
      <c r="R590" s="106" t="n">
        <f aca="false">Doubles!G$16</f>
        <v>15</v>
      </c>
      <c r="S590" s="36" t="n">
        <f aca="false">IF(AND(H590=H$16,LEN(H590)&gt;1,Q590=1),1,0)</f>
        <v>0</v>
      </c>
      <c r="T590" s="1" t="str">
        <f aca="false">IF(V564=V590,"No","Winner")</f>
        <v>No</v>
      </c>
      <c r="U590" s="36" t="str">
        <f aca="false">IF(T590="Winner",IF(V590=1,B575,B549),"")</f>
        <v/>
      </c>
      <c r="V590" s="106" t="n">
        <f aca="false">VLOOKUP(15,R576:S599,2,0)</f>
        <v>0</v>
      </c>
      <c r="W590" s="36" t="n">
        <v>15</v>
      </c>
    </row>
    <row r="591" customFormat="false" ht="12.85" hidden="false" customHeight="false" outlineLevel="0" collapsed="false">
      <c r="A591" s="36" t="n">
        <v>16</v>
      </c>
      <c r="B591" s="36" t="n">
        <f aca="false">IF(Doubles!H106="",0,Doubles!H106)</f>
        <v>0</v>
      </c>
      <c r="C591" s="114" t="str">
        <f aca="false">IF(OR(LEFT(B591,LEN(B$17))=B$17,LEFT(B591,LEN(C$17))=C$17,LEN(B591)&lt;2),"","Wrong pick")</f>
        <v/>
      </c>
      <c r="E591" s="36" t="n">
        <f aca="false">IF(AND($I$2=J591,B591=0),1,0)</f>
        <v>0</v>
      </c>
      <c r="G591" s="36" t="str">
        <f aca="false">IF(B591=0,"",IF(LEFT(B591,LEN(B$17))=B$17,B$17,C$17))</f>
        <v/>
      </c>
      <c r="H591" s="36" t="str">
        <f aca="false">IF(L591="","",IF(K591="PTS",IF(LEN(O591)&lt;8,"2-0","2-1"),LEFT(O591,1)&amp;"-"&amp;RIGHT(O591,1)))</f>
        <v>0-0</v>
      </c>
      <c r="J591" s="106" t="n">
        <f aca="false">D$17</f>
        <v>0</v>
      </c>
      <c r="K591" s="36" t="str">
        <f aca="false">IF(LEN(L591)&gt;0,IF(LEN(O591)&lt;4,"SR","PTS"),"")</f>
        <v>SR</v>
      </c>
      <c r="L591" s="36" t="str">
        <f aca="false">TRIM(RIGHT(B591,LEN(B591)-LEN(G591)))</f>
        <v>0</v>
      </c>
      <c r="M591" s="36" t="str">
        <f aca="false">SUBSTITUTE(L591,"-","")</f>
        <v>0</v>
      </c>
      <c r="N591" s="36" t="str">
        <f aca="false">SUBSTITUTE(M591,","," ")</f>
        <v>0</v>
      </c>
      <c r="O591" s="36" t="str">
        <f aca="false">IF(AND(LEN(TRIM(SUBSTITUTE(P591,"/","")))&gt;6,OR(LEFT(TRIM(SUBSTITUTE(P591,"/","")),2)="20",LEFT(TRIM(SUBSTITUTE(P591,"/","")),2)="21")),RIGHT(TRIM(SUBSTITUTE(P591,"/","")),LEN(TRIM(SUBSTITUTE(P591,"/","")))-3),TRIM(SUBSTITUTE(P591,"/","")))</f>
        <v>0</v>
      </c>
      <c r="P591" s="36" t="str">
        <f aca="false">SUBSTITUTE(N591,":","")</f>
        <v>0</v>
      </c>
      <c r="Q591" s="36" t="n">
        <f aca="false">IF(AND(G591=T$17,LEN(G591)&gt;1),1,0)</f>
        <v>0</v>
      </c>
      <c r="R591" s="106" t="n">
        <f aca="false">Doubles!G$17</f>
        <v>16</v>
      </c>
      <c r="S591" s="36" t="n">
        <f aca="false">IF(AND(H591=H$17,LEN(H591)&gt;1,Q591=1),1,0)</f>
        <v>0</v>
      </c>
      <c r="T591" s="1" t="str">
        <f aca="false">IF(V565=V591,"No","Winner")</f>
        <v>No</v>
      </c>
      <c r="U591" s="36" t="str">
        <f aca="false">IF(T591="Winner",IF(V591=1,B575,B549),"")</f>
        <v/>
      </c>
      <c r="V591" s="106" t="n">
        <f aca="false">VLOOKUP(16,R576:S599,2,0)</f>
        <v>0</v>
      </c>
      <c r="W591" s="36" t="n">
        <v>16</v>
      </c>
    </row>
    <row r="592" customFormat="false" ht="12.85" hidden="false" customHeight="false" outlineLevel="0" collapsed="false">
      <c r="A592" s="36" t="n">
        <v>17</v>
      </c>
      <c r="B592" s="36" t="n">
        <f aca="false">IF(Doubles!H107="",0,Doubles!H107)</f>
        <v>0</v>
      </c>
      <c r="C592" s="114" t="str">
        <f aca="false">IF(OR(LEFT(B592,LEN(B$18))=B$18,LEFT(B592,LEN(C$18))=C$18,LEN(B592)&lt;2),"","Wrong pick")</f>
        <v/>
      </c>
      <c r="E592" s="36" t="n">
        <f aca="false">IF(AND($I$2=J592,B592=0),1,0)</f>
        <v>0</v>
      </c>
      <c r="G592" s="1" t="str">
        <f aca="false">IF(B592=0,"",IF(LEFT(B592,LEN(B$18))=B$18,B$18,C$18))</f>
        <v/>
      </c>
      <c r="H592" s="36" t="str">
        <f aca="false">IF(L592="","",IF(K592="PTS",IF(LEN(O592)&lt;8,"2-0","2-1"),LEFT(O592,1)&amp;"-"&amp;RIGHT(O592,1)))</f>
        <v>0-0</v>
      </c>
      <c r="J592" s="36" t="n">
        <f aca="false">D$18</f>
        <v>0</v>
      </c>
      <c r="K592" s="36" t="str">
        <f aca="false">IF(LEN(L592)&gt;0,IF(LEN(O592)&lt;4,"SR","PTS"),"")</f>
        <v>SR</v>
      </c>
      <c r="L592" s="36" t="str">
        <f aca="false">TRIM(RIGHT(B592,LEN(B592)-LEN(G592)))</f>
        <v>0</v>
      </c>
      <c r="M592" s="36" t="str">
        <f aca="false">SUBSTITUTE(L592,"-","")</f>
        <v>0</v>
      </c>
      <c r="N592" s="36" t="str">
        <f aca="false">SUBSTITUTE(M592,","," ")</f>
        <v>0</v>
      </c>
      <c r="O592" s="36" t="str">
        <f aca="false">IF(AND(LEN(TRIM(SUBSTITUTE(P592,"/","")))&gt;6,OR(LEFT(TRIM(SUBSTITUTE(P592,"/","")),2)="20",LEFT(TRIM(SUBSTITUTE(P592,"/","")),2)="21")),RIGHT(TRIM(SUBSTITUTE(P592,"/","")),LEN(TRIM(SUBSTITUTE(P592,"/","")))-3),TRIM(SUBSTITUTE(P592,"/","")))</f>
        <v>0</v>
      </c>
      <c r="P592" s="36" t="str">
        <f aca="false">SUBSTITUTE(N592,":","")</f>
        <v>0</v>
      </c>
      <c r="Q592" s="36" t="n">
        <f aca="false">IF(AND(G592=T$18,LEN(G592)&gt;1),1,0)</f>
        <v>0</v>
      </c>
      <c r="R592" s="106" t="n">
        <f aca="false">Doubles!G$18</f>
        <v>17</v>
      </c>
      <c r="S592" s="36" t="n">
        <f aca="false">IF(AND(H592=H$18,LEN(H592)&gt;1,Q592=1),1,0)</f>
        <v>0</v>
      </c>
      <c r="T592" s="1" t="str">
        <f aca="false">IF(V566=V592,"No","Winner")</f>
        <v>No</v>
      </c>
      <c r="U592" s="1" t="str">
        <f aca="false">IF(T592="Winner",IF(V592=1,B575,B549),"")</f>
        <v/>
      </c>
      <c r="V592" s="106" t="n">
        <f aca="false">VLOOKUP(17,R576:S599,2,0)</f>
        <v>0</v>
      </c>
      <c r="W592" s="36" t="n">
        <v>17</v>
      </c>
      <c r="X592" s="1"/>
      <c r="Y592" s="1"/>
      <c r="Z592" s="1"/>
      <c r="AA592" s="1"/>
      <c r="AB592" s="1"/>
      <c r="AC592" s="1"/>
    </row>
    <row r="593" customFormat="false" ht="12.85" hidden="false" customHeight="false" outlineLevel="0" collapsed="false">
      <c r="A593" s="36" t="n">
        <v>18</v>
      </c>
      <c r="B593" s="36" t="n">
        <f aca="false">IF(Doubles!H108="",0,Doubles!H108)</f>
        <v>0</v>
      </c>
      <c r="C593" s="114" t="str">
        <f aca="false">IF(OR(LEFT(B593,LEN(B$19))=B$19,LEFT(B593,LEN(C$19))=C$19,LEN(B593)&lt;2),"","Wrong pick")</f>
        <v/>
      </c>
      <c r="D593" s="1"/>
      <c r="E593" s="36" t="n">
        <f aca="false">IF(AND($I$2=J593,B593=0),1,0)</f>
        <v>0</v>
      </c>
      <c r="F593" s="1"/>
      <c r="G593" s="1" t="str">
        <f aca="false">IF(B593=0,"",IF(LEFT(B593,LEN(B$19))=B$19,B$19,C$19))</f>
        <v/>
      </c>
      <c r="H593" s="36" t="str">
        <f aca="false">IF(L593="","",IF(K593="PTS",IF(LEN(O593)&lt;8,"2-0","2-1"),LEFT(O593,1)&amp;"-"&amp;RIGHT(O593,1)))</f>
        <v>0-0</v>
      </c>
      <c r="I593" s="1"/>
      <c r="J593" s="36" t="n">
        <f aca="false">D$19</f>
        <v>0</v>
      </c>
      <c r="K593" s="36" t="str">
        <f aca="false">IF(LEN(L593)&gt;0,IF(LEN(O593)&lt;4,"SR","PTS"),"")</f>
        <v>SR</v>
      </c>
      <c r="L593" s="36" t="str">
        <f aca="false">TRIM(RIGHT(B593,LEN(B593)-LEN(G593)))</f>
        <v>0</v>
      </c>
      <c r="M593" s="36" t="str">
        <f aca="false">SUBSTITUTE(L593,"-","")</f>
        <v>0</v>
      </c>
      <c r="N593" s="36" t="str">
        <f aca="false">SUBSTITUTE(M593,","," ")</f>
        <v>0</v>
      </c>
      <c r="O593" s="36" t="str">
        <f aca="false">IF(AND(LEN(TRIM(SUBSTITUTE(P593,"/","")))&gt;6,OR(LEFT(TRIM(SUBSTITUTE(P593,"/","")),2)="20",LEFT(TRIM(SUBSTITUTE(P593,"/","")),2)="21")),RIGHT(TRIM(SUBSTITUTE(P593,"/","")),LEN(TRIM(SUBSTITUTE(P593,"/","")))-3),TRIM(SUBSTITUTE(P593,"/","")))</f>
        <v>0</v>
      </c>
      <c r="P593" s="36" t="str">
        <f aca="false">SUBSTITUTE(N593,":","")</f>
        <v>0</v>
      </c>
      <c r="Q593" s="36" t="n">
        <f aca="false">IF(AND(G593=T$19,LEN(G593)&gt;1),1,0)</f>
        <v>0</v>
      </c>
      <c r="R593" s="106" t="n">
        <f aca="false">Doubles!G$19</f>
        <v>18</v>
      </c>
      <c r="S593" s="36" t="n">
        <f aca="false">IF(AND(H593=H$19,LEN(H593)&gt;1,Q593=1),1,0)</f>
        <v>0</v>
      </c>
      <c r="T593" s="1" t="str">
        <f aca="false">IF(V567=V593,"No","Winner")</f>
        <v>No</v>
      </c>
      <c r="U593" s="1" t="str">
        <f aca="false">IF(T593="Winner",IF(V593=1,B575,B549),"")</f>
        <v/>
      </c>
      <c r="V593" s="106" t="n">
        <f aca="false">VLOOKUP(18,R576:S599,2,0)</f>
        <v>0</v>
      </c>
      <c r="W593" s="36" t="n">
        <v>18</v>
      </c>
      <c r="X593" s="1"/>
      <c r="Y593" s="1"/>
      <c r="Z593" s="1"/>
      <c r="AA593" s="1"/>
      <c r="AB593" s="1"/>
      <c r="AC593" s="1"/>
      <c r="AD593" s="1"/>
    </row>
    <row r="594" customFormat="false" ht="12.85" hidden="false" customHeight="false" outlineLevel="0" collapsed="false">
      <c r="A594" s="36" t="n">
        <v>19</v>
      </c>
      <c r="B594" s="36" t="n">
        <f aca="false">IF(Doubles!H109="",0,Doubles!H109)</f>
        <v>0</v>
      </c>
      <c r="C594" s="114" t="str">
        <f aca="false">IF(OR(LEFT(B594,LEN(B$20))=B$20,LEFT(B594,LEN(C$20))=C$20,LEN(B594)&lt;2),"","Wrong pick")</f>
        <v/>
      </c>
      <c r="D594" s="1"/>
      <c r="E594" s="36" t="n">
        <f aca="false">IF(AND($I$2=J594,B594=0),1,0)</f>
        <v>0</v>
      </c>
      <c r="F594" s="1"/>
      <c r="G594" s="1" t="str">
        <f aca="false">IF(B594=0,"",IF(LEFT(B594,LEN(B$20))=B$20,B$20,C$20))</f>
        <v/>
      </c>
      <c r="H594" s="36" t="str">
        <f aca="false">IF(L594="","",IF(K594="PTS",IF(LEN(O594)&lt;8,"2-0","2-1"),LEFT(O594,1)&amp;"-"&amp;RIGHT(O594,1)))</f>
        <v>0-0</v>
      </c>
      <c r="I594" s="1"/>
      <c r="J594" s="36" t="n">
        <f aca="false">D$20</f>
        <v>0</v>
      </c>
      <c r="K594" s="36" t="str">
        <f aca="false">IF(LEN(L594)&gt;0,IF(LEN(O594)&lt;4,"SR","PTS"),"")</f>
        <v>SR</v>
      </c>
      <c r="L594" s="36" t="str">
        <f aca="false">TRIM(RIGHT(B594,LEN(B594)-LEN(G594)))</f>
        <v>0</v>
      </c>
      <c r="M594" s="36" t="str">
        <f aca="false">SUBSTITUTE(L594,"-","")</f>
        <v>0</v>
      </c>
      <c r="N594" s="36" t="str">
        <f aca="false">SUBSTITUTE(M594,","," ")</f>
        <v>0</v>
      </c>
      <c r="O594" s="36" t="str">
        <f aca="false">IF(AND(LEN(TRIM(SUBSTITUTE(P594,"/","")))&gt;6,OR(LEFT(TRIM(SUBSTITUTE(P594,"/","")),2)="20",LEFT(TRIM(SUBSTITUTE(P594,"/","")),2)="21")),RIGHT(TRIM(SUBSTITUTE(P594,"/","")),LEN(TRIM(SUBSTITUTE(P594,"/","")))-3),TRIM(SUBSTITUTE(P594,"/","")))</f>
        <v>0</v>
      </c>
      <c r="P594" s="36" t="str">
        <f aca="false">SUBSTITUTE(N594,":","")</f>
        <v>0</v>
      </c>
      <c r="Q594" s="36" t="n">
        <f aca="false">IF(AND(G594=T$20,LEN(G594)&gt;1),1,0)</f>
        <v>0</v>
      </c>
      <c r="R594" s="106" t="n">
        <f aca="false">Doubles!G$20</f>
        <v>19</v>
      </c>
      <c r="S594" s="36" t="n">
        <f aca="false">IF(AND(H594=H$20,LEN(H594)&gt;1,Q594=1),1,0)</f>
        <v>0</v>
      </c>
      <c r="T594" s="1" t="str">
        <f aca="false">IF(V568=V594,"No","Winner")</f>
        <v>No</v>
      </c>
      <c r="U594" s="1" t="str">
        <f aca="false">IF(T594="Winner",IF(V594=1,B575,B549),"")</f>
        <v/>
      </c>
      <c r="V594" s="106" t="n">
        <f aca="false">VLOOKUP(19,R576:S599,2,0)</f>
        <v>0</v>
      </c>
      <c r="W594" s="36" t="n">
        <v>19</v>
      </c>
      <c r="X594" s="1"/>
      <c r="Y594" s="1"/>
      <c r="Z594" s="1"/>
      <c r="AA594" s="1"/>
      <c r="AB594" s="1"/>
      <c r="AC594" s="1"/>
      <c r="AD594" s="1"/>
    </row>
    <row r="595" customFormat="false" ht="12.85" hidden="false" customHeight="false" outlineLevel="0" collapsed="false">
      <c r="A595" s="36" t="n">
        <v>20</v>
      </c>
      <c r="B595" s="36" t="n">
        <f aca="false">IF(Doubles!H110="",0,Doubles!H110)</f>
        <v>0</v>
      </c>
      <c r="C595" s="114" t="str">
        <f aca="false">IF(OR(LEFT(B595,LEN(B$21))=B$21,LEFT(B595,LEN(C$21))=C$21,LEN(B595)&lt;2),"","Wrong pick")</f>
        <v/>
      </c>
      <c r="D595" s="1"/>
      <c r="E595" s="36" t="n">
        <f aca="false">IF(AND($I$2=J595,B595=0),1,0)</f>
        <v>0</v>
      </c>
      <c r="F595" s="1"/>
      <c r="G595" s="1" t="str">
        <f aca="false">IF(B595=0,"",IF(LEFT(B595,LEN(B$21))=B$21,B$21,C$21))</f>
        <v/>
      </c>
      <c r="H595" s="36" t="str">
        <f aca="false">IF(L595="","",IF(K595="PTS",IF(LEN(O595)&lt;8,"2-0","2-1"),LEFT(O595,1)&amp;"-"&amp;RIGHT(O595,1)))</f>
        <v>0-0</v>
      </c>
      <c r="I595" s="1"/>
      <c r="J595" s="36" t="n">
        <f aca="false">D$21</f>
        <v>0</v>
      </c>
      <c r="K595" s="36" t="str">
        <f aca="false">IF(LEN(L595)&gt;0,IF(LEN(O595)&lt;4,"SR","PTS"),"")</f>
        <v>SR</v>
      </c>
      <c r="L595" s="36" t="str">
        <f aca="false">TRIM(RIGHT(B595,LEN(B595)-LEN(G595)))</f>
        <v>0</v>
      </c>
      <c r="M595" s="36" t="str">
        <f aca="false">SUBSTITUTE(L595,"-","")</f>
        <v>0</v>
      </c>
      <c r="N595" s="36" t="str">
        <f aca="false">SUBSTITUTE(M595,","," ")</f>
        <v>0</v>
      </c>
      <c r="O595" s="36" t="str">
        <f aca="false">IF(AND(LEN(TRIM(SUBSTITUTE(P595,"/","")))&gt;6,OR(LEFT(TRIM(SUBSTITUTE(P595,"/","")),2)="20",LEFT(TRIM(SUBSTITUTE(P595,"/","")),2)="21")),RIGHT(TRIM(SUBSTITUTE(P595,"/","")),LEN(TRIM(SUBSTITUTE(P595,"/","")))-3),TRIM(SUBSTITUTE(P595,"/","")))</f>
        <v>0</v>
      </c>
      <c r="P595" s="36" t="str">
        <f aca="false">SUBSTITUTE(N595,":","")</f>
        <v>0</v>
      </c>
      <c r="Q595" s="36" t="n">
        <f aca="false">IF(AND(G595=T$21,LEN(G595)&gt;1),1,0)</f>
        <v>0</v>
      </c>
      <c r="R595" s="106" t="n">
        <f aca="false">Doubles!G$21</f>
        <v>20</v>
      </c>
      <c r="S595" s="36" t="n">
        <f aca="false">IF(AND(H595=H$21,LEN(H595)&gt;1,Q595=1),1,0)</f>
        <v>0</v>
      </c>
      <c r="T595" s="1" t="str">
        <f aca="false">IF(V569=V595,"No","Winner")</f>
        <v>No</v>
      </c>
      <c r="U595" s="1" t="str">
        <f aca="false">IF(T595="Winner",IF(V595=1,B575,B549),"")</f>
        <v/>
      </c>
      <c r="V595" s="106" t="n">
        <f aca="false">VLOOKUP(20,R576:S599,2,0)</f>
        <v>0</v>
      </c>
      <c r="W595" s="36" t="n">
        <v>20</v>
      </c>
      <c r="X595" s="1"/>
      <c r="Y595" s="1"/>
      <c r="Z595" s="1"/>
      <c r="AA595" s="1"/>
      <c r="AB595" s="1"/>
      <c r="AC595" s="1"/>
      <c r="AD595" s="1"/>
    </row>
    <row r="596" customFormat="false" ht="12.85" hidden="false" customHeight="false" outlineLevel="0" collapsed="false">
      <c r="A596" s="36" t="n">
        <v>21</v>
      </c>
      <c r="B596" s="36" t="n">
        <f aca="false">IF(Doubles!H111="",0,Doubles!H111)</f>
        <v>0</v>
      </c>
      <c r="C596" s="114" t="str">
        <f aca="false">IF(OR(LEFT(B596,LEN(B$22))=B$22,LEFT(B596,LEN(C$22))=C$22,LEN(B596)&lt;2),"","Wrong pick")</f>
        <v/>
      </c>
      <c r="D596" s="1"/>
      <c r="E596" s="36" t="n">
        <f aca="false">IF(AND($I$2=J596,B596=0),1,0)</f>
        <v>0</v>
      </c>
      <c r="F596" s="1"/>
      <c r="G596" s="1" t="str">
        <f aca="false">IF(B596=0,"",IF(LEFT(B596,LEN(B$22))=B$22,B$22,C$22))</f>
        <v/>
      </c>
      <c r="H596" s="36" t="str">
        <f aca="false">IF(L596="","",IF(K596="PTS",IF(LEN(O596)&lt;8,"2-0","2-1"),LEFT(O596,1)&amp;"-"&amp;RIGHT(O596,1)))</f>
        <v>0-0</v>
      </c>
      <c r="I596" s="1"/>
      <c r="J596" s="36" t="n">
        <f aca="false">D$22</f>
        <v>0</v>
      </c>
      <c r="K596" s="36" t="str">
        <f aca="false">IF(LEN(L596)&gt;0,IF(LEN(O596)&lt;4,"SR","PTS"),"")</f>
        <v>SR</v>
      </c>
      <c r="L596" s="36" t="str">
        <f aca="false">TRIM(RIGHT(B596,LEN(B596)-LEN(G596)))</f>
        <v>0</v>
      </c>
      <c r="M596" s="36" t="str">
        <f aca="false">SUBSTITUTE(L596,"-","")</f>
        <v>0</v>
      </c>
      <c r="N596" s="36" t="str">
        <f aca="false">SUBSTITUTE(M596,","," ")</f>
        <v>0</v>
      </c>
      <c r="O596" s="36" t="str">
        <f aca="false">IF(AND(LEN(TRIM(SUBSTITUTE(P596,"/","")))&gt;6,OR(LEFT(TRIM(SUBSTITUTE(P596,"/","")),2)="20",LEFT(TRIM(SUBSTITUTE(P596,"/","")),2)="21")),RIGHT(TRIM(SUBSTITUTE(P596,"/","")),LEN(TRIM(SUBSTITUTE(P596,"/","")))-3),TRIM(SUBSTITUTE(P596,"/","")))</f>
        <v>0</v>
      </c>
      <c r="P596" s="36" t="str">
        <f aca="false">SUBSTITUTE(N596,":","")</f>
        <v>0</v>
      </c>
      <c r="Q596" s="36" t="n">
        <f aca="false">IF(AND(G596=T$22,LEN(G596)&gt;1),1,0)</f>
        <v>0</v>
      </c>
      <c r="R596" s="106" t="n">
        <f aca="false">Doubles!G$22</f>
        <v>21</v>
      </c>
      <c r="S596" s="36" t="n">
        <f aca="false">IF(AND(H596=H$22,LEN(H596)&gt;1,Q596=1),1,0)</f>
        <v>0</v>
      </c>
      <c r="T596" s="1" t="str">
        <f aca="false">IF(V570=V596,"No","Winner")</f>
        <v>No</v>
      </c>
      <c r="U596" s="1" t="str">
        <f aca="false">IF(T596="Winner",IF(V596=1,B575,B549),"")</f>
        <v/>
      </c>
      <c r="V596" s="106" t="n">
        <f aca="false">VLOOKUP(21,R576:S599,2,0)</f>
        <v>0</v>
      </c>
      <c r="W596" s="36" t="n">
        <v>21</v>
      </c>
      <c r="X596" s="1"/>
      <c r="Y596" s="1"/>
      <c r="Z596" s="1"/>
      <c r="AA596" s="1"/>
      <c r="AB596" s="1"/>
      <c r="AC596" s="1"/>
      <c r="AD596" s="1"/>
    </row>
    <row r="597" customFormat="false" ht="12.85" hidden="false" customHeight="false" outlineLevel="0" collapsed="false">
      <c r="A597" s="36" t="n">
        <v>22</v>
      </c>
      <c r="B597" s="36" t="n">
        <f aca="false">IF(Doubles!H112="",0,Doubles!H112)</f>
        <v>0</v>
      </c>
      <c r="C597" s="114" t="str">
        <f aca="false">IF(OR(LEFT(B597,LEN(B$23))=B$23,LEFT(B597,LEN(C$23))=C$23,LEN(B597)&lt;2),"","Wrong pick")</f>
        <v/>
      </c>
      <c r="D597" s="1"/>
      <c r="E597" s="36" t="n">
        <f aca="false">IF(AND($I$2=J597,B597=0),1,0)</f>
        <v>0</v>
      </c>
      <c r="F597" s="1"/>
      <c r="G597" s="1" t="str">
        <f aca="false">IF(B597=0,"",IF(LEFT(B597,LEN(B$23))=B$23,B$23,C$23))</f>
        <v/>
      </c>
      <c r="H597" s="36" t="str">
        <f aca="false">IF(L597="","",IF(K597="PTS",IF(LEN(O597)&lt;8,"2-0","2-1"),LEFT(O597,1)&amp;"-"&amp;RIGHT(O597,1)))</f>
        <v>0-0</v>
      </c>
      <c r="I597" s="1"/>
      <c r="J597" s="36" t="n">
        <f aca="false">D$23</f>
        <v>0</v>
      </c>
      <c r="K597" s="36" t="str">
        <f aca="false">IF(LEN(L597)&gt;0,IF(LEN(O597)&lt;4,"SR","PTS"),"")</f>
        <v>SR</v>
      </c>
      <c r="L597" s="36" t="str">
        <f aca="false">TRIM(RIGHT(B597,LEN(B597)-LEN(G597)))</f>
        <v>0</v>
      </c>
      <c r="M597" s="36" t="str">
        <f aca="false">SUBSTITUTE(L597,"-","")</f>
        <v>0</v>
      </c>
      <c r="N597" s="36" t="str">
        <f aca="false">SUBSTITUTE(M597,","," ")</f>
        <v>0</v>
      </c>
      <c r="O597" s="36" t="str">
        <f aca="false">IF(AND(LEN(TRIM(SUBSTITUTE(P597,"/","")))&gt;6,OR(LEFT(TRIM(SUBSTITUTE(P597,"/","")),2)="20",LEFT(TRIM(SUBSTITUTE(P597,"/","")),2)="21")),RIGHT(TRIM(SUBSTITUTE(P597,"/","")),LEN(TRIM(SUBSTITUTE(P597,"/","")))-3),TRIM(SUBSTITUTE(P597,"/","")))</f>
        <v>0</v>
      </c>
      <c r="P597" s="36" t="str">
        <f aca="false">SUBSTITUTE(N597,":","")</f>
        <v>0</v>
      </c>
      <c r="Q597" s="36" t="n">
        <f aca="false">IF(AND(G597=T$23,LEN(G597)&gt;1),1,0)</f>
        <v>0</v>
      </c>
      <c r="R597" s="106" t="n">
        <f aca="false">Doubles!G$23</f>
        <v>22</v>
      </c>
      <c r="S597" s="36" t="n">
        <f aca="false">IF(AND(H597=H$23,LEN(H597)&gt;1,Q597=1),1,0)</f>
        <v>0</v>
      </c>
      <c r="T597" s="1" t="str">
        <f aca="false">IF(V571=V597,"No","Winner")</f>
        <v>No</v>
      </c>
      <c r="U597" s="1" t="str">
        <f aca="false">IF(T597="Winner",IF(V597=1,B575,B549),"")</f>
        <v/>
      </c>
      <c r="V597" s="106" t="n">
        <f aca="false">VLOOKUP(22,R576:S599,2,0)</f>
        <v>0</v>
      </c>
      <c r="W597" s="36" t="n">
        <v>22</v>
      </c>
      <c r="X597" s="1"/>
      <c r="Y597" s="1"/>
      <c r="Z597" s="1"/>
      <c r="AA597" s="1"/>
      <c r="AB597" s="1"/>
      <c r="AC597" s="1"/>
      <c r="AD597" s="1"/>
    </row>
    <row r="598" customFormat="false" ht="12.85" hidden="false" customHeight="false" outlineLevel="0" collapsed="false">
      <c r="A598" s="36" t="n">
        <v>23</v>
      </c>
      <c r="B598" s="36" t="n">
        <f aca="false">IF(Doubles!H113="",0,Doubles!H113)</f>
        <v>0</v>
      </c>
      <c r="C598" s="114" t="str">
        <f aca="false">IF(OR(LEFT(B598,LEN(B$24))=B$24,LEFT(B598,LEN(C$24))=C$24,LEN(B598)&lt;2),"","Wrong pick")</f>
        <v/>
      </c>
      <c r="D598" s="1"/>
      <c r="E598" s="36" t="n">
        <f aca="false">IF(AND($I$2=J598,B598=0),1,0)</f>
        <v>0</v>
      </c>
      <c r="F598" s="1"/>
      <c r="G598" s="1" t="str">
        <f aca="false">IF(B598=0,"",IF(LEFT(B598,LEN(B$24))=B$24,B$24,C$24))</f>
        <v/>
      </c>
      <c r="H598" s="36" t="str">
        <f aca="false">IF(L598="","",IF(K598="PTS",IF(LEN(O598)&lt;8,"2-0","2-1"),LEFT(O598,1)&amp;"-"&amp;RIGHT(O598,1)))</f>
        <v>0-0</v>
      </c>
      <c r="I598" s="1"/>
      <c r="J598" s="36" t="n">
        <f aca="false">D$24</f>
        <v>0</v>
      </c>
      <c r="K598" s="36" t="str">
        <f aca="false">IF(LEN(L598)&gt;0,IF(LEN(O598)&lt;4,"SR","PTS"),"")</f>
        <v>SR</v>
      </c>
      <c r="L598" s="36" t="str">
        <f aca="false">TRIM(RIGHT(B598,LEN(B598)-LEN(G598)))</f>
        <v>0</v>
      </c>
      <c r="M598" s="36" t="str">
        <f aca="false">SUBSTITUTE(L598,"-","")</f>
        <v>0</v>
      </c>
      <c r="N598" s="36" t="str">
        <f aca="false">SUBSTITUTE(M598,","," ")</f>
        <v>0</v>
      </c>
      <c r="O598" s="36" t="str">
        <f aca="false">IF(AND(LEN(TRIM(SUBSTITUTE(P598,"/","")))&gt;6,OR(LEFT(TRIM(SUBSTITUTE(P598,"/","")),2)="20",LEFT(TRIM(SUBSTITUTE(P598,"/","")),2)="21")),RIGHT(TRIM(SUBSTITUTE(P598,"/","")),LEN(TRIM(SUBSTITUTE(P598,"/","")))-3),TRIM(SUBSTITUTE(P598,"/","")))</f>
        <v>0</v>
      </c>
      <c r="P598" s="36" t="str">
        <f aca="false">SUBSTITUTE(N598,":","")</f>
        <v>0</v>
      </c>
      <c r="Q598" s="36" t="n">
        <f aca="false">IF(AND(G598=T$24,LEN(G598)&gt;1),1,0)</f>
        <v>0</v>
      </c>
      <c r="R598" s="106" t="n">
        <f aca="false">Doubles!G$24</f>
        <v>23</v>
      </c>
      <c r="S598" s="36" t="n">
        <f aca="false">IF(AND(H598=H$24,LEN(H598)&gt;1,Q598=1),1,0)</f>
        <v>0</v>
      </c>
      <c r="T598" s="1" t="str">
        <f aca="false">IF(V572=V598,"No","Winner")</f>
        <v>No</v>
      </c>
      <c r="U598" s="1" t="str">
        <f aca="false">IF(T598="Winner",IF(V598=1,B575,B549),"")</f>
        <v/>
      </c>
      <c r="V598" s="106" t="n">
        <f aca="false">VLOOKUP(23,R576:S599,2,0)</f>
        <v>0</v>
      </c>
      <c r="W598" s="36" t="n">
        <v>23</v>
      </c>
      <c r="X598" s="1"/>
      <c r="Y598" s="1"/>
      <c r="Z598" s="1"/>
      <c r="AA598" s="1"/>
      <c r="AB598" s="1"/>
      <c r="AC598" s="1"/>
      <c r="AD598" s="1"/>
    </row>
    <row r="599" customFormat="false" ht="12.85" hidden="false" customHeight="false" outlineLevel="0" collapsed="false">
      <c r="A599" s="36" t="n">
        <v>24</v>
      </c>
      <c r="B599" s="36" t="n">
        <f aca="false">IF(Doubles!H114="",0,Doubles!H114)</f>
        <v>0</v>
      </c>
      <c r="C599" s="114" t="str">
        <f aca="false">IF(OR(LEFT(B599,LEN(B$25))=B$25,LEFT(B599,LEN(C$25))=C$25,LEN(B599)&lt;2),"","Wrong pick")</f>
        <v/>
      </c>
      <c r="D599" s="1"/>
      <c r="E599" s="36" t="n">
        <f aca="false">IF(AND($I$2=J599,B599=0),1,0)</f>
        <v>0</v>
      </c>
      <c r="F599" s="1"/>
      <c r="G599" s="1" t="str">
        <f aca="false">IF(B599=0,"",IF(LEFT(B599,LEN(B$25))=B$25,B$25,C$25))</f>
        <v/>
      </c>
      <c r="H599" s="36" t="str">
        <f aca="false">IF(L599="","",IF(K599="PTS",IF(LEN(O599)&lt;8,"2-0","2-1"),LEFT(O599,1)&amp;"-"&amp;RIGHT(O599,1)))</f>
        <v>0-0</v>
      </c>
      <c r="I599" s="1"/>
      <c r="J599" s="36" t="n">
        <f aca="false">D$25</f>
        <v>0</v>
      </c>
      <c r="K599" s="36" t="str">
        <f aca="false">IF(LEN(L599)&gt;0,IF(LEN(O599)&lt;4,"SR","PTS"),"")</f>
        <v>SR</v>
      </c>
      <c r="L599" s="36" t="str">
        <f aca="false">TRIM(RIGHT(B599,LEN(B599)-LEN(G599)))</f>
        <v>0</v>
      </c>
      <c r="M599" s="36" t="str">
        <f aca="false">SUBSTITUTE(L599,"-","")</f>
        <v>0</v>
      </c>
      <c r="N599" s="36" t="str">
        <f aca="false">SUBSTITUTE(M599,","," ")</f>
        <v>0</v>
      </c>
      <c r="O599" s="36" t="str">
        <f aca="false">IF(AND(LEN(TRIM(SUBSTITUTE(P599,"/","")))&gt;6,OR(LEFT(TRIM(SUBSTITUTE(P599,"/","")),2)="20",LEFT(TRIM(SUBSTITUTE(P599,"/","")),2)="21")),RIGHT(TRIM(SUBSTITUTE(P599,"/","")),LEN(TRIM(SUBSTITUTE(P599,"/","")))-3),TRIM(SUBSTITUTE(P599,"/","")))</f>
        <v>0</v>
      </c>
      <c r="P599" s="36" t="str">
        <f aca="false">SUBSTITUTE(N599,":","")</f>
        <v>0</v>
      </c>
      <c r="Q599" s="36" t="n">
        <f aca="false">IF(AND(G599=T$25,LEN(G599)&gt;1),1,0)</f>
        <v>0</v>
      </c>
      <c r="R599" s="106" t="n">
        <f aca="false">Doubles!G$25</f>
        <v>24</v>
      </c>
      <c r="S599" s="36" t="n">
        <f aca="false">IF(AND(H599=H$25,LEN(H599)&gt;1,Q599=1),1,0)</f>
        <v>0</v>
      </c>
      <c r="T599" s="1" t="str">
        <f aca="false">IF(V573=V599,"No","Winner")</f>
        <v>No</v>
      </c>
      <c r="U599" s="1" t="str">
        <f aca="false">IF(T599="Winner",IF(V599=1,B575,B549),"")</f>
        <v/>
      </c>
      <c r="V599" s="106" t="n">
        <f aca="false">VLOOKUP(24,R576:S599,2,0)</f>
        <v>0</v>
      </c>
      <c r="W599" s="36" t="n">
        <v>24</v>
      </c>
      <c r="X599" s="1"/>
      <c r="Y599" s="1"/>
      <c r="Z599" s="1"/>
      <c r="AA599" s="1"/>
      <c r="AB599" s="1"/>
      <c r="AC599" s="1"/>
      <c r="AD599" s="1"/>
    </row>
    <row r="600" customFormat="false" ht="12.85" hidden="false" customHeight="false" outlineLevel="0" collapsed="false">
      <c r="A600" s="1"/>
      <c r="B600" s="1"/>
      <c r="C600" s="11"/>
      <c r="D600" s="1"/>
      <c r="E600" s="1"/>
      <c r="F600" s="1"/>
      <c r="G600" s="1"/>
      <c r="H600" s="1"/>
      <c r="I600" s="1"/>
      <c r="J600" s="1"/>
      <c r="K600" s="1"/>
      <c r="L600" s="107" t="s">
        <v>189</v>
      </c>
      <c r="M600" s="1"/>
      <c r="N600" s="1"/>
      <c r="O600" s="1"/>
      <c r="P600" s="1"/>
      <c r="Q600" s="1"/>
      <c r="R600" s="1"/>
      <c r="T600" s="36" t="s">
        <v>70</v>
      </c>
      <c r="U600" s="36" t="s">
        <v>193</v>
      </c>
      <c r="V600" s="1"/>
      <c r="W600" s="36" t="n">
        <v>25</v>
      </c>
      <c r="AD600" s="1"/>
    </row>
    <row r="601" customFormat="false" ht="12.85" hidden="false" customHeight="false" outlineLevel="0" collapsed="false">
      <c r="A601" s="36" t="str">
        <f aca="false">IF(LEN(VLOOKUP(B601,Doubles!$B$2:$D$17,3,0))&gt;0,VLOOKUP(B601,Doubles!$B$2:$D$17,3,0),"")</f>
        <v>Q</v>
      </c>
      <c r="B601" s="108" t="str">
        <f aca="false">Doubles!G90</f>
        <v>bez</v>
      </c>
      <c r="C601" s="108" t="n">
        <v>3</v>
      </c>
      <c r="D601" s="36" t="str">
        <f aca="false">VLOOKUP(B601,Doubles!$B$2:$F$17,5,0)</f>
        <v>CHI</v>
      </c>
      <c r="J601" s="36" t="s">
        <v>69</v>
      </c>
      <c r="Q601" s="36" t="s">
        <v>190</v>
      </c>
      <c r="S601" s="36" t="s">
        <v>81</v>
      </c>
      <c r="T601" s="36" t="str">
        <f aca="false">B601</f>
        <v>bez</v>
      </c>
      <c r="V601" s="36" t="s">
        <v>81</v>
      </c>
    </row>
    <row r="602" customFormat="false" ht="12.85" hidden="false" customHeight="false" outlineLevel="0" collapsed="false">
      <c r="A602" s="36" t="n">
        <v>1</v>
      </c>
      <c r="B602" s="36" t="n">
        <f aca="false">IF(Doubles!G91="",0,Doubles!G91)</f>
        <v>0</v>
      </c>
      <c r="C602" s="113" t="str">
        <f aca="false">IF(OR(LEFT(B602,LEN(B$2))=B$2,LEFT(B602,LEN(C$2))=C$2,LEN(B602)&lt;2),"","Wrong pick")</f>
        <v/>
      </c>
      <c r="D602" s="36" t="n">
        <f aca="false">IF(G602=G628,0,1)</f>
        <v>0</v>
      </c>
      <c r="E602" s="36" t="n">
        <f aca="false">IF(AND($I$2=J602,B602=0),1,0)</f>
        <v>1</v>
      </c>
      <c r="F602" s="36" t="str">
        <f aca="false">IF(AND(SUM(E602:E625)=$I$4,NOT(B601="Bye")),"Missing picks from "&amp;B601&amp;" ","")</f>
        <v>Missing picks from bez </v>
      </c>
      <c r="G602" s="36" t="str">
        <f aca="false">IF(B602=0,"",IF(LEFT(B602,LEN(B$2))=B$2,B$2,C$2))</f>
        <v/>
      </c>
      <c r="H602" s="36" t="str">
        <f aca="false">IF(L602="","",IF(K602="PTS",IF(LEN(O602)&lt;8,"2-0","2-1"),LEFT(O602,1)&amp;"-"&amp;RIGHT(O602,1)))</f>
        <v>0-0</v>
      </c>
      <c r="I602" s="36" t="str">
        <f aca="false">IF(J602=$I$2,IF(OR(AND(Y602=AA602,Z602=AB602),AND(Y602=AB602,Z602=AA602)),"",IF(AND(Y602=Z602,AA602=AB602),Y602&amp;" +2 v. "&amp;AA602&amp;" +2, ",IF(Y602=AA602,Z602&amp;" v. "&amp;AB602&amp;", ",IF(Z602=AB602,Y602&amp;" v. "&amp;AA602&amp;", ",IF(Y602=AB602,Z602&amp;" v. "&amp;AA602&amp;", ",IF(Z602=AA602,Y602&amp;" v. "&amp;AB602&amp;", ",Y602&amp;" v. "&amp;AA602&amp;", "&amp;Z602&amp;" v. "&amp;AB602&amp;", ")))))),"")</f>
        <v/>
      </c>
      <c r="J602" s="106" t="n">
        <f aca="false">D$2</f>
        <v>1</v>
      </c>
      <c r="K602" s="36" t="str">
        <f aca="false">IF(LEN(L602)&gt;0,IF(LEN(O602)&lt;4,"SR","PTS"),"")</f>
        <v>SR</v>
      </c>
      <c r="L602" s="36" t="str">
        <f aca="false">TRIM(RIGHT(B602,LEN(B602)-LEN(G602)))</f>
        <v>0</v>
      </c>
      <c r="M602" s="36" t="str">
        <f aca="false">SUBSTITUTE(L602,"-","")</f>
        <v>0</v>
      </c>
      <c r="N602" s="36" t="str">
        <f aca="false">SUBSTITUTE(M602,","," ")</f>
        <v>0</v>
      </c>
      <c r="O602" s="36" t="str">
        <f aca="false">IF(AND(LEN(TRIM(SUBSTITUTE(P602,"/","")))&gt;6,OR(LEFT(TRIM(SUBSTITUTE(P602,"/","")),2)="20",LEFT(TRIM(SUBSTITUTE(P602,"/","")),2)="21")),RIGHT(TRIM(SUBSTITUTE(P602,"/","")),LEN(TRIM(SUBSTITUTE(P602,"/","")))-3),TRIM(SUBSTITUTE(P602,"/","")))</f>
        <v>0</v>
      </c>
      <c r="P602" s="36" t="str">
        <f aca="false">SUBSTITUTE(N602,":","")</f>
        <v>0</v>
      </c>
      <c r="Q602" s="36" t="n">
        <f aca="false">IF(AND(G602=T$2,LEN(G602)&gt;1),1,0)</f>
        <v>0</v>
      </c>
      <c r="R602" s="106" t="n">
        <f aca="false">Doubles!G$2</f>
        <v>1</v>
      </c>
      <c r="S602" s="36" t="n">
        <f aca="false">IF(AND(H602=H$2,LEN(H602)&gt;1,Q602=1),1,0)</f>
        <v>0</v>
      </c>
      <c r="T602" s="36" t="str">
        <f aca="false">" SR Differences: "&amp;IF(LEN(I602&amp;I603&amp;I604&amp;I605&amp;I606&amp;I607&amp;I608&amp;I609&amp;I610&amp;I611&amp;I612&amp;I613&amp;I614&amp;I615&amp;I616&amp;I617)&lt;3,"None..",I602&amp;I603&amp;I604&amp;I605&amp;I606&amp;I607&amp;I608&amp;I609&amp;I610&amp;I611&amp;I612&amp;I613&amp;I614&amp;I615&amp;I616&amp;I617)</f>
        <v> SR Differences: None..</v>
      </c>
      <c r="V602" s="106" t="n">
        <f aca="false">VLOOKUP(1,R602:S625,2,0)</f>
        <v>0</v>
      </c>
      <c r="W602" s="36" t="str">
        <f aca="false">IF(J550=$I$2,IF(OR(G550&amp;G602=G576&amp;G628,G550&amp;G602=G628&amp;G576),"",IF(OR(NOT(G550=G576),NOT(G602=G576)),G576,IF(OR(NOT(G550=G628),NOT(G602=G628)),G628,"???"))),"")</f>
        <v/>
      </c>
      <c r="X602" s="36" t="n">
        <f aca="false">X550</f>
        <v>0</v>
      </c>
      <c r="Y602" s="1"/>
      <c r="AC602" s="36" t="str">
        <f aca="false">IF(LEN(W602)&gt;0,IF(X602=2,W602&amp;" +2, ",W602&amp;", "),"")</f>
        <v/>
      </c>
    </row>
    <row r="603" customFormat="false" ht="12.85" hidden="false" customHeight="false" outlineLevel="0" collapsed="false">
      <c r="A603" s="36" t="n">
        <v>2</v>
      </c>
      <c r="B603" s="36" t="n">
        <f aca="false">IF(Doubles!G92="",0,Doubles!G92)</f>
        <v>0</v>
      </c>
      <c r="C603" s="114" t="str">
        <f aca="false">IF(OR(LEFT(B603,LEN(B$3))=B$3,LEFT(B603,LEN(C$3))=C$3,LEN(B603)&lt;2),"","Wrong pick")</f>
        <v/>
      </c>
      <c r="D603" s="36" t="n">
        <f aca="false">IF(G603=G629,0,1)</f>
        <v>0</v>
      </c>
      <c r="E603" s="36" t="n">
        <f aca="false">IF(AND($I$2=J603,B603=0),1,0)</f>
        <v>1</v>
      </c>
      <c r="G603" s="36" t="str">
        <f aca="false">IF(B603=0,"",IF(LEFT(B603,LEN(B$3))=B$3,B$3,C$3))</f>
        <v/>
      </c>
      <c r="H603" s="36" t="str">
        <f aca="false">IF(L603="","",IF(K603="PTS",IF(LEN(O603)&lt;8,"2-0","2-1"),LEFT(O603,1)&amp;"-"&amp;RIGHT(O603,1)))</f>
        <v>0-0</v>
      </c>
      <c r="I603" s="36" t="str">
        <f aca="false">IF(J603=$I$2,IF(OR(AND(Y603=AA603,Z603=AB603),AND(Y603=AB603,Z603=AA603)),"",IF(AND(Y603=Z603,AA603=AB603),Y603&amp;" +2 v. "&amp;AA603&amp;" +2, ",IF(Y603=AA603,Z603&amp;" v. "&amp;AB603&amp;", ",IF(Z603=AB603,Y603&amp;" v. "&amp;AA603&amp;", ",IF(Y603=AB603,Z603&amp;" v. "&amp;AA603&amp;", ",IF(Z603=AA603,Y603&amp;" v. "&amp;AB603&amp;", ",Y603&amp;" v. "&amp;AA603&amp;", "&amp;Z603&amp;" v. "&amp;AB603&amp;", ")))))),"")</f>
        <v/>
      </c>
      <c r="J603" s="106" t="n">
        <f aca="false">D$3</f>
        <v>1</v>
      </c>
      <c r="K603" s="36" t="str">
        <f aca="false">IF(LEN(L603)&gt;0,IF(LEN(O603)&lt;4,"SR","PTS"),"")</f>
        <v>SR</v>
      </c>
      <c r="L603" s="36" t="str">
        <f aca="false">TRIM(RIGHT(B603,LEN(B603)-LEN(G603)))</f>
        <v>0</v>
      </c>
      <c r="M603" s="36" t="str">
        <f aca="false">SUBSTITUTE(L603,"-","")</f>
        <v>0</v>
      </c>
      <c r="N603" s="36" t="str">
        <f aca="false">SUBSTITUTE(M603,","," ")</f>
        <v>0</v>
      </c>
      <c r="O603" s="36" t="str">
        <f aca="false">IF(AND(LEN(TRIM(SUBSTITUTE(P603,"/","")))&gt;6,OR(LEFT(TRIM(SUBSTITUTE(P603,"/","")),2)="20",LEFT(TRIM(SUBSTITUTE(P603,"/","")),2)="21")),RIGHT(TRIM(SUBSTITUTE(P603,"/","")),LEN(TRIM(SUBSTITUTE(P603,"/","")))-3),TRIM(SUBSTITUTE(P603,"/","")))</f>
        <v>0</v>
      </c>
      <c r="P603" s="36" t="str">
        <f aca="false">SUBSTITUTE(N603,":","")</f>
        <v>0</v>
      </c>
      <c r="Q603" s="36" t="n">
        <f aca="false">IF(AND(G603=T$3,LEN(G603)&gt;1),1,0)</f>
        <v>0</v>
      </c>
      <c r="R603" s="106" t="n">
        <f aca="false">Doubles!G$3</f>
        <v>2</v>
      </c>
      <c r="S603" s="36" t="n">
        <f aca="false">IF(AND(H603=H$3,LEN(H603)&gt;1,Q603=1),1,0)</f>
        <v>0</v>
      </c>
      <c r="T603" s="36" t="str">
        <f aca="false">IF(T604&gt;0,LEFT(E602,LEN(E602)-2)&amp;" vs. "&amp;LEFT(E628,LEN(E628)-2),"Same winners;")</f>
        <v>Same winners;</v>
      </c>
      <c r="V603" s="106" t="n">
        <f aca="false">VLOOKUP(2,R602:S625,2,0)</f>
        <v>0</v>
      </c>
      <c r="W603" s="36" t="str">
        <f aca="false">IF(J551=$I$2,IF(OR(G551&amp;G603=G577&amp;G629,G551&amp;G603=G629&amp;G577),"",IF(OR(NOT(G551=G577),NOT(G603=G577)),G577,IF(OR(NOT(G551=G629),NOT(G603=G629)),G629,"???"))),"")</f>
        <v/>
      </c>
      <c r="X603" s="36" t="n">
        <f aca="false">X551</f>
        <v>0</v>
      </c>
      <c r="AC603" s="36" t="str">
        <f aca="false">IF(LEN(W603)&gt;0,IF(X603=2,W603&amp;" +2, ",W603&amp;", "),"")</f>
        <v/>
      </c>
    </row>
    <row r="604" customFormat="false" ht="12.85" hidden="false" customHeight="false" outlineLevel="0" collapsed="false">
      <c r="A604" s="36" t="n">
        <v>3</v>
      </c>
      <c r="B604" s="36" t="n">
        <f aca="false">IF(Doubles!G93="",0,Doubles!G93)</f>
        <v>0</v>
      </c>
      <c r="C604" s="114" t="str">
        <f aca="false">IF(OR(LEFT(B604,LEN(B$4))=B$4,LEFT(B604,LEN(C$4))=C$4,LEN(B604)&lt;2),"","Wrong pick")</f>
        <v/>
      </c>
      <c r="D604" s="36" t="n">
        <f aca="false">IF(G604=G630,0,1)</f>
        <v>0</v>
      </c>
      <c r="E604" s="36" t="n">
        <f aca="false">IF(AND($I$2=J604,B604=0),1,0)</f>
        <v>1</v>
      </c>
      <c r="G604" s="36" t="str">
        <f aca="false">IF(B604=0,"",IF(LEFT(B604,LEN(B$4))=B$4,B$4,C$4))</f>
        <v/>
      </c>
      <c r="H604" s="36" t="str">
        <f aca="false">IF(L604="","",IF(K604="PTS",IF(LEN(O604)&lt;8,"2-0","2-1"),LEFT(O604,1)&amp;"-"&amp;RIGHT(O604,1)))</f>
        <v>0-0</v>
      </c>
      <c r="I604" s="36" t="str">
        <f aca="false">IF(J604=$I$2,IF(OR(AND(Y604=AA604,Z604=AB604),AND(Y604=AB604,Z604=AA604)),"",IF(AND(Y604=Z604,AA604=AB604),Y604&amp;" +2 v. "&amp;AA604&amp;" +2, ",IF(Y604=AA604,Z604&amp;" v. "&amp;AB604&amp;", ",IF(Z604=AB604,Y604&amp;" v. "&amp;AA604&amp;", ",IF(Y604=AB604,Z604&amp;" v. "&amp;AA604&amp;", ",IF(Z604=AA604,Y604&amp;" v. "&amp;AB604&amp;", ",Y604&amp;" v. "&amp;AA604&amp;", "&amp;Z604&amp;" v. "&amp;AB604&amp;", ")))))),"")</f>
        <v/>
      </c>
      <c r="J604" s="106" t="n">
        <f aca="false">D$4</f>
        <v>1</v>
      </c>
      <c r="K604" s="36" t="str">
        <f aca="false">IF(LEN(L604)&gt;0,IF(LEN(O604)&lt;4,"SR","PTS"),"")</f>
        <v>SR</v>
      </c>
      <c r="L604" s="36" t="str">
        <f aca="false">TRIM(RIGHT(B604,LEN(B604)-LEN(G604)))</f>
        <v>0</v>
      </c>
      <c r="M604" s="36" t="str">
        <f aca="false">SUBSTITUTE(L604,"-","")</f>
        <v>0</v>
      </c>
      <c r="N604" s="36" t="str">
        <f aca="false">SUBSTITUTE(M604,","," ")</f>
        <v>0</v>
      </c>
      <c r="O604" s="36" t="str">
        <f aca="false">IF(AND(LEN(TRIM(SUBSTITUTE(P604,"/","")))&gt;6,OR(LEFT(TRIM(SUBSTITUTE(P604,"/","")),2)="20",LEFT(TRIM(SUBSTITUTE(P604,"/","")),2)="21")),RIGHT(TRIM(SUBSTITUTE(P604,"/","")),LEN(TRIM(SUBSTITUTE(P604,"/","")))-3),TRIM(SUBSTITUTE(P604,"/","")))</f>
        <v>0</v>
      </c>
      <c r="P604" s="36" t="str">
        <f aca="false">SUBSTITUTE(N604,":","")</f>
        <v>0</v>
      </c>
      <c r="Q604" s="36" t="n">
        <f aca="false">IF(AND(G604=T$4,LEN(G604)&gt;1),1,0)</f>
        <v>0</v>
      </c>
      <c r="R604" s="106" t="n">
        <f aca="false">Doubles!G$4</f>
        <v>3</v>
      </c>
      <c r="S604" s="36" t="n">
        <f aca="false">IF(AND(H604=H$4,LEN(H604)&gt;1,Q604=1),1,0)</f>
        <v>0</v>
      </c>
      <c r="T604" s="111" t="n">
        <f aca="false">SUMIF(J602:J617,$I$2,D602:D617)</f>
        <v>0</v>
      </c>
      <c r="V604" s="106" t="n">
        <f aca="false">VLOOKUP(3,R602:S625,2,0)</f>
        <v>0</v>
      </c>
      <c r="W604" s="36" t="str">
        <f aca="false">IF(J552=$I$2,IF(OR(G552&amp;G604=G578&amp;G630,G552&amp;G604=G630&amp;G578),"",IF(OR(NOT(G552=G578),NOT(G604=G578)),G578,IF(OR(NOT(G552=G630),NOT(G604=G630)),G630,"???"))),"")</f>
        <v/>
      </c>
      <c r="X604" s="36" t="n">
        <f aca="false">X552</f>
        <v>0</v>
      </c>
      <c r="AC604" s="36" t="str">
        <f aca="false">IF(LEN(W604)&gt;0,IF(X604=2,W604&amp;" +2, ",W604&amp;", "),"")</f>
        <v/>
      </c>
    </row>
    <row r="605" customFormat="false" ht="12.85" hidden="false" customHeight="false" outlineLevel="0" collapsed="false">
      <c r="A605" s="36" t="n">
        <v>4</v>
      </c>
      <c r="B605" s="36" t="n">
        <f aca="false">IF(Doubles!G94="",0,Doubles!G94)</f>
        <v>0</v>
      </c>
      <c r="C605" s="114" t="str">
        <f aca="false">IF(OR(LEFT(B605,LEN(B$5))=B$5,LEFT(B605,LEN(C$5))=C$5,LEN(B605)&lt;2),"","Wrong pick")</f>
        <v/>
      </c>
      <c r="D605" s="36" t="n">
        <f aca="false">IF(G605=G631,0,1)</f>
        <v>0</v>
      </c>
      <c r="E605" s="36" t="n">
        <f aca="false">IF(AND($I$2=J605,B605=0),1,0)</f>
        <v>0</v>
      </c>
      <c r="G605" s="36" t="str">
        <f aca="false">IF(B605=0,"",IF(LEFT(B605,LEN(B$5))=B$5,B$5,C$5))</f>
        <v/>
      </c>
      <c r="H605" s="36" t="str">
        <f aca="false">IF(L605="","",IF(K605="PTS",IF(LEN(O605)&lt;8,"2-0","2-1"),LEFT(O605,1)&amp;"-"&amp;RIGHT(O605,1)))</f>
        <v>0-0</v>
      </c>
      <c r="I605" s="36" t="str">
        <f aca="false">IF(J605=$I$2,IF(OR(AND(Y605=AA605,Z605=AB605),AND(Y605=AB605,Z605=AA605)),"",IF(AND(Y605=Z605,AA605=AB605),Y605&amp;" +2 v. "&amp;AA605&amp;" +2, ",IF(Y605=AA605,Z605&amp;" v. "&amp;AB605&amp;", ",IF(Z605=AB605,Y605&amp;" v. "&amp;AA605&amp;", ",IF(Y605=AB605,Z605&amp;" v. "&amp;AA605&amp;", ",IF(Z605=AA605,Y605&amp;" v. "&amp;AB605&amp;", ",Y605&amp;" v. "&amp;AA605&amp;", "&amp;Z605&amp;" v. "&amp;AB605&amp;", ")))))),"")</f>
        <v/>
      </c>
      <c r="J605" s="106" t="n">
        <f aca="false">D$5</f>
        <v>0</v>
      </c>
      <c r="K605" s="36" t="str">
        <f aca="false">IF(LEN(L605)&gt;0,IF(LEN(O605)&lt;4,"SR","PTS"),"")</f>
        <v>SR</v>
      </c>
      <c r="L605" s="36" t="str">
        <f aca="false">TRIM(RIGHT(B605,LEN(B605)-LEN(G605)))</f>
        <v>0</v>
      </c>
      <c r="M605" s="36" t="str">
        <f aca="false">SUBSTITUTE(L605,"-","")</f>
        <v>0</v>
      </c>
      <c r="N605" s="36" t="str">
        <f aca="false">SUBSTITUTE(M605,","," ")</f>
        <v>0</v>
      </c>
      <c r="O605" s="36" t="str">
        <f aca="false">IF(AND(LEN(TRIM(SUBSTITUTE(P605,"/","")))&gt;6,OR(LEFT(TRIM(SUBSTITUTE(P605,"/","")),2)="20",LEFT(TRIM(SUBSTITUTE(P605,"/","")),2)="21")),RIGHT(TRIM(SUBSTITUTE(P605,"/","")),LEN(TRIM(SUBSTITUTE(P605,"/","")))-3),TRIM(SUBSTITUTE(P605,"/","")))</f>
        <v>0</v>
      </c>
      <c r="P605" s="36" t="str">
        <f aca="false">SUBSTITUTE(N605,":","")</f>
        <v>0</v>
      </c>
      <c r="Q605" s="36" t="n">
        <f aca="false">IF(AND(G605=T$5,LEN(G605)&gt;1),1,0)</f>
        <v>0</v>
      </c>
      <c r="R605" s="106" t="n">
        <f aca="false">Doubles!G$5</f>
        <v>4</v>
      </c>
      <c r="S605" s="36" t="n">
        <f aca="false">IF(AND(H605=H$5,LEN(H605)&gt;1,Q605=1),1,0)</f>
        <v>0</v>
      </c>
      <c r="T605" s="1"/>
      <c r="U605" s="36" t="str">
        <f aca="false">AC550&amp;AC551&amp;AC552&amp;AC553&amp;AC554&amp;AC555&amp;AC556&amp;AC557&amp;AC558&amp;AC559&amp;AC560&amp;AC561&amp;AC562&amp;AC563&amp;AC564&amp;AC565&amp;AC566&amp;AC567&amp;AC568&amp;AC569&amp;AC570&amp;AC571&amp;AC572&amp;AC573</f>
        <v/>
      </c>
      <c r="V605" s="106" t="n">
        <f aca="false">VLOOKUP(4,R602:S625,2,0)</f>
        <v>0</v>
      </c>
      <c r="W605" s="36" t="str">
        <f aca="false">IF(J553=$I$2,IF(OR(G553&amp;G605=G579&amp;G631,G553&amp;G605=G631&amp;G579),"",IF(OR(NOT(G553=G579),NOT(G605=G579)),G579,IF(OR(NOT(G553=G631),NOT(G605=G631)),G631,"???"))),"")</f>
        <v/>
      </c>
      <c r="X605" s="36" t="n">
        <f aca="false">X553</f>
        <v>0</v>
      </c>
      <c r="AC605" s="36" t="str">
        <f aca="false">IF(LEN(W605)&gt;0,IF(X605=2,W605&amp;" +2, ",W605&amp;", "),"")</f>
        <v/>
      </c>
    </row>
    <row r="606" customFormat="false" ht="12.85" hidden="false" customHeight="false" outlineLevel="0" collapsed="false">
      <c r="A606" s="36" t="n">
        <v>5</v>
      </c>
      <c r="B606" s="36" t="n">
        <f aca="false">IF(Doubles!G95="",0,Doubles!G95)</f>
        <v>0</v>
      </c>
      <c r="C606" s="114" t="str">
        <f aca="false">IF(OR(LEFT(B606,LEN(B$6))=B$6,LEFT(B606,LEN(C$6))=C$6,LEN(B606)&lt;2),"","Wrong pick")</f>
        <v/>
      </c>
      <c r="D606" s="36" t="n">
        <f aca="false">IF(G606=G632,0,1)</f>
        <v>0</v>
      </c>
      <c r="E606" s="36" t="n">
        <f aca="false">IF(AND($I$2=J606,B606=0),1,0)</f>
        <v>0</v>
      </c>
      <c r="G606" s="36" t="str">
        <f aca="false">IF(B606=0,"",IF(LEFT(B606,LEN(B$6))=B$6,B$6,C$6))</f>
        <v/>
      </c>
      <c r="H606" s="36" t="str">
        <f aca="false">IF(L606="","",IF(K606="PTS",IF(LEN(O606)&lt;8,"2-0","2-1"),LEFT(O606,1)&amp;"-"&amp;RIGHT(O606,1)))</f>
        <v>0-0</v>
      </c>
      <c r="I606" s="36" t="str">
        <f aca="false">IF(J606=$I$2,IF(OR(AND(Y606=AA606,Z606=AB606),AND(Y606=AB606,Z606=AA606)),"",IF(AND(Y606=Z606,AA606=AB606),Y606&amp;" +2 v. "&amp;AA606&amp;" +2, ",IF(Y606=AA606,Z606&amp;" v. "&amp;AB606&amp;", ",IF(Z606=AB606,Y606&amp;" v. "&amp;AA606&amp;", ",IF(Y606=AB606,Z606&amp;" v. "&amp;AA606&amp;", ",IF(Z606=AA606,Y606&amp;" v. "&amp;AB606&amp;", ",Y606&amp;" v. "&amp;AA606&amp;", "&amp;Z606&amp;" v. "&amp;AB606&amp;", ")))))),"")</f>
        <v/>
      </c>
      <c r="J606" s="106" t="n">
        <f aca="false">D$6</f>
        <v>0</v>
      </c>
      <c r="K606" s="36" t="str">
        <f aca="false">IF(LEN(L606)&gt;0,IF(LEN(O606)&lt;4,"SR","PTS"),"")</f>
        <v>SR</v>
      </c>
      <c r="L606" s="36" t="str">
        <f aca="false">TRIM(RIGHT(B606,LEN(B606)-LEN(G606)))</f>
        <v>0</v>
      </c>
      <c r="M606" s="36" t="str">
        <f aca="false">SUBSTITUTE(L606,"-","")</f>
        <v>0</v>
      </c>
      <c r="N606" s="36" t="str">
        <f aca="false">SUBSTITUTE(M606,","," ")</f>
        <v>0</v>
      </c>
      <c r="O606" s="36" t="str">
        <f aca="false">IF(AND(LEN(TRIM(SUBSTITUTE(P606,"/","")))&gt;6,OR(LEFT(TRIM(SUBSTITUTE(P606,"/","")),2)="20",LEFT(TRIM(SUBSTITUTE(P606,"/","")),2)="21")),RIGHT(TRIM(SUBSTITUTE(P606,"/","")),LEN(TRIM(SUBSTITUTE(P606,"/","")))-3),TRIM(SUBSTITUTE(P606,"/","")))</f>
        <v>0</v>
      </c>
      <c r="P606" s="36" t="str">
        <f aca="false">SUBSTITUTE(N606,":","")</f>
        <v>0</v>
      </c>
      <c r="Q606" s="36" t="n">
        <f aca="false">IF(AND(G606=T$6,LEN(G606)&gt;1),1,0)</f>
        <v>0</v>
      </c>
      <c r="R606" s="106" t="n">
        <f aca="false">Doubles!G$6</f>
        <v>5</v>
      </c>
      <c r="S606" s="36" t="n">
        <f aca="false">IF(AND(H606=H$6,LEN(H606)&gt;1,Q606=1),1,0)</f>
        <v>0</v>
      </c>
      <c r="T606" s="1"/>
      <c r="U606" s="36" t="str">
        <f aca="false">AC602&amp;AC603&amp;AC604&amp;AC605&amp;AC606&amp;AC607&amp;AC608&amp;AC609&amp;AC610&amp;AC611&amp;AC612&amp;AC613&amp;AC614&amp;AC615&amp;AC616&amp;AC617&amp;AC618&amp;AC619&amp;AC620&amp;AC621&amp;AC622&amp;AC623&amp;AC624&amp;AC625</f>
        <v/>
      </c>
      <c r="V606" s="106" t="n">
        <f aca="false">VLOOKUP(5,R602:S625,2,0)</f>
        <v>0</v>
      </c>
      <c r="W606" s="36" t="str">
        <f aca="false">IF(J554=$I$2,IF(OR(G554&amp;G606=G580&amp;G632,G554&amp;G606=G632&amp;G580),"",IF(OR(NOT(G554=G580),NOT(G606=G580)),G580,IF(OR(NOT(G554=G632),NOT(G606=G632)),G632,"???"))),"")</f>
        <v/>
      </c>
      <c r="X606" s="36" t="n">
        <f aca="false">X554</f>
        <v>0</v>
      </c>
      <c r="AC606" s="36" t="str">
        <f aca="false">IF(LEN(W606)&gt;0,IF(X606=2,W606&amp;" +2, ",W606&amp;", "),"")</f>
        <v/>
      </c>
    </row>
    <row r="607" customFormat="false" ht="12.85" hidden="false" customHeight="false" outlineLevel="0" collapsed="false">
      <c r="A607" s="36" t="n">
        <v>6</v>
      </c>
      <c r="B607" s="36" t="n">
        <f aca="false">IF(Doubles!G96="",0,Doubles!G96)</f>
        <v>0</v>
      </c>
      <c r="C607" s="114" t="str">
        <f aca="false">IF(OR(LEFT(B607,LEN(B$7))=B$7,LEFT(B607,LEN(C$7))=C$7,LEN(B607)&lt;2),"","Wrong pick")</f>
        <v/>
      </c>
      <c r="D607" s="36" t="n">
        <f aca="false">IF(G607=G633,0,1)</f>
        <v>0</v>
      </c>
      <c r="E607" s="36" t="n">
        <f aca="false">IF(AND($I$2=J607,B607=0),1,0)</f>
        <v>0</v>
      </c>
      <c r="G607" s="36" t="str">
        <f aca="false">IF(B607=0,"",IF(LEFT(B607,LEN(B$7))=B$7,B$7,C$7))</f>
        <v/>
      </c>
      <c r="H607" s="36" t="str">
        <f aca="false">IF(L607="","",IF(K607="PTS",IF(LEN(O607)&lt;8,"2-0","2-1"),LEFT(O607,1)&amp;"-"&amp;RIGHT(O607,1)))</f>
        <v>0-0</v>
      </c>
      <c r="I607" s="36" t="str">
        <f aca="false">IF(J607=$I$2,IF(OR(AND(Y607=AA607,Z607=AB607),AND(Y607=AB607,Z607=AA607)),"",IF(AND(Y607=Z607,AA607=AB607),Y607&amp;" +2 v. "&amp;AA607&amp;" +2, ",IF(Y607=AA607,Z607&amp;" v. "&amp;AB607&amp;", ",IF(Z607=AB607,Y607&amp;" v. "&amp;AA607&amp;", ",IF(Y607=AB607,Z607&amp;" v. "&amp;AA607&amp;", ",IF(Z607=AA607,Y607&amp;" v. "&amp;AB607&amp;", ",Y607&amp;" v. "&amp;AA607&amp;", "&amp;Z607&amp;" v. "&amp;AB607&amp;", ")))))),"")</f>
        <v/>
      </c>
      <c r="J607" s="106" t="n">
        <f aca="false">D$7</f>
        <v>0</v>
      </c>
      <c r="K607" s="36" t="str">
        <f aca="false">IF(LEN(L607)&gt;0,IF(LEN(O607)&lt;4,"SR","PTS"),"")</f>
        <v>SR</v>
      </c>
      <c r="L607" s="36" t="str">
        <f aca="false">TRIM(RIGHT(B607,LEN(B607)-LEN(G607)))</f>
        <v>0</v>
      </c>
      <c r="M607" s="36" t="str">
        <f aca="false">SUBSTITUTE(L607,"-","")</f>
        <v>0</v>
      </c>
      <c r="N607" s="36" t="str">
        <f aca="false">SUBSTITUTE(M607,","," ")</f>
        <v>0</v>
      </c>
      <c r="O607" s="36" t="str">
        <f aca="false">IF(AND(LEN(TRIM(SUBSTITUTE(P607,"/","")))&gt;6,OR(LEFT(TRIM(SUBSTITUTE(P607,"/","")),2)="20",LEFT(TRIM(SUBSTITUTE(P607,"/","")),2)="21")),RIGHT(TRIM(SUBSTITUTE(P607,"/","")),LEN(TRIM(SUBSTITUTE(P607,"/","")))-3),TRIM(SUBSTITUTE(P607,"/","")))</f>
        <v>0</v>
      </c>
      <c r="P607" s="36" t="str">
        <f aca="false">SUBSTITUTE(N607,":","")</f>
        <v>0</v>
      </c>
      <c r="Q607" s="36" t="n">
        <f aca="false">IF(AND(G607=T$7,LEN(G607)&gt;1),1,0)</f>
        <v>0</v>
      </c>
      <c r="R607" s="106" t="n">
        <f aca="false">Doubles!G$7</f>
        <v>6</v>
      </c>
      <c r="S607" s="36" t="n">
        <f aca="false">IF(AND(H607=H$7,LEN(H607)&gt;1,Q607=1),1,0)</f>
        <v>0</v>
      </c>
      <c r="T607" s="112" t="n">
        <f aca="false">SUM(Q602:Q625)</f>
        <v>0</v>
      </c>
      <c r="U607" s="106" t="n">
        <f aca="false">SUM(S602:S625)</f>
        <v>0</v>
      </c>
      <c r="V607" s="106" t="n">
        <f aca="false">VLOOKUP(6,R602:S625,2,0)</f>
        <v>0</v>
      </c>
      <c r="W607" s="36" t="str">
        <f aca="false">IF(J555=$I$2,IF(OR(G555&amp;G607=G581&amp;G633,G555&amp;G607=G633&amp;G581),"",IF(OR(NOT(G555=G581),NOT(G607=G581)),G581,IF(OR(NOT(G555=G633),NOT(G607=G633)),G633,"???"))),"")</f>
        <v/>
      </c>
      <c r="X607" s="36" t="n">
        <f aca="false">X555</f>
        <v>0</v>
      </c>
      <c r="AC607" s="36" t="str">
        <f aca="false">IF(LEN(W607)&gt;0,IF(X607=2,W607&amp;" +2, ",W607&amp;", "),"")</f>
        <v/>
      </c>
    </row>
    <row r="608" customFormat="false" ht="12.85" hidden="false" customHeight="false" outlineLevel="0" collapsed="false">
      <c r="A608" s="36" t="n">
        <v>7</v>
      </c>
      <c r="B608" s="36" t="n">
        <f aca="false">IF(Doubles!G97="",0,Doubles!G97)</f>
        <v>0</v>
      </c>
      <c r="C608" s="114" t="str">
        <f aca="false">IF(OR(LEFT(B608,LEN(B$8))=B$8,LEFT(B608,LEN(C$8))=C$8,LEN(B608)&lt;2),"","Wrong pick")</f>
        <v/>
      </c>
      <c r="D608" s="36" t="n">
        <f aca="false">IF(G608=G634,0,1)</f>
        <v>0</v>
      </c>
      <c r="E608" s="36" t="n">
        <f aca="false">IF(AND($I$2=J608,B608=0),1,0)</f>
        <v>0</v>
      </c>
      <c r="G608" s="36" t="str">
        <f aca="false">IF(B608=0,"",IF(LEFT(B608,LEN(B$8))=B$8,B$8,C$8))</f>
        <v/>
      </c>
      <c r="H608" s="36" t="str">
        <f aca="false">IF(L608="","",IF(K608="PTS",IF(LEN(O608)&lt;8,"2-0","2-1"),LEFT(O608,1)&amp;"-"&amp;RIGHT(O608,1)))</f>
        <v>0-0</v>
      </c>
      <c r="I608" s="36" t="str">
        <f aca="false">IF(J608=$I$2,IF(OR(AND(Y608=AA608,Z608=AB608),AND(Y608=AB608,Z608=AA608)),"",IF(AND(Y608=Z608,AA608=AB608),Y608&amp;" +2 v. "&amp;AA608&amp;" +2, ",IF(Y608=AA608,Z608&amp;" v. "&amp;AB608&amp;", ",IF(Z608=AB608,Y608&amp;" v. "&amp;AA608&amp;", ",IF(Y608=AB608,Z608&amp;" v. "&amp;AA608&amp;", ",IF(Z608=AA608,Y608&amp;" v. "&amp;AB608&amp;", ",Y608&amp;" v. "&amp;AA608&amp;", "&amp;Z608&amp;" v. "&amp;AB608&amp;", ")))))),"")</f>
        <v/>
      </c>
      <c r="J608" s="106" t="n">
        <f aca="false">D$8</f>
        <v>0</v>
      </c>
      <c r="K608" s="36" t="str">
        <f aca="false">IF(LEN(L608)&gt;0,IF(LEN(O608)&lt;4,"SR","PTS"),"")</f>
        <v>SR</v>
      </c>
      <c r="L608" s="36" t="str">
        <f aca="false">TRIM(RIGHT(B608,LEN(B608)-LEN(G608)))</f>
        <v>0</v>
      </c>
      <c r="M608" s="36" t="str">
        <f aca="false">SUBSTITUTE(L608,"-","")</f>
        <v>0</v>
      </c>
      <c r="N608" s="36" t="str">
        <f aca="false">SUBSTITUTE(M608,","," ")</f>
        <v>0</v>
      </c>
      <c r="O608" s="36" t="str">
        <f aca="false">IF(AND(LEN(TRIM(SUBSTITUTE(P608,"/","")))&gt;6,OR(LEFT(TRIM(SUBSTITUTE(P608,"/","")),2)="20",LEFT(TRIM(SUBSTITUTE(P608,"/","")),2)="21")),RIGHT(TRIM(SUBSTITUTE(P608,"/","")),LEN(TRIM(SUBSTITUTE(P608,"/","")))-3),TRIM(SUBSTITUTE(P608,"/","")))</f>
        <v>0</v>
      </c>
      <c r="P608" s="36" t="str">
        <f aca="false">SUBSTITUTE(N608,":","")</f>
        <v>0</v>
      </c>
      <c r="Q608" s="36" t="n">
        <f aca="false">IF(AND(G608=T$8,LEN(G608)&gt;1),1,0)</f>
        <v>0</v>
      </c>
      <c r="R608" s="106" t="n">
        <f aca="false">Doubles!G$8</f>
        <v>7</v>
      </c>
      <c r="S608" s="36" t="n">
        <f aca="false">IF(AND(H608=H$8,LEN(H608)&gt;1,Q608=1),1,0)</f>
        <v>0</v>
      </c>
      <c r="T608" s="112" t="n">
        <f aca="false">SUM(Q628:Q651)</f>
        <v>0</v>
      </c>
      <c r="U608" s="106" t="n">
        <f aca="false">SUM(S628:S651)</f>
        <v>0</v>
      </c>
      <c r="V608" s="106" t="n">
        <f aca="false">VLOOKUP(7,R602:S625,2,0)</f>
        <v>0</v>
      </c>
      <c r="W608" s="36" t="str">
        <f aca="false">IF(J556=$I$2,IF(OR(G556&amp;G608=G582&amp;G634,G556&amp;G608=G634&amp;G582),"",IF(OR(NOT(G556=G582),NOT(G608=G582)),G582,IF(OR(NOT(G556=G634),NOT(G608=G634)),G634,"???"))),"")</f>
        <v/>
      </c>
      <c r="X608" s="36" t="n">
        <f aca="false">X556</f>
        <v>0</v>
      </c>
      <c r="AC608" s="36" t="str">
        <f aca="false">IF(LEN(W608)&gt;0,IF(X608=2,W608&amp;" +2, ",W608&amp;", "),"")</f>
        <v/>
      </c>
    </row>
    <row r="609" customFormat="false" ht="12.85" hidden="false" customHeight="false" outlineLevel="0" collapsed="false">
      <c r="A609" s="36" t="n">
        <v>8</v>
      </c>
      <c r="B609" s="36" t="n">
        <f aca="false">IF(Doubles!G98="",0,Doubles!G98)</f>
        <v>0</v>
      </c>
      <c r="C609" s="114" t="str">
        <f aca="false">IF(OR(LEFT(B609,LEN(B$9))=B$9,LEFT(B609,LEN(C$9))=C$9,LEN(B609)&lt;2),"","Wrong pick")</f>
        <v/>
      </c>
      <c r="D609" s="36" t="n">
        <f aca="false">IF(G609=G635,0,1)</f>
        <v>0</v>
      </c>
      <c r="E609" s="36" t="n">
        <f aca="false">IF(AND($I$2=J609,B609=0),1,0)</f>
        <v>0</v>
      </c>
      <c r="G609" s="36" t="str">
        <f aca="false">IF(B609=0,"",IF(LEFT(B609,LEN(B$9))=B$9,B$9,C$9))</f>
        <v/>
      </c>
      <c r="H609" s="36" t="str">
        <f aca="false">IF(L609="","",IF(K609="PTS",IF(LEN(O609)&lt;8,"2-0","2-1"),LEFT(O609,1)&amp;"-"&amp;RIGHT(O609,1)))</f>
        <v>0-0</v>
      </c>
      <c r="I609" s="36" t="str">
        <f aca="false">IF(J609=$I$2,IF(OR(AND(Y609=AA609,Z609=AB609),AND(Y609=AB609,Z609=AA609)),"",IF(AND(Y609=Z609,AA609=AB609),Y609&amp;" +2 v. "&amp;AA609&amp;" +2, ",IF(Y609=AA609,Z609&amp;" v. "&amp;AB609&amp;", ",IF(Z609=AB609,Y609&amp;" v. "&amp;AA609&amp;", ",IF(Y609=AB609,Z609&amp;" v. "&amp;AA609&amp;", ",IF(Z609=AA609,Y609&amp;" v. "&amp;AB609&amp;", ",Y609&amp;" v. "&amp;AA609&amp;", "&amp;Z609&amp;" v. "&amp;AB609&amp;", ")))))),"")</f>
        <v/>
      </c>
      <c r="J609" s="106" t="n">
        <f aca="false">D$9</f>
        <v>0</v>
      </c>
      <c r="K609" s="36" t="str">
        <f aca="false">IF(LEN(L609)&gt;0,IF(LEN(O609)&lt;4,"SR","PTS"),"")</f>
        <v>SR</v>
      </c>
      <c r="L609" s="36" t="str">
        <f aca="false">TRIM(RIGHT(B609,LEN(B609)-LEN(G609)))</f>
        <v>0</v>
      </c>
      <c r="M609" s="36" t="str">
        <f aca="false">SUBSTITUTE(L609,"-","")</f>
        <v>0</v>
      </c>
      <c r="N609" s="36" t="str">
        <f aca="false">SUBSTITUTE(M609,","," ")</f>
        <v>0</v>
      </c>
      <c r="O609" s="36" t="str">
        <f aca="false">IF(AND(LEN(TRIM(SUBSTITUTE(P609,"/","")))&gt;6,OR(LEFT(TRIM(SUBSTITUTE(P609,"/","")),2)="20",LEFT(TRIM(SUBSTITUTE(P609,"/","")),2)="21")),RIGHT(TRIM(SUBSTITUTE(P609,"/","")),LEN(TRIM(SUBSTITUTE(P609,"/","")))-3),TRIM(SUBSTITUTE(P609,"/","")))</f>
        <v>0</v>
      </c>
      <c r="P609" s="36" t="str">
        <f aca="false">SUBSTITUTE(N609,":","")</f>
        <v>0</v>
      </c>
      <c r="Q609" s="36" t="n">
        <f aca="false">IF(AND(G609=T$9,LEN(G609)&gt;1),1,0)</f>
        <v>0</v>
      </c>
      <c r="R609" s="106" t="n">
        <f aca="false">Doubles!G$9</f>
        <v>8</v>
      </c>
      <c r="S609" s="36" t="n">
        <f aca="false">IF(AND(H609=H$9,LEN(H609)&gt;1,Q609=1),1,0)</f>
        <v>0</v>
      </c>
      <c r="T609" s="1"/>
      <c r="U609" s="1"/>
      <c r="V609" s="106" t="n">
        <f aca="false">VLOOKUP(8,R602:S625,2,0)</f>
        <v>0</v>
      </c>
      <c r="W609" s="36" t="str">
        <f aca="false">IF(J557=$I$2,IF(OR(G557&amp;G609=G583&amp;G635,G557&amp;G609=G635&amp;G583),"",IF(OR(NOT(G557=G583),NOT(G609=G583)),G583,IF(OR(NOT(G557=G635),NOT(G609=G635)),G635,"???"))),"")</f>
        <v/>
      </c>
      <c r="X609" s="36" t="n">
        <f aca="false">X557</f>
        <v>0</v>
      </c>
      <c r="AC609" s="36" t="str">
        <f aca="false">IF(LEN(W609)&gt;0,IF(X609=2,W609&amp;" +2, ",W609&amp;", "),"")</f>
        <v/>
      </c>
    </row>
    <row r="610" customFormat="false" ht="12.85" hidden="false" customHeight="false" outlineLevel="0" collapsed="false">
      <c r="A610" s="36" t="n">
        <v>9</v>
      </c>
      <c r="B610" s="36" t="n">
        <f aca="false">IF(Doubles!G99="",0,Doubles!G99)</f>
        <v>0</v>
      </c>
      <c r="C610" s="114" t="str">
        <f aca="false">IF(OR(LEFT(B610,LEN(B$10))=B$10,LEFT(B610,LEN(C$10))=C$10,LEN(B610)&lt;2),"","Wrong pick")</f>
        <v/>
      </c>
      <c r="D610" s="36" t="n">
        <f aca="false">IF(G610=G636,0,1)</f>
        <v>0</v>
      </c>
      <c r="E610" s="36" t="n">
        <f aca="false">IF(AND($I$2=J610,B610=0),1,0)</f>
        <v>0</v>
      </c>
      <c r="G610" s="36" t="str">
        <f aca="false">IF(B610=0,"",IF(LEFT(B610,LEN(B$10))=B$10,B$10,C$10))</f>
        <v/>
      </c>
      <c r="H610" s="36" t="str">
        <f aca="false">IF(L610="","",IF(K610="PTS",IF(LEN(O610)&lt;8,"2-0","2-1"),LEFT(O610,1)&amp;"-"&amp;RIGHT(O610,1)))</f>
        <v>0-0</v>
      </c>
      <c r="I610" s="36" t="str">
        <f aca="false">IF(J610=$I$2,IF(OR(AND(Y610=AA610,Z610=AB610),AND(Y610=AB610,Z610=AA610)),"",IF(AND(Y610=Z610,AA610=AB610),Y610&amp;" +2 v. "&amp;AA610&amp;" +2, ",IF(Y610=AA610,Z610&amp;" v. "&amp;AB610&amp;", ",IF(Z610=AB610,Y610&amp;" v. "&amp;AA610&amp;", ",IF(Y610=AB610,Z610&amp;" v. "&amp;AA610&amp;", ",IF(Z610=AA610,Y610&amp;" v. "&amp;AB610&amp;", ",Y610&amp;" v. "&amp;AA610&amp;", "&amp;Z610&amp;" v. "&amp;AB610&amp;", ")))))),"")</f>
        <v/>
      </c>
      <c r="J610" s="106" t="n">
        <f aca="false">D$10</f>
        <v>0</v>
      </c>
      <c r="K610" s="36" t="str">
        <f aca="false">IF(LEN(L610)&gt;0,IF(LEN(O610)&lt;4,"SR","PTS"),"")</f>
        <v>SR</v>
      </c>
      <c r="L610" s="36" t="str">
        <f aca="false">TRIM(RIGHT(B610,LEN(B610)-LEN(G610)))</f>
        <v>0</v>
      </c>
      <c r="M610" s="36" t="str">
        <f aca="false">SUBSTITUTE(L610,"-","")</f>
        <v>0</v>
      </c>
      <c r="N610" s="36" t="str">
        <f aca="false">SUBSTITUTE(M610,","," ")</f>
        <v>0</v>
      </c>
      <c r="O610" s="36" t="str">
        <f aca="false">IF(AND(LEN(TRIM(SUBSTITUTE(P610,"/","")))&gt;6,OR(LEFT(TRIM(SUBSTITUTE(P610,"/","")),2)="20",LEFT(TRIM(SUBSTITUTE(P610,"/","")),2)="21")),RIGHT(TRIM(SUBSTITUTE(P610,"/","")),LEN(TRIM(SUBSTITUTE(P610,"/","")))-3),TRIM(SUBSTITUTE(P610,"/","")))</f>
        <v>0</v>
      </c>
      <c r="P610" s="36" t="str">
        <f aca="false">SUBSTITUTE(N610,":","")</f>
        <v>0</v>
      </c>
      <c r="Q610" s="36" t="n">
        <f aca="false">IF(AND(G610=T$10,LEN(G610)&gt;1),1,0)</f>
        <v>0</v>
      </c>
      <c r="R610" s="106" t="n">
        <f aca="false">Doubles!G$10</f>
        <v>9</v>
      </c>
      <c r="S610" s="36" t="n">
        <f aca="false">IF(AND(H610=H$10,LEN(H610)&gt;1,Q610=1),1,0)</f>
        <v>0</v>
      </c>
      <c r="T610" s="106" t="e">
        <f aca="false">VLOOKUP("Winner",T628:U644,2,0)</f>
        <v>#N/A</v>
      </c>
      <c r="U610" s="36" t="e">
        <f aca="false">VLOOKUP(T610,U628:W644,3,0)</f>
        <v>#N/A</v>
      </c>
      <c r="V610" s="106" t="n">
        <f aca="false">VLOOKUP(9,R602:S625,2,0)</f>
        <v>0</v>
      </c>
      <c r="W610" s="36" t="str">
        <f aca="false">IF(J558=$I$2,IF(OR(G558&amp;G610=G584&amp;G636,G558&amp;G610=G636&amp;G584),"",IF(OR(NOT(G558=G584),NOT(G610=G584)),G584,IF(OR(NOT(G558=G636),NOT(G610=G636)),G636,"???"))),"")</f>
        <v/>
      </c>
      <c r="X610" s="36" t="n">
        <f aca="false">X558</f>
        <v>0</v>
      </c>
      <c r="AC610" s="36" t="str">
        <f aca="false">IF(LEN(W610)&gt;0,IF(X610=2,W610&amp;" +2, ",W610&amp;", "),"")</f>
        <v/>
      </c>
    </row>
    <row r="611" customFormat="false" ht="12.85" hidden="false" customHeight="false" outlineLevel="0" collapsed="false">
      <c r="A611" s="36" t="n">
        <v>10</v>
      </c>
      <c r="B611" s="36" t="n">
        <f aca="false">IF(Doubles!G100="",0,Doubles!G100)</f>
        <v>0</v>
      </c>
      <c r="C611" s="114" t="str">
        <f aca="false">IF(OR(LEFT(B611,LEN(B$11))=B$11,LEFT(B611,LEN(C$11))=C$11,LEN(B611)&lt;2),"","Wrong pick")</f>
        <v/>
      </c>
      <c r="D611" s="36" t="n">
        <f aca="false">IF(G611=G637,0,1)</f>
        <v>0</v>
      </c>
      <c r="E611" s="36" t="n">
        <f aca="false">IF(AND($I$2=J611,B611=0),1,0)</f>
        <v>0</v>
      </c>
      <c r="F611" s="1"/>
      <c r="G611" s="36" t="str">
        <f aca="false">IF(B611=0,"",IF(LEFT(B611,LEN(B$11))=B$11,B$11,C$11))</f>
        <v/>
      </c>
      <c r="H611" s="36" t="str">
        <f aca="false">IF(L611="","",IF(K611="PTS",IF(LEN(O611)&lt;8,"2-0","2-1"),LEFT(O611,1)&amp;"-"&amp;RIGHT(O611,1)))</f>
        <v>0-0</v>
      </c>
      <c r="I611" s="36" t="str">
        <f aca="false">IF(J611=$I$2,IF(OR(AND(Y611=AA611,Z611=AB611),AND(Y611=AB611,Z611=AA611)),"",IF(AND(Y611=Z611,AA611=AB611),Y611&amp;" +2 v. "&amp;AA611&amp;" +2, ",IF(Y611=AA611,Z611&amp;" v. "&amp;AB611&amp;", ",IF(Z611=AB611,Y611&amp;" v. "&amp;AA611&amp;", ",IF(Y611=AB611,Z611&amp;" v. "&amp;AA611&amp;", ",IF(Z611=AA611,Y611&amp;" v. "&amp;AB611&amp;", ",Y611&amp;" v. "&amp;AA611&amp;", "&amp;Z611&amp;" v. "&amp;AB611&amp;", ")))))),"")</f>
        <v/>
      </c>
      <c r="J611" s="106" t="n">
        <f aca="false">D$11</f>
        <v>0</v>
      </c>
      <c r="K611" s="36" t="str">
        <f aca="false">IF(LEN(L611)&gt;0,IF(LEN(O611)&lt;4,"SR","PTS"),"")</f>
        <v>SR</v>
      </c>
      <c r="L611" s="36" t="str">
        <f aca="false">TRIM(RIGHT(B611,LEN(B611)-LEN(G611)))</f>
        <v>0</v>
      </c>
      <c r="M611" s="36" t="str">
        <f aca="false">SUBSTITUTE(L611,"-","")</f>
        <v>0</v>
      </c>
      <c r="N611" s="36" t="str">
        <f aca="false">SUBSTITUTE(M611,","," ")</f>
        <v>0</v>
      </c>
      <c r="O611" s="36" t="str">
        <f aca="false">IF(AND(LEN(TRIM(SUBSTITUTE(P611,"/","")))&gt;6,OR(LEFT(TRIM(SUBSTITUTE(P611,"/","")),2)="20",LEFT(TRIM(SUBSTITUTE(P611,"/","")),2)="21")),RIGHT(TRIM(SUBSTITUTE(P611,"/","")),LEN(TRIM(SUBSTITUTE(P611,"/","")))-3),TRIM(SUBSTITUTE(P611,"/","")))</f>
        <v>0</v>
      </c>
      <c r="P611" s="36" t="str">
        <f aca="false">SUBSTITUTE(N611,":","")</f>
        <v>0</v>
      </c>
      <c r="Q611" s="36" t="n">
        <f aca="false">IF(AND(G611=T$11,LEN(G611)&gt;1),1,0)</f>
        <v>0</v>
      </c>
      <c r="R611" s="106" t="n">
        <f aca="false">Doubles!G$11</f>
        <v>10</v>
      </c>
      <c r="S611" s="36" t="n">
        <f aca="false">IF(AND(H611=H$11,LEN(H611)&gt;1,Q611=1),1,0)</f>
        <v>0</v>
      </c>
      <c r="T611" s="1"/>
      <c r="V611" s="106" t="n">
        <f aca="false">VLOOKUP(10,R602:S625,2,0)</f>
        <v>0</v>
      </c>
      <c r="W611" s="36" t="str">
        <f aca="false">IF(J559=$I$2,IF(OR(G559&amp;G611=G585&amp;G637,G559&amp;G611=G637&amp;G585),"",IF(OR(NOT(G559=G585),NOT(G611=G585)),G585,IF(OR(NOT(G559=G637),NOT(G611=G637)),G637,"???"))),"")</f>
        <v/>
      </c>
      <c r="X611" s="36" t="n">
        <f aca="false">X559</f>
        <v>0</v>
      </c>
      <c r="AC611" s="36" t="str">
        <f aca="false">IF(LEN(W611)&gt;0,IF(X611=2,W611&amp;" +2, ",W611&amp;", "),"")</f>
        <v/>
      </c>
    </row>
    <row r="612" customFormat="false" ht="12.85" hidden="false" customHeight="false" outlineLevel="0" collapsed="false">
      <c r="A612" s="36" t="n">
        <v>11</v>
      </c>
      <c r="B612" s="36" t="n">
        <f aca="false">IF(Doubles!G101="",0,Doubles!G101)</f>
        <v>0</v>
      </c>
      <c r="C612" s="114" t="str">
        <f aca="false">IF(OR(LEFT(B612,LEN(B$12))=B$12,LEFT(B612,LEN(C$12))=C$12,LEN(B612)&lt;2),"","Wrong pick")</f>
        <v/>
      </c>
      <c r="D612" s="36" t="n">
        <f aca="false">IF(G612=G638,0,1)</f>
        <v>0</v>
      </c>
      <c r="E612" s="36" t="n">
        <f aca="false">IF(AND($I$2=J612,B612=0),1,0)</f>
        <v>0</v>
      </c>
      <c r="F612" s="1"/>
      <c r="G612" s="36" t="str">
        <f aca="false">IF(B612=0,"",IF(LEFT(B612,LEN(B$12))=B$12,B$12,C$12))</f>
        <v/>
      </c>
      <c r="H612" s="36" t="str">
        <f aca="false">IF(L612="","",IF(K612="PTS",IF(LEN(O612)&lt;8,"2-0","2-1"),LEFT(O612,1)&amp;"-"&amp;RIGHT(O612,1)))</f>
        <v>0-0</v>
      </c>
      <c r="I612" s="36" t="str">
        <f aca="false">IF(J612=$I$2,IF(OR(AND(Y612=AA612,Z612=AB612),AND(Y612=AB612,Z612=AA612)),"",IF(AND(Y612=Z612,AA612=AB612),Y612&amp;" +2 v. "&amp;AA612&amp;" +2, ",IF(Y612=AA612,Z612&amp;" v. "&amp;AB612&amp;", ",IF(Z612=AB612,Y612&amp;" v. "&amp;AA612&amp;", ",IF(Y612=AB612,Z612&amp;" v. "&amp;AA612&amp;", ",IF(Z612=AA612,Y612&amp;" v. "&amp;AB612&amp;", ",Y612&amp;" v. "&amp;AA612&amp;", "&amp;Z612&amp;" v. "&amp;AB612&amp;", ")))))),"")</f>
        <v/>
      </c>
      <c r="J612" s="106" t="n">
        <f aca="false">D$12</f>
        <v>0</v>
      </c>
      <c r="K612" s="36" t="str">
        <f aca="false">IF(LEN(L612)&gt;0,IF(LEN(O612)&lt;4,"SR","PTS"),"")</f>
        <v>SR</v>
      </c>
      <c r="L612" s="36" t="str">
        <f aca="false">TRIM(RIGHT(B612,LEN(B612)-LEN(G612)))</f>
        <v>0</v>
      </c>
      <c r="M612" s="36" t="str">
        <f aca="false">SUBSTITUTE(L612,"-","")</f>
        <v>0</v>
      </c>
      <c r="N612" s="36" t="str">
        <f aca="false">SUBSTITUTE(M612,","," ")</f>
        <v>0</v>
      </c>
      <c r="O612" s="36" t="str">
        <f aca="false">IF(AND(LEN(TRIM(SUBSTITUTE(P612,"/","")))&gt;6,OR(LEFT(TRIM(SUBSTITUTE(P612,"/","")),2)="20",LEFT(TRIM(SUBSTITUTE(P612,"/","")),2)="21")),RIGHT(TRIM(SUBSTITUTE(P612,"/","")),LEN(TRIM(SUBSTITUTE(P612,"/","")))-3),TRIM(SUBSTITUTE(P612,"/","")))</f>
        <v>0</v>
      </c>
      <c r="P612" s="36" t="str">
        <f aca="false">SUBSTITUTE(N612,":","")</f>
        <v>0</v>
      </c>
      <c r="Q612" s="36" t="n">
        <f aca="false">IF(AND(G612=T$12,LEN(G612)&gt;1),1,0)</f>
        <v>0</v>
      </c>
      <c r="R612" s="106" t="n">
        <f aca="false">Doubles!G$12</f>
        <v>11</v>
      </c>
      <c r="S612" s="36" t="n">
        <f aca="false">IF(AND(H612=H$12,LEN(H612)&gt;1,Q612=1),1,0)</f>
        <v>0</v>
      </c>
      <c r="T612" s="1"/>
      <c r="V612" s="106" t="n">
        <f aca="false">VLOOKUP(11,R602:S625,2,0)</f>
        <v>0</v>
      </c>
      <c r="W612" s="36" t="str">
        <f aca="false">IF(J560=$I$2,IF(OR(G560&amp;G612=G586&amp;G638,G560&amp;G612=G638&amp;G586),"",IF(OR(NOT(G560=G586),NOT(G612=G586)),G586,IF(OR(NOT(G560=G638),NOT(G612=G638)),G638,"???"))),"")</f>
        <v/>
      </c>
      <c r="X612" s="36" t="n">
        <f aca="false">X560</f>
        <v>0</v>
      </c>
      <c r="AC612" s="36" t="str">
        <f aca="false">IF(LEN(W612)&gt;0,IF(X612=2,W612&amp;" +2, ",W612&amp;", "),"")</f>
        <v/>
      </c>
    </row>
    <row r="613" customFormat="false" ht="12.85" hidden="false" customHeight="false" outlineLevel="0" collapsed="false">
      <c r="A613" s="36" t="n">
        <v>12</v>
      </c>
      <c r="B613" s="36" t="n">
        <f aca="false">IF(Doubles!G102="",0,Doubles!G102)</f>
        <v>0</v>
      </c>
      <c r="C613" s="114" t="str">
        <f aca="false">IF(OR(LEFT(B613,LEN(B$13))=B$13,LEFT(B613,LEN(C$13))=C$13,LEN(B613)&lt;2),"","Wrong pick")</f>
        <v/>
      </c>
      <c r="D613" s="36" t="n">
        <f aca="false">IF(G613=G639,0,1)</f>
        <v>0</v>
      </c>
      <c r="E613" s="36" t="n">
        <f aca="false">IF(AND($I$2=J613,B613=0),1,0)</f>
        <v>0</v>
      </c>
      <c r="F613" s="1"/>
      <c r="G613" s="36" t="str">
        <f aca="false">IF(B613=0,"",IF(LEFT(B613,LEN(B$13))=B$13,B$13,C$13))</f>
        <v/>
      </c>
      <c r="H613" s="36" t="str">
        <f aca="false">IF(L613="","",IF(K613="PTS",IF(LEN(O613)&lt;8,"2-0","2-1"),LEFT(O613,1)&amp;"-"&amp;RIGHT(O613,1)))</f>
        <v>0-0</v>
      </c>
      <c r="I613" s="36" t="str">
        <f aca="false">IF(J613=$I$2,IF(OR(AND(Y613=AA613,Z613=AB613),AND(Y613=AB613,Z613=AA613)),"",IF(AND(Y613=Z613,AA613=AB613),Y613&amp;" +2 v. "&amp;AA613&amp;" +2, ",IF(Y613=AA613,Z613&amp;" v. "&amp;AB613&amp;", ",IF(Z613=AB613,Y613&amp;" v. "&amp;AA613&amp;", ",IF(Y613=AB613,Z613&amp;" v. "&amp;AA613&amp;", ",IF(Z613=AA613,Y613&amp;" v. "&amp;AB613&amp;", ",Y613&amp;" v. "&amp;AA613&amp;", "&amp;Z613&amp;" v. "&amp;AB613&amp;", ")))))),"")</f>
        <v/>
      </c>
      <c r="J613" s="106" t="n">
        <f aca="false">D$13</f>
        <v>0</v>
      </c>
      <c r="K613" s="36" t="str">
        <f aca="false">IF(LEN(L613)&gt;0,IF(LEN(O613)&lt;4,"SR","PTS"),"")</f>
        <v>SR</v>
      </c>
      <c r="L613" s="36" t="str">
        <f aca="false">TRIM(RIGHT(B613,LEN(B613)-LEN(G613)))</f>
        <v>0</v>
      </c>
      <c r="M613" s="36" t="str">
        <f aca="false">SUBSTITUTE(L613,"-","")</f>
        <v>0</v>
      </c>
      <c r="N613" s="36" t="str">
        <f aca="false">SUBSTITUTE(M613,","," ")</f>
        <v>0</v>
      </c>
      <c r="O613" s="36" t="str">
        <f aca="false">IF(AND(LEN(TRIM(SUBSTITUTE(P613,"/","")))&gt;6,OR(LEFT(TRIM(SUBSTITUTE(P613,"/","")),2)="20",LEFT(TRIM(SUBSTITUTE(P613,"/","")),2)="21")),RIGHT(TRIM(SUBSTITUTE(P613,"/","")),LEN(TRIM(SUBSTITUTE(P613,"/","")))-3),TRIM(SUBSTITUTE(P613,"/","")))</f>
        <v>0</v>
      </c>
      <c r="P613" s="36" t="str">
        <f aca="false">SUBSTITUTE(N613,":","")</f>
        <v>0</v>
      </c>
      <c r="Q613" s="36" t="n">
        <f aca="false">IF(AND(G613=T$13,LEN(G613)&gt;1),1,0)</f>
        <v>0</v>
      </c>
      <c r="R613" s="106" t="n">
        <f aca="false">Doubles!G$13</f>
        <v>12</v>
      </c>
      <c r="S613" s="36" t="n">
        <f aca="false">IF(AND(H613=H$13,LEN(H613)&gt;1,Q613=1),1,0)</f>
        <v>0</v>
      </c>
      <c r="T613" s="1"/>
      <c r="V613" s="106" t="n">
        <f aca="false">VLOOKUP(12,R602:S625,2,0)</f>
        <v>0</v>
      </c>
      <c r="W613" s="36" t="str">
        <f aca="false">IF(J561=$I$2,IF(OR(G561&amp;G613=G587&amp;G639,G561&amp;G613=G639&amp;G587),"",IF(OR(NOT(G561=G587),NOT(G613=G587)),G587,IF(OR(NOT(G561=G639),NOT(G613=G639)),G639,"???"))),"")</f>
        <v/>
      </c>
      <c r="X613" s="36" t="n">
        <f aca="false">X561</f>
        <v>0</v>
      </c>
      <c r="AC613" s="36" t="str">
        <f aca="false">IF(LEN(W613)&gt;0,IF(X613=2,W613&amp;" +2, ",W613&amp;", "),"")</f>
        <v/>
      </c>
    </row>
    <row r="614" customFormat="false" ht="12.85" hidden="false" customHeight="false" outlineLevel="0" collapsed="false">
      <c r="A614" s="36" t="n">
        <v>13</v>
      </c>
      <c r="B614" s="36" t="n">
        <f aca="false">IF(Doubles!G103="",0,Doubles!G103)</f>
        <v>0</v>
      </c>
      <c r="C614" s="114" t="str">
        <f aca="false">IF(OR(LEFT(B614,LEN(B$14))=B$14,LEFT(B614,LEN(C$14))=C$14,LEN(B614)&lt;2),"","Wrong pick")</f>
        <v/>
      </c>
      <c r="D614" s="36" t="n">
        <f aca="false">IF(G614=G640,0,1)</f>
        <v>0</v>
      </c>
      <c r="E614" s="36" t="n">
        <f aca="false">IF(AND($I$2=J614,B614=0),1,0)</f>
        <v>0</v>
      </c>
      <c r="F614" s="1"/>
      <c r="G614" s="36" t="str">
        <f aca="false">IF(B614=0,"",IF(LEFT(B614,LEN(B$14))=B$14,B$14,C$14))</f>
        <v/>
      </c>
      <c r="H614" s="36" t="str">
        <f aca="false">IF(L614="","",IF(K614="PTS",IF(LEN(O614)&lt;8,"2-0","2-1"),LEFT(O614,1)&amp;"-"&amp;RIGHT(O614,1)))</f>
        <v>0-0</v>
      </c>
      <c r="I614" s="36" t="str">
        <f aca="false">IF(J614=$I$2,IF(OR(AND(Y614=AA614,Z614=AB614),AND(Y614=AB614,Z614=AA614)),"",IF(AND(Y614=Z614,AA614=AB614),Y614&amp;" +2 v. "&amp;AA614&amp;" +2, ",IF(Y614=AA614,Z614&amp;" v. "&amp;AB614&amp;", ",IF(Z614=AB614,Y614&amp;" v. "&amp;AA614&amp;", ",IF(Y614=AB614,Z614&amp;" v. "&amp;AA614&amp;", ",IF(Z614=AA614,Y614&amp;" v. "&amp;AB614&amp;", ",Y614&amp;" v. "&amp;AA614&amp;", "&amp;Z614&amp;" v. "&amp;AB614&amp;", ")))))),"")</f>
        <v/>
      </c>
      <c r="J614" s="106" t="n">
        <f aca="false">D$14</f>
        <v>0</v>
      </c>
      <c r="K614" s="36" t="str">
        <f aca="false">IF(LEN(L614)&gt;0,IF(LEN(O614)&lt;4,"SR","PTS"),"")</f>
        <v>SR</v>
      </c>
      <c r="L614" s="36" t="str">
        <f aca="false">TRIM(RIGHT(B614,LEN(B614)-LEN(G614)))</f>
        <v>0</v>
      </c>
      <c r="M614" s="36" t="str">
        <f aca="false">SUBSTITUTE(L614,"-","")</f>
        <v>0</v>
      </c>
      <c r="N614" s="36" t="str">
        <f aca="false">SUBSTITUTE(M614,","," ")</f>
        <v>0</v>
      </c>
      <c r="O614" s="36" t="str">
        <f aca="false">IF(AND(LEN(TRIM(SUBSTITUTE(P614,"/","")))&gt;6,OR(LEFT(TRIM(SUBSTITUTE(P614,"/","")),2)="20",LEFT(TRIM(SUBSTITUTE(P614,"/","")),2)="21")),RIGHT(TRIM(SUBSTITUTE(P614,"/","")),LEN(TRIM(SUBSTITUTE(P614,"/","")))-3),TRIM(SUBSTITUTE(P614,"/","")))</f>
        <v>0</v>
      </c>
      <c r="P614" s="36" t="str">
        <f aca="false">SUBSTITUTE(N614,":","")</f>
        <v>0</v>
      </c>
      <c r="Q614" s="36" t="n">
        <f aca="false">IF(AND(G614=T$14,LEN(G614)&gt;1),1,0)</f>
        <v>0</v>
      </c>
      <c r="R614" s="106" t="n">
        <f aca="false">Doubles!G$14</f>
        <v>13</v>
      </c>
      <c r="S614" s="36" t="n">
        <f aca="false">IF(AND(H614=H$14,LEN(H614)&gt;1,Q614=1),1,0)</f>
        <v>0</v>
      </c>
      <c r="T614" s="1"/>
      <c r="V614" s="106" t="n">
        <f aca="false">VLOOKUP(13,R602:S625,2,0)</f>
        <v>0</v>
      </c>
      <c r="W614" s="36" t="str">
        <f aca="false">IF(J562=$I$2,IF(OR(G562&amp;G614=G588&amp;G640,G562&amp;G614=G640&amp;G588),"",IF(OR(NOT(G562=G588),NOT(G614=G588)),G588,IF(OR(NOT(G562=G640),NOT(G614=G640)),G640,"???"))),"")</f>
        <v/>
      </c>
      <c r="X614" s="36" t="n">
        <f aca="false">X562</f>
        <v>0</v>
      </c>
      <c r="AC614" s="36" t="str">
        <f aca="false">IF(LEN(W614)&gt;0,IF(X614=2,W614&amp;" +2, ",W614&amp;", "),"")</f>
        <v/>
      </c>
    </row>
    <row r="615" customFormat="false" ht="12.85" hidden="false" customHeight="false" outlineLevel="0" collapsed="false">
      <c r="A615" s="36" t="n">
        <v>14</v>
      </c>
      <c r="B615" s="36" t="n">
        <f aca="false">IF(Doubles!G104="",0,Doubles!G104)</f>
        <v>0</v>
      </c>
      <c r="C615" s="114" t="str">
        <f aca="false">IF(OR(LEFT(B615,LEN(B$15))=B$15,LEFT(B615,LEN(C$15))=C$15,LEN(B615)&lt;2),"","Wrong pick")</f>
        <v/>
      </c>
      <c r="D615" s="36" t="n">
        <f aca="false">IF(G615=G641,0,1)</f>
        <v>0</v>
      </c>
      <c r="E615" s="36" t="n">
        <f aca="false">IF(AND($I$2=J615,B615=0),1,0)</f>
        <v>0</v>
      </c>
      <c r="G615" s="36" t="str">
        <f aca="false">IF(B615=0,"",IF(LEFT(B615,LEN(B$15))=B$15,B$15,C$15))</f>
        <v/>
      </c>
      <c r="H615" s="36" t="str">
        <f aca="false">IF(L615="","",IF(K615="PTS",IF(LEN(O615)&lt;8,"2-0","2-1"),LEFT(O615,1)&amp;"-"&amp;RIGHT(O615,1)))</f>
        <v>0-0</v>
      </c>
      <c r="I615" s="36" t="str">
        <f aca="false">IF(J615=$I$2,IF(OR(AND(Y615=AA615,Z615=AB615),AND(Y615=AB615,Z615=AA615)),"",IF(AND(Y615=Z615,AA615=AB615),Y615&amp;" +2 v. "&amp;AA615&amp;" +2, ",IF(Y615=AA615,Z615&amp;" v. "&amp;AB615&amp;", ",IF(Z615=AB615,Y615&amp;" v. "&amp;AA615&amp;", ",IF(Y615=AB615,Z615&amp;" v. "&amp;AA615&amp;", ",IF(Z615=AA615,Y615&amp;" v. "&amp;AB615&amp;", ",Y615&amp;" v. "&amp;AA615&amp;", "&amp;Z615&amp;" v. "&amp;AB615&amp;", ")))))),"")</f>
        <v/>
      </c>
      <c r="J615" s="106" t="n">
        <f aca="false">D$15</f>
        <v>0</v>
      </c>
      <c r="K615" s="36" t="str">
        <f aca="false">IF(LEN(L615)&gt;0,IF(LEN(O615)&lt;4,"SR","PTS"),"")</f>
        <v>SR</v>
      </c>
      <c r="L615" s="36" t="str">
        <f aca="false">TRIM(RIGHT(B615,LEN(B615)-LEN(G615)))</f>
        <v>0</v>
      </c>
      <c r="M615" s="36" t="str">
        <f aca="false">SUBSTITUTE(L615,"-","")</f>
        <v>0</v>
      </c>
      <c r="N615" s="36" t="str">
        <f aca="false">SUBSTITUTE(M615,","," ")</f>
        <v>0</v>
      </c>
      <c r="O615" s="36" t="str">
        <f aca="false">IF(AND(LEN(TRIM(SUBSTITUTE(P615,"/","")))&gt;6,OR(LEFT(TRIM(SUBSTITUTE(P615,"/","")),2)="20",LEFT(TRIM(SUBSTITUTE(P615,"/","")),2)="21")),RIGHT(TRIM(SUBSTITUTE(P615,"/","")),LEN(TRIM(SUBSTITUTE(P615,"/","")))-3),TRIM(SUBSTITUTE(P615,"/","")))</f>
        <v>0</v>
      </c>
      <c r="P615" s="36" t="str">
        <f aca="false">SUBSTITUTE(N615,":","")</f>
        <v>0</v>
      </c>
      <c r="Q615" s="36" t="n">
        <f aca="false">IF(AND(G615=T$15,LEN(G615)&gt;1),1,0)</f>
        <v>0</v>
      </c>
      <c r="R615" s="106" t="n">
        <f aca="false">Doubles!G$15</f>
        <v>14</v>
      </c>
      <c r="S615" s="36" t="n">
        <f aca="false">IF(AND(H615=H$15,LEN(H615)&gt;1,Q615=1),1,0)</f>
        <v>0</v>
      </c>
      <c r="T615" s="1"/>
      <c r="V615" s="106" t="n">
        <f aca="false">VLOOKUP(14,R602:S625,2,0)</f>
        <v>0</v>
      </c>
      <c r="W615" s="36" t="str">
        <f aca="false">IF(J563=$I$2,IF(OR(G563&amp;G615=G589&amp;G641,G563&amp;G615=G641&amp;G589),"",IF(OR(NOT(G563=G589),NOT(G615=G589)),G589,IF(OR(NOT(G563=G641),NOT(G615=G641)),G641,"???"))),"")</f>
        <v/>
      </c>
      <c r="X615" s="36" t="n">
        <f aca="false">X563</f>
        <v>0</v>
      </c>
      <c r="AC615" s="36" t="str">
        <f aca="false">IF(LEN(W615)&gt;0,IF(X615=2,W615&amp;" +2, ",W615&amp;", "),"")</f>
        <v/>
      </c>
    </row>
    <row r="616" customFormat="false" ht="12.85" hidden="false" customHeight="false" outlineLevel="0" collapsed="false">
      <c r="A616" s="36" t="n">
        <v>15</v>
      </c>
      <c r="B616" s="36" t="n">
        <f aca="false">IF(Doubles!G105="",0,Doubles!G105)</f>
        <v>0</v>
      </c>
      <c r="C616" s="114" t="str">
        <f aca="false">IF(OR(LEFT(B616,LEN(B$16))=B$16,LEFT(B616,LEN(C$16))=C$16,LEN(B616)&lt;2),"","Wrong pick")</f>
        <v/>
      </c>
      <c r="D616" s="36" t="n">
        <f aca="false">IF(G616=G642,0,1)</f>
        <v>0</v>
      </c>
      <c r="E616" s="36" t="n">
        <f aca="false">IF(AND($I$2=J616,B616=0),1,0)</f>
        <v>0</v>
      </c>
      <c r="G616" s="36" t="str">
        <f aca="false">IF(B616=0,"",IF(LEFT(B616,LEN(B$16))=B$16,B$16,C$16))</f>
        <v/>
      </c>
      <c r="H616" s="36" t="str">
        <f aca="false">IF(L616="","",IF(K616="PTS",IF(LEN(O616)&lt;8,"2-0","2-1"),LEFT(O616,1)&amp;"-"&amp;RIGHT(O616,1)))</f>
        <v>0-0</v>
      </c>
      <c r="I616" s="36" t="str">
        <f aca="false">IF(J616=$I$2,IF(OR(AND(Y616=AA616,Z616=AB616),AND(Y616=AB616,Z616=AA616)),"",IF(AND(Y616=Z616,AA616=AB616),Y616&amp;" +2 v. "&amp;AA616&amp;" +2, ",IF(Y616=AA616,Z616&amp;" v. "&amp;AB616&amp;", ",IF(Z616=AB616,Y616&amp;" v. "&amp;AA616&amp;", ",IF(Y616=AB616,Z616&amp;" v. "&amp;AA616&amp;", ",IF(Z616=AA616,Y616&amp;" v. "&amp;AB616&amp;", ",Y616&amp;" v. "&amp;AA616&amp;", "&amp;Z616&amp;" v. "&amp;AB616&amp;", ")))))),"")</f>
        <v/>
      </c>
      <c r="J616" s="106" t="n">
        <f aca="false">D$16</f>
        <v>0</v>
      </c>
      <c r="K616" s="36" t="str">
        <f aca="false">IF(LEN(L616)&gt;0,IF(LEN(O616)&lt;4,"SR","PTS"),"")</f>
        <v>SR</v>
      </c>
      <c r="L616" s="36" t="str">
        <f aca="false">TRIM(RIGHT(B616,LEN(B616)-LEN(G616)))</f>
        <v>0</v>
      </c>
      <c r="M616" s="36" t="str">
        <f aca="false">SUBSTITUTE(L616,"-","")</f>
        <v>0</v>
      </c>
      <c r="N616" s="36" t="str">
        <f aca="false">SUBSTITUTE(M616,","," ")</f>
        <v>0</v>
      </c>
      <c r="O616" s="36" t="str">
        <f aca="false">IF(AND(LEN(TRIM(SUBSTITUTE(P616,"/","")))&gt;6,OR(LEFT(TRIM(SUBSTITUTE(P616,"/","")),2)="20",LEFT(TRIM(SUBSTITUTE(P616,"/","")),2)="21")),RIGHT(TRIM(SUBSTITUTE(P616,"/","")),LEN(TRIM(SUBSTITUTE(P616,"/","")))-3),TRIM(SUBSTITUTE(P616,"/","")))</f>
        <v>0</v>
      </c>
      <c r="P616" s="36" t="str">
        <f aca="false">SUBSTITUTE(N616,":","")</f>
        <v>0</v>
      </c>
      <c r="Q616" s="36" t="n">
        <f aca="false">IF(AND(G616=T$16,LEN(G616)&gt;1),1,0)</f>
        <v>0</v>
      </c>
      <c r="R616" s="106" t="n">
        <f aca="false">Doubles!G$16</f>
        <v>15</v>
      </c>
      <c r="S616" s="36" t="n">
        <f aca="false">IF(AND(H616=H$16,LEN(H616)&gt;1,Q616=1),1,0)</f>
        <v>0</v>
      </c>
      <c r="T616" s="1"/>
      <c r="V616" s="106" t="n">
        <f aca="false">VLOOKUP(15,R602:S625,2,0)</f>
        <v>0</v>
      </c>
      <c r="W616" s="36" t="str">
        <f aca="false">IF(J564=$I$2,IF(OR(G564&amp;G616=G590&amp;G642,G564&amp;G616=G642&amp;G590),"",IF(OR(NOT(G564=G590),NOT(G616=G590)),G590,IF(OR(NOT(G564=G642),NOT(G616=G642)),G642,"???"))),"")</f>
        <v/>
      </c>
      <c r="X616" s="36" t="n">
        <f aca="false">X564</f>
        <v>0</v>
      </c>
      <c r="AC616" s="36" t="str">
        <f aca="false">IF(LEN(W616)&gt;0,IF(X616=2,W616&amp;" +2, ",W616&amp;", "),"")</f>
        <v/>
      </c>
    </row>
    <row r="617" customFormat="false" ht="12.85" hidden="false" customHeight="false" outlineLevel="0" collapsed="false">
      <c r="A617" s="36" t="n">
        <v>16</v>
      </c>
      <c r="B617" s="36" t="n">
        <f aca="false">IF(Doubles!G106="",0,Doubles!G106)</f>
        <v>0</v>
      </c>
      <c r="C617" s="114" t="str">
        <f aca="false">IF(OR(LEFT(B617,LEN(B$17))=B$17,LEFT(B617,LEN(C$17))=C$17,LEN(B617)&lt;2),"","Wrong pick")</f>
        <v/>
      </c>
      <c r="D617" s="36" t="n">
        <f aca="false">IF(G617=G643,0,1)</f>
        <v>0</v>
      </c>
      <c r="E617" s="36" t="n">
        <f aca="false">IF(AND($I$2=J617,B617=0),1,0)</f>
        <v>0</v>
      </c>
      <c r="G617" s="36" t="str">
        <f aca="false">IF(B617=0,"",IF(LEFT(B617,LEN(B$17))=B$17,B$17,C$17))</f>
        <v/>
      </c>
      <c r="H617" s="36" t="str">
        <f aca="false">IF(L617="","",IF(K617="PTS",IF(LEN(O617)&lt;8,"2-0","2-1"),LEFT(O617,1)&amp;"-"&amp;RIGHT(O617,1)))</f>
        <v>0-0</v>
      </c>
      <c r="I617" s="36" t="str">
        <f aca="false">IF(J617=$I$2,IF(OR(AND(Y617=AA617,Z617=AB617),AND(Y617=AB617,Z617=AA617)),"",IF(AND(Y617=Z617,AA617=AB617),Y617&amp;" +2 v. "&amp;AA617&amp;" +2, ",IF(Y617=AA617,Z617&amp;" v. "&amp;AB617&amp;", ",IF(Z617=AB617,Y617&amp;" v. "&amp;AA617&amp;", ",IF(Y617=AB617,Z617&amp;" v. "&amp;AA617&amp;", ",IF(Z617=AA617,Y617&amp;" v. "&amp;AB617&amp;", ",Y617&amp;" v. "&amp;AA617&amp;", "&amp;Z617&amp;" v. "&amp;AB617&amp;", ")))))),"")</f>
        <v/>
      </c>
      <c r="J617" s="106" t="n">
        <f aca="false">D$17</f>
        <v>0</v>
      </c>
      <c r="K617" s="36" t="str">
        <f aca="false">IF(LEN(L617)&gt;0,IF(LEN(O617)&lt;4,"SR","PTS"),"")</f>
        <v>SR</v>
      </c>
      <c r="L617" s="36" t="str">
        <f aca="false">TRIM(RIGHT(B617,LEN(B617)-LEN(G617)))</f>
        <v>0</v>
      </c>
      <c r="M617" s="36" t="str">
        <f aca="false">SUBSTITUTE(L617,"-","")</f>
        <v>0</v>
      </c>
      <c r="N617" s="36" t="str">
        <f aca="false">SUBSTITUTE(M617,","," ")</f>
        <v>0</v>
      </c>
      <c r="O617" s="36" t="str">
        <f aca="false">IF(AND(LEN(TRIM(SUBSTITUTE(P617,"/","")))&gt;6,OR(LEFT(TRIM(SUBSTITUTE(P617,"/","")),2)="20",LEFT(TRIM(SUBSTITUTE(P617,"/","")),2)="21")),RIGHT(TRIM(SUBSTITUTE(P617,"/","")),LEN(TRIM(SUBSTITUTE(P617,"/","")))-3),TRIM(SUBSTITUTE(P617,"/","")))</f>
        <v>0</v>
      </c>
      <c r="P617" s="36" t="str">
        <f aca="false">SUBSTITUTE(N617,":","")</f>
        <v>0</v>
      </c>
      <c r="Q617" s="36" t="n">
        <f aca="false">IF(AND(G617=T$17,LEN(G617)&gt;1),1,0)</f>
        <v>0</v>
      </c>
      <c r="R617" s="106" t="n">
        <f aca="false">Doubles!G$17</f>
        <v>16</v>
      </c>
      <c r="S617" s="36" t="n">
        <f aca="false">IF(AND(H617=H$17,LEN(H617)&gt;1,Q617=1),1,0)</f>
        <v>0</v>
      </c>
      <c r="T617" s="1"/>
      <c r="V617" s="106" t="n">
        <f aca="false">VLOOKUP(16,R602:S625,2,0)</f>
        <v>0</v>
      </c>
      <c r="W617" s="36" t="str">
        <f aca="false">IF(J565=$I$2,IF(OR(G565&amp;G617=G591&amp;G643,G565&amp;G617=G643&amp;G591),"",IF(OR(NOT(G565=G591),NOT(G617=G591)),G591,IF(OR(NOT(G565=G643),NOT(G617=G643)),G643,"???"))),"")</f>
        <v/>
      </c>
      <c r="X617" s="36" t="n">
        <f aca="false">X565</f>
        <v>0</v>
      </c>
      <c r="AC617" s="36" t="str">
        <f aca="false">IF(LEN(W617)&gt;0,IF(X617=2,W617&amp;" +2, ",W617&amp;", "),"")</f>
        <v/>
      </c>
    </row>
    <row r="618" customFormat="false" ht="12.85" hidden="false" customHeight="false" outlineLevel="0" collapsed="false">
      <c r="A618" s="36" t="n">
        <v>17</v>
      </c>
      <c r="B618" s="36" t="n">
        <f aca="false">IF(Doubles!G107="",0,Doubles!G107)</f>
        <v>0</v>
      </c>
      <c r="C618" s="114" t="str">
        <f aca="false">IF(OR(LEFT(B618,LEN(B$18))=B$18,LEFT(B618,LEN(C$18))=C$18,LEN(B618)&lt;2),"","Wrong pick")</f>
        <v/>
      </c>
      <c r="D618" s="36" t="n">
        <f aca="false">IF(G618=G644,0,1)</f>
        <v>0</v>
      </c>
      <c r="E618" s="36" t="n">
        <f aca="false">IF(AND($I$2=J618,B618=0),1,0)</f>
        <v>0</v>
      </c>
      <c r="F618" s="1"/>
      <c r="G618" s="1" t="str">
        <f aca="false">IF(B618=0,"",IF(LEFT(B618,LEN(B$18))=B$18,B$18,C$18))</f>
        <v/>
      </c>
      <c r="H618" s="36" t="str">
        <f aca="false">IF(L618="","",IF(K618="PTS",IF(LEN(O618)&lt;8,"2-0","2-1"),LEFT(O618,1)&amp;"-"&amp;RIGHT(O618,1)))</f>
        <v>0-0</v>
      </c>
      <c r="I618" s="36" t="str">
        <f aca="false">IF(J618=$I$2,IF(OR(AND(Y618=AA618,Z618=AB618),AND(Y618=AB618,Z618=AA618)),"",IF(AND(Y618=Z618,AA618=AB618),Y618&amp;" +2 v. "&amp;AA618&amp;" +2, ",IF(Y618=AA618,Z618&amp;" v. "&amp;AB618&amp;", ",IF(Z618=AB618,Y618&amp;" v. "&amp;AA618&amp;", ",IF(Y618=AB618,Z618&amp;" v. "&amp;AA618&amp;", ",IF(Z618=AA618,Y618&amp;" v. "&amp;AB618&amp;", ",Y618&amp;" v. "&amp;AA618&amp;", "&amp;Z618&amp;" v. "&amp;AB618&amp;", ")))))),"")</f>
        <v/>
      </c>
      <c r="J618" s="36" t="n">
        <f aca="false">D$18</f>
        <v>0</v>
      </c>
      <c r="K618" s="36" t="str">
        <f aca="false">IF(LEN(L618)&gt;0,IF(LEN(O618)&lt;4,"SR","PTS"),"")</f>
        <v>SR</v>
      </c>
      <c r="L618" s="36" t="str">
        <f aca="false">TRIM(RIGHT(B618,LEN(B618)-LEN(G618)))</f>
        <v>0</v>
      </c>
      <c r="M618" s="36" t="str">
        <f aca="false">SUBSTITUTE(L618,"-","")</f>
        <v>0</v>
      </c>
      <c r="N618" s="36" t="str">
        <f aca="false">SUBSTITUTE(M618,","," ")</f>
        <v>0</v>
      </c>
      <c r="O618" s="36" t="str">
        <f aca="false">IF(AND(LEN(TRIM(SUBSTITUTE(P618,"/","")))&gt;6,OR(LEFT(TRIM(SUBSTITUTE(P618,"/","")),2)="20",LEFT(TRIM(SUBSTITUTE(P618,"/","")),2)="21")),RIGHT(TRIM(SUBSTITUTE(P618,"/","")),LEN(TRIM(SUBSTITUTE(P618,"/","")))-3),TRIM(SUBSTITUTE(P618,"/","")))</f>
        <v>0</v>
      </c>
      <c r="P618" s="36" t="str">
        <f aca="false">SUBSTITUTE(N618,":","")</f>
        <v>0</v>
      </c>
      <c r="Q618" s="36" t="n">
        <f aca="false">IF(AND(G618=T$18,LEN(G618)&gt;1),1,0)</f>
        <v>0</v>
      </c>
      <c r="R618" s="106" t="n">
        <f aca="false">Doubles!G$18</f>
        <v>17</v>
      </c>
      <c r="S618" s="36" t="n">
        <f aca="false">IF(AND(H618=H$18,LEN(H618)&gt;1,Q618=1),1,0)</f>
        <v>0</v>
      </c>
      <c r="T618" s="1"/>
      <c r="V618" s="36" t="n">
        <f aca="false">VLOOKUP(17,R602:S625,2,0)</f>
        <v>0</v>
      </c>
      <c r="W618" s="36" t="str">
        <f aca="false">IF(J566=$I$2,IF(OR(G566&amp;G618=G592&amp;G644,G566&amp;G618=G644&amp;G592),"",IF(OR(NOT(G566=G592),NOT(G618=G592)),G592,IF(OR(NOT(G566=G644),NOT(G618=G644)),G644,"???"))),"")</f>
        <v/>
      </c>
      <c r="X618" s="36" t="n">
        <f aca="false">X566</f>
        <v>0</v>
      </c>
      <c r="AC618" s="36" t="str">
        <f aca="false">IF(LEN(W618)&gt;0,IF(X618=2,W618&amp;" +2, ",W618&amp;", "),"")</f>
        <v/>
      </c>
    </row>
    <row r="619" customFormat="false" ht="12.85" hidden="false" customHeight="false" outlineLevel="0" collapsed="false">
      <c r="A619" s="36" t="n">
        <v>18</v>
      </c>
      <c r="B619" s="36" t="n">
        <f aca="false">IF(Doubles!G108="",0,Doubles!G108)</f>
        <v>0</v>
      </c>
      <c r="C619" s="114" t="str">
        <f aca="false">IF(OR(LEFT(B619,LEN(B$19))=B$19,LEFT(B619,LEN(C$19))=C$19,LEN(B619)&lt;2),"","Wrong pick")</f>
        <v/>
      </c>
      <c r="D619" s="36" t="n">
        <f aca="false">IF(G619=G645,0,1)</f>
        <v>0</v>
      </c>
      <c r="E619" s="36" t="n">
        <f aca="false">IF(AND($I$2=J619,B619=0),1,0)</f>
        <v>0</v>
      </c>
      <c r="F619" s="1"/>
      <c r="G619" s="1" t="str">
        <f aca="false">IF(B619=0,"",IF(LEFT(B619,LEN(B$19))=B$19,B$19,C$19))</f>
        <v/>
      </c>
      <c r="H619" s="36" t="str">
        <f aca="false">IF(L619="","",IF(K619="PTS",IF(LEN(O619)&lt;8,"2-0","2-1"),LEFT(O619,1)&amp;"-"&amp;RIGHT(O619,1)))</f>
        <v>0-0</v>
      </c>
      <c r="I619" s="36" t="str">
        <f aca="false">IF(J619=$I$2,IF(OR(AND(Y619=AA619,Z619=AB619),AND(Y619=AB619,Z619=AA619)),"",IF(AND(Y619=Z619,AA619=AB619),Y619&amp;" +2 v. "&amp;AA619&amp;" +2, ",IF(Y619=AA619,Z619&amp;" v. "&amp;AB619&amp;", ",IF(Z619=AB619,Y619&amp;" v. "&amp;AA619&amp;", ",IF(Y619=AB619,Z619&amp;" v. "&amp;AA619&amp;", ",IF(Z619=AA619,Y619&amp;" v. "&amp;AB619&amp;", ",Y619&amp;" v. "&amp;AA619&amp;", "&amp;Z619&amp;" v. "&amp;AB619&amp;", ")))))),"")</f>
        <v/>
      </c>
      <c r="J619" s="36" t="n">
        <f aca="false">D$19</f>
        <v>0</v>
      </c>
      <c r="K619" s="36" t="str">
        <f aca="false">IF(LEN(L619)&gt;0,IF(LEN(O619)&lt;4,"SR","PTS"),"")</f>
        <v>SR</v>
      </c>
      <c r="L619" s="36" t="str">
        <f aca="false">TRIM(RIGHT(B619,LEN(B619)-LEN(G619)))</f>
        <v>0</v>
      </c>
      <c r="M619" s="36" t="str">
        <f aca="false">SUBSTITUTE(L619,"-","")</f>
        <v>0</v>
      </c>
      <c r="N619" s="36" t="str">
        <f aca="false">SUBSTITUTE(M619,","," ")</f>
        <v>0</v>
      </c>
      <c r="O619" s="36" t="str">
        <f aca="false">IF(AND(LEN(TRIM(SUBSTITUTE(P619,"/","")))&gt;6,OR(LEFT(TRIM(SUBSTITUTE(P619,"/","")),2)="20",LEFT(TRIM(SUBSTITUTE(P619,"/","")),2)="21")),RIGHT(TRIM(SUBSTITUTE(P619,"/","")),LEN(TRIM(SUBSTITUTE(P619,"/","")))-3),TRIM(SUBSTITUTE(P619,"/","")))</f>
        <v>0</v>
      </c>
      <c r="P619" s="36" t="str">
        <f aca="false">SUBSTITUTE(N619,":","")</f>
        <v>0</v>
      </c>
      <c r="Q619" s="36" t="n">
        <f aca="false">IF(AND(G619=T$19,LEN(G619)&gt;1),1,0)</f>
        <v>0</v>
      </c>
      <c r="R619" s="106" t="n">
        <f aca="false">Doubles!G$19</f>
        <v>18</v>
      </c>
      <c r="S619" s="36" t="n">
        <f aca="false">IF(AND(H619=H$19,LEN(H619)&gt;1,Q619=1),1,0)</f>
        <v>0</v>
      </c>
      <c r="T619" s="1"/>
      <c r="U619" s="1"/>
      <c r="V619" s="106" t="n">
        <f aca="false">VLOOKUP(18,R602:S625,2,0)</f>
        <v>0</v>
      </c>
      <c r="W619" s="36" t="str">
        <f aca="false">IF(J567=$I$2,IF(OR(G567&amp;G619=G593&amp;G645,G567&amp;G619=G645&amp;G593),"",IF(OR(NOT(G567=G593),NOT(G619=G593)),G593,IF(OR(NOT(G567=G645),NOT(G619=G645)),G645,"???"))),"")</f>
        <v/>
      </c>
      <c r="X619" s="36" t="n">
        <f aca="false">X567</f>
        <v>0</v>
      </c>
      <c r="Y619" s="1"/>
      <c r="Z619" s="1"/>
      <c r="AA619" s="1"/>
      <c r="AB619" s="1"/>
      <c r="AC619" s="36" t="str">
        <f aca="false">IF(LEN(W619)&gt;0,IF(X619=2,W619&amp;" +2, ",W619&amp;", "),"")</f>
        <v/>
      </c>
      <c r="AD619" s="1"/>
    </row>
    <row r="620" customFormat="false" ht="12.85" hidden="false" customHeight="false" outlineLevel="0" collapsed="false">
      <c r="A620" s="36" t="n">
        <v>19</v>
      </c>
      <c r="B620" s="36" t="n">
        <f aca="false">IF(Doubles!G109="",0,Doubles!G109)</f>
        <v>0</v>
      </c>
      <c r="C620" s="114" t="str">
        <f aca="false">IF(OR(LEFT(B620,LEN(B$20))=B$20,LEFT(B620,LEN(C$20))=C$20,LEN(B620)&lt;2),"","Wrong pick")</f>
        <v/>
      </c>
      <c r="D620" s="36" t="n">
        <f aca="false">IF(G620=G646,0,1)</f>
        <v>0</v>
      </c>
      <c r="E620" s="36" t="n">
        <f aca="false">IF(AND($I$2=J620,B620=0),1,0)</f>
        <v>0</v>
      </c>
      <c r="F620" s="1"/>
      <c r="G620" s="1" t="str">
        <f aca="false">IF(B620=0,"",IF(LEFT(B620,LEN(B$20))=B$20,B$20,C$20))</f>
        <v/>
      </c>
      <c r="H620" s="36" t="str">
        <f aca="false">IF(L620="","",IF(K620="PTS",IF(LEN(O620)&lt;8,"2-0","2-1"),LEFT(O620,1)&amp;"-"&amp;RIGHT(O620,1)))</f>
        <v>0-0</v>
      </c>
      <c r="I620" s="36" t="str">
        <f aca="false">IF(J620=$I$2,IF(OR(AND(Y620=AA620,Z620=AB620),AND(Y620=AB620,Z620=AA620)),"",IF(AND(Y620=Z620,AA620=AB620),Y620&amp;" +2 v. "&amp;AA620&amp;" +2, ",IF(Y620=AA620,Z620&amp;" v. "&amp;AB620&amp;", ",IF(Z620=AB620,Y620&amp;" v. "&amp;AA620&amp;", ",IF(Y620=AB620,Z620&amp;" v. "&amp;AA620&amp;", ",IF(Z620=AA620,Y620&amp;" v. "&amp;AB620&amp;", ",Y620&amp;" v. "&amp;AA620&amp;", "&amp;Z620&amp;" v. "&amp;AB620&amp;", ")))))),"")</f>
        <v/>
      </c>
      <c r="J620" s="36" t="n">
        <f aca="false">D$20</f>
        <v>0</v>
      </c>
      <c r="K620" s="36" t="str">
        <f aca="false">IF(LEN(L620)&gt;0,IF(LEN(O620)&lt;4,"SR","PTS"),"")</f>
        <v>SR</v>
      </c>
      <c r="L620" s="36" t="str">
        <f aca="false">TRIM(RIGHT(B620,LEN(B620)-LEN(G620)))</f>
        <v>0</v>
      </c>
      <c r="M620" s="36" t="str">
        <f aca="false">SUBSTITUTE(L620,"-","")</f>
        <v>0</v>
      </c>
      <c r="N620" s="36" t="str">
        <f aca="false">SUBSTITUTE(M620,","," ")</f>
        <v>0</v>
      </c>
      <c r="O620" s="36" t="str">
        <f aca="false">IF(AND(LEN(TRIM(SUBSTITUTE(P620,"/","")))&gt;6,OR(LEFT(TRIM(SUBSTITUTE(P620,"/","")),2)="20",LEFT(TRIM(SUBSTITUTE(P620,"/","")),2)="21")),RIGHT(TRIM(SUBSTITUTE(P620,"/","")),LEN(TRIM(SUBSTITUTE(P620,"/","")))-3),TRIM(SUBSTITUTE(P620,"/","")))</f>
        <v>0</v>
      </c>
      <c r="P620" s="36" t="str">
        <f aca="false">SUBSTITUTE(N620,":","")</f>
        <v>0</v>
      </c>
      <c r="Q620" s="36" t="n">
        <f aca="false">IF(AND(G620=T$20,LEN(G620)&gt;1),1,0)</f>
        <v>0</v>
      </c>
      <c r="R620" s="106" t="n">
        <f aca="false">Doubles!G$20</f>
        <v>19</v>
      </c>
      <c r="S620" s="36" t="n">
        <f aca="false">IF(AND(H620=H$20,LEN(H620)&gt;1,Q620=1),1,0)</f>
        <v>0</v>
      </c>
      <c r="T620" s="1"/>
      <c r="U620" s="1"/>
      <c r="V620" s="106" t="n">
        <f aca="false">VLOOKUP(19,R602:S625,2,0)</f>
        <v>0</v>
      </c>
      <c r="W620" s="36" t="str">
        <f aca="false">IF(J568=$I$2,IF(OR(G568&amp;G620=G594&amp;G646,G568&amp;G620=G646&amp;G594),"",IF(OR(NOT(G568=G594),NOT(G620=G594)),G594,IF(OR(NOT(G568=G646),NOT(G620=G646)),G646,"???"))),"")</f>
        <v/>
      </c>
      <c r="X620" s="36" t="n">
        <f aca="false">X568</f>
        <v>0</v>
      </c>
      <c r="Y620" s="1"/>
      <c r="Z620" s="1"/>
      <c r="AA620" s="1"/>
      <c r="AB620" s="1"/>
      <c r="AC620" s="36" t="str">
        <f aca="false">IF(LEN(W620)&gt;0,IF(X620=2,W620&amp;" +2, ",W620&amp;", "),"")</f>
        <v/>
      </c>
      <c r="AD620" s="1"/>
    </row>
    <row r="621" customFormat="false" ht="12.85" hidden="false" customHeight="false" outlineLevel="0" collapsed="false">
      <c r="A621" s="36" t="n">
        <v>20</v>
      </c>
      <c r="B621" s="36" t="n">
        <f aca="false">IF(Doubles!G110="",0,Doubles!G110)</f>
        <v>0</v>
      </c>
      <c r="C621" s="114" t="str">
        <f aca="false">IF(OR(LEFT(B621,LEN(B$21))=B$21,LEFT(B621,LEN(C$21))=C$21,LEN(B621)&lt;2),"","Wrong pick")</f>
        <v/>
      </c>
      <c r="D621" s="36" t="n">
        <f aca="false">IF(G621=G647,0,1)</f>
        <v>0</v>
      </c>
      <c r="E621" s="36" t="n">
        <f aca="false">IF(AND($I$2=J621,B621=0),1,0)</f>
        <v>0</v>
      </c>
      <c r="F621" s="1"/>
      <c r="G621" s="1" t="str">
        <f aca="false">IF(B621=0,"",IF(LEFT(B621,LEN(B$21))=B$21,B$21,C$21))</f>
        <v/>
      </c>
      <c r="H621" s="36" t="str">
        <f aca="false">IF(L621="","",IF(K621="PTS",IF(LEN(O621)&lt;8,"2-0","2-1"),LEFT(O621,1)&amp;"-"&amp;RIGHT(O621,1)))</f>
        <v>0-0</v>
      </c>
      <c r="I621" s="36" t="str">
        <f aca="false">IF(J621=$I$2,IF(OR(AND(Y621=AA621,Z621=AB621),AND(Y621=AB621,Z621=AA621)),"",IF(AND(Y621=Z621,AA621=AB621),Y621&amp;" +2 v. "&amp;AA621&amp;" +2, ",IF(Y621=AA621,Z621&amp;" v. "&amp;AB621&amp;", ",IF(Z621=AB621,Y621&amp;" v. "&amp;AA621&amp;", ",IF(Y621=AB621,Z621&amp;" v. "&amp;AA621&amp;", ",IF(Z621=AA621,Y621&amp;" v. "&amp;AB621&amp;", ",Y621&amp;" v. "&amp;AA621&amp;", "&amp;Z621&amp;" v. "&amp;AB621&amp;", ")))))),"")</f>
        <v/>
      </c>
      <c r="J621" s="36" t="n">
        <f aca="false">D$21</f>
        <v>0</v>
      </c>
      <c r="K621" s="36" t="str">
        <f aca="false">IF(LEN(L621)&gt;0,IF(LEN(O621)&lt;4,"SR","PTS"),"")</f>
        <v>SR</v>
      </c>
      <c r="L621" s="36" t="str">
        <f aca="false">TRIM(RIGHT(B621,LEN(B621)-LEN(G621)))</f>
        <v>0</v>
      </c>
      <c r="M621" s="36" t="str">
        <f aca="false">SUBSTITUTE(L621,"-","")</f>
        <v>0</v>
      </c>
      <c r="N621" s="36" t="str">
        <f aca="false">SUBSTITUTE(M621,","," ")</f>
        <v>0</v>
      </c>
      <c r="O621" s="36" t="str">
        <f aca="false">IF(AND(LEN(TRIM(SUBSTITUTE(P621,"/","")))&gt;6,OR(LEFT(TRIM(SUBSTITUTE(P621,"/","")),2)="20",LEFT(TRIM(SUBSTITUTE(P621,"/","")),2)="21")),RIGHT(TRIM(SUBSTITUTE(P621,"/","")),LEN(TRIM(SUBSTITUTE(P621,"/","")))-3),TRIM(SUBSTITUTE(P621,"/","")))</f>
        <v>0</v>
      </c>
      <c r="P621" s="36" t="str">
        <f aca="false">SUBSTITUTE(N621,":","")</f>
        <v>0</v>
      </c>
      <c r="Q621" s="36" t="n">
        <f aca="false">IF(AND(G621=T$21,LEN(G621)&gt;1),1,0)</f>
        <v>0</v>
      </c>
      <c r="R621" s="106" t="n">
        <f aca="false">Doubles!G$21</f>
        <v>20</v>
      </c>
      <c r="S621" s="36" t="n">
        <f aca="false">IF(AND(H621=H$21,LEN(H621)&gt;1,Q621=1),1,0)</f>
        <v>0</v>
      </c>
      <c r="T621" s="1"/>
      <c r="U621" s="1"/>
      <c r="V621" s="106" t="n">
        <f aca="false">VLOOKUP(20,R602:S625,2,0)</f>
        <v>0</v>
      </c>
      <c r="W621" s="36" t="str">
        <f aca="false">IF(J569=$I$2,IF(OR(G569&amp;G621=G595&amp;G647,G569&amp;G621=G647&amp;G595),"",IF(OR(NOT(G569=G595),NOT(G621=G595)),G595,IF(OR(NOT(G569=G647),NOT(G621=G647)),G647,"???"))),"")</f>
        <v/>
      </c>
      <c r="X621" s="36" t="n">
        <f aca="false">X569</f>
        <v>0</v>
      </c>
      <c r="Y621" s="1"/>
      <c r="Z621" s="1"/>
      <c r="AA621" s="1"/>
      <c r="AB621" s="1"/>
      <c r="AC621" s="36" t="str">
        <f aca="false">IF(LEN(W621)&gt;0,IF(X621=2,W621&amp;" +2, ",W621&amp;", "),"")</f>
        <v/>
      </c>
      <c r="AD621" s="1"/>
    </row>
    <row r="622" customFormat="false" ht="12.85" hidden="false" customHeight="false" outlineLevel="0" collapsed="false">
      <c r="A622" s="36" t="n">
        <v>21</v>
      </c>
      <c r="B622" s="36" t="n">
        <f aca="false">IF(Doubles!G111="",0,Doubles!G111)</f>
        <v>0</v>
      </c>
      <c r="C622" s="114" t="str">
        <f aca="false">IF(OR(LEFT(B622,LEN(B$22))=B$22,LEFT(B622,LEN(C$22))=C$22,LEN(B622)&lt;2),"","Wrong pick")</f>
        <v/>
      </c>
      <c r="D622" s="36" t="n">
        <f aca="false">IF(G622=G648,0,1)</f>
        <v>0</v>
      </c>
      <c r="E622" s="36" t="n">
        <f aca="false">IF(AND($I$2=J622,B622=0),1,0)</f>
        <v>0</v>
      </c>
      <c r="F622" s="1"/>
      <c r="G622" s="1" t="str">
        <f aca="false">IF(B622=0,"",IF(LEFT(B622,LEN(B$22))=B$22,B$22,C$22))</f>
        <v/>
      </c>
      <c r="H622" s="36" t="str">
        <f aca="false">IF(L622="","",IF(K622="PTS",IF(LEN(O622)&lt;8,"2-0","2-1"),LEFT(O622,1)&amp;"-"&amp;RIGHT(O622,1)))</f>
        <v>0-0</v>
      </c>
      <c r="I622" s="36" t="str">
        <f aca="false">IF(J622=$I$2,IF(OR(AND(Y622=AA622,Z622=AB622),AND(Y622=AB622,Z622=AA622)),"",IF(AND(Y622=Z622,AA622=AB622),Y622&amp;" +2 v. "&amp;AA622&amp;" +2, ",IF(Y622=AA622,Z622&amp;" v. "&amp;AB622&amp;", ",IF(Z622=AB622,Y622&amp;" v. "&amp;AA622&amp;", ",IF(Y622=AB622,Z622&amp;" v. "&amp;AA622&amp;", ",IF(Z622=AA622,Y622&amp;" v. "&amp;AB622&amp;", ",Y622&amp;" v. "&amp;AA622&amp;", "&amp;Z622&amp;" v. "&amp;AB622&amp;", ")))))),"")</f>
        <v/>
      </c>
      <c r="J622" s="36" t="n">
        <f aca="false">D$22</f>
        <v>0</v>
      </c>
      <c r="K622" s="36" t="str">
        <f aca="false">IF(LEN(L622)&gt;0,IF(LEN(O622)&lt;4,"SR","PTS"),"")</f>
        <v>SR</v>
      </c>
      <c r="L622" s="36" t="str">
        <f aca="false">TRIM(RIGHT(B622,LEN(B622)-LEN(G622)))</f>
        <v>0</v>
      </c>
      <c r="M622" s="36" t="str">
        <f aca="false">SUBSTITUTE(L622,"-","")</f>
        <v>0</v>
      </c>
      <c r="N622" s="36" t="str">
        <f aca="false">SUBSTITUTE(M622,","," ")</f>
        <v>0</v>
      </c>
      <c r="O622" s="36" t="str">
        <f aca="false">IF(AND(LEN(TRIM(SUBSTITUTE(P622,"/","")))&gt;6,OR(LEFT(TRIM(SUBSTITUTE(P622,"/","")),2)="20",LEFT(TRIM(SUBSTITUTE(P622,"/","")),2)="21")),RIGHT(TRIM(SUBSTITUTE(P622,"/","")),LEN(TRIM(SUBSTITUTE(P622,"/","")))-3),TRIM(SUBSTITUTE(P622,"/","")))</f>
        <v>0</v>
      </c>
      <c r="P622" s="36" t="str">
        <f aca="false">SUBSTITUTE(N622,":","")</f>
        <v>0</v>
      </c>
      <c r="Q622" s="36" t="n">
        <f aca="false">IF(AND(G622=T$22,LEN(G622)&gt;1),1,0)</f>
        <v>0</v>
      </c>
      <c r="R622" s="106" t="n">
        <f aca="false">Doubles!G$22</f>
        <v>21</v>
      </c>
      <c r="S622" s="36" t="n">
        <f aca="false">IF(AND(H622=H$22,LEN(H622)&gt;1,Q622=1),1,0)</f>
        <v>0</v>
      </c>
      <c r="T622" s="1"/>
      <c r="U622" s="1"/>
      <c r="V622" s="106" t="n">
        <f aca="false">VLOOKUP(21,R602:S625,2,0)</f>
        <v>0</v>
      </c>
      <c r="W622" s="36" t="str">
        <f aca="false">IF(J570=$I$2,IF(OR(G570&amp;G622=G596&amp;G648,G570&amp;G622=G648&amp;G596),"",IF(OR(NOT(G570=G596),NOT(G622=G596)),G596,IF(OR(NOT(G570=G648),NOT(G622=G648)),G648,"???"))),"")</f>
        <v/>
      </c>
      <c r="X622" s="36" t="n">
        <f aca="false">X570</f>
        <v>0</v>
      </c>
      <c r="Y622" s="1"/>
      <c r="Z622" s="1"/>
      <c r="AA622" s="1"/>
      <c r="AB622" s="1"/>
      <c r="AC622" s="36" t="str">
        <f aca="false">IF(LEN(W622)&gt;0,IF(X622=2,W622&amp;" +2, ",W622&amp;", "),"")</f>
        <v/>
      </c>
      <c r="AD622" s="1"/>
    </row>
    <row r="623" customFormat="false" ht="12.85" hidden="false" customHeight="false" outlineLevel="0" collapsed="false">
      <c r="A623" s="36" t="n">
        <v>22</v>
      </c>
      <c r="B623" s="36" t="n">
        <f aca="false">IF(Doubles!G112="",0,Doubles!G112)</f>
        <v>0</v>
      </c>
      <c r="C623" s="114" t="str">
        <f aca="false">IF(OR(LEFT(B623,LEN(B$23))=B$23,LEFT(B623,LEN(C$23))=C$23,LEN(B623)&lt;2),"","Wrong pick")</f>
        <v/>
      </c>
      <c r="D623" s="36" t="n">
        <f aca="false">IF(G623=G649,0,1)</f>
        <v>0</v>
      </c>
      <c r="E623" s="36" t="n">
        <f aca="false">IF(AND($I$2=J623,B623=0),1,0)</f>
        <v>0</v>
      </c>
      <c r="F623" s="1"/>
      <c r="G623" s="1" t="str">
        <f aca="false">IF(B623=0,"",IF(LEFT(B623,LEN(B$23))=B$23,B$23,C$23))</f>
        <v/>
      </c>
      <c r="H623" s="36" t="str">
        <f aca="false">IF(L623="","",IF(K623="PTS",IF(LEN(O623)&lt;8,"2-0","2-1"),LEFT(O623,1)&amp;"-"&amp;RIGHT(O623,1)))</f>
        <v>0-0</v>
      </c>
      <c r="I623" s="36" t="str">
        <f aca="false">IF(J623=$I$2,IF(OR(AND(Y623=AA623,Z623=AB623),AND(Y623=AB623,Z623=AA623)),"",IF(AND(Y623=Z623,AA623=AB623),Y623&amp;" +2 v. "&amp;AA623&amp;" +2, ",IF(Y623=AA623,Z623&amp;" v. "&amp;AB623&amp;", ",IF(Z623=AB623,Y623&amp;" v. "&amp;AA623&amp;", ",IF(Y623=AB623,Z623&amp;" v. "&amp;AA623&amp;", ",IF(Z623=AA623,Y623&amp;" v. "&amp;AB623&amp;", ",Y623&amp;" v. "&amp;AA623&amp;", "&amp;Z623&amp;" v. "&amp;AB623&amp;", ")))))),"")</f>
        <v/>
      </c>
      <c r="J623" s="36" t="n">
        <f aca="false">D$23</f>
        <v>0</v>
      </c>
      <c r="K623" s="36" t="str">
        <f aca="false">IF(LEN(L623)&gt;0,IF(LEN(O623)&lt;4,"SR","PTS"),"")</f>
        <v>SR</v>
      </c>
      <c r="L623" s="36" t="str">
        <f aca="false">TRIM(RIGHT(B623,LEN(B623)-LEN(G623)))</f>
        <v>0</v>
      </c>
      <c r="M623" s="36" t="str">
        <f aca="false">SUBSTITUTE(L623,"-","")</f>
        <v>0</v>
      </c>
      <c r="N623" s="36" t="str">
        <f aca="false">SUBSTITUTE(M623,","," ")</f>
        <v>0</v>
      </c>
      <c r="O623" s="36" t="str">
        <f aca="false">IF(AND(LEN(TRIM(SUBSTITUTE(P623,"/","")))&gt;6,OR(LEFT(TRIM(SUBSTITUTE(P623,"/","")),2)="20",LEFT(TRIM(SUBSTITUTE(P623,"/","")),2)="21")),RIGHT(TRIM(SUBSTITUTE(P623,"/","")),LEN(TRIM(SUBSTITUTE(P623,"/","")))-3),TRIM(SUBSTITUTE(P623,"/","")))</f>
        <v>0</v>
      </c>
      <c r="P623" s="36" t="str">
        <f aca="false">SUBSTITUTE(N623,":","")</f>
        <v>0</v>
      </c>
      <c r="Q623" s="36" t="n">
        <f aca="false">IF(AND(G623=T$23,LEN(G623)&gt;1),1,0)</f>
        <v>0</v>
      </c>
      <c r="R623" s="106" t="n">
        <f aca="false">Doubles!G$23</f>
        <v>22</v>
      </c>
      <c r="S623" s="36" t="n">
        <f aca="false">IF(AND(H623=H$23,LEN(H623)&gt;1,Q623=1),1,0)</f>
        <v>0</v>
      </c>
      <c r="T623" s="1"/>
      <c r="U623" s="1"/>
      <c r="V623" s="106" t="n">
        <f aca="false">VLOOKUP(22,R602:S625,2,0)</f>
        <v>0</v>
      </c>
      <c r="W623" s="36" t="str">
        <f aca="false">IF(J571=$I$2,IF(OR(G571&amp;G623=G597&amp;G649,G571&amp;G623=G649&amp;G597),"",IF(OR(NOT(G571=G597),NOT(G623=G597)),G597,IF(OR(NOT(G571=G649),NOT(G623=G649)),G649,"???"))),"")</f>
        <v/>
      </c>
      <c r="X623" s="36" t="n">
        <f aca="false">X571</f>
        <v>0</v>
      </c>
      <c r="Y623" s="1"/>
      <c r="Z623" s="1"/>
      <c r="AA623" s="1"/>
      <c r="AB623" s="1"/>
      <c r="AC623" s="36" t="str">
        <f aca="false">IF(LEN(W623)&gt;0,IF(X623=2,W623&amp;" +2, ",W623&amp;", "),"")</f>
        <v/>
      </c>
      <c r="AD623" s="1"/>
    </row>
    <row r="624" customFormat="false" ht="12.85" hidden="false" customHeight="false" outlineLevel="0" collapsed="false">
      <c r="A624" s="36" t="n">
        <v>23</v>
      </c>
      <c r="B624" s="36" t="n">
        <f aca="false">IF(Doubles!G113="",0,Doubles!G113)</f>
        <v>0</v>
      </c>
      <c r="C624" s="114" t="str">
        <f aca="false">IF(OR(LEFT(B624,LEN(B$24))=B$24,LEFT(B624,LEN(C$24))=C$24,LEN(B624)&lt;2),"","Wrong pick")</f>
        <v/>
      </c>
      <c r="D624" s="36" t="n">
        <f aca="false">IF(G624=G650,0,1)</f>
        <v>0</v>
      </c>
      <c r="E624" s="36" t="n">
        <f aca="false">IF(AND($I$2=J624,B624=0),1,0)</f>
        <v>0</v>
      </c>
      <c r="F624" s="1"/>
      <c r="G624" s="1" t="str">
        <f aca="false">IF(B624=0,"",IF(LEFT(B624,LEN(B$24))=B$24,B$24,C$24))</f>
        <v/>
      </c>
      <c r="H624" s="36" t="str">
        <f aca="false">IF(L624="","",IF(K624="PTS",IF(LEN(O624)&lt;8,"2-0","2-1"),LEFT(O624,1)&amp;"-"&amp;RIGHT(O624,1)))</f>
        <v>0-0</v>
      </c>
      <c r="I624" s="36" t="str">
        <f aca="false">IF(J624=$I$2,IF(OR(AND(Y624=AA624,Z624=AB624),AND(Y624=AB624,Z624=AA624)),"",IF(AND(Y624=Z624,AA624=AB624),Y624&amp;" +2 v. "&amp;AA624&amp;" +2, ",IF(Y624=AA624,Z624&amp;" v. "&amp;AB624&amp;", ",IF(Z624=AB624,Y624&amp;" v. "&amp;AA624&amp;", ",IF(Y624=AB624,Z624&amp;" v. "&amp;AA624&amp;", ",IF(Z624=AA624,Y624&amp;" v. "&amp;AB624&amp;", ",Y624&amp;" v. "&amp;AA624&amp;", "&amp;Z624&amp;" v. "&amp;AB624&amp;", ")))))),"")</f>
        <v/>
      </c>
      <c r="J624" s="36" t="n">
        <f aca="false">D$24</f>
        <v>0</v>
      </c>
      <c r="K624" s="36" t="str">
        <f aca="false">IF(LEN(L624)&gt;0,IF(LEN(O624)&lt;4,"SR","PTS"),"")</f>
        <v>SR</v>
      </c>
      <c r="L624" s="36" t="str">
        <f aca="false">TRIM(RIGHT(B624,LEN(B624)-LEN(G624)))</f>
        <v>0</v>
      </c>
      <c r="M624" s="36" t="str">
        <f aca="false">SUBSTITUTE(L624,"-","")</f>
        <v>0</v>
      </c>
      <c r="N624" s="36" t="str">
        <f aca="false">SUBSTITUTE(M624,","," ")</f>
        <v>0</v>
      </c>
      <c r="O624" s="36" t="str">
        <f aca="false">IF(AND(LEN(TRIM(SUBSTITUTE(P624,"/","")))&gt;6,OR(LEFT(TRIM(SUBSTITUTE(P624,"/","")),2)="20",LEFT(TRIM(SUBSTITUTE(P624,"/","")),2)="21")),RIGHT(TRIM(SUBSTITUTE(P624,"/","")),LEN(TRIM(SUBSTITUTE(P624,"/","")))-3),TRIM(SUBSTITUTE(P624,"/","")))</f>
        <v>0</v>
      </c>
      <c r="P624" s="36" t="str">
        <f aca="false">SUBSTITUTE(N624,":","")</f>
        <v>0</v>
      </c>
      <c r="Q624" s="36" t="n">
        <f aca="false">IF(AND(G624=T$24,LEN(G624)&gt;1),1,0)</f>
        <v>0</v>
      </c>
      <c r="R624" s="106" t="n">
        <f aca="false">Doubles!G$24</f>
        <v>23</v>
      </c>
      <c r="S624" s="36" t="n">
        <f aca="false">IF(AND(H624=H$24,LEN(H624)&gt;1,Q624=1),1,0)</f>
        <v>0</v>
      </c>
      <c r="T624" s="1"/>
      <c r="U624" s="1"/>
      <c r="V624" s="106" t="n">
        <f aca="false">VLOOKUP(23,R602:S625,2,0)</f>
        <v>0</v>
      </c>
      <c r="W624" s="36" t="str">
        <f aca="false">IF(J572=$I$2,IF(OR(G572&amp;G624=G598&amp;G650,G572&amp;G624=G650&amp;G598),"",IF(OR(NOT(G572=G598),NOT(G624=G598)),G598,IF(OR(NOT(G572=G650),NOT(G624=G650)),G650,"???"))),"")</f>
        <v/>
      </c>
      <c r="X624" s="36" t="n">
        <f aca="false">X572</f>
        <v>0</v>
      </c>
      <c r="Y624" s="1"/>
      <c r="Z624" s="1"/>
      <c r="AA624" s="1"/>
      <c r="AB624" s="1"/>
      <c r="AC624" s="36" t="str">
        <f aca="false">IF(LEN(W624)&gt;0,IF(X624=2,W624&amp;" +2, ",W624&amp;", "),"")</f>
        <v/>
      </c>
      <c r="AD624" s="1"/>
    </row>
    <row r="625" customFormat="false" ht="12.85" hidden="false" customHeight="false" outlineLevel="0" collapsed="false">
      <c r="A625" s="36" t="n">
        <v>24</v>
      </c>
      <c r="B625" s="36" t="n">
        <f aca="false">IF(Doubles!G114="",0,Doubles!G114)</f>
        <v>0</v>
      </c>
      <c r="C625" s="114" t="str">
        <f aca="false">IF(OR(LEFT(B625,LEN(B$25))=B$25,LEFT(B625,LEN(C$25))=C$25,LEN(B625)&lt;2),"","Wrong pick")</f>
        <v/>
      </c>
      <c r="D625" s="36" t="n">
        <f aca="false">IF(G625=G651,0,1)</f>
        <v>0</v>
      </c>
      <c r="E625" s="36" t="n">
        <f aca="false">IF(AND($I$2=J625,B625=0),1,0)</f>
        <v>0</v>
      </c>
      <c r="F625" s="1"/>
      <c r="G625" s="1" t="str">
        <f aca="false">IF(B625=0,"",IF(LEFT(B625,LEN(B$25))=B$25,B$25,C$25))</f>
        <v/>
      </c>
      <c r="H625" s="36" t="str">
        <f aca="false">IF(L625="","",IF(K625="PTS",IF(LEN(O625)&lt;8,"2-0","2-1"),LEFT(O625,1)&amp;"-"&amp;RIGHT(O625,1)))</f>
        <v>0-0</v>
      </c>
      <c r="I625" s="36" t="str">
        <f aca="false">IF(J625=$I$2,IF(OR(AND(Y625=AA625,Z625=AB625),AND(Y625=AB625,Z625=AA625)),"",IF(AND(Y625=Z625,AA625=AB625),Y625&amp;" +2 v. "&amp;AA625&amp;" +2, ",IF(Y625=AA625,Z625&amp;" v. "&amp;AB625&amp;", ",IF(Z625=AB625,Y625&amp;" v. "&amp;AA625&amp;", ",IF(Y625=AB625,Z625&amp;" v. "&amp;AA625&amp;", ",IF(Z625=AA625,Y625&amp;" v. "&amp;AB625&amp;", ",Y625&amp;" v. "&amp;AA625&amp;", "&amp;Z625&amp;" v. "&amp;AB625&amp;", ")))))),"")</f>
        <v/>
      </c>
      <c r="J625" s="36" t="n">
        <f aca="false">D$25</f>
        <v>0</v>
      </c>
      <c r="K625" s="36" t="str">
        <f aca="false">IF(LEN(L625)&gt;0,IF(LEN(O625)&lt;4,"SR","PTS"),"")</f>
        <v>SR</v>
      </c>
      <c r="L625" s="36" t="str">
        <f aca="false">TRIM(RIGHT(B625,LEN(B625)-LEN(G625)))</f>
        <v>0</v>
      </c>
      <c r="M625" s="36" t="str">
        <f aca="false">SUBSTITUTE(L625,"-","")</f>
        <v>0</v>
      </c>
      <c r="N625" s="36" t="str">
        <f aca="false">SUBSTITUTE(M625,","," ")</f>
        <v>0</v>
      </c>
      <c r="O625" s="36" t="str">
        <f aca="false">IF(AND(LEN(TRIM(SUBSTITUTE(P625,"/","")))&gt;6,OR(LEFT(TRIM(SUBSTITUTE(P625,"/","")),2)="20",LEFT(TRIM(SUBSTITUTE(P625,"/","")),2)="21")),RIGHT(TRIM(SUBSTITUTE(P625,"/","")),LEN(TRIM(SUBSTITUTE(P625,"/","")))-3),TRIM(SUBSTITUTE(P625,"/","")))</f>
        <v>0</v>
      </c>
      <c r="P625" s="36" t="str">
        <f aca="false">SUBSTITUTE(N625,":","")</f>
        <v>0</v>
      </c>
      <c r="Q625" s="36" t="n">
        <f aca="false">IF(AND(G625=T$25,LEN(G625)&gt;1),1,0)</f>
        <v>0</v>
      </c>
      <c r="R625" s="106" t="n">
        <f aca="false">Doubles!G$25</f>
        <v>24</v>
      </c>
      <c r="S625" s="36" t="n">
        <f aca="false">IF(AND(H625=H$25,LEN(H625)&gt;1,Q625=1),1,0)</f>
        <v>0</v>
      </c>
      <c r="T625" s="1"/>
      <c r="U625" s="1"/>
      <c r="V625" s="106" t="n">
        <f aca="false">VLOOKUP(24,R602:S625,2,0)</f>
        <v>0</v>
      </c>
      <c r="W625" s="36" t="str">
        <f aca="false">IF(J573=$I$2,IF(OR(G573&amp;G625=G599&amp;G651,G573&amp;G625=G651&amp;G599),"",IF(OR(NOT(G573=G599),NOT(G625=G599)),G599,IF(OR(NOT(G573=G651),NOT(G625=G651)),G651,"???"))),"")</f>
        <v/>
      </c>
      <c r="X625" s="36" t="n">
        <f aca="false">X573</f>
        <v>0</v>
      </c>
      <c r="Y625" s="1"/>
      <c r="Z625" s="1"/>
      <c r="AA625" s="1"/>
      <c r="AB625" s="1"/>
      <c r="AC625" s="36" t="str">
        <f aca="false">IF(LEN(W625)&gt;0,IF(X625=2,W625&amp;" +2, ",W625&amp;", "),"")</f>
        <v/>
      </c>
      <c r="AD625" s="1"/>
    </row>
    <row r="626" customFormat="false" ht="12.85" hidden="false" customHeight="false" outlineLevel="0" collapsed="false">
      <c r="A626" s="1"/>
      <c r="B626" s="1"/>
      <c r="C626" s="1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customFormat="false" ht="12.85" hidden="false" customHeight="false" outlineLevel="0" collapsed="false">
      <c r="A627" s="36" t="str">
        <f aca="false">IF(LEN(VLOOKUP(B627,Doubles!$B$2:$D$17,3,0))&gt;0,VLOOKUP(B627,Doubles!$B$2:$D$17,3,0),"")</f>
        <v/>
      </c>
      <c r="B627" s="108" t="str">
        <f aca="false">Doubles!I90</f>
        <v>es</v>
      </c>
      <c r="C627" s="108" t="n">
        <v>4</v>
      </c>
      <c r="D627" s="36" t="n">
        <f aca="false">VLOOKUP(B627,Doubles!$B$2:$F$17,5,0)</f>
        <v>0</v>
      </c>
      <c r="J627" s="36" t="s">
        <v>69</v>
      </c>
      <c r="Q627" s="36" t="s">
        <v>190</v>
      </c>
      <c r="S627" s="36" t="s">
        <v>81</v>
      </c>
      <c r="T627" s="36" t="str">
        <f aca="false">B627</f>
        <v>es</v>
      </c>
      <c r="V627" s="36" t="s">
        <v>81</v>
      </c>
    </row>
    <row r="628" customFormat="false" ht="12.85" hidden="false" customHeight="false" outlineLevel="0" collapsed="false">
      <c r="A628" s="36" t="n">
        <v>1</v>
      </c>
      <c r="B628" s="36" t="n">
        <f aca="false">IF(Doubles!I91="",0,Doubles!I91)</f>
        <v>0</v>
      </c>
      <c r="C628" s="113" t="str">
        <f aca="false">IF(OR(LEFT(B628,LEN(B$2))=B$2,LEFT(B628,LEN(C$2))=C$2,LEN(B628)&lt;2),"","Wrong pick")</f>
        <v/>
      </c>
      <c r="E628" s="36" t="n">
        <f aca="false">IF(AND($I$2=J628,B628=0),1,0)</f>
        <v>1</v>
      </c>
      <c r="F628" s="36" t="str">
        <f aca="false">IF(AND(SUM(E628:E651)=$I$4,NOT(B627="Bye")),"Missing picks from "&amp;B627&amp;" ","")</f>
        <v>Missing picks from es </v>
      </c>
      <c r="G628" s="36" t="str">
        <f aca="false">IF(B628=0,"",IF(LEFT(B628,LEN(B$2))=B$2,B$2,C$2))</f>
        <v/>
      </c>
      <c r="H628" s="36" t="str">
        <f aca="false">IF(L628="","",IF(K628="PTS",IF(LEN(O628)&lt;8,"2-0","2-1"),LEFT(O628,1)&amp;"-"&amp;RIGHT(O628,1)))</f>
        <v>0-0</v>
      </c>
      <c r="J628" s="106" t="n">
        <f aca="false">D$2</f>
        <v>1</v>
      </c>
      <c r="K628" s="36" t="str">
        <f aca="false">IF(LEN(L628)&gt;0,IF(LEN(O628)&lt;4,"SR","PTS"),"")</f>
        <v>SR</v>
      </c>
      <c r="L628" s="36" t="str">
        <f aca="false">TRIM(RIGHT(B628,LEN(B628)-LEN(G628)))</f>
        <v>0</v>
      </c>
      <c r="M628" s="36" t="str">
        <f aca="false">SUBSTITUTE(L628,"-","")</f>
        <v>0</v>
      </c>
      <c r="N628" s="36" t="str">
        <f aca="false">SUBSTITUTE(M628,","," ")</f>
        <v>0</v>
      </c>
      <c r="O628" s="36" t="str">
        <f aca="false">IF(AND(LEN(TRIM(SUBSTITUTE(P628,"/","")))&gt;6,OR(LEFT(TRIM(SUBSTITUTE(P628,"/","")),2)="20",LEFT(TRIM(SUBSTITUTE(P628,"/","")),2)="21")),RIGHT(TRIM(SUBSTITUTE(P628,"/","")),LEN(TRIM(SUBSTITUTE(P628,"/","")))-3),TRIM(SUBSTITUTE(P628,"/","")))</f>
        <v>0</v>
      </c>
      <c r="P628" s="36" t="str">
        <f aca="false">SUBSTITUTE(N628,":","")</f>
        <v>0</v>
      </c>
      <c r="Q628" s="36" t="n">
        <f aca="false">IF(AND(G628=T$2,LEN(G628)&gt;1),1,0)</f>
        <v>0</v>
      </c>
      <c r="R628" s="106" t="n">
        <f aca="false">Doubles!G$2</f>
        <v>1</v>
      </c>
      <c r="S628" s="36" t="n">
        <f aca="false">IF(AND(H628=H$2,LEN(H628)&gt;1,Q628=1),1,0)</f>
        <v>0</v>
      </c>
      <c r="T628" s="1" t="str">
        <f aca="false">IF(V602=V628,"No","Winner")</f>
        <v>No</v>
      </c>
      <c r="U628" s="36" t="str">
        <f aca="false">IF(T628="Winner",IF(V628=1,B627,B601),"")</f>
        <v/>
      </c>
      <c r="V628" s="106" t="n">
        <f aca="false">VLOOKUP(1,R628:S651,2,0)</f>
        <v>0</v>
      </c>
      <c r="W628" s="36" t="n">
        <v>1</v>
      </c>
      <c r="Y628" s="1"/>
    </row>
    <row r="629" customFormat="false" ht="12.85" hidden="false" customHeight="false" outlineLevel="0" collapsed="false">
      <c r="A629" s="36" t="n">
        <v>2</v>
      </c>
      <c r="B629" s="36" t="n">
        <f aca="false">IF(Doubles!I92="",0,Doubles!I92)</f>
        <v>0</v>
      </c>
      <c r="C629" s="114" t="str">
        <f aca="false">IF(OR(LEFT(B629,LEN(B$3))=B$3,LEFT(B629,LEN(C$3))=C$3,LEN(B629)&lt;2),"","Wrong pick")</f>
        <v/>
      </c>
      <c r="E629" s="36" t="n">
        <f aca="false">IF(AND($I$2=J629,B629=0),1,0)</f>
        <v>1</v>
      </c>
      <c r="G629" s="36" t="str">
        <f aca="false">IF(B629=0,"",IF(LEFT(B629,LEN(B$3))=B$3,B$3,C$3))</f>
        <v/>
      </c>
      <c r="H629" s="36" t="str">
        <f aca="false">IF(L629="","",IF(K629="PTS",IF(LEN(O629)&lt;8,"2-0","2-1"),LEFT(O629,1)&amp;"-"&amp;RIGHT(O629,1)))</f>
        <v>0-0</v>
      </c>
      <c r="J629" s="106" t="n">
        <f aca="false">D$3</f>
        <v>1</v>
      </c>
      <c r="K629" s="36" t="str">
        <f aca="false">IF(LEN(L629)&gt;0,IF(LEN(O629)&lt;4,"SR","PTS"),"")</f>
        <v>SR</v>
      </c>
      <c r="L629" s="36" t="str">
        <f aca="false">TRIM(RIGHT(B629,LEN(B629)-LEN(G629)))</f>
        <v>0</v>
      </c>
      <c r="M629" s="36" t="str">
        <f aca="false">SUBSTITUTE(L629,"-","")</f>
        <v>0</v>
      </c>
      <c r="N629" s="36" t="str">
        <f aca="false">SUBSTITUTE(M629,","," ")</f>
        <v>0</v>
      </c>
      <c r="O629" s="36" t="str">
        <f aca="false">IF(AND(LEN(TRIM(SUBSTITUTE(P629,"/","")))&gt;6,OR(LEFT(TRIM(SUBSTITUTE(P629,"/","")),2)="20",LEFT(TRIM(SUBSTITUTE(P629,"/","")),2)="21")),RIGHT(TRIM(SUBSTITUTE(P629,"/","")),LEN(TRIM(SUBSTITUTE(P629,"/","")))-3),TRIM(SUBSTITUTE(P629,"/","")))</f>
        <v>0</v>
      </c>
      <c r="P629" s="36" t="str">
        <f aca="false">SUBSTITUTE(N629,":","")</f>
        <v>0</v>
      </c>
      <c r="Q629" s="36" t="n">
        <f aca="false">IF(AND(G629=T$3,LEN(G629)&gt;1),1,0)</f>
        <v>0</v>
      </c>
      <c r="R629" s="106" t="n">
        <f aca="false">Doubles!G$3</f>
        <v>2</v>
      </c>
      <c r="S629" s="36" t="n">
        <f aca="false">IF(AND(H629=H$3,LEN(H629)&gt;1,Q629=1),1,0)</f>
        <v>0</v>
      </c>
      <c r="T629" s="1" t="str">
        <f aca="false">IF(V603=V629,"No","Winner")</f>
        <v>No</v>
      </c>
      <c r="U629" s="36" t="str">
        <f aca="false">IF(T629="Winner",IF(V629=1,B627,B601),"")</f>
        <v/>
      </c>
      <c r="V629" s="106" t="n">
        <f aca="false">VLOOKUP(2,R628:S651,2,0)</f>
        <v>0</v>
      </c>
      <c r="W629" s="36" t="n">
        <v>2</v>
      </c>
    </row>
    <row r="630" customFormat="false" ht="12.85" hidden="false" customHeight="false" outlineLevel="0" collapsed="false">
      <c r="A630" s="36" t="n">
        <v>3</v>
      </c>
      <c r="B630" s="36" t="n">
        <f aca="false">IF(Doubles!I93="",0,Doubles!I93)</f>
        <v>0</v>
      </c>
      <c r="C630" s="114" t="str">
        <f aca="false">IF(OR(LEFT(B630,LEN(B$4))=B$4,LEFT(B630,LEN(C$4))=C$4,LEN(B630)&lt;2),"","Wrong pick")</f>
        <v/>
      </c>
      <c r="E630" s="36" t="n">
        <f aca="false">IF(AND($I$2=J630,B630=0),1,0)</f>
        <v>1</v>
      </c>
      <c r="G630" s="36" t="str">
        <f aca="false">IF(B630=0,"",IF(LEFT(B630,LEN(B$4))=B$4,B$4,C$4))</f>
        <v/>
      </c>
      <c r="H630" s="36" t="str">
        <f aca="false">IF(L630="","",IF(K630="PTS",IF(LEN(O630)&lt;8,"2-0","2-1"),LEFT(O630,1)&amp;"-"&amp;RIGHT(O630,1)))</f>
        <v>0-0</v>
      </c>
      <c r="J630" s="106" t="n">
        <f aca="false">D$4</f>
        <v>1</v>
      </c>
      <c r="K630" s="36" t="str">
        <f aca="false">IF(LEN(L630)&gt;0,IF(LEN(O630)&lt;4,"SR","PTS"),"")</f>
        <v>SR</v>
      </c>
      <c r="L630" s="36" t="str">
        <f aca="false">TRIM(RIGHT(B630,LEN(B630)-LEN(G630)))</f>
        <v>0</v>
      </c>
      <c r="M630" s="36" t="str">
        <f aca="false">SUBSTITUTE(L630,"-","")</f>
        <v>0</v>
      </c>
      <c r="N630" s="36" t="str">
        <f aca="false">SUBSTITUTE(M630,","," ")</f>
        <v>0</v>
      </c>
      <c r="O630" s="36" t="str">
        <f aca="false">IF(AND(LEN(TRIM(SUBSTITUTE(P630,"/","")))&gt;6,OR(LEFT(TRIM(SUBSTITUTE(P630,"/","")),2)="20",LEFT(TRIM(SUBSTITUTE(P630,"/","")),2)="21")),RIGHT(TRIM(SUBSTITUTE(P630,"/","")),LEN(TRIM(SUBSTITUTE(P630,"/","")))-3),TRIM(SUBSTITUTE(P630,"/","")))</f>
        <v>0</v>
      </c>
      <c r="P630" s="36" t="str">
        <f aca="false">SUBSTITUTE(N630,":","")</f>
        <v>0</v>
      </c>
      <c r="Q630" s="36" t="n">
        <f aca="false">IF(AND(G630=T$4,LEN(G630)&gt;1),1,0)</f>
        <v>0</v>
      </c>
      <c r="R630" s="106" t="n">
        <f aca="false">Doubles!G$4</f>
        <v>3</v>
      </c>
      <c r="S630" s="36" t="n">
        <f aca="false">IF(AND(H630=H$4,LEN(H630)&gt;1,Q630=1),1,0)</f>
        <v>0</v>
      </c>
      <c r="T630" s="1" t="str">
        <f aca="false">IF(V604=V630,"No","Winner")</f>
        <v>No</v>
      </c>
      <c r="U630" s="36" t="str">
        <f aca="false">IF(T630="Winner",IF(V630=1,B627,B601),"")</f>
        <v/>
      </c>
      <c r="V630" s="106" t="n">
        <f aca="false">VLOOKUP(3,R628:S651,2,0)</f>
        <v>0</v>
      </c>
      <c r="W630" s="36" t="n">
        <v>3</v>
      </c>
    </row>
    <row r="631" customFormat="false" ht="12.85" hidden="false" customHeight="false" outlineLevel="0" collapsed="false">
      <c r="A631" s="36" t="n">
        <v>4</v>
      </c>
      <c r="B631" s="36" t="n">
        <f aca="false">IF(Doubles!I94="",0,Doubles!I94)</f>
        <v>0</v>
      </c>
      <c r="C631" s="114" t="str">
        <f aca="false">IF(OR(LEFT(B631,LEN(B$5))=B$5,LEFT(B631,LEN(C$5))=C$5,LEN(B631)&lt;2),"","Wrong pick")</f>
        <v/>
      </c>
      <c r="E631" s="36" t="n">
        <f aca="false">IF(AND($I$2=J631,B631=0),1,0)</f>
        <v>0</v>
      </c>
      <c r="G631" s="36" t="str">
        <f aca="false">IF(B631=0,"",IF(LEFT(B631,LEN(B$5))=B$5,B$5,C$5))</f>
        <v/>
      </c>
      <c r="H631" s="36" t="str">
        <f aca="false">IF(L631="","",IF(K631="PTS",IF(LEN(O631)&lt;8,"2-0","2-1"),LEFT(O631,1)&amp;"-"&amp;RIGHT(O631,1)))</f>
        <v>0-0</v>
      </c>
      <c r="J631" s="106" t="n">
        <f aca="false">D$5</f>
        <v>0</v>
      </c>
      <c r="K631" s="36" t="str">
        <f aca="false">IF(LEN(L631)&gt;0,IF(LEN(O631)&lt;4,"SR","PTS"),"")</f>
        <v>SR</v>
      </c>
      <c r="L631" s="36" t="str">
        <f aca="false">TRIM(RIGHT(B631,LEN(B631)-LEN(G631)))</f>
        <v>0</v>
      </c>
      <c r="M631" s="36" t="str">
        <f aca="false">SUBSTITUTE(L631,"-","")</f>
        <v>0</v>
      </c>
      <c r="N631" s="36" t="str">
        <f aca="false">SUBSTITUTE(M631,","," ")</f>
        <v>0</v>
      </c>
      <c r="O631" s="36" t="str">
        <f aca="false">IF(AND(LEN(TRIM(SUBSTITUTE(P631,"/","")))&gt;6,OR(LEFT(TRIM(SUBSTITUTE(P631,"/","")),2)="20",LEFT(TRIM(SUBSTITUTE(P631,"/","")),2)="21")),RIGHT(TRIM(SUBSTITUTE(P631,"/","")),LEN(TRIM(SUBSTITUTE(P631,"/","")))-3),TRIM(SUBSTITUTE(P631,"/","")))</f>
        <v>0</v>
      </c>
      <c r="P631" s="36" t="str">
        <f aca="false">SUBSTITUTE(N631,":","")</f>
        <v>0</v>
      </c>
      <c r="Q631" s="36" t="n">
        <f aca="false">IF(AND(G631=T$5,LEN(G631)&gt;1),1,0)</f>
        <v>0</v>
      </c>
      <c r="R631" s="106" t="n">
        <f aca="false">Doubles!G$5</f>
        <v>4</v>
      </c>
      <c r="S631" s="36" t="n">
        <f aca="false">IF(AND(H631=H$5,LEN(H631)&gt;1,Q631=1),1,0)</f>
        <v>0</v>
      </c>
      <c r="T631" s="1" t="str">
        <f aca="false">IF(V605=V631,"No","Winner")</f>
        <v>No</v>
      </c>
      <c r="U631" s="36" t="str">
        <f aca="false">IF(T631="Winner",IF(V631=1,B627,B601),"")</f>
        <v/>
      </c>
      <c r="V631" s="106" t="n">
        <f aca="false">VLOOKUP(4,R628:S651,2,0)</f>
        <v>0</v>
      </c>
      <c r="W631" s="36" t="n">
        <v>4</v>
      </c>
    </row>
    <row r="632" customFormat="false" ht="12.85" hidden="false" customHeight="false" outlineLevel="0" collapsed="false">
      <c r="A632" s="36" t="n">
        <v>5</v>
      </c>
      <c r="B632" s="36" t="n">
        <f aca="false">IF(Doubles!I95="",0,Doubles!I95)</f>
        <v>0</v>
      </c>
      <c r="C632" s="114" t="str">
        <f aca="false">IF(OR(LEFT(B632,LEN(B$6))=B$6,LEFT(B632,LEN(C$6))=C$6,LEN(B632)&lt;2),"","Wrong pick")</f>
        <v/>
      </c>
      <c r="E632" s="36" t="n">
        <f aca="false">IF(AND($I$2=J632,B632=0),1,0)</f>
        <v>0</v>
      </c>
      <c r="G632" s="36" t="str">
        <f aca="false">IF(B632=0,"",IF(LEFT(B632,LEN(B$6))=B$6,B$6,C$6))</f>
        <v/>
      </c>
      <c r="H632" s="36" t="str">
        <f aca="false">IF(L632="","",IF(K632="PTS",IF(LEN(O632)&lt;8,"2-0","2-1"),LEFT(O632,1)&amp;"-"&amp;RIGHT(O632,1)))</f>
        <v>0-0</v>
      </c>
      <c r="J632" s="106" t="n">
        <f aca="false">D$6</f>
        <v>0</v>
      </c>
      <c r="K632" s="36" t="str">
        <f aca="false">IF(LEN(L632)&gt;0,IF(LEN(O632)&lt;4,"SR","PTS"),"")</f>
        <v>SR</v>
      </c>
      <c r="L632" s="36" t="str">
        <f aca="false">TRIM(RIGHT(B632,LEN(B632)-LEN(G632)))</f>
        <v>0</v>
      </c>
      <c r="M632" s="36" t="str">
        <f aca="false">SUBSTITUTE(L632,"-","")</f>
        <v>0</v>
      </c>
      <c r="N632" s="36" t="str">
        <f aca="false">SUBSTITUTE(M632,","," ")</f>
        <v>0</v>
      </c>
      <c r="O632" s="36" t="str">
        <f aca="false">IF(AND(LEN(TRIM(SUBSTITUTE(P632,"/","")))&gt;6,OR(LEFT(TRIM(SUBSTITUTE(P632,"/","")),2)="20",LEFT(TRIM(SUBSTITUTE(P632,"/","")),2)="21")),RIGHT(TRIM(SUBSTITUTE(P632,"/","")),LEN(TRIM(SUBSTITUTE(P632,"/","")))-3),TRIM(SUBSTITUTE(P632,"/","")))</f>
        <v>0</v>
      </c>
      <c r="P632" s="36" t="str">
        <f aca="false">SUBSTITUTE(N632,":","")</f>
        <v>0</v>
      </c>
      <c r="Q632" s="36" t="n">
        <f aca="false">IF(AND(G632=T$6,LEN(G632)&gt;1),1,0)</f>
        <v>0</v>
      </c>
      <c r="R632" s="106" t="n">
        <f aca="false">Doubles!G$6</f>
        <v>5</v>
      </c>
      <c r="S632" s="36" t="n">
        <f aca="false">IF(AND(H632=H$6,LEN(H632)&gt;1,Q632=1),1,0)</f>
        <v>0</v>
      </c>
      <c r="T632" s="1" t="str">
        <f aca="false">IF(V606=V632,"No","Winner")</f>
        <v>No</v>
      </c>
      <c r="U632" s="36" t="str">
        <f aca="false">IF(T632="Winner",IF(V632=1,B627,B601),"")</f>
        <v/>
      </c>
      <c r="V632" s="106" t="n">
        <f aca="false">VLOOKUP(5,R628:S651,2,0)</f>
        <v>0</v>
      </c>
      <c r="W632" s="36" t="n">
        <v>5</v>
      </c>
    </row>
    <row r="633" customFormat="false" ht="12.85" hidden="false" customHeight="false" outlineLevel="0" collapsed="false">
      <c r="A633" s="36" t="n">
        <v>6</v>
      </c>
      <c r="B633" s="36" t="n">
        <f aca="false">IF(Doubles!I96="",0,Doubles!I96)</f>
        <v>0</v>
      </c>
      <c r="C633" s="114" t="str">
        <f aca="false">IF(OR(LEFT(B633,LEN(B$7))=B$7,LEFT(B633,LEN(C$7))=C$7,LEN(B633)&lt;2),"","Wrong pick")</f>
        <v/>
      </c>
      <c r="E633" s="36" t="n">
        <f aca="false">IF(AND($I$2=J633,B633=0),1,0)</f>
        <v>0</v>
      </c>
      <c r="G633" s="36" t="str">
        <f aca="false">IF(B633=0,"",IF(LEFT(B633,LEN(B$7))=B$7,B$7,C$7))</f>
        <v/>
      </c>
      <c r="H633" s="36" t="str">
        <f aca="false">IF(L633="","",IF(K633="PTS",IF(LEN(O633)&lt;8,"2-0","2-1"),LEFT(O633,1)&amp;"-"&amp;RIGHT(O633,1)))</f>
        <v>0-0</v>
      </c>
      <c r="J633" s="106" t="n">
        <f aca="false">D$7</f>
        <v>0</v>
      </c>
      <c r="K633" s="36" t="str">
        <f aca="false">IF(LEN(L633)&gt;0,IF(LEN(O633)&lt;4,"SR","PTS"),"")</f>
        <v>SR</v>
      </c>
      <c r="L633" s="36" t="str">
        <f aca="false">TRIM(RIGHT(B633,LEN(B633)-LEN(G633)))</f>
        <v>0</v>
      </c>
      <c r="M633" s="36" t="str">
        <f aca="false">SUBSTITUTE(L633,"-","")</f>
        <v>0</v>
      </c>
      <c r="N633" s="36" t="str">
        <f aca="false">SUBSTITUTE(M633,","," ")</f>
        <v>0</v>
      </c>
      <c r="O633" s="36" t="str">
        <f aca="false">IF(AND(LEN(TRIM(SUBSTITUTE(P633,"/","")))&gt;6,OR(LEFT(TRIM(SUBSTITUTE(P633,"/","")),2)="20",LEFT(TRIM(SUBSTITUTE(P633,"/","")),2)="21")),RIGHT(TRIM(SUBSTITUTE(P633,"/","")),LEN(TRIM(SUBSTITUTE(P633,"/","")))-3),TRIM(SUBSTITUTE(P633,"/","")))</f>
        <v>0</v>
      </c>
      <c r="P633" s="36" t="str">
        <f aca="false">SUBSTITUTE(N633,":","")</f>
        <v>0</v>
      </c>
      <c r="Q633" s="36" t="n">
        <f aca="false">IF(AND(G633=T$7,LEN(G633)&gt;1),1,0)</f>
        <v>0</v>
      </c>
      <c r="R633" s="106" t="n">
        <f aca="false">Doubles!G$7</f>
        <v>6</v>
      </c>
      <c r="S633" s="36" t="n">
        <f aca="false">IF(AND(H633=H$7,LEN(H633)&gt;1,Q633=1),1,0)</f>
        <v>0</v>
      </c>
      <c r="T633" s="1" t="str">
        <f aca="false">IF(V607=V633,"No","Winner")</f>
        <v>No</v>
      </c>
      <c r="U633" s="36" t="str">
        <f aca="false">IF(T633="Winner",IF(V633=1,B627,B601),"")</f>
        <v/>
      </c>
      <c r="V633" s="106" t="n">
        <f aca="false">VLOOKUP(6,R628:S651,2,0)</f>
        <v>0</v>
      </c>
      <c r="W633" s="36" t="n">
        <v>6</v>
      </c>
    </row>
    <row r="634" customFormat="false" ht="12.85" hidden="false" customHeight="false" outlineLevel="0" collapsed="false">
      <c r="A634" s="36" t="n">
        <v>7</v>
      </c>
      <c r="B634" s="36" t="n">
        <f aca="false">IF(Doubles!I97="",0,Doubles!I97)</f>
        <v>0</v>
      </c>
      <c r="C634" s="114" t="str">
        <f aca="false">IF(OR(LEFT(B634,LEN(B$8))=B$8,LEFT(B634,LEN(C$8))=C$8,LEN(B634)&lt;2),"","Wrong pick")</f>
        <v/>
      </c>
      <c r="E634" s="36" t="n">
        <f aca="false">IF(AND($I$2=J634,B634=0),1,0)</f>
        <v>0</v>
      </c>
      <c r="G634" s="36" t="str">
        <f aca="false">IF(B634=0,"",IF(LEFT(B634,LEN(B$8))=B$8,B$8,C$8))</f>
        <v/>
      </c>
      <c r="H634" s="36" t="str">
        <f aca="false">IF(L634="","",IF(K634="PTS",IF(LEN(O634)&lt;8,"2-0","2-1"),LEFT(O634,1)&amp;"-"&amp;RIGHT(O634,1)))</f>
        <v>0-0</v>
      </c>
      <c r="J634" s="106" t="n">
        <f aca="false">D$8</f>
        <v>0</v>
      </c>
      <c r="K634" s="36" t="str">
        <f aca="false">IF(LEN(L634)&gt;0,IF(LEN(O634)&lt;4,"SR","PTS"),"")</f>
        <v>SR</v>
      </c>
      <c r="L634" s="36" t="str">
        <f aca="false">TRIM(RIGHT(B634,LEN(B634)-LEN(G634)))</f>
        <v>0</v>
      </c>
      <c r="M634" s="36" t="str">
        <f aca="false">SUBSTITUTE(L634,"-","")</f>
        <v>0</v>
      </c>
      <c r="N634" s="36" t="str">
        <f aca="false">SUBSTITUTE(M634,","," ")</f>
        <v>0</v>
      </c>
      <c r="O634" s="36" t="str">
        <f aca="false">IF(AND(LEN(TRIM(SUBSTITUTE(P634,"/","")))&gt;6,OR(LEFT(TRIM(SUBSTITUTE(P634,"/","")),2)="20",LEFT(TRIM(SUBSTITUTE(P634,"/","")),2)="21")),RIGHT(TRIM(SUBSTITUTE(P634,"/","")),LEN(TRIM(SUBSTITUTE(P634,"/","")))-3),TRIM(SUBSTITUTE(P634,"/","")))</f>
        <v>0</v>
      </c>
      <c r="P634" s="36" t="str">
        <f aca="false">SUBSTITUTE(N634,":","")</f>
        <v>0</v>
      </c>
      <c r="Q634" s="36" t="n">
        <f aca="false">IF(AND(G634=T$8,LEN(G634)&gt;1),1,0)</f>
        <v>0</v>
      </c>
      <c r="R634" s="106" t="n">
        <f aca="false">Doubles!G$8</f>
        <v>7</v>
      </c>
      <c r="S634" s="36" t="n">
        <f aca="false">IF(AND(H634=H$8,LEN(H634)&gt;1,Q634=1),1,0)</f>
        <v>0</v>
      </c>
      <c r="T634" s="1" t="str">
        <f aca="false">IF(V608=V634,"No","Winner")</f>
        <v>No</v>
      </c>
      <c r="U634" s="36" t="str">
        <f aca="false">IF(T634="Winner",IF(V634=1,B627,B601),"")</f>
        <v/>
      </c>
      <c r="V634" s="106" t="n">
        <f aca="false">VLOOKUP(7,R628:S651,2,0)</f>
        <v>0</v>
      </c>
      <c r="W634" s="36" t="n">
        <v>7</v>
      </c>
    </row>
    <row r="635" customFormat="false" ht="12.85" hidden="false" customHeight="false" outlineLevel="0" collapsed="false">
      <c r="A635" s="36" t="n">
        <v>8</v>
      </c>
      <c r="B635" s="36" t="n">
        <f aca="false">IF(Doubles!I98="",0,Doubles!I98)</f>
        <v>0</v>
      </c>
      <c r="C635" s="114" t="str">
        <f aca="false">IF(OR(LEFT(B635,LEN(B$9))=B$9,LEFT(B635,LEN(C$9))=C$9,LEN(B635)&lt;2),"","Wrong pick")</f>
        <v/>
      </c>
      <c r="E635" s="36" t="n">
        <f aca="false">IF(AND($I$2=J635,B635=0),1,0)</f>
        <v>0</v>
      </c>
      <c r="G635" s="36" t="str">
        <f aca="false">IF(B635=0,"",IF(LEFT(B635,LEN(B$9))=B$9,B$9,C$9))</f>
        <v/>
      </c>
      <c r="H635" s="36" t="str">
        <f aca="false">IF(L635="","",IF(K635="PTS",IF(LEN(O635)&lt;8,"2-0","2-1"),LEFT(O635,1)&amp;"-"&amp;RIGHT(O635,1)))</f>
        <v>0-0</v>
      </c>
      <c r="J635" s="106" t="n">
        <f aca="false">D$9</f>
        <v>0</v>
      </c>
      <c r="K635" s="36" t="str">
        <f aca="false">IF(LEN(L635)&gt;0,IF(LEN(O635)&lt;4,"SR","PTS"),"")</f>
        <v>SR</v>
      </c>
      <c r="L635" s="36" t="str">
        <f aca="false">TRIM(RIGHT(B635,LEN(B635)-LEN(G635)))</f>
        <v>0</v>
      </c>
      <c r="M635" s="36" t="str">
        <f aca="false">SUBSTITUTE(L635,"-","")</f>
        <v>0</v>
      </c>
      <c r="N635" s="36" t="str">
        <f aca="false">SUBSTITUTE(M635,","," ")</f>
        <v>0</v>
      </c>
      <c r="O635" s="36" t="str">
        <f aca="false">IF(AND(LEN(TRIM(SUBSTITUTE(P635,"/","")))&gt;6,OR(LEFT(TRIM(SUBSTITUTE(P635,"/","")),2)="20",LEFT(TRIM(SUBSTITUTE(P635,"/","")),2)="21")),RIGHT(TRIM(SUBSTITUTE(P635,"/","")),LEN(TRIM(SUBSTITUTE(P635,"/","")))-3),TRIM(SUBSTITUTE(P635,"/","")))</f>
        <v>0</v>
      </c>
      <c r="P635" s="36" t="str">
        <f aca="false">SUBSTITUTE(N635,":","")</f>
        <v>0</v>
      </c>
      <c r="Q635" s="36" t="n">
        <f aca="false">IF(AND(G635=T$9,LEN(G635)&gt;1),1,0)</f>
        <v>0</v>
      </c>
      <c r="R635" s="106" t="n">
        <f aca="false">Doubles!G$9</f>
        <v>8</v>
      </c>
      <c r="S635" s="36" t="n">
        <f aca="false">IF(AND(H635=H$9,LEN(H635)&gt;1,Q635=1),1,0)</f>
        <v>0</v>
      </c>
      <c r="T635" s="1" t="str">
        <f aca="false">IF(V609=V635,"No","Winner")</f>
        <v>No</v>
      </c>
      <c r="U635" s="36" t="str">
        <f aca="false">IF(T635="Winner",IF(V635=1,B627,B601),"")</f>
        <v/>
      </c>
      <c r="V635" s="106" t="n">
        <f aca="false">VLOOKUP(8,R628:S651,2,0)</f>
        <v>0</v>
      </c>
      <c r="W635" s="36" t="n">
        <v>8</v>
      </c>
    </row>
    <row r="636" customFormat="false" ht="12.85" hidden="false" customHeight="false" outlineLevel="0" collapsed="false">
      <c r="A636" s="36" t="n">
        <v>9</v>
      </c>
      <c r="B636" s="36" t="n">
        <f aca="false">IF(Doubles!I99="",0,Doubles!I99)</f>
        <v>0</v>
      </c>
      <c r="C636" s="114" t="str">
        <f aca="false">IF(OR(LEFT(B636,LEN(B$10))=B$10,LEFT(B636,LEN(C$10))=C$10,LEN(B636)&lt;2),"","Wrong pick")</f>
        <v/>
      </c>
      <c r="E636" s="36" t="n">
        <f aca="false">IF(AND($I$2=J636,B636=0),1,0)</f>
        <v>0</v>
      </c>
      <c r="G636" s="36" t="str">
        <f aca="false">IF(B636=0,"",IF(LEFT(B636,LEN(B$10))=B$10,B$10,C$10))</f>
        <v/>
      </c>
      <c r="H636" s="36" t="str">
        <f aca="false">IF(L636="","",IF(K636="PTS",IF(LEN(O636)&lt;8,"2-0","2-1"),LEFT(O636,1)&amp;"-"&amp;RIGHT(O636,1)))</f>
        <v>0-0</v>
      </c>
      <c r="J636" s="106" t="n">
        <f aca="false">D$10</f>
        <v>0</v>
      </c>
      <c r="K636" s="36" t="str">
        <f aca="false">IF(LEN(L636)&gt;0,IF(LEN(O636)&lt;4,"SR","PTS"),"")</f>
        <v>SR</v>
      </c>
      <c r="L636" s="36" t="str">
        <f aca="false">TRIM(RIGHT(B636,LEN(B636)-LEN(G636)))</f>
        <v>0</v>
      </c>
      <c r="M636" s="36" t="str">
        <f aca="false">SUBSTITUTE(L636,"-","")</f>
        <v>0</v>
      </c>
      <c r="N636" s="36" t="str">
        <f aca="false">SUBSTITUTE(M636,","," ")</f>
        <v>0</v>
      </c>
      <c r="O636" s="36" t="str">
        <f aca="false">IF(AND(LEN(TRIM(SUBSTITUTE(P636,"/","")))&gt;6,OR(LEFT(TRIM(SUBSTITUTE(P636,"/","")),2)="20",LEFT(TRIM(SUBSTITUTE(P636,"/","")),2)="21")),RIGHT(TRIM(SUBSTITUTE(P636,"/","")),LEN(TRIM(SUBSTITUTE(P636,"/","")))-3),TRIM(SUBSTITUTE(P636,"/","")))</f>
        <v>0</v>
      </c>
      <c r="P636" s="36" t="str">
        <f aca="false">SUBSTITUTE(N636,":","")</f>
        <v>0</v>
      </c>
      <c r="Q636" s="36" t="n">
        <f aca="false">IF(AND(G636=T$10,LEN(G636)&gt;1),1,0)</f>
        <v>0</v>
      </c>
      <c r="R636" s="106" t="n">
        <f aca="false">Doubles!G$10</f>
        <v>9</v>
      </c>
      <c r="S636" s="36" t="n">
        <f aca="false">IF(AND(H636=H$10,LEN(H636)&gt;1,Q636=1),1,0)</f>
        <v>0</v>
      </c>
      <c r="T636" s="1" t="str">
        <f aca="false">IF(V610=V636,"No","Winner")</f>
        <v>No</v>
      </c>
      <c r="U636" s="36" t="str">
        <f aca="false">IF(T636="Winner",IF(V636=1,B627,B601),"")</f>
        <v/>
      </c>
      <c r="V636" s="106" t="n">
        <f aca="false">VLOOKUP(9,R628:S651,2,0)</f>
        <v>0</v>
      </c>
      <c r="W636" s="36" t="n">
        <v>9</v>
      </c>
    </row>
    <row r="637" customFormat="false" ht="12.85" hidden="false" customHeight="false" outlineLevel="0" collapsed="false">
      <c r="A637" s="36" t="n">
        <v>10</v>
      </c>
      <c r="B637" s="36" t="n">
        <f aca="false">IF(Doubles!I100="",0,Doubles!I100)</f>
        <v>0</v>
      </c>
      <c r="C637" s="114" t="str">
        <f aca="false">IF(OR(LEFT(B637,LEN(B$11))=B$11,LEFT(B637,LEN(C$11))=C$11,LEN(B637)&lt;2),"","Wrong pick")</f>
        <v/>
      </c>
      <c r="E637" s="36" t="n">
        <f aca="false">IF(AND($I$2=J637,B637=0),1,0)</f>
        <v>0</v>
      </c>
      <c r="G637" s="36" t="str">
        <f aca="false">IF(B637=0,"",IF(LEFT(B637,LEN(B$11))=B$11,B$11,C$11))</f>
        <v/>
      </c>
      <c r="H637" s="36" t="str">
        <f aca="false">IF(L637="","",IF(K637="PTS",IF(LEN(O637)&lt;8,"2-0","2-1"),LEFT(O637,1)&amp;"-"&amp;RIGHT(O637,1)))</f>
        <v>0-0</v>
      </c>
      <c r="J637" s="106" t="n">
        <f aca="false">D$11</f>
        <v>0</v>
      </c>
      <c r="K637" s="36" t="str">
        <f aca="false">IF(LEN(L637)&gt;0,IF(LEN(O637)&lt;4,"SR","PTS"),"")</f>
        <v>SR</v>
      </c>
      <c r="L637" s="36" t="str">
        <f aca="false">TRIM(RIGHT(B637,LEN(B637)-LEN(G637)))</f>
        <v>0</v>
      </c>
      <c r="M637" s="36" t="str">
        <f aca="false">SUBSTITUTE(L637,"-","")</f>
        <v>0</v>
      </c>
      <c r="N637" s="36" t="str">
        <f aca="false">SUBSTITUTE(M637,","," ")</f>
        <v>0</v>
      </c>
      <c r="O637" s="36" t="str">
        <f aca="false">IF(AND(LEN(TRIM(SUBSTITUTE(P637,"/","")))&gt;6,OR(LEFT(TRIM(SUBSTITUTE(P637,"/","")),2)="20",LEFT(TRIM(SUBSTITUTE(P637,"/","")),2)="21")),RIGHT(TRIM(SUBSTITUTE(P637,"/","")),LEN(TRIM(SUBSTITUTE(P637,"/","")))-3),TRIM(SUBSTITUTE(P637,"/","")))</f>
        <v>0</v>
      </c>
      <c r="P637" s="36" t="str">
        <f aca="false">SUBSTITUTE(N637,":","")</f>
        <v>0</v>
      </c>
      <c r="Q637" s="36" t="n">
        <f aca="false">IF(AND(G637=T$11,LEN(G637)&gt;1),1,0)</f>
        <v>0</v>
      </c>
      <c r="R637" s="106" t="n">
        <f aca="false">Doubles!G$11</f>
        <v>10</v>
      </c>
      <c r="S637" s="36" t="n">
        <f aca="false">IF(AND(H637=H$11,LEN(H637)&gt;1,Q637=1),1,0)</f>
        <v>0</v>
      </c>
      <c r="T637" s="1" t="str">
        <f aca="false">IF(V611=V637,"No","Winner")</f>
        <v>No</v>
      </c>
      <c r="U637" s="36" t="str">
        <f aca="false">IF(T637="Winner",IF(V637=1,B627,B601),"")</f>
        <v/>
      </c>
      <c r="V637" s="106" t="n">
        <f aca="false">VLOOKUP(10,R628:S651,2,0)</f>
        <v>0</v>
      </c>
      <c r="W637" s="36" t="n">
        <v>10</v>
      </c>
    </row>
    <row r="638" customFormat="false" ht="12.85" hidden="false" customHeight="false" outlineLevel="0" collapsed="false">
      <c r="A638" s="36" t="n">
        <v>11</v>
      </c>
      <c r="B638" s="36" t="n">
        <f aca="false">IF(Doubles!I101="",0,Doubles!I101)</f>
        <v>0</v>
      </c>
      <c r="C638" s="114" t="str">
        <f aca="false">IF(OR(LEFT(B638,LEN(B$12))=B$12,LEFT(B638,LEN(C$12))=C$12,LEN(B638)&lt;2),"","Wrong pick")</f>
        <v/>
      </c>
      <c r="E638" s="36" t="n">
        <f aca="false">IF(AND($I$2=J638,B638=0),1,0)</f>
        <v>0</v>
      </c>
      <c r="G638" s="36" t="str">
        <f aca="false">IF(B638=0,"",IF(LEFT(B638,LEN(B$12))=B$12,B$12,C$12))</f>
        <v/>
      </c>
      <c r="H638" s="36" t="str">
        <f aca="false">IF(L638="","",IF(K638="PTS",IF(LEN(O638)&lt;8,"2-0","2-1"),LEFT(O638,1)&amp;"-"&amp;RIGHT(O638,1)))</f>
        <v>0-0</v>
      </c>
      <c r="J638" s="106" t="n">
        <f aca="false">D$12</f>
        <v>0</v>
      </c>
      <c r="K638" s="36" t="str">
        <f aca="false">IF(LEN(L638)&gt;0,IF(LEN(O638)&lt;4,"SR","PTS"),"")</f>
        <v>SR</v>
      </c>
      <c r="L638" s="36" t="str">
        <f aca="false">TRIM(RIGHT(B638,LEN(B638)-LEN(G638)))</f>
        <v>0</v>
      </c>
      <c r="M638" s="36" t="str">
        <f aca="false">SUBSTITUTE(L638,"-","")</f>
        <v>0</v>
      </c>
      <c r="N638" s="36" t="str">
        <f aca="false">SUBSTITUTE(M638,","," ")</f>
        <v>0</v>
      </c>
      <c r="O638" s="36" t="str">
        <f aca="false">IF(AND(LEN(TRIM(SUBSTITUTE(P638,"/","")))&gt;6,OR(LEFT(TRIM(SUBSTITUTE(P638,"/","")),2)="20",LEFT(TRIM(SUBSTITUTE(P638,"/","")),2)="21")),RIGHT(TRIM(SUBSTITUTE(P638,"/","")),LEN(TRIM(SUBSTITUTE(P638,"/","")))-3),TRIM(SUBSTITUTE(P638,"/","")))</f>
        <v>0</v>
      </c>
      <c r="P638" s="36" t="str">
        <f aca="false">SUBSTITUTE(N638,":","")</f>
        <v>0</v>
      </c>
      <c r="Q638" s="36" t="n">
        <f aca="false">IF(AND(G638=T$12,LEN(G638)&gt;1),1,0)</f>
        <v>0</v>
      </c>
      <c r="R638" s="106" t="n">
        <f aca="false">Doubles!G$12</f>
        <v>11</v>
      </c>
      <c r="S638" s="36" t="n">
        <f aca="false">IF(AND(H638=H$12,LEN(H638)&gt;1,Q638=1),1,0)</f>
        <v>0</v>
      </c>
      <c r="T638" s="1" t="str">
        <f aca="false">IF(V612=V638,"No","Winner")</f>
        <v>No</v>
      </c>
      <c r="U638" s="36" t="str">
        <f aca="false">IF(T638="Winner",IF(V638=1,B627,B601),"")</f>
        <v/>
      </c>
      <c r="V638" s="106" t="n">
        <f aca="false">VLOOKUP(11,R628:S651,2,0)</f>
        <v>0</v>
      </c>
      <c r="W638" s="36" t="n">
        <v>11</v>
      </c>
    </row>
    <row r="639" customFormat="false" ht="12.85" hidden="false" customHeight="false" outlineLevel="0" collapsed="false">
      <c r="A639" s="36" t="n">
        <v>12</v>
      </c>
      <c r="B639" s="36" t="n">
        <f aca="false">IF(Doubles!I102="",0,Doubles!I102)</f>
        <v>0</v>
      </c>
      <c r="C639" s="114" t="str">
        <f aca="false">IF(OR(LEFT(B639,LEN(B$13))=B$13,LEFT(B639,LEN(C$13))=C$13,LEN(B639)&lt;2),"","Wrong pick")</f>
        <v/>
      </c>
      <c r="E639" s="36" t="n">
        <f aca="false">IF(AND($I$2=J639,B639=0),1,0)</f>
        <v>0</v>
      </c>
      <c r="G639" s="36" t="str">
        <f aca="false">IF(B639=0,"",IF(LEFT(B639,LEN(B$13))=B$13,B$13,C$13))</f>
        <v/>
      </c>
      <c r="H639" s="36" t="str">
        <f aca="false">IF(L639="","",IF(K639="PTS",IF(LEN(O639)&lt;8,"2-0","2-1"),LEFT(O639,1)&amp;"-"&amp;RIGHT(O639,1)))</f>
        <v>0-0</v>
      </c>
      <c r="J639" s="106" t="n">
        <f aca="false">D$13</f>
        <v>0</v>
      </c>
      <c r="K639" s="36" t="str">
        <f aca="false">IF(LEN(L639)&gt;0,IF(LEN(O639)&lt;4,"SR","PTS"),"")</f>
        <v>SR</v>
      </c>
      <c r="L639" s="36" t="str">
        <f aca="false">TRIM(RIGHT(B639,LEN(B639)-LEN(G639)))</f>
        <v>0</v>
      </c>
      <c r="M639" s="36" t="str">
        <f aca="false">SUBSTITUTE(L639,"-","")</f>
        <v>0</v>
      </c>
      <c r="N639" s="36" t="str">
        <f aca="false">SUBSTITUTE(M639,","," ")</f>
        <v>0</v>
      </c>
      <c r="O639" s="36" t="str">
        <f aca="false">IF(AND(LEN(TRIM(SUBSTITUTE(P639,"/","")))&gt;6,OR(LEFT(TRIM(SUBSTITUTE(P639,"/","")),2)="20",LEFT(TRIM(SUBSTITUTE(P639,"/","")),2)="21")),RIGHT(TRIM(SUBSTITUTE(P639,"/","")),LEN(TRIM(SUBSTITUTE(P639,"/","")))-3),TRIM(SUBSTITUTE(P639,"/","")))</f>
        <v>0</v>
      </c>
      <c r="P639" s="36" t="str">
        <f aca="false">SUBSTITUTE(N639,":","")</f>
        <v>0</v>
      </c>
      <c r="Q639" s="36" t="n">
        <f aca="false">IF(AND(G639=T$13,LEN(G639)&gt;1),1,0)</f>
        <v>0</v>
      </c>
      <c r="R639" s="106" t="n">
        <f aca="false">Doubles!G$13</f>
        <v>12</v>
      </c>
      <c r="S639" s="36" t="n">
        <f aca="false">IF(AND(H639=H$13,LEN(H639)&gt;1,Q639=1),1,0)</f>
        <v>0</v>
      </c>
      <c r="T639" s="1" t="str">
        <f aca="false">IF(V613=V639,"No","Winner")</f>
        <v>No</v>
      </c>
      <c r="U639" s="36" t="str">
        <f aca="false">IF(T639="Winner",IF(V639=1,B627,B601),"")</f>
        <v/>
      </c>
      <c r="V639" s="106" t="n">
        <f aca="false">VLOOKUP(12,R628:S651,2,0)</f>
        <v>0</v>
      </c>
      <c r="W639" s="36" t="n">
        <v>12</v>
      </c>
    </row>
    <row r="640" customFormat="false" ht="12.85" hidden="false" customHeight="false" outlineLevel="0" collapsed="false">
      <c r="A640" s="36" t="n">
        <v>13</v>
      </c>
      <c r="B640" s="36" t="n">
        <f aca="false">IF(Doubles!I103="",0,Doubles!I103)</f>
        <v>0</v>
      </c>
      <c r="C640" s="114" t="str">
        <f aca="false">IF(OR(LEFT(B640,LEN(B$14))=B$14,LEFT(B640,LEN(C$14))=C$14,LEN(B640)&lt;2),"","Wrong pick")</f>
        <v/>
      </c>
      <c r="E640" s="36" t="n">
        <f aca="false">IF(AND($I$2=J640,B640=0),1,0)</f>
        <v>0</v>
      </c>
      <c r="G640" s="36" t="str">
        <f aca="false">IF(B640=0,"",IF(LEFT(B640,LEN(B$14))=B$14,B$14,C$14))</f>
        <v/>
      </c>
      <c r="H640" s="36" t="str">
        <f aca="false">IF(L640="","",IF(K640="PTS",IF(LEN(O640)&lt;8,"2-0","2-1"),LEFT(O640,1)&amp;"-"&amp;RIGHT(O640,1)))</f>
        <v>0-0</v>
      </c>
      <c r="J640" s="106" t="n">
        <f aca="false">D$14</f>
        <v>0</v>
      </c>
      <c r="K640" s="36" t="str">
        <f aca="false">IF(LEN(L640)&gt;0,IF(LEN(O640)&lt;4,"SR","PTS"),"")</f>
        <v>SR</v>
      </c>
      <c r="L640" s="36" t="str">
        <f aca="false">TRIM(RIGHT(B640,LEN(B640)-LEN(G640)))</f>
        <v>0</v>
      </c>
      <c r="M640" s="36" t="str">
        <f aca="false">SUBSTITUTE(L640,"-","")</f>
        <v>0</v>
      </c>
      <c r="N640" s="36" t="str">
        <f aca="false">SUBSTITUTE(M640,","," ")</f>
        <v>0</v>
      </c>
      <c r="O640" s="36" t="str">
        <f aca="false">IF(AND(LEN(TRIM(SUBSTITUTE(P640,"/","")))&gt;6,OR(LEFT(TRIM(SUBSTITUTE(P640,"/","")),2)="20",LEFT(TRIM(SUBSTITUTE(P640,"/","")),2)="21")),RIGHT(TRIM(SUBSTITUTE(P640,"/","")),LEN(TRIM(SUBSTITUTE(P640,"/","")))-3),TRIM(SUBSTITUTE(P640,"/","")))</f>
        <v>0</v>
      </c>
      <c r="P640" s="36" t="str">
        <f aca="false">SUBSTITUTE(N640,":","")</f>
        <v>0</v>
      </c>
      <c r="Q640" s="36" t="n">
        <f aca="false">IF(AND(G640=T$14,LEN(G640)&gt;1),1,0)</f>
        <v>0</v>
      </c>
      <c r="R640" s="106" t="n">
        <f aca="false">Doubles!G$14</f>
        <v>13</v>
      </c>
      <c r="S640" s="36" t="n">
        <f aca="false">IF(AND(H640=H$14,LEN(H640)&gt;1,Q640=1),1,0)</f>
        <v>0</v>
      </c>
      <c r="T640" s="1" t="str">
        <f aca="false">IF(V614=V640,"No","Winner")</f>
        <v>No</v>
      </c>
      <c r="U640" s="36" t="str">
        <f aca="false">IF(T640="Winner",IF(V640=1,B627,B601),"")</f>
        <v/>
      </c>
      <c r="V640" s="106" t="n">
        <f aca="false">VLOOKUP(13,R628:S651,2,0)</f>
        <v>0</v>
      </c>
      <c r="W640" s="36" t="n">
        <v>13</v>
      </c>
    </row>
    <row r="641" customFormat="false" ht="12.85" hidden="false" customHeight="false" outlineLevel="0" collapsed="false">
      <c r="A641" s="36" t="n">
        <v>14</v>
      </c>
      <c r="B641" s="36" t="n">
        <f aca="false">IF(Doubles!I104="",0,Doubles!I104)</f>
        <v>0</v>
      </c>
      <c r="C641" s="114" t="str">
        <f aca="false">IF(OR(LEFT(B641,LEN(B$15))=B$15,LEFT(B641,LEN(C$15))=C$15,LEN(B641)&lt;2),"","Wrong pick")</f>
        <v/>
      </c>
      <c r="E641" s="36" t="n">
        <f aca="false">IF(AND($I$2=J641,B641=0),1,0)</f>
        <v>0</v>
      </c>
      <c r="G641" s="36" t="str">
        <f aca="false">IF(B641=0,"",IF(LEFT(B641,LEN(B$15))=B$15,B$15,C$15))</f>
        <v/>
      </c>
      <c r="H641" s="36" t="str">
        <f aca="false">IF(L641="","",IF(K641="PTS",IF(LEN(O641)&lt;8,"2-0","2-1"),LEFT(O641,1)&amp;"-"&amp;RIGHT(O641,1)))</f>
        <v>0-0</v>
      </c>
      <c r="J641" s="106" t="n">
        <f aca="false">D$15</f>
        <v>0</v>
      </c>
      <c r="K641" s="36" t="str">
        <f aca="false">IF(LEN(L641)&gt;0,IF(LEN(O641)&lt;4,"SR","PTS"),"")</f>
        <v>SR</v>
      </c>
      <c r="L641" s="36" t="str">
        <f aca="false">TRIM(RIGHT(B641,LEN(B641)-LEN(G641)))</f>
        <v>0</v>
      </c>
      <c r="M641" s="36" t="str">
        <f aca="false">SUBSTITUTE(L641,"-","")</f>
        <v>0</v>
      </c>
      <c r="N641" s="36" t="str">
        <f aca="false">SUBSTITUTE(M641,","," ")</f>
        <v>0</v>
      </c>
      <c r="O641" s="36" t="str">
        <f aca="false">IF(AND(LEN(TRIM(SUBSTITUTE(P641,"/","")))&gt;6,OR(LEFT(TRIM(SUBSTITUTE(P641,"/","")),2)="20",LEFT(TRIM(SUBSTITUTE(P641,"/","")),2)="21")),RIGHT(TRIM(SUBSTITUTE(P641,"/","")),LEN(TRIM(SUBSTITUTE(P641,"/","")))-3),TRIM(SUBSTITUTE(P641,"/","")))</f>
        <v>0</v>
      </c>
      <c r="P641" s="36" t="str">
        <f aca="false">SUBSTITUTE(N641,":","")</f>
        <v>0</v>
      </c>
      <c r="Q641" s="36" t="n">
        <f aca="false">IF(AND(G641=T$15,LEN(G641)&gt;1),1,0)</f>
        <v>0</v>
      </c>
      <c r="R641" s="106" t="n">
        <f aca="false">Doubles!G$15</f>
        <v>14</v>
      </c>
      <c r="S641" s="36" t="n">
        <f aca="false">IF(AND(H641=H$15,LEN(H641)&gt;1,Q641=1),1,0)</f>
        <v>0</v>
      </c>
      <c r="T641" s="1" t="str">
        <f aca="false">IF(V615=V641,"No","Winner")</f>
        <v>No</v>
      </c>
      <c r="U641" s="36" t="str">
        <f aca="false">IF(T641="Winner",IF(V641=1,B627,B601),"")</f>
        <v/>
      </c>
      <c r="V641" s="106" t="n">
        <f aca="false">VLOOKUP(14,R628:S651,2,0)</f>
        <v>0</v>
      </c>
      <c r="W641" s="36" t="n">
        <v>14</v>
      </c>
    </row>
    <row r="642" customFormat="false" ht="12.85" hidden="false" customHeight="false" outlineLevel="0" collapsed="false">
      <c r="A642" s="36" t="n">
        <v>15</v>
      </c>
      <c r="B642" s="36" t="n">
        <f aca="false">IF(Doubles!I105="",0,Doubles!I105)</f>
        <v>0</v>
      </c>
      <c r="C642" s="114" t="str">
        <f aca="false">IF(OR(LEFT(B642,LEN(B$16))=B$16,LEFT(B642,LEN(C$16))=C$16,LEN(B642)&lt;2),"","Wrong pick")</f>
        <v/>
      </c>
      <c r="E642" s="36" t="n">
        <f aca="false">IF(AND($I$2=J642,B642=0),1,0)</f>
        <v>0</v>
      </c>
      <c r="G642" s="36" t="str">
        <f aca="false">IF(B642=0,"",IF(LEFT(B642,LEN(B$16))=B$16,B$16,C$16))</f>
        <v/>
      </c>
      <c r="H642" s="36" t="str">
        <f aca="false">IF(L642="","",IF(K642="PTS",IF(LEN(O642)&lt;8,"2-0","2-1"),LEFT(O642,1)&amp;"-"&amp;RIGHT(O642,1)))</f>
        <v>0-0</v>
      </c>
      <c r="J642" s="106" t="n">
        <f aca="false">D$16</f>
        <v>0</v>
      </c>
      <c r="K642" s="36" t="str">
        <f aca="false">IF(LEN(L642)&gt;0,IF(LEN(O642)&lt;4,"SR","PTS"),"")</f>
        <v>SR</v>
      </c>
      <c r="L642" s="36" t="str">
        <f aca="false">TRIM(RIGHT(B642,LEN(B642)-LEN(G642)))</f>
        <v>0</v>
      </c>
      <c r="M642" s="36" t="str">
        <f aca="false">SUBSTITUTE(L642,"-","")</f>
        <v>0</v>
      </c>
      <c r="N642" s="36" t="str">
        <f aca="false">SUBSTITUTE(M642,","," ")</f>
        <v>0</v>
      </c>
      <c r="O642" s="36" t="str">
        <f aca="false">IF(AND(LEN(TRIM(SUBSTITUTE(P642,"/","")))&gt;6,OR(LEFT(TRIM(SUBSTITUTE(P642,"/","")),2)="20",LEFT(TRIM(SUBSTITUTE(P642,"/","")),2)="21")),RIGHT(TRIM(SUBSTITUTE(P642,"/","")),LEN(TRIM(SUBSTITUTE(P642,"/","")))-3),TRIM(SUBSTITUTE(P642,"/","")))</f>
        <v>0</v>
      </c>
      <c r="P642" s="36" t="str">
        <f aca="false">SUBSTITUTE(N642,":","")</f>
        <v>0</v>
      </c>
      <c r="Q642" s="36" t="n">
        <f aca="false">IF(AND(G642=T$16,LEN(G642)&gt;1),1,0)</f>
        <v>0</v>
      </c>
      <c r="R642" s="106" t="n">
        <f aca="false">Doubles!G$16</f>
        <v>15</v>
      </c>
      <c r="S642" s="36" t="n">
        <f aca="false">IF(AND(H642=H$16,LEN(H642)&gt;1,Q642=1),1,0)</f>
        <v>0</v>
      </c>
      <c r="T642" s="1" t="str">
        <f aca="false">IF(V616=V642,"No","Winner")</f>
        <v>No</v>
      </c>
      <c r="U642" s="36" t="str">
        <f aca="false">IF(T642="Winner",IF(V642=1,B627,B601),"")</f>
        <v/>
      </c>
      <c r="V642" s="106" t="n">
        <f aca="false">VLOOKUP(15,R628:S651,2,0)</f>
        <v>0</v>
      </c>
      <c r="W642" s="36" t="n">
        <v>15</v>
      </c>
    </row>
    <row r="643" customFormat="false" ht="12.85" hidden="false" customHeight="false" outlineLevel="0" collapsed="false">
      <c r="A643" s="36" t="n">
        <v>16</v>
      </c>
      <c r="B643" s="36" t="n">
        <f aca="false">IF(Doubles!I106="",0,Doubles!I106)</f>
        <v>0</v>
      </c>
      <c r="C643" s="114" t="str">
        <f aca="false">IF(OR(LEFT(B643,LEN(B$17))=B$17,LEFT(B643,LEN(C$17))=C$17,LEN(B643)&lt;2),"","Wrong pick")</f>
        <v/>
      </c>
      <c r="E643" s="36" t="n">
        <f aca="false">IF(AND($I$2=J643,B643=0),1,0)</f>
        <v>0</v>
      </c>
      <c r="G643" s="36" t="str">
        <f aca="false">IF(B643=0,"",IF(LEFT(B643,LEN(B$17))=B$17,B$17,C$17))</f>
        <v/>
      </c>
      <c r="H643" s="36" t="str">
        <f aca="false">IF(L643="","",IF(K643="PTS",IF(LEN(O643)&lt;8,"2-0","2-1"),LEFT(O643,1)&amp;"-"&amp;RIGHT(O643,1)))</f>
        <v>0-0</v>
      </c>
      <c r="J643" s="106" t="n">
        <f aca="false">D$17</f>
        <v>0</v>
      </c>
      <c r="K643" s="36" t="str">
        <f aca="false">IF(LEN(L643)&gt;0,IF(LEN(O643)&lt;4,"SR","PTS"),"")</f>
        <v>SR</v>
      </c>
      <c r="L643" s="36" t="str">
        <f aca="false">TRIM(RIGHT(B643,LEN(B643)-LEN(G643)))</f>
        <v>0</v>
      </c>
      <c r="M643" s="36" t="str">
        <f aca="false">SUBSTITUTE(L643,"-","")</f>
        <v>0</v>
      </c>
      <c r="N643" s="36" t="str">
        <f aca="false">SUBSTITUTE(M643,","," ")</f>
        <v>0</v>
      </c>
      <c r="O643" s="36" t="str">
        <f aca="false">IF(AND(LEN(TRIM(SUBSTITUTE(P643,"/","")))&gt;6,OR(LEFT(TRIM(SUBSTITUTE(P643,"/","")),2)="20",LEFT(TRIM(SUBSTITUTE(P643,"/","")),2)="21")),RIGHT(TRIM(SUBSTITUTE(P643,"/","")),LEN(TRIM(SUBSTITUTE(P643,"/","")))-3),TRIM(SUBSTITUTE(P643,"/","")))</f>
        <v>0</v>
      </c>
      <c r="P643" s="36" t="str">
        <f aca="false">SUBSTITUTE(N643,":","")</f>
        <v>0</v>
      </c>
      <c r="Q643" s="36" t="n">
        <f aca="false">IF(AND(G643=T$17,LEN(G643)&gt;1),1,0)</f>
        <v>0</v>
      </c>
      <c r="R643" s="106" t="n">
        <f aca="false">Doubles!G$17</f>
        <v>16</v>
      </c>
      <c r="S643" s="36" t="n">
        <f aca="false">IF(AND(H643=H$17,LEN(H643)&gt;1,Q643=1),1,0)</f>
        <v>0</v>
      </c>
      <c r="T643" s="1" t="str">
        <f aca="false">IF(V617=V643,"No","Winner")</f>
        <v>No</v>
      </c>
      <c r="U643" s="36" t="str">
        <f aca="false">IF(T643="Winner",IF(V643=1,B627,B601),"")</f>
        <v/>
      </c>
      <c r="V643" s="106" t="n">
        <f aca="false">VLOOKUP(16,R628:S651,2,0)</f>
        <v>0</v>
      </c>
      <c r="W643" s="36" t="n">
        <v>16</v>
      </c>
    </row>
    <row r="644" customFormat="false" ht="12.85" hidden="false" customHeight="false" outlineLevel="0" collapsed="false">
      <c r="A644" s="36" t="n">
        <v>17</v>
      </c>
      <c r="B644" s="36" t="n">
        <f aca="false">IF(Doubles!I107="",0,Doubles!I107)</f>
        <v>0</v>
      </c>
      <c r="C644" s="114" t="str">
        <f aca="false">IF(OR(LEFT(B644,LEN(B$18))=B$18,LEFT(B644,LEN(C$18))=C$18,LEN(B644)&lt;2),"","Wrong pick")</f>
        <v/>
      </c>
      <c r="E644" s="36" t="n">
        <f aca="false">IF(AND($I$2=J644,B644=0),1,0)</f>
        <v>0</v>
      </c>
      <c r="G644" s="1" t="str">
        <f aca="false">IF(B644=0,"",IF(LEFT(B644,LEN(B$18))=B$18,B$18,C$18))</f>
        <v/>
      </c>
      <c r="H644" s="36" t="str">
        <f aca="false">IF(L644="","",IF(K644="PTS",IF(LEN(O644)&lt;8,"2-0","2-1"),LEFT(O644,1)&amp;"-"&amp;RIGHT(O644,1)))</f>
        <v>0-0</v>
      </c>
      <c r="J644" s="36" t="n">
        <f aca="false">D$18</f>
        <v>0</v>
      </c>
      <c r="K644" s="36" t="str">
        <f aca="false">IF(LEN(L644)&gt;0,IF(LEN(O644)&lt;4,"SR","PTS"),"")</f>
        <v>SR</v>
      </c>
      <c r="L644" s="36" t="str">
        <f aca="false">TRIM(RIGHT(B644,LEN(B644)-LEN(G644)))</f>
        <v>0</v>
      </c>
      <c r="M644" s="36" t="str">
        <f aca="false">SUBSTITUTE(L644,"-","")</f>
        <v>0</v>
      </c>
      <c r="N644" s="36" t="str">
        <f aca="false">SUBSTITUTE(M644,","," ")</f>
        <v>0</v>
      </c>
      <c r="O644" s="36" t="str">
        <f aca="false">IF(AND(LEN(TRIM(SUBSTITUTE(P644,"/","")))&gt;6,OR(LEFT(TRIM(SUBSTITUTE(P644,"/","")),2)="20",LEFT(TRIM(SUBSTITUTE(P644,"/","")),2)="21")),RIGHT(TRIM(SUBSTITUTE(P644,"/","")),LEN(TRIM(SUBSTITUTE(P644,"/","")))-3),TRIM(SUBSTITUTE(P644,"/","")))</f>
        <v>0</v>
      </c>
      <c r="P644" s="36" t="str">
        <f aca="false">SUBSTITUTE(N644,":","")</f>
        <v>0</v>
      </c>
      <c r="Q644" s="36" t="n">
        <f aca="false">IF(AND(G644=T$18,LEN(G644)&gt;1),1,0)</f>
        <v>0</v>
      </c>
      <c r="R644" s="106" t="n">
        <f aca="false">Doubles!G$18</f>
        <v>17</v>
      </c>
      <c r="S644" s="36" t="n">
        <f aca="false">IF(AND(H644=H$18,LEN(H644)&gt;1,Q644=1),1,0)</f>
        <v>0</v>
      </c>
      <c r="T644" s="1" t="str">
        <f aca="false">IF(V618=V644,"No","Winner")</f>
        <v>No</v>
      </c>
      <c r="U644" s="1" t="str">
        <f aca="false">IF(T644="Winner",IF(V644=1,B627,B601),"")</f>
        <v/>
      </c>
      <c r="V644" s="106" t="n">
        <f aca="false">VLOOKUP(17,R628:S651,2,0)</f>
        <v>0</v>
      </c>
      <c r="W644" s="36" t="n">
        <v>17</v>
      </c>
      <c r="X644" s="1"/>
      <c r="Y644" s="1"/>
      <c r="Z644" s="1"/>
      <c r="AA644" s="1"/>
    </row>
    <row r="645" customFormat="false" ht="12.85" hidden="false" customHeight="false" outlineLevel="0" collapsed="false">
      <c r="A645" s="36" t="n">
        <v>18</v>
      </c>
      <c r="B645" s="36" t="n">
        <f aca="false">IF(Doubles!I108="",0,Doubles!I108)</f>
        <v>0</v>
      </c>
      <c r="C645" s="114" t="str">
        <f aca="false">IF(OR(LEFT(B645,LEN(B$19))=B$19,LEFT(B645,LEN(C$19))=C$19,LEN(B645)&lt;2),"","Wrong pick")</f>
        <v/>
      </c>
      <c r="D645" s="1"/>
      <c r="E645" s="36" t="n">
        <f aca="false">IF(AND($I$2=J645,B645=0),1,0)</f>
        <v>0</v>
      </c>
      <c r="F645" s="1"/>
      <c r="G645" s="1" t="str">
        <f aca="false">IF(B645=0,"",IF(LEFT(B645,LEN(B$19))=B$19,B$19,C$19))</f>
        <v/>
      </c>
      <c r="H645" s="36" t="str">
        <f aca="false">IF(L645="","",IF(K645="PTS",IF(LEN(O645)&lt;8,"2-0","2-1"),LEFT(O645,1)&amp;"-"&amp;RIGHT(O645,1)))</f>
        <v>0-0</v>
      </c>
      <c r="I645" s="1"/>
      <c r="J645" s="36" t="n">
        <f aca="false">D$19</f>
        <v>0</v>
      </c>
      <c r="K645" s="36" t="str">
        <f aca="false">IF(LEN(L645)&gt;0,IF(LEN(O645)&lt;4,"SR","PTS"),"")</f>
        <v>SR</v>
      </c>
      <c r="L645" s="36" t="str">
        <f aca="false">TRIM(RIGHT(B645,LEN(B645)-LEN(G645)))</f>
        <v>0</v>
      </c>
      <c r="M645" s="36" t="str">
        <f aca="false">SUBSTITUTE(L645,"-","")</f>
        <v>0</v>
      </c>
      <c r="N645" s="36" t="str">
        <f aca="false">SUBSTITUTE(M645,","," ")</f>
        <v>0</v>
      </c>
      <c r="O645" s="36" t="str">
        <f aca="false">IF(AND(LEN(TRIM(SUBSTITUTE(P645,"/","")))&gt;6,OR(LEFT(TRIM(SUBSTITUTE(P645,"/","")),2)="20",LEFT(TRIM(SUBSTITUTE(P645,"/","")),2)="21")),RIGHT(TRIM(SUBSTITUTE(P645,"/","")),LEN(TRIM(SUBSTITUTE(P645,"/","")))-3),TRIM(SUBSTITUTE(P645,"/","")))</f>
        <v>0</v>
      </c>
      <c r="P645" s="36" t="str">
        <f aca="false">SUBSTITUTE(N645,":","")</f>
        <v>0</v>
      </c>
      <c r="Q645" s="36" t="n">
        <f aca="false">IF(AND(G645=T$19,LEN(G645)&gt;1),1,0)</f>
        <v>0</v>
      </c>
      <c r="R645" s="106" t="n">
        <f aca="false">Doubles!G$19</f>
        <v>18</v>
      </c>
      <c r="S645" s="36" t="n">
        <f aca="false">IF(AND(H645=H$19,LEN(H645)&gt;1,Q645=1),1,0)</f>
        <v>0</v>
      </c>
      <c r="T645" s="1" t="str">
        <f aca="false">IF(V619=V645,"No","Winner")</f>
        <v>No</v>
      </c>
      <c r="U645" s="1" t="str">
        <f aca="false">IF(T645="Winner",IF(V645=1,B627,B601),"")</f>
        <v/>
      </c>
      <c r="V645" s="106" t="n">
        <f aca="false">VLOOKUP(18,R628:S651,2,0)</f>
        <v>0</v>
      </c>
      <c r="W645" s="36" t="n">
        <v>18</v>
      </c>
      <c r="X645" s="1"/>
      <c r="Y645" s="1"/>
      <c r="Z645" s="1"/>
      <c r="AA645" s="1"/>
      <c r="AB645" s="1"/>
      <c r="AC645" s="1"/>
      <c r="AD645" s="1"/>
    </row>
    <row r="646" customFormat="false" ht="12.85" hidden="false" customHeight="false" outlineLevel="0" collapsed="false">
      <c r="A646" s="36" t="n">
        <v>19</v>
      </c>
      <c r="B646" s="36" t="n">
        <f aca="false">IF(Doubles!I109="",0,Doubles!I109)</f>
        <v>0</v>
      </c>
      <c r="C646" s="114" t="str">
        <f aca="false">IF(OR(LEFT(B646,LEN(B$20))=B$20,LEFT(B646,LEN(C$20))=C$20,LEN(B646)&lt;2),"","Wrong pick")</f>
        <v/>
      </c>
      <c r="D646" s="1"/>
      <c r="E646" s="36" t="n">
        <f aca="false">IF(AND($I$2=J646,B646=0),1,0)</f>
        <v>0</v>
      </c>
      <c r="F646" s="1"/>
      <c r="G646" s="1" t="str">
        <f aca="false">IF(B646=0,"",IF(LEFT(B646,LEN(B$20))=B$20,B$20,C$20))</f>
        <v/>
      </c>
      <c r="H646" s="36" t="str">
        <f aca="false">IF(L646="","",IF(K646="PTS",IF(LEN(O646)&lt;8,"2-0","2-1"),LEFT(O646,1)&amp;"-"&amp;RIGHT(O646,1)))</f>
        <v>0-0</v>
      </c>
      <c r="I646" s="1"/>
      <c r="J646" s="36" t="n">
        <f aca="false">D$20</f>
        <v>0</v>
      </c>
      <c r="K646" s="36" t="str">
        <f aca="false">IF(LEN(L646)&gt;0,IF(LEN(O646)&lt;4,"SR","PTS"),"")</f>
        <v>SR</v>
      </c>
      <c r="L646" s="36" t="str">
        <f aca="false">TRIM(RIGHT(B646,LEN(B646)-LEN(G646)))</f>
        <v>0</v>
      </c>
      <c r="M646" s="36" t="str">
        <f aca="false">SUBSTITUTE(L646,"-","")</f>
        <v>0</v>
      </c>
      <c r="N646" s="36" t="str">
        <f aca="false">SUBSTITUTE(M646,","," ")</f>
        <v>0</v>
      </c>
      <c r="O646" s="36" t="str">
        <f aca="false">IF(AND(LEN(TRIM(SUBSTITUTE(P646,"/","")))&gt;6,OR(LEFT(TRIM(SUBSTITUTE(P646,"/","")),2)="20",LEFT(TRIM(SUBSTITUTE(P646,"/","")),2)="21")),RIGHT(TRIM(SUBSTITUTE(P646,"/","")),LEN(TRIM(SUBSTITUTE(P646,"/","")))-3),TRIM(SUBSTITUTE(P646,"/","")))</f>
        <v>0</v>
      </c>
      <c r="P646" s="36" t="str">
        <f aca="false">SUBSTITUTE(N646,":","")</f>
        <v>0</v>
      </c>
      <c r="Q646" s="36" t="n">
        <f aca="false">IF(AND(G646=T$20,LEN(G646)&gt;1),1,0)</f>
        <v>0</v>
      </c>
      <c r="R646" s="106" t="n">
        <f aca="false">Doubles!G$20</f>
        <v>19</v>
      </c>
      <c r="S646" s="36" t="n">
        <f aca="false">IF(AND(H646=H$20,LEN(H646)&gt;1,Q646=1),1,0)</f>
        <v>0</v>
      </c>
      <c r="T646" s="1" t="str">
        <f aca="false">IF(V620=V646,"No","Winner")</f>
        <v>No</v>
      </c>
      <c r="U646" s="1" t="str">
        <f aca="false">IF(T646="Winner",IF(V646=1,B627,B601),"")</f>
        <v/>
      </c>
      <c r="V646" s="106" t="n">
        <f aca="false">VLOOKUP(19,R628:S651,2,0)</f>
        <v>0</v>
      </c>
      <c r="W646" s="36" t="n">
        <v>19</v>
      </c>
      <c r="X646" s="1"/>
      <c r="Y646" s="1"/>
      <c r="Z646" s="1"/>
      <c r="AA646" s="1"/>
      <c r="AB646" s="1"/>
      <c r="AC646" s="1"/>
      <c r="AD646" s="1"/>
    </row>
    <row r="647" customFormat="false" ht="12.85" hidden="false" customHeight="false" outlineLevel="0" collapsed="false">
      <c r="A647" s="36" t="n">
        <v>20</v>
      </c>
      <c r="B647" s="36" t="n">
        <f aca="false">IF(Doubles!I110="",0,Doubles!I110)</f>
        <v>0</v>
      </c>
      <c r="C647" s="114" t="str">
        <f aca="false">IF(OR(LEFT(B647,LEN(B$21))=B$21,LEFT(B647,LEN(C$21))=C$21,LEN(B647)&lt;2),"","Wrong pick")</f>
        <v/>
      </c>
      <c r="D647" s="1"/>
      <c r="E647" s="36" t="n">
        <f aca="false">IF(AND($I$2=J647,B647=0),1,0)</f>
        <v>0</v>
      </c>
      <c r="F647" s="1"/>
      <c r="G647" s="1" t="str">
        <f aca="false">IF(B647=0,"",IF(LEFT(B647,LEN(B$21))=B$21,B$21,C$21))</f>
        <v/>
      </c>
      <c r="H647" s="36" t="str">
        <f aca="false">IF(L647="","",IF(K647="PTS",IF(LEN(O647)&lt;8,"2-0","2-1"),LEFT(O647,1)&amp;"-"&amp;RIGHT(O647,1)))</f>
        <v>0-0</v>
      </c>
      <c r="I647" s="1"/>
      <c r="J647" s="36" t="n">
        <f aca="false">D$21</f>
        <v>0</v>
      </c>
      <c r="K647" s="36" t="str">
        <f aca="false">IF(LEN(L647)&gt;0,IF(LEN(O647)&lt;4,"SR","PTS"),"")</f>
        <v>SR</v>
      </c>
      <c r="L647" s="36" t="str">
        <f aca="false">TRIM(RIGHT(B647,LEN(B647)-LEN(G647)))</f>
        <v>0</v>
      </c>
      <c r="M647" s="36" t="str">
        <f aca="false">SUBSTITUTE(L647,"-","")</f>
        <v>0</v>
      </c>
      <c r="N647" s="36" t="str">
        <f aca="false">SUBSTITUTE(M647,","," ")</f>
        <v>0</v>
      </c>
      <c r="O647" s="36" t="str">
        <f aca="false">IF(AND(LEN(TRIM(SUBSTITUTE(P647,"/","")))&gt;6,OR(LEFT(TRIM(SUBSTITUTE(P647,"/","")),2)="20",LEFT(TRIM(SUBSTITUTE(P647,"/","")),2)="21")),RIGHT(TRIM(SUBSTITUTE(P647,"/","")),LEN(TRIM(SUBSTITUTE(P647,"/","")))-3),TRIM(SUBSTITUTE(P647,"/","")))</f>
        <v>0</v>
      </c>
      <c r="P647" s="36" t="str">
        <f aca="false">SUBSTITUTE(N647,":","")</f>
        <v>0</v>
      </c>
      <c r="Q647" s="36" t="n">
        <f aca="false">IF(AND(G647=T$21,LEN(G647)&gt;1),1,0)</f>
        <v>0</v>
      </c>
      <c r="R647" s="106" t="n">
        <f aca="false">Doubles!G$21</f>
        <v>20</v>
      </c>
      <c r="S647" s="36" t="n">
        <f aca="false">IF(AND(H647=H$21,LEN(H647)&gt;1,Q647=1),1,0)</f>
        <v>0</v>
      </c>
      <c r="T647" s="1" t="str">
        <f aca="false">IF(V621=V647,"No","Winner")</f>
        <v>No</v>
      </c>
      <c r="U647" s="1" t="str">
        <f aca="false">IF(T647="Winner",IF(V647=1,B627,B601),"")</f>
        <v/>
      </c>
      <c r="V647" s="106" t="n">
        <f aca="false">VLOOKUP(20,R628:S651,2,0)</f>
        <v>0</v>
      </c>
      <c r="W647" s="36" t="n">
        <v>20</v>
      </c>
      <c r="X647" s="1"/>
      <c r="Y647" s="1"/>
      <c r="Z647" s="1"/>
      <c r="AA647" s="1"/>
      <c r="AB647" s="1"/>
      <c r="AC647" s="1"/>
      <c r="AD647" s="1"/>
    </row>
    <row r="648" customFormat="false" ht="12.85" hidden="false" customHeight="false" outlineLevel="0" collapsed="false">
      <c r="A648" s="36" t="n">
        <v>21</v>
      </c>
      <c r="B648" s="36" t="n">
        <f aca="false">IF(Doubles!I111="",0,Doubles!I111)</f>
        <v>0</v>
      </c>
      <c r="C648" s="114" t="str">
        <f aca="false">IF(OR(LEFT(B648,LEN(B$22))=B$22,LEFT(B648,LEN(C$22))=C$22,LEN(B648)&lt;2),"","Wrong pick")</f>
        <v/>
      </c>
      <c r="D648" s="1"/>
      <c r="E648" s="36" t="n">
        <f aca="false">IF(AND($I$2=J648,B648=0),1,0)</f>
        <v>0</v>
      </c>
      <c r="F648" s="1"/>
      <c r="G648" s="1" t="str">
        <f aca="false">IF(B648=0,"",IF(LEFT(B648,LEN(B$22))=B$22,B$22,C$22))</f>
        <v/>
      </c>
      <c r="H648" s="36" t="str">
        <f aca="false">IF(L648="","",IF(K648="PTS",IF(LEN(O648)&lt;8,"2-0","2-1"),LEFT(O648,1)&amp;"-"&amp;RIGHT(O648,1)))</f>
        <v>0-0</v>
      </c>
      <c r="I648" s="1"/>
      <c r="J648" s="36" t="n">
        <f aca="false">D$22</f>
        <v>0</v>
      </c>
      <c r="K648" s="36" t="str">
        <f aca="false">IF(LEN(L648)&gt;0,IF(LEN(O648)&lt;4,"SR","PTS"),"")</f>
        <v>SR</v>
      </c>
      <c r="L648" s="36" t="str">
        <f aca="false">TRIM(RIGHT(B648,LEN(B648)-LEN(G648)))</f>
        <v>0</v>
      </c>
      <c r="M648" s="36" t="str">
        <f aca="false">SUBSTITUTE(L648,"-","")</f>
        <v>0</v>
      </c>
      <c r="N648" s="36" t="str">
        <f aca="false">SUBSTITUTE(M648,","," ")</f>
        <v>0</v>
      </c>
      <c r="O648" s="36" t="str">
        <f aca="false">IF(AND(LEN(TRIM(SUBSTITUTE(P648,"/","")))&gt;6,OR(LEFT(TRIM(SUBSTITUTE(P648,"/","")),2)="20",LEFT(TRIM(SUBSTITUTE(P648,"/","")),2)="21")),RIGHT(TRIM(SUBSTITUTE(P648,"/","")),LEN(TRIM(SUBSTITUTE(P648,"/","")))-3),TRIM(SUBSTITUTE(P648,"/","")))</f>
        <v>0</v>
      </c>
      <c r="P648" s="36" t="str">
        <f aca="false">SUBSTITUTE(N648,":","")</f>
        <v>0</v>
      </c>
      <c r="Q648" s="36" t="n">
        <f aca="false">IF(AND(G648=T$22,LEN(G648)&gt;1),1,0)</f>
        <v>0</v>
      </c>
      <c r="R648" s="106" t="n">
        <f aca="false">Doubles!G$22</f>
        <v>21</v>
      </c>
      <c r="S648" s="36" t="n">
        <f aca="false">IF(AND(H648=H$22,LEN(H648)&gt;1,Q648=1),1,0)</f>
        <v>0</v>
      </c>
      <c r="T648" s="1" t="str">
        <f aca="false">IF(V622=V648,"No","Winner")</f>
        <v>No</v>
      </c>
      <c r="U648" s="1" t="str">
        <f aca="false">IF(T648="Winner",IF(V648=1,B627,B601),"")</f>
        <v/>
      </c>
      <c r="V648" s="106" t="n">
        <f aca="false">VLOOKUP(21,R628:S651,2,0)</f>
        <v>0</v>
      </c>
      <c r="W648" s="36" t="n">
        <v>21</v>
      </c>
      <c r="X648" s="1"/>
      <c r="Y648" s="1"/>
      <c r="Z648" s="1"/>
      <c r="AA648" s="1"/>
      <c r="AB648" s="1"/>
      <c r="AC648" s="1"/>
      <c r="AD648" s="1"/>
    </row>
    <row r="649" customFormat="false" ht="12.85" hidden="false" customHeight="false" outlineLevel="0" collapsed="false">
      <c r="A649" s="36" t="n">
        <v>22</v>
      </c>
      <c r="B649" s="36" t="n">
        <f aca="false">IF(Doubles!I112="",0,Doubles!I112)</f>
        <v>0</v>
      </c>
      <c r="C649" s="114" t="str">
        <f aca="false">IF(OR(LEFT(B649,LEN(B$23))=B$23,LEFT(B649,LEN(C$23))=C$23,LEN(B649)&lt;2),"","Wrong pick")</f>
        <v/>
      </c>
      <c r="D649" s="1"/>
      <c r="E649" s="36" t="n">
        <f aca="false">IF(AND($I$2=J649,B649=0),1,0)</f>
        <v>0</v>
      </c>
      <c r="F649" s="1"/>
      <c r="G649" s="1" t="str">
        <f aca="false">IF(B649=0,"",IF(LEFT(B649,LEN(B$23))=B$23,B$23,C$23))</f>
        <v/>
      </c>
      <c r="H649" s="36" t="str">
        <f aca="false">IF(L649="","",IF(K649="PTS",IF(LEN(O649)&lt;8,"2-0","2-1"),LEFT(O649,1)&amp;"-"&amp;RIGHT(O649,1)))</f>
        <v>0-0</v>
      </c>
      <c r="I649" s="1"/>
      <c r="J649" s="36" t="n">
        <f aca="false">D$23</f>
        <v>0</v>
      </c>
      <c r="K649" s="36" t="str">
        <f aca="false">IF(LEN(L649)&gt;0,IF(LEN(O649)&lt;4,"SR","PTS"),"")</f>
        <v>SR</v>
      </c>
      <c r="L649" s="36" t="str">
        <f aca="false">TRIM(RIGHT(B649,LEN(B649)-LEN(G649)))</f>
        <v>0</v>
      </c>
      <c r="M649" s="36" t="str">
        <f aca="false">SUBSTITUTE(L649,"-","")</f>
        <v>0</v>
      </c>
      <c r="N649" s="36" t="str">
        <f aca="false">SUBSTITUTE(M649,","," ")</f>
        <v>0</v>
      </c>
      <c r="O649" s="36" t="str">
        <f aca="false">IF(AND(LEN(TRIM(SUBSTITUTE(P649,"/","")))&gt;6,OR(LEFT(TRIM(SUBSTITUTE(P649,"/","")),2)="20",LEFT(TRIM(SUBSTITUTE(P649,"/","")),2)="21")),RIGHT(TRIM(SUBSTITUTE(P649,"/","")),LEN(TRIM(SUBSTITUTE(P649,"/","")))-3),TRIM(SUBSTITUTE(P649,"/","")))</f>
        <v>0</v>
      </c>
      <c r="P649" s="36" t="str">
        <f aca="false">SUBSTITUTE(N649,":","")</f>
        <v>0</v>
      </c>
      <c r="Q649" s="36" t="n">
        <f aca="false">IF(AND(G649=T$23,LEN(G649)&gt;1),1,0)</f>
        <v>0</v>
      </c>
      <c r="R649" s="106" t="n">
        <f aca="false">Doubles!G$23</f>
        <v>22</v>
      </c>
      <c r="S649" s="36" t="n">
        <f aca="false">IF(AND(H649=H$23,LEN(H649)&gt;1,Q649=1),1,0)</f>
        <v>0</v>
      </c>
      <c r="T649" s="1" t="str">
        <f aca="false">IF(V623=V649,"No","Winner")</f>
        <v>No</v>
      </c>
      <c r="U649" s="1" t="str">
        <f aca="false">IF(T649="Winner",IF(V649=1,B627,B601),"")</f>
        <v/>
      </c>
      <c r="V649" s="106" t="n">
        <f aca="false">VLOOKUP(22,R628:S651,2,0)</f>
        <v>0</v>
      </c>
      <c r="W649" s="36" t="n">
        <v>22</v>
      </c>
      <c r="X649" s="1"/>
      <c r="Y649" s="1"/>
      <c r="Z649" s="1"/>
      <c r="AA649" s="1"/>
      <c r="AB649" s="1"/>
      <c r="AC649" s="1"/>
      <c r="AD649" s="1"/>
    </row>
    <row r="650" customFormat="false" ht="12.85" hidden="false" customHeight="false" outlineLevel="0" collapsed="false">
      <c r="A650" s="36" t="n">
        <v>23</v>
      </c>
      <c r="B650" s="36" t="n">
        <f aca="false">IF(Doubles!I113="",0,Doubles!I113)</f>
        <v>0</v>
      </c>
      <c r="C650" s="114" t="str">
        <f aca="false">IF(OR(LEFT(B650,LEN(B$24))=B$24,LEFT(B650,LEN(C$24))=C$24,LEN(B650)&lt;2),"","Wrong pick")</f>
        <v/>
      </c>
      <c r="D650" s="1"/>
      <c r="E650" s="36" t="n">
        <f aca="false">IF(AND($I$2=J650,B650=0),1,0)</f>
        <v>0</v>
      </c>
      <c r="F650" s="1"/>
      <c r="G650" s="1" t="str">
        <f aca="false">IF(B650=0,"",IF(LEFT(B650,LEN(B$24))=B$24,B$24,C$24))</f>
        <v/>
      </c>
      <c r="H650" s="36" t="str">
        <f aca="false">IF(L650="","",IF(K650="PTS",IF(LEN(O650)&lt;8,"2-0","2-1"),LEFT(O650,1)&amp;"-"&amp;RIGHT(O650,1)))</f>
        <v>0-0</v>
      </c>
      <c r="I650" s="1"/>
      <c r="J650" s="36" t="n">
        <f aca="false">D$24</f>
        <v>0</v>
      </c>
      <c r="K650" s="36" t="str">
        <f aca="false">IF(LEN(L650)&gt;0,IF(LEN(O650)&lt;4,"SR","PTS"),"")</f>
        <v>SR</v>
      </c>
      <c r="L650" s="36" t="str">
        <f aca="false">TRIM(RIGHT(B650,LEN(B650)-LEN(G650)))</f>
        <v>0</v>
      </c>
      <c r="M650" s="36" t="str">
        <f aca="false">SUBSTITUTE(L650,"-","")</f>
        <v>0</v>
      </c>
      <c r="N650" s="36" t="str">
        <f aca="false">SUBSTITUTE(M650,","," ")</f>
        <v>0</v>
      </c>
      <c r="O650" s="36" t="str">
        <f aca="false">IF(AND(LEN(TRIM(SUBSTITUTE(P650,"/","")))&gt;6,OR(LEFT(TRIM(SUBSTITUTE(P650,"/","")),2)="20",LEFT(TRIM(SUBSTITUTE(P650,"/","")),2)="21")),RIGHT(TRIM(SUBSTITUTE(P650,"/","")),LEN(TRIM(SUBSTITUTE(P650,"/","")))-3),TRIM(SUBSTITUTE(P650,"/","")))</f>
        <v>0</v>
      </c>
      <c r="P650" s="36" t="str">
        <f aca="false">SUBSTITUTE(N650,":","")</f>
        <v>0</v>
      </c>
      <c r="Q650" s="36" t="n">
        <f aca="false">IF(AND(G650=T$24,LEN(G650)&gt;1),1,0)</f>
        <v>0</v>
      </c>
      <c r="R650" s="106" t="n">
        <f aca="false">Doubles!G$24</f>
        <v>23</v>
      </c>
      <c r="S650" s="36" t="n">
        <f aca="false">IF(AND(H650=H$24,LEN(H650)&gt;1,Q650=1),1,0)</f>
        <v>0</v>
      </c>
      <c r="T650" s="1" t="str">
        <f aca="false">IF(V624=V650,"No","Winner")</f>
        <v>No</v>
      </c>
      <c r="U650" s="1" t="str">
        <f aca="false">IF(T650="Winner",IF(V650=1,B627,B601),"")</f>
        <v/>
      </c>
      <c r="V650" s="106" t="n">
        <f aca="false">VLOOKUP(23,R628:S651,2,0)</f>
        <v>0</v>
      </c>
      <c r="W650" s="36" t="n">
        <v>23</v>
      </c>
      <c r="X650" s="1"/>
      <c r="Y650" s="1"/>
      <c r="Z650" s="1"/>
      <c r="AA650" s="1"/>
      <c r="AB650" s="1"/>
      <c r="AC650" s="1"/>
      <c r="AD650" s="1"/>
    </row>
    <row r="651" customFormat="false" ht="12.85" hidden="false" customHeight="false" outlineLevel="0" collapsed="false">
      <c r="A651" s="36" t="n">
        <v>24</v>
      </c>
      <c r="B651" s="36" t="n">
        <f aca="false">IF(Doubles!I114="",0,Doubles!I114)</f>
        <v>0</v>
      </c>
      <c r="C651" s="114" t="str">
        <f aca="false">IF(OR(LEFT(B651,LEN(B$25))=B$25,LEFT(B651,LEN(C$25))=C$25,LEN(B651)&lt;2),"","Wrong pick")</f>
        <v/>
      </c>
      <c r="D651" s="1"/>
      <c r="E651" s="36" t="n">
        <f aca="false">IF(AND($I$2=J651,B651=0),1,0)</f>
        <v>0</v>
      </c>
      <c r="F651" s="1"/>
      <c r="G651" s="1" t="str">
        <f aca="false">IF(B651=0,"",IF(LEFT(B651,LEN(B$25))=B$25,B$25,C$25))</f>
        <v/>
      </c>
      <c r="H651" s="36" t="str">
        <f aca="false">IF(L651="","",IF(K651="PTS",IF(LEN(O651)&lt;8,"2-0","2-1"),LEFT(O651,1)&amp;"-"&amp;RIGHT(O651,1)))</f>
        <v>0-0</v>
      </c>
      <c r="I651" s="1"/>
      <c r="J651" s="36" t="n">
        <f aca="false">D$25</f>
        <v>0</v>
      </c>
      <c r="K651" s="36" t="str">
        <f aca="false">IF(LEN(L651)&gt;0,IF(LEN(O651)&lt;4,"SR","PTS"),"")</f>
        <v>SR</v>
      </c>
      <c r="L651" s="36" t="str">
        <f aca="false">TRIM(RIGHT(B651,LEN(B651)-LEN(G651)))</f>
        <v>0</v>
      </c>
      <c r="M651" s="36" t="str">
        <f aca="false">SUBSTITUTE(L651,"-","")</f>
        <v>0</v>
      </c>
      <c r="N651" s="36" t="str">
        <f aca="false">SUBSTITUTE(M651,","," ")</f>
        <v>0</v>
      </c>
      <c r="O651" s="36" t="str">
        <f aca="false">IF(AND(LEN(TRIM(SUBSTITUTE(P651,"/","")))&gt;6,OR(LEFT(TRIM(SUBSTITUTE(P651,"/","")),2)="20",LEFT(TRIM(SUBSTITUTE(P651,"/","")),2)="21")),RIGHT(TRIM(SUBSTITUTE(P651,"/","")),LEN(TRIM(SUBSTITUTE(P651,"/","")))-3),TRIM(SUBSTITUTE(P651,"/","")))</f>
        <v>0</v>
      </c>
      <c r="P651" s="36" t="str">
        <f aca="false">SUBSTITUTE(N651,":","")</f>
        <v>0</v>
      </c>
      <c r="Q651" s="36" t="n">
        <f aca="false">IF(AND(G651=T$25,LEN(G651)&gt;1),1,0)</f>
        <v>0</v>
      </c>
      <c r="R651" s="106" t="n">
        <f aca="false">Doubles!G$25</f>
        <v>24</v>
      </c>
      <c r="S651" s="36" t="n">
        <f aca="false">IF(AND(H651=H$25,LEN(H651)&gt;1,Q651=1),1,0)</f>
        <v>0</v>
      </c>
      <c r="T651" s="1" t="str">
        <f aca="false">IF(V625=V651,"No","Winner")</f>
        <v>No</v>
      </c>
      <c r="U651" s="1" t="str">
        <f aca="false">IF(T651="Winner",IF(V651=1,B627,B601),"")</f>
        <v/>
      </c>
      <c r="V651" s="106" t="n">
        <f aca="false">VLOOKUP(24,R628:S651,2,0)</f>
        <v>0</v>
      </c>
      <c r="W651" s="36" t="n">
        <v>24</v>
      </c>
      <c r="X651" s="1"/>
      <c r="Y651" s="1"/>
      <c r="Z651" s="1"/>
      <c r="AA651" s="1"/>
      <c r="AB651" s="1"/>
      <c r="AC651" s="1"/>
      <c r="AD651" s="1"/>
    </row>
    <row r="652" customFormat="false" ht="12.85" hidden="false" customHeight="false" outlineLevel="0" collapsed="false">
      <c r="A652" s="115"/>
      <c r="B652" s="115"/>
      <c r="C652" s="116"/>
      <c r="D652" s="115"/>
      <c r="E652" s="115"/>
      <c r="Q652" s="115"/>
      <c r="R652" s="115"/>
      <c r="S652" s="115"/>
      <c r="T652" s="36" t="s">
        <v>70</v>
      </c>
      <c r="U652" s="36" t="s">
        <v>193</v>
      </c>
      <c r="V652" s="1"/>
      <c r="W652" s="36" t="n">
        <v>25</v>
      </c>
      <c r="AB652" s="1"/>
      <c r="AC652" s="1"/>
      <c r="AD652" s="1"/>
    </row>
    <row r="653" customFormat="false" ht="12.85" hidden="false" customHeight="false" outlineLevel="0" collapsed="false">
      <c r="A653" s="36" t="str">
        <f aca="false">IF(LEN(VLOOKUP(B653,Doubles!$A$2:$D$17,4,0))&gt;0,VLOOKUP(B653,Doubles!$A$2:$D$17,4,0),"")</f>
        <v/>
      </c>
      <c r="B653" s="108" t="str">
        <f aca="false">Doubles!J90</f>
        <v>p55</v>
      </c>
      <c r="C653" s="108" t="n">
        <v>1</v>
      </c>
      <c r="D653" s="36" t="n">
        <f aca="false">VLOOKUP(B653,Doubles!$A$2:$E$17,5,0)</f>
        <v>0</v>
      </c>
      <c r="E653" s="36" t="s">
        <v>192</v>
      </c>
      <c r="J653" s="36" t="s">
        <v>69</v>
      </c>
      <c r="Q653" s="36" t="s">
        <v>190</v>
      </c>
      <c r="S653" s="36" t="s">
        <v>81</v>
      </c>
      <c r="T653" s="36" t="str">
        <f aca="false">IF(LEN(A653)&gt;0,"("&amp;A653&amp;") "&amp;B653,B653)</f>
        <v>p55</v>
      </c>
      <c r="V653" s="36" t="s">
        <v>81</v>
      </c>
      <c r="W653" s="36" t="str">
        <f aca="false">""</f>
        <v/>
      </c>
    </row>
    <row r="654" customFormat="false" ht="12.85" hidden="false" customHeight="false" outlineLevel="0" collapsed="false">
      <c r="A654" s="36" t="n">
        <v>1</v>
      </c>
      <c r="B654" s="36" t="n">
        <f aca="false">IF(Doubles!J91="",0,Doubles!J91)</f>
        <v>0</v>
      </c>
      <c r="C654" s="113" t="str">
        <f aca="false">IF(OR(LEFT(B654,LEN(B$2))=B$2,LEFT(B654,LEN(C$2))=C$2,LEN(B654)&lt;2),"","Wrong pick")</f>
        <v/>
      </c>
      <c r="D654" s="36" t="n">
        <f aca="false">IF(G654=G680,0,1)</f>
        <v>0</v>
      </c>
      <c r="E654" s="36" t="n">
        <f aca="false">IF(AND($I$2=J654,B654=0),1,0)</f>
        <v>1</v>
      </c>
      <c r="F654" s="36" t="str">
        <f aca="false">IF(AND(SUM(E654:E677)=$I$4,NOT(B653="Bye")),"Missing picks from "&amp;B653&amp;" ","")</f>
        <v>Missing picks from p55 </v>
      </c>
      <c r="G654" s="36" t="str">
        <f aca="false">IF(B654=0,"",IF(LEFT(B654,LEN(B$2))=B$2,B$2,C$2))</f>
        <v/>
      </c>
      <c r="H654" s="36" t="str">
        <f aca="false">IF(L654="","",IF(K654="PTS",IF(LEN(O654)&lt;8,"2-0","2-1"),LEFT(O654,1)&amp;"-"&amp;RIGHT(O654,1)))</f>
        <v>0-0</v>
      </c>
      <c r="I654" s="36" t="str">
        <f aca="false">IF(J654=$I$2,IF(OR(AND(Y654=AA654,Z654=AB654),AND(Y654=AB654,Z654=AA654)),"",IF(AND(Y654=Z654,AA654=AB654),Y654&amp;" +2 v. "&amp;AA654&amp;" +2, ",IF(Y654=AA654,Z654&amp;" v. "&amp;AB654&amp;", ",IF(Z654=AB654,Y654&amp;" v. "&amp;AA654&amp;", ",IF(Y654=AB654,Z654&amp;" v. "&amp;AA654&amp;", ",IF(Z654=AA654,Y654&amp;" v. "&amp;AB654&amp;", ",Y654&amp;" v. "&amp;AA654&amp;", "&amp;Z654&amp;" v. "&amp;AB654&amp;", ")))))),"")</f>
        <v/>
      </c>
      <c r="J654" s="106" t="n">
        <f aca="false">D$2</f>
        <v>1</v>
      </c>
      <c r="K654" s="36" t="str">
        <f aca="false">IF(LEN(L654)&gt;0,IF(LEN(O654)&lt;4,"SR","PTS"),"")</f>
        <v>SR</v>
      </c>
      <c r="L654" s="36" t="str">
        <f aca="false">TRIM(RIGHT(B654,LEN(B654)-LEN(G654)))</f>
        <v>0</v>
      </c>
      <c r="M654" s="36" t="str">
        <f aca="false">SUBSTITUTE(L654,"-","")</f>
        <v>0</v>
      </c>
      <c r="N654" s="36" t="str">
        <f aca="false">SUBSTITUTE(M654,","," ")</f>
        <v>0</v>
      </c>
      <c r="O654" s="36" t="str">
        <f aca="false">IF(AND(LEN(TRIM(SUBSTITUTE(P654,"/","")))&gt;6,OR(LEFT(TRIM(SUBSTITUTE(P654,"/","")),2)="20",LEFT(TRIM(SUBSTITUTE(P654,"/","")),2)="21")),RIGHT(TRIM(SUBSTITUTE(P654,"/","")),LEN(TRIM(SUBSTITUTE(P654,"/","")))-3),TRIM(SUBSTITUTE(P654,"/","")))</f>
        <v>0</v>
      </c>
      <c r="P654" s="36" t="str">
        <f aca="false">SUBSTITUTE(N654,":","")</f>
        <v>0</v>
      </c>
      <c r="Q654" s="36" t="n">
        <f aca="false">IF(AND(G654=T$2,LEN(G654)&gt;1),1,0)</f>
        <v>0</v>
      </c>
      <c r="R654" s="106" t="n">
        <f aca="false">Doubles!G$2</f>
        <v>1</v>
      </c>
      <c r="S654" s="36" t="n">
        <f aca="false">IF(AND(H654=H$2,LEN(H654)&gt;1,Q654=1),1,0)</f>
        <v>0</v>
      </c>
      <c r="T654" s="36" t="str">
        <f aca="false">" SR Differences: "&amp;IF(LEN(I654&amp;I655&amp;I656&amp;I657&amp;I658&amp;I659&amp;I660&amp;I661&amp;I662&amp;I663&amp;I664&amp;I665&amp;I666&amp;I667&amp;I668&amp;I669&amp;I670&amp;I671&amp;I672&amp;I673&amp;I674&amp;I675&amp;I676&amp;I677)&lt;3,"None..",I654&amp;I655&amp;I656&amp;I657&amp;I658&amp;I659&amp;I660&amp;I661&amp;I662&amp;I663&amp;I664&amp;I665&amp;I666&amp;I667&amp;I668&amp;I669&amp;I670&amp;I671&amp;I672&amp;I673&amp;I674&amp;I675&amp;I676&amp;I677)</f>
        <v> SR Differences: None..</v>
      </c>
      <c r="V654" s="106" t="n">
        <f aca="false">VLOOKUP(1,R654:S677,2,0)</f>
        <v>0</v>
      </c>
      <c r="W654" s="36" t="str">
        <f aca="false">IF(J654=$I$2,IF(OR(G654&amp;G706=G680&amp;G732,G654&amp;G706=G732&amp;G680),"",IF(OR(NOT(G654=G680),NOT(G654=G732)),G654,IF(OR(NOT(G706=G680),NOT(G706=G732)),G706,"???"))),"")</f>
        <v/>
      </c>
      <c r="X654" s="36" t="n">
        <f aca="false">IF(AND(G654=G706,G680=G732,LEN(W654)&gt;0),2,IF(LEN(W654)=0,0,1))</f>
        <v>0</v>
      </c>
      <c r="Y654" s="36" t="str">
        <f aca="false">G654&amp;" "&amp;H654</f>
        <v> 0-0</v>
      </c>
      <c r="Z654" s="36" t="str">
        <f aca="false">G706&amp;" "&amp;H706</f>
        <v> 0-0</v>
      </c>
      <c r="AA654" s="36" t="str">
        <f aca="false">G680&amp;" "&amp;H680</f>
        <v> 0-0</v>
      </c>
      <c r="AB654" s="36" t="str">
        <f aca="false">G732&amp;" "&amp;H732</f>
        <v> 0-0</v>
      </c>
      <c r="AC654" s="36" t="str">
        <f aca="false">IF(LEN(W654)&gt;0,IF(X654=2,W654&amp;" +2, ",W654&amp;", "),"")</f>
        <v/>
      </c>
    </row>
    <row r="655" customFormat="false" ht="12.85" hidden="false" customHeight="false" outlineLevel="0" collapsed="false">
      <c r="A655" s="36" t="n">
        <v>2</v>
      </c>
      <c r="B655" s="36" t="n">
        <f aca="false">IF(Doubles!J92="",0,Doubles!J92)</f>
        <v>0</v>
      </c>
      <c r="C655" s="114" t="str">
        <f aca="false">IF(OR(LEFT(B655,LEN(B$3))=B$3,LEFT(B655,LEN(C$3))=C$3,LEN(B655)&lt;2),"","Wrong pick")</f>
        <v/>
      </c>
      <c r="D655" s="36" t="n">
        <f aca="false">IF(G655=G681,0,1)</f>
        <v>0</v>
      </c>
      <c r="E655" s="36" t="n">
        <f aca="false">IF(AND($I$2=J655,B655=0),1,0)</f>
        <v>1</v>
      </c>
      <c r="G655" s="36" t="str">
        <f aca="false">IF(B655=0,"",IF(LEFT(B655,LEN(B$3))=B$3,B$3,C$3))</f>
        <v/>
      </c>
      <c r="H655" s="36" t="str">
        <f aca="false">IF(L655="","",IF(K655="PTS",IF(LEN(O655)&lt;8,"2-0","2-1"),LEFT(O655,1)&amp;"-"&amp;RIGHT(O655,1)))</f>
        <v>0-0</v>
      </c>
      <c r="I655" s="36" t="str">
        <f aca="false">IF(J655=$I$2,IF(OR(AND(Y655=AA655,Z655=AB655),AND(Y655=AB655,Z655=AA655)),"",IF(AND(Y655=Z655,AA655=AB655),Y655&amp;" +2 v. "&amp;AA655&amp;" +2, ",IF(Y655=AA655,Z655&amp;" v. "&amp;AB655&amp;", ",IF(Z655=AB655,Y655&amp;" v. "&amp;AA655&amp;", ",IF(Y655=AB655,Z655&amp;" v. "&amp;AA655&amp;", ",IF(Z655=AA655,Y655&amp;" v. "&amp;AB655&amp;", ",Y655&amp;" v. "&amp;AA655&amp;", "&amp;Z655&amp;" v. "&amp;AB655&amp;", ")))))),"")</f>
        <v/>
      </c>
      <c r="J655" s="106" t="n">
        <f aca="false">D$3</f>
        <v>1</v>
      </c>
      <c r="K655" s="36" t="str">
        <f aca="false">IF(LEN(L655)&gt;0,IF(LEN(O655)&lt;4,"SR","PTS"),"")</f>
        <v>SR</v>
      </c>
      <c r="L655" s="36" t="str">
        <f aca="false">TRIM(RIGHT(B655,LEN(B655)-LEN(G655)))</f>
        <v>0</v>
      </c>
      <c r="M655" s="36" t="str">
        <f aca="false">SUBSTITUTE(L655,"-","")</f>
        <v>0</v>
      </c>
      <c r="N655" s="36" t="str">
        <f aca="false">SUBSTITUTE(M655,","," ")</f>
        <v>0</v>
      </c>
      <c r="O655" s="36" t="str">
        <f aca="false">IF(AND(LEN(TRIM(SUBSTITUTE(P655,"/","")))&gt;6,OR(LEFT(TRIM(SUBSTITUTE(P655,"/","")),2)="20",LEFT(TRIM(SUBSTITUTE(P655,"/","")),2)="21")),RIGHT(TRIM(SUBSTITUTE(P655,"/","")),LEN(TRIM(SUBSTITUTE(P655,"/","")))-3),TRIM(SUBSTITUTE(P655,"/","")))</f>
        <v>0</v>
      </c>
      <c r="P655" s="36" t="str">
        <f aca="false">SUBSTITUTE(N655,":","")</f>
        <v>0</v>
      </c>
      <c r="Q655" s="36" t="n">
        <f aca="false">IF(AND(G655=T$3,LEN(G655)&gt;1),1,0)</f>
        <v>0</v>
      </c>
      <c r="R655" s="106" t="n">
        <f aca="false">Doubles!G$3</f>
        <v>2</v>
      </c>
      <c r="S655" s="36" t="n">
        <f aca="false">IF(AND(H655=H$3,LEN(H655)&gt;1,Q655=1),1,0)</f>
        <v>0</v>
      </c>
      <c r="T655" s="36" t="str">
        <f aca="false">IF(T656&gt;0,LEFT(E654,LEN(E654)-2)&amp;" vs. "&amp;LEFT(E680,LEN(E680)-2),"Same winners;")</f>
        <v>Same winners;</v>
      </c>
      <c r="V655" s="106" t="n">
        <f aca="false">VLOOKUP(2,R654:S677,2,0)</f>
        <v>0</v>
      </c>
      <c r="W655" s="36" t="str">
        <f aca="false">IF(J655=$I$2,IF(OR(G655&amp;G707=G681&amp;G733,G655&amp;G707=G733&amp;G681),"",IF(OR(NOT(G655=G681),NOT(G655=G733)),G655,IF(OR(NOT(G707=G681),NOT(G707=G733)),G707,"???"))),"")</f>
        <v/>
      </c>
      <c r="X655" s="36" t="n">
        <f aca="false">IF(AND(G655=G707,G681=G733,LEN(W655)&gt;0),2,IF(LEN(W655)=0,0,1))</f>
        <v>0</v>
      </c>
      <c r="Y655" s="36" t="str">
        <f aca="false">G655&amp;" "&amp;H655</f>
        <v> 0-0</v>
      </c>
      <c r="Z655" s="36" t="str">
        <f aca="false">G707&amp;" "&amp;H707</f>
        <v> 0-0</v>
      </c>
      <c r="AA655" s="36" t="str">
        <f aca="false">G681&amp;" "&amp;H681</f>
        <v> 0-0</v>
      </c>
      <c r="AB655" s="36" t="str">
        <f aca="false">G733&amp;" "&amp;H733</f>
        <v> 0-0</v>
      </c>
      <c r="AC655" s="36" t="str">
        <f aca="false">IF(LEN(W655)&gt;0,IF(X655=2,W655&amp;" +2, ",W655&amp;", "),"")</f>
        <v/>
      </c>
    </row>
    <row r="656" customFormat="false" ht="12.85" hidden="false" customHeight="false" outlineLevel="0" collapsed="false">
      <c r="A656" s="36" t="n">
        <v>3</v>
      </c>
      <c r="B656" s="36" t="n">
        <f aca="false">IF(Doubles!J93="",0,Doubles!J93)</f>
        <v>0</v>
      </c>
      <c r="C656" s="114" t="str">
        <f aca="false">IF(OR(LEFT(B656,LEN(B$4))=B$4,LEFT(B656,LEN(C$4))=C$4,LEN(B656)&lt;2),"","Wrong pick")</f>
        <v/>
      </c>
      <c r="D656" s="36" t="n">
        <f aca="false">IF(G656=G682,0,1)</f>
        <v>0</v>
      </c>
      <c r="E656" s="36" t="n">
        <f aca="false">IF(AND($I$2=J656,B656=0),1,0)</f>
        <v>1</v>
      </c>
      <c r="G656" s="36" t="str">
        <f aca="false">IF(B656=0,"",IF(LEFT(B656,LEN(B$4))=B$4,B$4,C$4))</f>
        <v/>
      </c>
      <c r="H656" s="36" t="str">
        <f aca="false">IF(L656="","",IF(K656="PTS",IF(LEN(O656)&lt;8,"2-0","2-1"),LEFT(O656,1)&amp;"-"&amp;RIGHT(O656,1)))</f>
        <v>0-0</v>
      </c>
      <c r="I656" s="36" t="str">
        <f aca="false">IF(J656=$I$2,IF(OR(AND(Y656=AA656,Z656=AB656),AND(Y656=AB656,Z656=AA656)),"",IF(AND(Y656=Z656,AA656=AB656),Y656&amp;" +2 v. "&amp;AA656&amp;" +2, ",IF(Y656=AA656,Z656&amp;" v. "&amp;AB656&amp;", ",IF(Z656=AB656,Y656&amp;" v. "&amp;AA656&amp;", ",IF(Y656=AB656,Z656&amp;" v. "&amp;AA656&amp;", ",IF(Z656=AA656,Y656&amp;" v. "&amp;AB656&amp;", ",Y656&amp;" v. "&amp;AA656&amp;", "&amp;Z656&amp;" v. "&amp;AB656&amp;", ")))))),"")</f>
        <v/>
      </c>
      <c r="J656" s="106" t="n">
        <f aca="false">D$4</f>
        <v>1</v>
      </c>
      <c r="K656" s="36" t="str">
        <f aca="false">IF(LEN(L656)&gt;0,IF(LEN(O656)&lt;4,"SR","PTS"),"")</f>
        <v>SR</v>
      </c>
      <c r="L656" s="36" t="str">
        <f aca="false">TRIM(RIGHT(B656,LEN(B656)-LEN(G656)))</f>
        <v>0</v>
      </c>
      <c r="M656" s="36" t="str">
        <f aca="false">SUBSTITUTE(L656,"-","")</f>
        <v>0</v>
      </c>
      <c r="N656" s="36" t="str">
        <f aca="false">SUBSTITUTE(M656,","," ")</f>
        <v>0</v>
      </c>
      <c r="O656" s="36" t="str">
        <f aca="false">IF(AND(LEN(TRIM(SUBSTITUTE(P656,"/","")))&gt;6,OR(LEFT(TRIM(SUBSTITUTE(P656,"/","")),2)="20",LEFT(TRIM(SUBSTITUTE(P656,"/","")),2)="21")),RIGHT(TRIM(SUBSTITUTE(P656,"/","")),LEN(TRIM(SUBSTITUTE(P656,"/","")))-3),TRIM(SUBSTITUTE(P656,"/","")))</f>
        <v>0</v>
      </c>
      <c r="P656" s="36" t="str">
        <f aca="false">SUBSTITUTE(N656,":","")</f>
        <v>0</v>
      </c>
      <c r="Q656" s="36" t="n">
        <f aca="false">IF(AND(G656=T$4,LEN(G656)&gt;1),1,0)</f>
        <v>0</v>
      </c>
      <c r="R656" s="106" t="n">
        <f aca="false">Doubles!G$4</f>
        <v>3</v>
      </c>
      <c r="S656" s="36" t="n">
        <f aca="false">IF(AND(H656=H$4,LEN(H656)&gt;1,Q656=1),1,0)</f>
        <v>0</v>
      </c>
      <c r="T656" s="111" t="n">
        <f aca="false">SUMIF(J654:J677,$I$2,X654:X677)</f>
        <v>0</v>
      </c>
      <c r="V656" s="106" t="n">
        <f aca="false">VLOOKUP(3,R654:S677,2,0)</f>
        <v>0</v>
      </c>
      <c r="W656" s="36" t="str">
        <f aca="false">IF(J656=$I$2,IF(OR(G656&amp;G708=G682&amp;G734,G656&amp;G708=G734&amp;G682),"",IF(OR(NOT(G656=G682),NOT(G656=G734)),G656,IF(OR(NOT(G708=G682),NOT(G708=G734)),G708,"???"))),"")</f>
        <v/>
      </c>
      <c r="X656" s="36" t="n">
        <f aca="false">IF(AND(G656=G708,G682=G734,LEN(W656)&gt;0),2,IF(LEN(W656)=0,0,1))</f>
        <v>0</v>
      </c>
      <c r="Y656" s="36" t="str">
        <f aca="false">G656&amp;" "&amp;H656</f>
        <v> 0-0</v>
      </c>
      <c r="Z656" s="36" t="str">
        <f aca="false">G708&amp;" "&amp;H708</f>
        <v> 0-0</v>
      </c>
      <c r="AA656" s="36" t="str">
        <f aca="false">G682&amp;" "&amp;H682</f>
        <v> 0-0</v>
      </c>
      <c r="AB656" s="36" t="str">
        <f aca="false">G734&amp;" "&amp;H734</f>
        <v> 0-0</v>
      </c>
      <c r="AC656" s="36" t="str">
        <f aca="false">IF(LEN(W656)&gt;0,IF(X656=2,W656&amp;" +2, ",W656&amp;", "),"")</f>
        <v/>
      </c>
    </row>
    <row r="657" customFormat="false" ht="12.85" hidden="false" customHeight="false" outlineLevel="0" collapsed="false">
      <c r="A657" s="36" t="n">
        <v>4</v>
      </c>
      <c r="B657" s="36" t="n">
        <f aca="false">IF(Doubles!J94="",0,Doubles!J94)</f>
        <v>0</v>
      </c>
      <c r="C657" s="114" t="str">
        <f aca="false">IF(OR(LEFT(B657,LEN(B$5))=B$5,LEFT(B657,LEN(C$5))=C$5,LEN(B657)&lt;2),"","Wrong pick")</f>
        <v/>
      </c>
      <c r="D657" s="36" t="n">
        <f aca="false">IF(G657=G683,0,1)</f>
        <v>0</v>
      </c>
      <c r="E657" s="36" t="n">
        <f aca="false">IF(AND($I$2=J657,B657=0),1,0)</f>
        <v>0</v>
      </c>
      <c r="G657" s="36" t="str">
        <f aca="false">IF(B657=0,"",IF(LEFT(B657,LEN(B$5))=B$5,B$5,C$5))</f>
        <v/>
      </c>
      <c r="H657" s="36" t="str">
        <f aca="false">IF(L657="","",IF(K657="PTS",IF(LEN(O657)&lt;8,"2-0","2-1"),LEFT(O657,1)&amp;"-"&amp;RIGHT(O657,1)))</f>
        <v>0-0</v>
      </c>
      <c r="I657" s="36" t="str">
        <f aca="false">IF(J657=$I$2,IF(OR(AND(Y657=AA657,Z657=AB657),AND(Y657=AB657,Z657=AA657)),"",IF(AND(Y657=Z657,AA657=AB657),Y657&amp;" +2 v. "&amp;AA657&amp;" +2, ",IF(Y657=AA657,Z657&amp;" v. "&amp;AB657&amp;", ",IF(Z657=AB657,Y657&amp;" v. "&amp;AA657&amp;", ",IF(Y657=AB657,Z657&amp;" v. "&amp;AA657&amp;", ",IF(Z657=AA657,Y657&amp;" v. "&amp;AB657&amp;", ",Y657&amp;" v. "&amp;AA657&amp;", "&amp;Z657&amp;" v. "&amp;AB657&amp;", ")))))),"")</f>
        <v/>
      </c>
      <c r="J657" s="106" t="n">
        <f aca="false">D$5</f>
        <v>0</v>
      </c>
      <c r="K657" s="36" t="str">
        <f aca="false">IF(LEN(L657)&gt;0,IF(LEN(O657)&lt;4,"SR","PTS"),"")</f>
        <v>SR</v>
      </c>
      <c r="L657" s="36" t="str">
        <f aca="false">TRIM(RIGHT(B657,LEN(B657)-LEN(G657)))</f>
        <v>0</v>
      </c>
      <c r="M657" s="36" t="str">
        <f aca="false">SUBSTITUTE(L657,"-","")</f>
        <v>0</v>
      </c>
      <c r="N657" s="36" t="str">
        <f aca="false">SUBSTITUTE(M657,","," ")</f>
        <v>0</v>
      </c>
      <c r="O657" s="36" t="str">
        <f aca="false">IF(AND(LEN(TRIM(SUBSTITUTE(P657,"/","")))&gt;6,OR(LEFT(TRIM(SUBSTITUTE(P657,"/","")),2)="20",LEFT(TRIM(SUBSTITUTE(P657,"/","")),2)="21")),RIGHT(TRIM(SUBSTITUTE(P657,"/","")),LEN(TRIM(SUBSTITUTE(P657,"/","")))-3),TRIM(SUBSTITUTE(P657,"/","")))</f>
        <v>0</v>
      </c>
      <c r="P657" s="36" t="str">
        <f aca="false">SUBSTITUTE(N657,":","")</f>
        <v>0</v>
      </c>
      <c r="Q657" s="36" t="n">
        <f aca="false">IF(AND(G657=T$5,LEN(G657)&gt;1),1,0)</f>
        <v>0</v>
      </c>
      <c r="R657" s="106" t="n">
        <f aca="false">Doubles!G$5</f>
        <v>4</v>
      </c>
      <c r="S657" s="36" t="n">
        <f aca="false">IF(AND(H657=H$5,LEN(H657)&gt;1,Q657=1),1,0)</f>
        <v>0</v>
      </c>
      <c r="T657" s="1" t="s">
        <v>181</v>
      </c>
      <c r="U657" s="36" t="str">
        <f aca="false">IF(T663&lt;10,"0","")&amp;T663&amp;":"&amp;IF(T664&lt;10,"0","")&amp;T664&amp;" | [b]"&amp;IF(LEN(U658)&gt;0,U658,T653&amp;"/"&amp;T705&amp;IF(LEN(D653)&gt;1," ("&amp;D653&amp;"/"&amp;D705&amp;")","")&amp;"[/b] vs. [b]"&amp;T679&amp;"/"&amp;T731&amp;IF(LEN(D679)&gt;1," ("&amp;D679&amp;"/"&amp;D731&amp;")","")&amp;"[/b] - "&amp;IF(AND(F654="",F680="",F706="",F732=""),IF(LEN(U709)&gt;1,LEFT(U709,LEN(U709)-2)&amp;" vs. "&amp;LEFT(U710,LEN(U710)-2),"Same Winners; ")&amp;IF(OR(AND(Doubles!$D$20&gt;1,Doubles!$D$21&lt;Doubles!$D$20),AND(MOD(T656+T663+T664,2)=0,COUNTIF(X654:X677,"&gt;0")&gt;1)),LEFT(T654,LEN(T654)-2),""),F654&amp;F680&amp;F706&amp;F732))</f>
        <v>00:00 | [b]p55/tu[/b] vs. [b]v/mes[/b] - Missing picks from p55 Missing picks from v Missing picks from tu Missing picks from mes </v>
      </c>
      <c r="V657" s="106" t="n">
        <f aca="false">VLOOKUP(4,R654:S677,2,0)</f>
        <v>0</v>
      </c>
      <c r="W657" s="36" t="str">
        <f aca="false">IF(J657=$I$2,IF(OR(G657&amp;G709=G683&amp;G735,G657&amp;G709=G735&amp;G683),"",IF(OR(NOT(G657=G683),NOT(G657=G735)),G657,IF(OR(NOT(G709=G683),NOT(G709=G735)),G709,"???"))),"")</f>
        <v/>
      </c>
      <c r="X657" s="36" t="n">
        <f aca="false">IF(AND(G657=G709,G683=G735,LEN(W657)&gt;0),2,IF(LEN(W657)=0,0,1))</f>
        <v>0</v>
      </c>
      <c r="Y657" s="36" t="str">
        <f aca="false">G657&amp;" "&amp;H657</f>
        <v> 0-0</v>
      </c>
      <c r="Z657" s="36" t="str">
        <f aca="false">G709&amp;" "&amp;H709</f>
        <v> 0-0</v>
      </c>
      <c r="AA657" s="36" t="str">
        <f aca="false">G683&amp;" "&amp;H683</f>
        <v> 0-0</v>
      </c>
      <c r="AB657" s="36" t="str">
        <f aca="false">G735&amp;" "&amp;H735</f>
        <v> 0-0</v>
      </c>
      <c r="AC657" s="36" t="str">
        <f aca="false">IF(LEN(W657)&gt;0,IF(X657=2,W657&amp;" +2, ",W657&amp;", "),"")</f>
        <v/>
      </c>
    </row>
    <row r="658" customFormat="false" ht="12.85" hidden="false" customHeight="false" outlineLevel="0" collapsed="false">
      <c r="A658" s="36" t="n">
        <v>5</v>
      </c>
      <c r="B658" s="36" t="n">
        <f aca="false">IF(Doubles!J95="",0,Doubles!J95)</f>
        <v>0</v>
      </c>
      <c r="C658" s="114" t="str">
        <f aca="false">IF(OR(LEFT(B658,LEN(B$6))=B$6,LEFT(B658,LEN(C$6))=C$6,LEN(B658)&lt;2),"","Wrong pick")</f>
        <v/>
      </c>
      <c r="D658" s="36" t="n">
        <f aca="false">IF(G658=G684,0,1)</f>
        <v>0</v>
      </c>
      <c r="E658" s="36" t="n">
        <f aca="false">IF(AND($I$2=J658,B658=0),1,0)</f>
        <v>0</v>
      </c>
      <c r="G658" s="36" t="str">
        <f aca="false">IF(B658=0,"",IF(LEFT(B658,LEN(B$6))=B$6,B$6,C$6))</f>
        <v/>
      </c>
      <c r="H658" s="36" t="str">
        <f aca="false">IF(L658="","",IF(K658="PTS",IF(LEN(O658)&lt;8,"2-0","2-1"),LEFT(O658,1)&amp;"-"&amp;RIGHT(O658,1)))</f>
        <v>0-0</v>
      </c>
      <c r="I658" s="36" t="str">
        <f aca="false">IF(J658=$I$2,IF(OR(AND(Y658=AA658,Z658=AB658),AND(Y658=AB658,Z658=AA658)),"",IF(AND(Y658=Z658,AA658=AB658),Y658&amp;" +2 v. "&amp;AA658&amp;" +2, ",IF(Y658=AA658,Z658&amp;" v. "&amp;AB658&amp;", ",IF(Z658=AB658,Y658&amp;" v. "&amp;AA658&amp;", ",IF(Y658=AB658,Z658&amp;" v. "&amp;AA658&amp;", ",IF(Z658=AA658,Y658&amp;" v. "&amp;AB658&amp;", ",Y658&amp;" v. "&amp;AA658&amp;", "&amp;Z658&amp;" v. "&amp;AB658&amp;", ")))))),"")</f>
        <v/>
      </c>
      <c r="J658" s="106" t="n">
        <f aca="false">D$6</f>
        <v>0</v>
      </c>
      <c r="K658" s="36" t="str">
        <f aca="false">IF(LEN(L658)&gt;0,IF(LEN(O658)&lt;4,"SR","PTS"),"")</f>
        <v>SR</v>
      </c>
      <c r="L658" s="36" t="str">
        <f aca="false">TRIM(RIGHT(B658,LEN(B658)-LEN(G658)))</f>
        <v>0</v>
      </c>
      <c r="M658" s="36" t="str">
        <f aca="false">SUBSTITUTE(L658,"-","")</f>
        <v>0</v>
      </c>
      <c r="N658" s="36" t="str">
        <f aca="false">SUBSTITUTE(M658,","," ")</f>
        <v>0</v>
      </c>
      <c r="O658" s="36" t="str">
        <f aca="false">IF(AND(LEN(TRIM(SUBSTITUTE(P658,"/","")))&gt;6,OR(LEFT(TRIM(SUBSTITUTE(P658,"/","")),2)="20",LEFT(TRIM(SUBSTITUTE(P658,"/","")),2)="21")),RIGHT(TRIM(SUBSTITUTE(P658,"/","")),LEN(TRIM(SUBSTITUTE(P658,"/","")))-3),TRIM(SUBSTITUTE(P658,"/","")))</f>
        <v>0</v>
      </c>
      <c r="P658" s="36" t="str">
        <f aca="false">SUBSTITUTE(N658,":","")</f>
        <v>0</v>
      </c>
      <c r="Q658" s="36" t="n">
        <f aca="false">IF(AND(G658=T$6,LEN(G658)&gt;1),1,0)</f>
        <v>0</v>
      </c>
      <c r="R658" s="106" t="n">
        <f aca="false">Doubles!G$6</f>
        <v>5</v>
      </c>
      <c r="S658" s="36" t="n">
        <f aca="false">IF(AND(H658=H$6,LEN(H658)&gt;1,Q658=1),1,0)</f>
        <v>0</v>
      </c>
      <c r="T658" s="1"/>
      <c r="U658" s="1" t="str">
        <f aca="false">IF(B653="Bye","Bye[/b] vs. [b][color=blue]"&amp;T679&amp;"/"&amp;T731&amp;IF(LEN(D679)&gt;1," ("&amp;D679&amp;"/"&amp;D731&amp;")","")&amp;"[/color][/b]",IF(B679="Bye","[color=blue]"&amp;T653&amp;"/"&amp;T705&amp;IF(LEN(D653)&gt;1," ("&amp;D653&amp;"/"&amp;D705&amp;")","")&amp;"[/color][/b] vs. [b]Bye[/b]",""))</f>
        <v/>
      </c>
      <c r="V658" s="106" t="n">
        <f aca="false">VLOOKUP(5,R654:S677,2,0)</f>
        <v>0</v>
      </c>
      <c r="W658" s="36" t="str">
        <f aca="false">IF(J658=$I$2,IF(OR(G658&amp;G710=G684&amp;G736,G658&amp;G710=G736&amp;G684),"",IF(OR(NOT(G658=G684),NOT(G658=G736)),G658,IF(OR(NOT(G710=G684),NOT(G710=G736)),G710,"???"))),"")</f>
        <v/>
      </c>
      <c r="X658" s="36" t="n">
        <f aca="false">IF(AND(G658=G710,G684=G736,LEN(W658)&gt;0),2,IF(LEN(W658)=0,0,1))</f>
        <v>0</v>
      </c>
      <c r="Y658" s="36" t="str">
        <f aca="false">G658&amp;" "&amp;H658</f>
        <v> 0-0</v>
      </c>
      <c r="Z658" s="36" t="str">
        <f aca="false">G710&amp;" "&amp;H710</f>
        <v> 0-0</v>
      </c>
      <c r="AA658" s="36" t="str">
        <f aca="false">G684&amp;" "&amp;H684</f>
        <v> 0-0</v>
      </c>
      <c r="AB658" s="36" t="str">
        <f aca="false">G736&amp;" "&amp;H736</f>
        <v> 0-0</v>
      </c>
      <c r="AC658" s="36" t="str">
        <f aca="false">IF(LEN(W658)&gt;0,IF(X658=2,W658&amp;" +2, ",W658&amp;", "),"")</f>
        <v/>
      </c>
    </row>
    <row r="659" customFormat="false" ht="12.85" hidden="false" customHeight="false" outlineLevel="0" collapsed="false">
      <c r="A659" s="36" t="n">
        <v>6</v>
      </c>
      <c r="B659" s="36" t="n">
        <f aca="false">IF(Doubles!J96="",0,Doubles!J96)</f>
        <v>0</v>
      </c>
      <c r="C659" s="114" t="str">
        <f aca="false">IF(OR(LEFT(B659,LEN(B$7))=B$7,LEFT(B659,LEN(C$7))=C$7,LEN(B659)&lt;2),"","Wrong pick")</f>
        <v/>
      </c>
      <c r="D659" s="36" t="n">
        <f aca="false">IF(G659=G685,0,1)</f>
        <v>0</v>
      </c>
      <c r="E659" s="36" t="n">
        <f aca="false">IF(AND($I$2=J659,B659=0),1,0)</f>
        <v>0</v>
      </c>
      <c r="G659" s="36" t="str">
        <f aca="false">IF(B659=0,"",IF(LEFT(B659,LEN(B$7))=B$7,B$7,C$7))</f>
        <v/>
      </c>
      <c r="H659" s="36" t="str">
        <f aca="false">IF(L659="","",IF(K659="PTS",IF(LEN(O659)&lt;8,"2-0","2-1"),LEFT(O659,1)&amp;"-"&amp;RIGHT(O659,1)))</f>
        <v>0-0</v>
      </c>
      <c r="I659" s="36" t="str">
        <f aca="false">IF(J659=$I$2,IF(OR(AND(Y659=AA659,Z659=AB659),AND(Y659=AB659,Z659=AA659)),"",IF(AND(Y659=Z659,AA659=AB659),Y659&amp;" +2 v. "&amp;AA659&amp;" +2, ",IF(Y659=AA659,Z659&amp;" v. "&amp;AB659&amp;", ",IF(Z659=AB659,Y659&amp;" v. "&amp;AA659&amp;", ",IF(Y659=AB659,Z659&amp;" v. "&amp;AA659&amp;", ",IF(Z659=AA659,Y659&amp;" v. "&amp;AB659&amp;", ",Y659&amp;" v. "&amp;AA659&amp;", "&amp;Z659&amp;" v. "&amp;AB659&amp;", ")))))),"")</f>
        <v/>
      </c>
      <c r="J659" s="106" t="n">
        <f aca="false">D$7</f>
        <v>0</v>
      </c>
      <c r="K659" s="36" t="str">
        <f aca="false">IF(LEN(L659)&gt;0,IF(LEN(O659)&lt;4,"SR","PTS"),"")</f>
        <v>SR</v>
      </c>
      <c r="L659" s="36" t="str">
        <f aca="false">TRIM(RIGHT(B659,LEN(B659)-LEN(G659)))</f>
        <v>0</v>
      </c>
      <c r="M659" s="36" t="str">
        <f aca="false">SUBSTITUTE(L659,"-","")</f>
        <v>0</v>
      </c>
      <c r="N659" s="36" t="str">
        <f aca="false">SUBSTITUTE(M659,","," ")</f>
        <v>0</v>
      </c>
      <c r="O659" s="36" t="str">
        <f aca="false">IF(AND(LEN(TRIM(SUBSTITUTE(P659,"/","")))&gt;6,OR(LEFT(TRIM(SUBSTITUTE(P659,"/","")),2)="20",LEFT(TRIM(SUBSTITUTE(P659,"/","")),2)="21")),RIGHT(TRIM(SUBSTITUTE(P659,"/","")),LEN(TRIM(SUBSTITUTE(P659,"/","")))-3),TRIM(SUBSTITUTE(P659,"/","")))</f>
        <v>0</v>
      </c>
      <c r="P659" s="36" t="str">
        <f aca="false">SUBSTITUTE(N659,":","")</f>
        <v>0</v>
      </c>
      <c r="Q659" s="36" t="n">
        <f aca="false">IF(AND(G659=T$7,LEN(G659)&gt;1),1,0)</f>
        <v>0</v>
      </c>
      <c r="R659" s="106" t="n">
        <f aca="false">Doubles!G$7</f>
        <v>6</v>
      </c>
      <c r="S659" s="36" t="n">
        <f aca="false">IF(AND(H659=H$7,LEN(H659)&gt;1,Q659=1),1,0)</f>
        <v>0</v>
      </c>
      <c r="T659" s="112" t="n">
        <f aca="false">SUM(Q654:Q677)</f>
        <v>0</v>
      </c>
      <c r="U659" s="106" t="n">
        <f aca="false">SUM(S654:S677)</f>
        <v>0</v>
      </c>
      <c r="V659" s="106" t="n">
        <f aca="false">VLOOKUP(6,R654:S677,2,0)</f>
        <v>0</v>
      </c>
      <c r="W659" s="36" t="str">
        <f aca="false">IF(J659=$I$2,IF(OR(G659&amp;G711=G685&amp;G737,G659&amp;G711=G737&amp;G685),"",IF(OR(NOT(G659=G685),NOT(G659=G737)),G659,IF(OR(NOT(G711=G685),NOT(G711=G737)),G711,"???"))),"")</f>
        <v/>
      </c>
      <c r="X659" s="36" t="n">
        <f aca="false">IF(AND(G659=G711,G685=G737,LEN(W659)&gt;0),2,IF(LEN(W659)=0,0,1))</f>
        <v>0</v>
      </c>
      <c r="Y659" s="36" t="str">
        <f aca="false">G659&amp;" "&amp;H659</f>
        <v> 0-0</v>
      </c>
      <c r="Z659" s="36" t="str">
        <f aca="false">G711&amp;" "&amp;H711</f>
        <v> 0-0</v>
      </c>
      <c r="AA659" s="36" t="str">
        <f aca="false">G685&amp;" "&amp;H685</f>
        <v> 0-0</v>
      </c>
      <c r="AB659" s="36" t="str">
        <f aca="false">G737&amp;" "&amp;H737</f>
        <v> 0-0</v>
      </c>
      <c r="AC659" s="36" t="str">
        <f aca="false">IF(LEN(W659)&gt;0,IF(X659=2,W659&amp;" +2, ",W659&amp;", "),"")</f>
        <v/>
      </c>
    </row>
    <row r="660" customFormat="false" ht="12.85" hidden="false" customHeight="false" outlineLevel="0" collapsed="false">
      <c r="A660" s="36" t="n">
        <v>7</v>
      </c>
      <c r="B660" s="36" t="n">
        <f aca="false">IF(Doubles!J97="",0,Doubles!J97)</f>
        <v>0</v>
      </c>
      <c r="C660" s="114" t="str">
        <f aca="false">IF(OR(LEFT(B660,LEN(B$8))=B$8,LEFT(B660,LEN(C$8))=C$8,LEN(B660)&lt;2),"","Wrong pick")</f>
        <v/>
      </c>
      <c r="D660" s="36" t="n">
        <f aca="false">IF(G660=G686,0,1)</f>
        <v>0</v>
      </c>
      <c r="E660" s="36" t="n">
        <f aca="false">IF(AND($I$2=J660,B660=0),1,0)</f>
        <v>0</v>
      </c>
      <c r="G660" s="36" t="str">
        <f aca="false">IF(B660=0,"",IF(LEFT(B660,LEN(B$8))=B$8,B$8,C$8))</f>
        <v/>
      </c>
      <c r="H660" s="36" t="str">
        <f aca="false">IF(L660="","",IF(K660="PTS",IF(LEN(O660)&lt;8,"2-0","2-1"),LEFT(O660,1)&amp;"-"&amp;RIGHT(O660,1)))</f>
        <v>0-0</v>
      </c>
      <c r="I660" s="36" t="str">
        <f aca="false">IF(J660=$I$2,IF(OR(AND(Y660=AA660,Z660=AB660),AND(Y660=AB660,Z660=AA660)),"",IF(AND(Y660=Z660,AA660=AB660),Y660&amp;" +2 v. "&amp;AA660&amp;" +2, ",IF(Y660=AA660,Z660&amp;" v. "&amp;AB660&amp;", ",IF(Z660=AB660,Y660&amp;" v. "&amp;AA660&amp;", ",IF(Y660=AB660,Z660&amp;" v. "&amp;AA660&amp;", ",IF(Z660=AA660,Y660&amp;" v. "&amp;AB660&amp;", ",Y660&amp;" v. "&amp;AA660&amp;", "&amp;Z660&amp;" v. "&amp;AB660&amp;", ")))))),"")</f>
        <v/>
      </c>
      <c r="J660" s="106" t="n">
        <f aca="false">D$8</f>
        <v>0</v>
      </c>
      <c r="K660" s="36" t="str">
        <f aca="false">IF(LEN(L660)&gt;0,IF(LEN(O660)&lt;4,"SR","PTS"),"")</f>
        <v>SR</v>
      </c>
      <c r="L660" s="36" t="str">
        <f aca="false">TRIM(RIGHT(B660,LEN(B660)-LEN(G660)))</f>
        <v>0</v>
      </c>
      <c r="M660" s="36" t="str">
        <f aca="false">SUBSTITUTE(L660,"-","")</f>
        <v>0</v>
      </c>
      <c r="N660" s="36" t="str">
        <f aca="false">SUBSTITUTE(M660,","," ")</f>
        <v>0</v>
      </c>
      <c r="O660" s="36" t="str">
        <f aca="false">IF(AND(LEN(TRIM(SUBSTITUTE(P660,"/","")))&gt;6,OR(LEFT(TRIM(SUBSTITUTE(P660,"/","")),2)="20",LEFT(TRIM(SUBSTITUTE(P660,"/","")),2)="21")),RIGHT(TRIM(SUBSTITUTE(P660,"/","")),LEN(TRIM(SUBSTITUTE(P660,"/","")))-3),TRIM(SUBSTITUTE(P660,"/","")))</f>
        <v>0</v>
      </c>
      <c r="P660" s="36" t="str">
        <f aca="false">SUBSTITUTE(N660,":","")</f>
        <v>0</v>
      </c>
      <c r="Q660" s="36" t="n">
        <f aca="false">IF(AND(G660=T$8,LEN(G660)&gt;1),1,0)</f>
        <v>0</v>
      </c>
      <c r="R660" s="106" t="n">
        <f aca="false">Doubles!G$8</f>
        <v>7</v>
      </c>
      <c r="S660" s="36" t="n">
        <f aca="false">IF(AND(H660=H$8,LEN(H660)&gt;1,Q660=1),1,0)</f>
        <v>0</v>
      </c>
      <c r="T660" s="112" t="n">
        <f aca="false">SUM(Q680:Q703)</f>
        <v>0</v>
      </c>
      <c r="U660" s="106" t="n">
        <f aca="false">SUM(S680:S703)</f>
        <v>0</v>
      </c>
      <c r="V660" s="106" t="n">
        <f aca="false">VLOOKUP(7,R654:S677,2,0)</f>
        <v>0</v>
      </c>
      <c r="W660" s="36" t="str">
        <f aca="false">IF(J660=$I$2,IF(OR(G660&amp;G712=G686&amp;G738,G660&amp;G712=G738&amp;G686),"",IF(OR(NOT(G660=G686),NOT(G660=G738)),G660,IF(OR(NOT(G712=G686),NOT(G712=G738)),G712,"???"))),"")</f>
        <v/>
      </c>
      <c r="X660" s="36" t="n">
        <f aca="false">IF(AND(G660=G712,G686=G738,LEN(W660)&gt;0),2,IF(LEN(W660)=0,0,1))</f>
        <v>0</v>
      </c>
      <c r="Y660" s="36" t="str">
        <f aca="false">G660&amp;" "&amp;H660</f>
        <v> 0-0</v>
      </c>
      <c r="Z660" s="36" t="str">
        <f aca="false">G712&amp;" "&amp;H712</f>
        <v> 0-0</v>
      </c>
      <c r="AA660" s="36" t="str">
        <f aca="false">G686&amp;" "&amp;H686</f>
        <v> 0-0</v>
      </c>
      <c r="AB660" s="36" t="str">
        <f aca="false">G738&amp;" "&amp;H738</f>
        <v> 0-0</v>
      </c>
      <c r="AC660" s="36" t="str">
        <f aca="false">IF(LEN(W660)&gt;0,IF(X660=2,W660&amp;" +2, ",W660&amp;", "),"")</f>
        <v/>
      </c>
    </row>
    <row r="661" customFormat="false" ht="12.85" hidden="false" customHeight="false" outlineLevel="0" collapsed="false">
      <c r="A661" s="36" t="n">
        <v>8</v>
      </c>
      <c r="B661" s="36" t="n">
        <f aca="false">IF(Doubles!J98="",0,Doubles!J98)</f>
        <v>0</v>
      </c>
      <c r="C661" s="114" t="str">
        <f aca="false">IF(OR(LEFT(B661,LEN(B$9))=B$9,LEFT(B661,LEN(C$9))=C$9,LEN(B661)&lt;2),"","Wrong pick")</f>
        <v/>
      </c>
      <c r="D661" s="36" t="n">
        <f aca="false">IF(G661=G687,0,1)</f>
        <v>0</v>
      </c>
      <c r="E661" s="36" t="n">
        <f aca="false">IF(AND($I$2=J661,B661=0),1,0)</f>
        <v>0</v>
      </c>
      <c r="G661" s="36" t="str">
        <f aca="false">IF(B661=0,"",IF(LEFT(B661,LEN(B$9))=B$9,B$9,C$9))</f>
        <v/>
      </c>
      <c r="H661" s="36" t="str">
        <f aca="false">IF(L661="","",IF(K661="PTS",IF(LEN(O661)&lt;8,"2-0","2-1"),LEFT(O661,1)&amp;"-"&amp;RIGHT(O661,1)))</f>
        <v>0-0</v>
      </c>
      <c r="I661" s="36" t="str">
        <f aca="false">IF(J661=$I$2,IF(OR(AND(Y661=AA661,Z661=AB661),AND(Y661=AB661,Z661=AA661)),"",IF(AND(Y661=Z661,AA661=AB661),Y661&amp;" +2 v. "&amp;AA661&amp;" +2, ",IF(Y661=AA661,Z661&amp;" v. "&amp;AB661&amp;", ",IF(Z661=AB661,Y661&amp;" v. "&amp;AA661&amp;", ",IF(Y661=AB661,Z661&amp;" v. "&amp;AA661&amp;", ",IF(Z661=AA661,Y661&amp;" v. "&amp;AB661&amp;", ",Y661&amp;" v. "&amp;AA661&amp;", "&amp;Z661&amp;" v. "&amp;AB661&amp;", ")))))),"")</f>
        <v/>
      </c>
      <c r="J661" s="106" t="n">
        <f aca="false">D$9</f>
        <v>0</v>
      </c>
      <c r="K661" s="36" t="str">
        <f aca="false">IF(LEN(L661)&gt;0,IF(LEN(O661)&lt;4,"SR","PTS"),"")</f>
        <v>SR</v>
      </c>
      <c r="L661" s="36" t="str">
        <f aca="false">TRIM(RIGHT(B661,LEN(B661)-LEN(G661)))</f>
        <v>0</v>
      </c>
      <c r="M661" s="36" t="str">
        <f aca="false">SUBSTITUTE(L661,"-","")</f>
        <v>0</v>
      </c>
      <c r="N661" s="36" t="str">
        <f aca="false">SUBSTITUTE(M661,","," ")</f>
        <v>0</v>
      </c>
      <c r="O661" s="36" t="str">
        <f aca="false">IF(AND(LEN(TRIM(SUBSTITUTE(P661,"/","")))&gt;6,OR(LEFT(TRIM(SUBSTITUTE(P661,"/","")),2)="20",LEFT(TRIM(SUBSTITUTE(P661,"/","")),2)="21")),RIGHT(TRIM(SUBSTITUTE(P661,"/","")),LEN(TRIM(SUBSTITUTE(P661,"/","")))-3),TRIM(SUBSTITUTE(P661,"/","")))</f>
        <v>0</v>
      </c>
      <c r="P661" s="36" t="str">
        <f aca="false">SUBSTITUTE(N661,":","")</f>
        <v>0</v>
      </c>
      <c r="Q661" s="36" t="n">
        <f aca="false">IF(AND(G661=T$9,LEN(G661)&gt;1),1,0)</f>
        <v>0</v>
      </c>
      <c r="R661" s="106" t="n">
        <f aca="false">Doubles!G$9</f>
        <v>8</v>
      </c>
      <c r="S661" s="36" t="n">
        <f aca="false">IF(AND(H661=H$9,LEN(H661)&gt;1,Q661=1),1,0)</f>
        <v>0</v>
      </c>
      <c r="T661" s="1"/>
      <c r="U661" s="1"/>
      <c r="V661" s="106" t="n">
        <f aca="false">VLOOKUP(8,R654:S677,2,0)</f>
        <v>0</v>
      </c>
      <c r="W661" s="36" t="str">
        <f aca="false">IF(J661=$I$2,IF(OR(G661&amp;G713=G687&amp;G739,G661&amp;G713=G739&amp;G687),"",IF(OR(NOT(G661=G687),NOT(G661=G739)),G661,IF(OR(NOT(G713=G687),NOT(G713=G739)),G713,"???"))),"")</f>
        <v/>
      </c>
      <c r="X661" s="36" t="n">
        <f aca="false">IF(AND(G661=G713,G687=G739,LEN(W661)&gt;0),2,IF(LEN(W661)=0,0,1))</f>
        <v>0</v>
      </c>
      <c r="Y661" s="36" t="str">
        <f aca="false">G661&amp;" "&amp;H661</f>
        <v> 0-0</v>
      </c>
      <c r="Z661" s="36" t="str">
        <f aca="false">G713&amp;" "&amp;H713</f>
        <v> 0-0</v>
      </c>
      <c r="AA661" s="36" t="str">
        <f aca="false">G687&amp;" "&amp;H687</f>
        <v> 0-0</v>
      </c>
      <c r="AB661" s="36" t="str">
        <f aca="false">G739&amp;" "&amp;H739</f>
        <v> 0-0</v>
      </c>
      <c r="AC661" s="36" t="str">
        <f aca="false">IF(LEN(W661)&gt;0,IF(X661=2,W661&amp;" +2, ",W661&amp;", "),"")</f>
        <v/>
      </c>
    </row>
    <row r="662" customFormat="false" ht="12.85" hidden="false" customHeight="false" outlineLevel="0" collapsed="false">
      <c r="A662" s="36" t="n">
        <v>9</v>
      </c>
      <c r="B662" s="36" t="n">
        <f aca="false">IF(Doubles!J99="",0,Doubles!J99)</f>
        <v>0</v>
      </c>
      <c r="C662" s="114" t="str">
        <f aca="false">IF(OR(LEFT(B662,LEN(B$10))=B$10,LEFT(B662,LEN(C$10))=C$10,LEN(B662)&lt;2),"","Wrong pick")</f>
        <v/>
      </c>
      <c r="D662" s="36" t="n">
        <f aca="false">IF(G662=G688,0,1)</f>
        <v>0</v>
      </c>
      <c r="E662" s="36" t="n">
        <f aca="false">IF(AND($I$2=J662,B662=0),1,0)</f>
        <v>0</v>
      </c>
      <c r="G662" s="36" t="str">
        <f aca="false">IF(B662=0,"",IF(LEFT(B662,LEN(B$10))=B$10,B$10,C$10))</f>
        <v/>
      </c>
      <c r="H662" s="36" t="str">
        <f aca="false">IF(L662="","",IF(K662="PTS",IF(LEN(O662)&lt;8,"2-0","2-1"),LEFT(O662,1)&amp;"-"&amp;RIGHT(O662,1)))</f>
        <v>0-0</v>
      </c>
      <c r="I662" s="36" t="str">
        <f aca="false">IF(J662=$I$2,IF(OR(AND(Y662=AA662,Z662=AB662),AND(Y662=AB662,Z662=AA662)),"",IF(AND(Y662=Z662,AA662=AB662),Y662&amp;" +2 v. "&amp;AA662&amp;" +2, ",IF(Y662=AA662,Z662&amp;" v. "&amp;AB662&amp;", ",IF(Z662=AB662,Y662&amp;" v. "&amp;AA662&amp;", ",IF(Y662=AB662,Z662&amp;" v. "&amp;AA662&amp;", ",IF(Z662=AA662,Y662&amp;" v. "&amp;AB662&amp;", ",Y662&amp;" v. "&amp;AA662&amp;", "&amp;Z662&amp;" v. "&amp;AB662&amp;", ")))))),"")</f>
        <v/>
      </c>
      <c r="J662" s="106" t="n">
        <f aca="false">D$10</f>
        <v>0</v>
      </c>
      <c r="K662" s="36" t="str">
        <f aca="false">IF(LEN(L662)&gt;0,IF(LEN(O662)&lt;4,"SR","PTS"),"")</f>
        <v>SR</v>
      </c>
      <c r="L662" s="36" t="str">
        <f aca="false">TRIM(RIGHT(B662,LEN(B662)-LEN(G662)))</f>
        <v>0</v>
      </c>
      <c r="M662" s="36" t="str">
        <f aca="false">SUBSTITUTE(L662,"-","")</f>
        <v>0</v>
      </c>
      <c r="N662" s="36" t="str">
        <f aca="false">SUBSTITUTE(M662,","," ")</f>
        <v>0</v>
      </c>
      <c r="O662" s="36" t="str">
        <f aca="false">IF(AND(LEN(TRIM(SUBSTITUTE(P662,"/","")))&gt;6,OR(LEFT(TRIM(SUBSTITUTE(P662,"/","")),2)="20",LEFT(TRIM(SUBSTITUTE(P662,"/","")),2)="21")),RIGHT(TRIM(SUBSTITUTE(P662,"/","")),LEN(TRIM(SUBSTITUTE(P662,"/","")))-3),TRIM(SUBSTITUTE(P662,"/","")))</f>
        <v>0</v>
      </c>
      <c r="P662" s="36" t="str">
        <f aca="false">SUBSTITUTE(N662,":","")</f>
        <v>0</v>
      </c>
      <c r="Q662" s="36" t="n">
        <f aca="false">IF(AND(G662=T$10,LEN(G662)&gt;1),1,0)</f>
        <v>0</v>
      </c>
      <c r="R662" s="106" t="n">
        <f aca="false">Doubles!G$10</f>
        <v>9</v>
      </c>
      <c r="S662" s="36" t="n">
        <f aca="false">IF(AND(H662=H$10,LEN(H662)&gt;1,Q662=1),1,0)</f>
        <v>0</v>
      </c>
      <c r="T662" s="1" t="str">
        <f aca="false">VLOOKUP("Winner",T680:U704,2,0)</f>
        <v>Tied; see PTS</v>
      </c>
      <c r="U662" s="36" t="n">
        <f aca="false">VLOOKUP(T662,U680:W704,3,0)</f>
        <v>25</v>
      </c>
      <c r="V662" s="106" t="n">
        <f aca="false">VLOOKUP(9,R654:S677,2,0)</f>
        <v>0</v>
      </c>
      <c r="W662" s="36" t="str">
        <f aca="false">IF(J662=$I$2,IF(OR(G662&amp;G714=G688&amp;G740,G662&amp;G714=G740&amp;G688),"",IF(OR(NOT(G662=G688),NOT(G662=G740)),G662,IF(OR(NOT(G714=G688),NOT(G714=G740)),G714,"???"))),"")</f>
        <v/>
      </c>
      <c r="X662" s="36" t="n">
        <f aca="false">IF(AND(G662=G714,G688=G740,LEN(W662)&gt;0),2,IF(LEN(W662)=0,0,1))</f>
        <v>0</v>
      </c>
      <c r="Y662" s="36" t="str">
        <f aca="false">G662&amp;" "&amp;H662</f>
        <v> 0-0</v>
      </c>
      <c r="Z662" s="36" t="str">
        <f aca="false">G714&amp;" "&amp;H714</f>
        <v> 0-0</v>
      </c>
      <c r="AA662" s="36" t="str">
        <f aca="false">G688&amp;" "&amp;H688</f>
        <v> 0-0</v>
      </c>
      <c r="AB662" s="36" t="str">
        <f aca="false">G740&amp;" "&amp;H740</f>
        <v> 0-0</v>
      </c>
      <c r="AC662" s="36" t="str">
        <f aca="false">IF(LEN(W662)&gt;0,IF(X662=2,W662&amp;" +2, ",W662&amp;", "),"")</f>
        <v/>
      </c>
    </row>
    <row r="663" customFormat="false" ht="12.85" hidden="false" customHeight="false" outlineLevel="0" collapsed="false">
      <c r="A663" s="36" t="n">
        <v>10</v>
      </c>
      <c r="B663" s="36" t="n">
        <f aca="false">IF(Doubles!J100="",0,Doubles!J100)</f>
        <v>0</v>
      </c>
      <c r="C663" s="114" t="str">
        <f aca="false">IF(OR(LEFT(B663,LEN(B$11))=B$11,LEFT(B663,LEN(C$11))=C$11,LEN(B663)&lt;2),"","Wrong pick")</f>
        <v/>
      </c>
      <c r="D663" s="36" t="n">
        <f aca="false">IF(G663=G689,0,1)</f>
        <v>0</v>
      </c>
      <c r="E663" s="36" t="n">
        <f aca="false">IF(AND($I$2=J663,B663=0),1,0)</f>
        <v>0</v>
      </c>
      <c r="F663" s="1"/>
      <c r="G663" s="36" t="str">
        <f aca="false">IF(B663=0,"",IF(LEFT(B663,LEN(B$11))=B$11,B$11,C$11))</f>
        <v/>
      </c>
      <c r="H663" s="36" t="str">
        <f aca="false">IF(L663="","",IF(K663="PTS",IF(LEN(O663)&lt;8,"2-0","2-1"),LEFT(O663,1)&amp;"-"&amp;RIGHT(O663,1)))</f>
        <v>0-0</v>
      </c>
      <c r="I663" s="36" t="str">
        <f aca="false">IF(J663=$I$2,IF(OR(AND(Y663=AA663,Z663=AB663),AND(Y663=AB663,Z663=AA663)),"",IF(AND(Y663=Z663,AA663=AB663),Y663&amp;" +2 v. "&amp;AA663&amp;" +2, ",IF(Y663=AA663,Z663&amp;" v. "&amp;AB663&amp;", ",IF(Z663=AB663,Y663&amp;" v. "&amp;AA663&amp;", ",IF(Y663=AB663,Z663&amp;" v. "&amp;AA663&amp;", ",IF(Z663=AA663,Y663&amp;" v. "&amp;AB663&amp;", ",Y663&amp;" v. "&amp;AA663&amp;", "&amp;Z663&amp;" v. "&amp;AB663&amp;", ")))))),"")</f>
        <v/>
      </c>
      <c r="J663" s="106" t="n">
        <f aca="false">D$11</f>
        <v>0</v>
      </c>
      <c r="K663" s="36" t="str">
        <f aca="false">IF(LEN(L663)&gt;0,IF(LEN(O663)&lt;4,"SR","PTS"),"")</f>
        <v>SR</v>
      </c>
      <c r="L663" s="36" t="str">
        <f aca="false">TRIM(RIGHT(B663,LEN(B663)-LEN(G663)))</f>
        <v>0</v>
      </c>
      <c r="M663" s="36" t="str">
        <f aca="false">SUBSTITUTE(L663,"-","")</f>
        <v>0</v>
      </c>
      <c r="N663" s="36" t="str">
        <f aca="false">SUBSTITUTE(M663,","," ")</f>
        <v>0</v>
      </c>
      <c r="O663" s="36" t="str">
        <f aca="false">IF(AND(LEN(TRIM(SUBSTITUTE(P663,"/","")))&gt;6,OR(LEFT(TRIM(SUBSTITUTE(P663,"/","")),2)="20",LEFT(TRIM(SUBSTITUTE(P663,"/","")),2)="21")),RIGHT(TRIM(SUBSTITUTE(P663,"/","")),LEN(TRIM(SUBSTITUTE(P663,"/","")))-3),TRIM(SUBSTITUTE(P663,"/","")))</f>
        <v>0</v>
      </c>
      <c r="P663" s="36" t="str">
        <f aca="false">SUBSTITUTE(N663,":","")</f>
        <v>0</v>
      </c>
      <c r="Q663" s="36" t="n">
        <f aca="false">IF(AND(G663=T$11,LEN(G663)&gt;1),1,0)</f>
        <v>0</v>
      </c>
      <c r="R663" s="106" t="n">
        <f aca="false">Doubles!G$11</f>
        <v>10</v>
      </c>
      <c r="S663" s="36" t="n">
        <f aca="false">IF(AND(H663=H$11,LEN(H663)&gt;1,Q663=1),1,0)</f>
        <v>0</v>
      </c>
      <c r="T663" s="106" t="n">
        <f aca="false">T659+T711</f>
        <v>0</v>
      </c>
      <c r="U663" s="36" t="n">
        <f aca="false">U659+U711</f>
        <v>0</v>
      </c>
      <c r="V663" s="106" t="n">
        <f aca="false">VLOOKUP(10,R654:S677,2,0)</f>
        <v>0</v>
      </c>
      <c r="W663" s="36" t="str">
        <f aca="false">IF(J663=$I$2,IF(OR(G663&amp;G715=G689&amp;G741,G663&amp;G715=G741&amp;G689),"",IF(OR(NOT(G663=G689),NOT(G663=G741)),G663,IF(OR(NOT(G715=G689),NOT(G715=G741)),G715,"???"))),"")</f>
        <v/>
      </c>
      <c r="X663" s="36" t="n">
        <f aca="false">IF(AND(G663=G715,G689=G741,LEN(W663)&gt;0),2,IF(LEN(W663)=0,0,1))</f>
        <v>0</v>
      </c>
      <c r="Y663" s="36" t="str">
        <f aca="false">G663&amp;" "&amp;H663</f>
        <v> 0-0</v>
      </c>
      <c r="Z663" s="36" t="str">
        <f aca="false">G715&amp;" "&amp;H715</f>
        <v> 0-0</v>
      </c>
      <c r="AA663" s="36" t="str">
        <f aca="false">G689&amp;" "&amp;H689</f>
        <v> 0-0</v>
      </c>
      <c r="AB663" s="36" t="str">
        <f aca="false">G741&amp;" "&amp;H741</f>
        <v> 0-0</v>
      </c>
      <c r="AC663" s="36" t="str">
        <f aca="false">IF(LEN(W663)&gt;0,IF(X663=2,W663&amp;" +2, ",W663&amp;", "),"")</f>
        <v/>
      </c>
    </row>
    <row r="664" customFormat="false" ht="12.85" hidden="false" customHeight="false" outlineLevel="0" collapsed="false">
      <c r="A664" s="36" t="n">
        <v>11</v>
      </c>
      <c r="B664" s="36" t="n">
        <f aca="false">IF(Doubles!J101="",0,Doubles!J101)</f>
        <v>0</v>
      </c>
      <c r="C664" s="114" t="str">
        <f aca="false">IF(OR(LEFT(B664,LEN(B$12))=B$12,LEFT(B664,LEN(C$12))=C$12,LEN(B664)&lt;2),"","Wrong pick")</f>
        <v/>
      </c>
      <c r="D664" s="36" t="n">
        <f aca="false">IF(G664=G690,0,1)</f>
        <v>0</v>
      </c>
      <c r="E664" s="36" t="n">
        <f aca="false">IF(AND($I$2=J664,B664=0),1,0)</f>
        <v>0</v>
      </c>
      <c r="F664" s="1"/>
      <c r="G664" s="36" t="str">
        <f aca="false">IF(B664=0,"",IF(LEFT(B664,LEN(B$12))=B$12,B$12,C$12))</f>
        <v/>
      </c>
      <c r="H664" s="36" t="str">
        <f aca="false">IF(L664="","",IF(K664="PTS",IF(LEN(O664)&lt;8,"2-0","2-1"),LEFT(O664,1)&amp;"-"&amp;RIGHT(O664,1)))</f>
        <v>0-0</v>
      </c>
      <c r="I664" s="36" t="str">
        <f aca="false">IF(J664=$I$2,IF(OR(AND(Y664=AA664,Z664=AB664),AND(Y664=AB664,Z664=AA664)),"",IF(AND(Y664=Z664,AA664=AB664),Y664&amp;" +2 v. "&amp;AA664&amp;" +2, ",IF(Y664=AA664,Z664&amp;" v. "&amp;AB664&amp;", ",IF(Z664=AB664,Y664&amp;" v. "&amp;AA664&amp;", ",IF(Y664=AB664,Z664&amp;" v. "&amp;AA664&amp;", ",IF(Z664=AA664,Y664&amp;" v. "&amp;AB664&amp;", ",Y664&amp;" v. "&amp;AA664&amp;", "&amp;Z664&amp;" v. "&amp;AB664&amp;", ")))))),"")</f>
        <v/>
      </c>
      <c r="J664" s="106" t="n">
        <f aca="false">D$12</f>
        <v>0</v>
      </c>
      <c r="K664" s="36" t="str">
        <f aca="false">IF(LEN(L664)&gt;0,IF(LEN(O664)&lt;4,"SR","PTS"),"")</f>
        <v>SR</v>
      </c>
      <c r="L664" s="36" t="str">
        <f aca="false">TRIM(RIGHT(B664,LEN(B664)-LEN(G664)))</f>
        <v>0</v>
      </c>
      <c r="M664" s="36" t="str">
        <f aca="false">SUBSTITUTE(L664,"-","")</f>
        <v>0</v>
      </c>
      <c r="N664" s="36" t="str">
        <f aca="false">SUBSTITUTE(M664,","," ")</f>
        <v>0</v>
      </c>
      <c r="O664" s="36" t="str">
        <f aca="false">IF(AND(LEN(TRIM(SUBSTITUTE(P664,"/","")))&gt;6,OR(LEFT(TRIM(SUBSTITUTE(P664,"/","")),2)="20",LEFT(TRIM(SUBSTITUTE(P664,"/","")),2)="21")),RIGHT(TRIM(SUBSTITUTE(P664,"/","")),LEN(TRIM(SUBSTITUTE(P664,"/","")))-3),TRIM(SUBSTITUTE(P664,"/","")))</f>
        <v>0</v>
      </c>
      <c r="P664" s="36" t="str">
        <f aca="false">SUBSTITUTE(N664,":","")</f>
        <v>0</v>
      </c>
      <c r="Q664" s="36" t="n">
        <f aca="false">IF(AND(G664=T$12,LEN(G664)&gt;1),1,0)</f>
        <v>0</v>
      </c>
      <c r="R664" s="106" t="n">
        <f aca="false">Doubles!G$12</f>
        <v>11</v>
      </c>
      <c r="S664" s="36" t="n">
        <f aca="false">IF(AND(H664=H$12,LEN(H664)&gt;1,Q664=1),1,0)</f>
        <v>0</v>
      </c>
      <c r="T664" s="106" t="n">
        <f aca="false">T660+T712</f>
        <v>0</v>
      </c>
      <c r="U664" s="36" t="n">
        <f aca="false">U660+U712</f>
        <v>0</v>
      </c>
      <c r="V664" s="106" t="n">
        <f aca="false">VLOOKUP(11,R654:S677,2,0)</f>
        <v>0</v>
      </c>
      <c r="W664" s="36" t="str">
        <f aca="false">IF(J664=$I$2,IF(OR(G664&amp;G716=G690&amp;G742,G664&amp;G716=G742&amp;G690),"",IF(OR(NOT(G664=G690),NOT(G664=G742)),G664,IF(OR(NOT(G716=G690),NOT(G716=G742)),G716,"???"))),"")</f>
        <v/>
      </c>
      <c r="X664" s="36" t="n">
        <f aca="false">IF(AND(G664=G716,G690=G742,LEN(W664)&gt;0),2,IF(LEN(W664)=0,0,1))</f>
        <v>0</v>
      </c>
      <c r="Y664" s="36" t="str">
        <f aca="false">G664&amp;" "&amp;H664</f>
        <v> 0-0</v>
      </c>
      <c r="Z664" s="36" t="str">
        <f aca="false">G716&amp;" "&amp;H716</f>
        <v> 0-0</v>
      </c>
      <c r="AA664" s="36" t="str">
        <f aca="false">G690&amp;" "&amp;H690</f>
        <v> 0-0</v>
      </c>
      <c r="AB664" s="36" t="str">
        <f aca="false">G742&amp;" "&amp;H742</f>
        <v> 0-0</v>
      </c>
      <c r="AC664" s="36" t="str">
        <f aca="false">IF(LEN(W664)&gt;0,IF(X664=2,W664&amp;" +2, ",W664&amp;", "),"")</f>
        <v/>
      </c>
    </row>
    <row r="665" customFormat="false" ht="12.85" hidden="false" customHeight="false" outlineLevel="0" collapsed="false">
      <c r="A665" s="36" t="n">
        <v>12</v>
      </c>
      <c r="B665" s="36" t="n">
        <f aca="false">IF(Doubles!J102="",0,Doubles!J102)</f>
        <v>0</v>
      </c>
      <c r="C665" s="114" t="str">
        <f aca="false">IF(OR(LEFT(B665,LEN(B$13))=B$13,LEFT(B665,LEN(C$13))=C$13,LEN(B665)&lt;2),"","Wrong pick")</f>
        <v/>
      </c>
      <c r="D665" s="36" t="n">
        <f aca="false">IF(G665=G691,0,1)</f>
        <v>0</v>
      </c>
      <c r="E665" s="36" t="n">
        <f aca="false">IF(AND($I$2=J665,B665=0),1,0)</f>
        <v>0</v>
      </c>
      <c r="F665" s="1"/>
      <c r="G665" s="36" t="str">
        <f aca="false">IF(B665=0,"",IF(LEFT(B665,LEN(B$13))=B$13,B$13,C$13))</f>
        <v/>
      </c>
      <c r="H665" s="36" t="str">
        <f aca="false">IF(L665="","",IF(K665="PTS",IF(LEN(O665)&lt;8,"2-0","2-1"),LEFT(O665,1)&amp;"-"&amp;RIGHT(O665,1)))</f>
        <v>0-0</v>
      </c>
      <c r="I665" s="36" t="str">
        <f aca="false">IF(J665=$I$2,IF(OR(AND(Y665=AA665,Z665=AB665),AND(Y665=AB665,Z665=AA665)),"",IF(AND(Y665=Z665,AA665=AB665),Y665&amp;" +2 v. "&amp;AA665&amp;" +2, ",IF(Y665=AA665,Z665&amp;" v. "&amp;AB665&amp;", ",IF(Z665=AB665,Y665&amp;" v. "&amp;AA665&amp;", ",IF(Y665=AB665,Z665&amp;" v. "&amp;AA665&amp;", ",IF(Z665=AA665,Y665&amp;" v. "&amp;AB665&amp;", ",Y665&amp;" v. "&amp;AA665&amp;", "&amp;Z665&amp;" v. "&amp;AB665&amp;", ")))))),"")</f>
        <v/>
      </c>
      <c r="J665" s="106" t="n">
        <f aca="false">D$13</f>
        <v>0</v>
      </c>
      <c r="K665" s="36" t="str">
        <f aca="false">IF(LEN(L665)&gt;0,IF(LEN(O665)&lt;4,"SR","PTS"),"")</f>
        <v>SR</v>
      </c>
      <c r="L665" s="36" t="str">
        <f aca="false">TRIM(RIGHT(B665,LEN(B665)-LEN(G665)))</f>
        <v>0</v>
      </c>
      <c r="M665" s="36" t="str">
        <f aca="false">SUBSTITUTE(L665,"-","")</f>
        <v>0</v>
      </c>
      <c r="N665" s="36" t="str">
        <f aca="false">SUBSTITUTE(M665,","," ")</f>
        <v>0</v>
      </c>
      <c r="O665" s="36" t="str">
        <f aca="false">IF(AND(LEN(TRIM(SUBSTITUTE(P665,"/","")))&gt;6,OR(LEFT(TRIM(SUBSTITUTE(P665,"/","")),2)="20",LEFT(TRIM(SUBSTITUTE(P665,"/","")),2)="21")),RIGHT(TRIM(SUBSTITUTE(P665,"/","")),LEN(TRIM(SUBSTITUTE(P665,"/","")))-3),TRIM(SUBSTITUTE(P665,"/","")))</f>
        <v>0</v>
      </c>
      <c r="P665" s="36" t="str">
        <f aca="false">SUBSTITUTE(N665,":","")</f>
        <v>0</v>
      </c>
      <c r="Q665" s="36" t="n">
        <f aca="false">IF(AND(G665=T$13,LEN(G665)&gt;1),1,0)</f>
        <v>0</v>
      </c>
      <c r="R665" s="106" t="n">
        <f aca="false">Doubles!G$13</f>
        <v>12</v>
      </c>
      <c r="S665" s="36" t="n">
        <f aca="false">IF(AND(H665=H$13,LEN(H665)&gt;1,Q665=1),1,0)</f>
        <v>0</v>
      </c>
      <c r="T665" s="1"/>
      <c r="V665" s="106" t="n">
        <f aca="false">VLOOKUP(12,R654:S677,2,0)</f>
        <v>0</v>
      </c>
      <c r="W665" s="36" t="str">
        <f aca="false">IF(J665=$I$2,IF(OR(G665&amp;G717=G691&amp;G743,G665&amp;G717=G743&amp;G691),"",IF(OR(NOT(G665=G691),NOT(G665=G743)),G665,IF(OR(NOT(G717=G691),NOT(G717=G743)),G717,"???"))),"")</f>
        <v/>
      </c>
      <c r="X665" s="36" t="n">
        <f aca="false">IF(AND(G665=G717,G691=G743,LEN(W665)&gt;0),2,IF(LEN(W665)=0,0,1))</f>
        <v>0</v>
      </c>
      <c r="Y665" s="36" t="str">
        <f aca="false">G665&amp;" "&amp;H665</f>
        <v> 0-0</v>
      </c>
      <c r="Z665" s="36" t="str">
        <f aca="false">G717&amp;" "&amp;H717</f>
        <v> 0-0</v>
      </c>
      <c r="AA665" s="36" t="str">
        <f aca="false">G691&amp;" "&amp;H691</f>
        <v> 0-0</v>
      </c>
      <c r="AB665" s="36" t="str">
        <f aca="false">G743&amp;" "&amp;H743</f>
        <v> 0-0</v>
      </c>
      <c r="AC665" s="36" t="str">
        <f aca="false">IF(LEN(W665)&gt;0,IF(X665=2,W665&amp;" +2, ",W665&amp;", "),"")</f>
        <v/>
      </c>
    </row>
    <row r="666" customFormat="false" ht="12.85" hidden="false" customHeight="false" outlineLevel="0" collapsed="false">
      <c r="A666" s="36" t="n">
        <v>13</v>
      </c>
      <c r="B666" s="36" t="n">
        <f aca="false">IF(Doubles!J103="",0,Doubles!J103)</f>
        <v>0</v>
      </c>
      <c r="C666" s="114" t="str">
        <f aca="false">IF(OR(LEFT(B666,LEN(B$14))=B$14,LEFT(B666,LEN(C$14))=C$14,LEN(B666)&lt;2),"","Wrong pick")</f>
        <v/>
      </c>
      <c r="D666" s="36" t="n">
        <f aca="false">IF(G666=G692,0,1)</f>
        <v>0</v>
      </c>
      <c r="E666" s="36" t="n">
        <f aca="false">IF(AND($I$2=J666,B666=0),1,0)</f>
        <v>0</v>
      </c>
      <c r="F666" s="1"/>
      <c r="G666" s="36" t="str">
        <f aca="false">IF(B666=0,"",IF(LEFT(B666,LEN(B$14))=B$14,B$14,C$14))</f>
        <v/>
      </c>
      <c r="H666" s="36" t="str">
        <f aca="false">IF(L666="","",IF(K666="PTS",IF(LEN(O666)&lt;8,"2-0","2-1"),LEFT(O666,1)&amp;"-"&amp;RIGHT(O666,1)))</f>
        <v>0-0</v>
      </c>
      <c r="I666" s="36" t="str">
        <f aca="false">IF(J666=$I$2,IF(OR(AND(Y666=AA666,Z666=AB666),AND(Y666=AB666,Z666=AA666)),"",IF(AND(Y666=Z666,AA666=AB666),Y666&amp;" +2 v. "&amp;AA666&amp;" +2, ",IF(Y666=AA666,Z666&amp;" v. "&amp;AB666&amp;", ",IF(Z666=AB666,Y666&amp;" v. "&amp;AA666&amp;", ",IF(Y666=AB666,Z666&amp;" v. "&amp;AA666&amp;", ",IF(Z666=AA666,Y666&amp;" v. "&amp;AB666&amp;", ",Y666&amp;" v. "&amp;AA666&amp;", "&amp;Z666&amp;" v. "&amp;AB666&amp;", ")))))),"")</f>
        <v/>
      </c>
      <c r="J666" s="106" t="n">
        <f aca="false">D$14</f>
        <v>0</v>
      </c>
      <c r="K666" s="36" t="str">
        <f aca="false">IF(LEN(L666)&gt;0,IF(LEN(O666)&lt;4,"SR","PTS"),"")</f>
        <v>SR</v>
      </c>
      <c r="L666" s="36" t="str">
        <f aca="false">TRIM(RIGHT(B666,LEN(B666)-LEN(G666)))</f>
        <v>0</v>
      </c>
      <c r="M666" s="36" t="str">
        <f aca="false">SUBSTITUTE(L666,"-","")</f>
        <v>0</v>
      </c>
      <c r="N666" s="36" t="str">
        <f aca="false">SUBSTITUTE(M666,","," ")</f>
        <v>0</v>
      </c>
      <c r="O666" s="36" t="str">
        <f aca="false">IF(AND(LEN(TRIM(SUBSTITUTE(P666,"/","")))&gt;6,OR(LEFT(TRIM(SUBSTITUTE(P666,"/","")),2)="20",LEFT(TRIM(SUBSTITUTE(P666,"/","")),2)="21")),RIGHT(TRIM(SUBSTITUTE(P666,"/","")),LEN(TRIM(SUBSTITUTE(P666,"/","")))-3),TRIM(SUBSTITUTE(P666,"/","")))</f>
        <v>0</v>
      </c>
      <c r="P666" s="36" t="str">
        <f aca="false">SUBSTITUTE(N666,":","")</f>
        <v>0</v>
      </c>
      <c r="Q666" s="36" t="n">
        <f aca="false">IF(AND(G666=T$14,LEN(G666)&gt;1),1,0)</f>
        <v>0</v>
      </c>
      <c r="R666" s="106" t="n">
        <f aca="false">Doubles!G$14</f>
        <v>13</v>
      </c>
      <c r="S666" s="36" t="n">
        <f aca="false">IF(AND(H666=H$14,LEN(H666)&gt;1,Q666=1),1,0)</f>
        <v>0</v>
      </c>
      <c r="T666" s="1"/>
      <c r="V666" s="106" t="n">
        <f aca="false">VLOOKUP(13,R654:S677,2,0)</f>
        <v>0</v>
      </c>
      <c r="W666" s="36" t="str">
        <f aca="false">IF(J666=$I$2,IF(OR(G666&amp;G718=G692&amp;G744,G666&amp;G718=G744&amp;G692),"",IF(OR(NOT(G666=G692),NOT(G666=G744)),G666,IF(OR(NOT(G718=G692),NOT(G718=G744)),G718,"???"))),"")</f>
        <v/>
      </c>
      <c r="X666" s="36" t="n">
        <f aca="false">IF(AND(G666=G718,G692=G744,LEN(W666)&gt;0),2,IF(LEN(W666)=0,0,1))</f>
        <v>0</v>
      </c>
      <c r="Y666" s="36" t="str">
        <f aca="false">G666&amp;" "&amp;H666</f>
        <v> 0-0</v>
      </c>
      <c r="Z666" s="36" t="str">
        <f aca="false">G718&amp;" "&amp;H718</f>
        <v> 0-0</v>
      </c>
      <c r="AA666" s="36" t="str">
        <f aca="false">G692&amp;" "&amp;H692</f>
        <v> 0-0</v>
      </c>
      <c r="AB666" s="36" t="str">
        <f aca="false">G744&amp;" "&amp;H744</f>
        <v> 0-0</v>
      </c>
      <c r="AC666" s="36" t="str">
        <f aca="false">IF(LEN(W666)&gt;0,IF(X666=2,W666&amp;" +2, ",W666&amp;", "),"")</f>
        <v/>
      </c>
    </row>
    <row r="667" customFormat="false" ht="12.85" hidden="false" customHeight="false" outlineLevel="0" collapsed="false">
      <c r="A667" s="36" t="n">
        <v>14</v>
      </c>
      <c r="B667" s="36" t="n">
        <f aca="false">IF(Doubles!J104="",0,Doubles!J104)</f>
        <v>0</v>
      </c>
      <c r="C667" s="114" t="str">
        <f aca="false">IF(OR(LEFT(B667,LEN(B$15))=B$15,LEFT(B667,LEN(C$15))=C$15,LEN(B667)&lt;2),"","Wrong pick")</f>
        <v/>
      </c>
      <c r="D667" s="36" t="n">
        <f aca="false">IF(G667=G693,0,1)</f>
        <v>0</v>
      </c>
      <c r="E667" s="36" t="n">
        <f aca="false">IF(AND($I$2=J667,B667=0),1,0)</f>
        <v>0</v>
      </c>
      <c r="G667" s="36" t="str">
        <f aca="false">IF(B667=0,"",IF(LEFT(B667,LEN(B$15))=B$15,B$15,C$15))</f>
        <v/>
      </c>
      <c r="H667" s="36" t="str">
        <f aca="false">IF(L667="","",IF(K667="PTS",IF(LEN(O667)&lt;8,"2-0","2-1"),LEFT(O667,1)&amp;"-"&amp;RIGHT(O667,1)))</f>
        <v>0-0</v>
      </c>
      <c r="I667" s="36" t="str">
        <f aca="false">IF(J667=$I$2,IF(OR(AND(Y667=AA667,Z667=AB667),AND(Y667=AB667,Z667=AA667)),"",IF(AND(Y667=Z667,AA667=AB667),Y667&amp;" +2 v. "&amp;AA667&amp;" +2, ",IF(Y667=AA667,Z667&amp;" v. "&amp;AB667&amp;", ",IF(Z667=AB667,Y667&amp;" v. "&amp;AA667&amp;", ",IF(Y667=AB667,Z667&amp;" v. "&amp;AA667&amp;", ",IF(Z667=AA667,Y667&amp;" v. "&amp;AB667&amp;", ",Y667&amp;" v. "&amp;AA667&amp;", "&amp;Z667&amp;" v. "&amp;AB667&amp;", ")))))),"")</f>
        <v/>
      </c>
      <c r="J667" s="106" t="n">
        <f aca="false">D$15</f>
        <v>0</v>
      </c>
      <c r="K667" s="36" t="str">
        <f aca="false">IF(LEN(L667)&gt;0,IF(LEN(O667)&lt;4,"SR","PTS"),"")</f>
        <v>SR</v>
      </c>
      <c r="L667" s="36" t="str">
        <f aca="false">TRIM(RIGHT(B667,LEN(B667)-LEN(G667)))</f>
        <v>0</v>
      </c>
      <c r="M667" s="36" t="str">
        <f aca="false">SUBSTITUTE(L667,"-","")</f>
        <v>0</v>
      </c>
      <c r="N667" s="36" t="str">
        <f aca="false">SUBSTITUTE(M667,","," ")</f>
        <v>0</v>
      </c>
      <c r="O667" s="36" t="str">
        <f aca="false">IF(AND(LEN(TRIM(SUBSTITUTE(P667,"/","")))&gt;6,OR(LEFT(TRIM(SUBSTITUTE(P667,"/","")),2)="20",LEFT(TRIM(SUBSTITUTE(P667,"/","")),2)="21")),RIGHT(TRIM(SUBSTITUTE(P667,"/","")),LEN(TRIM(SUBSTITUTE(P667,"/","")))-3),TRIM(SUBSTITUTE(P667,"/","")))</f>
        <v>0</v>
      </c>
      <c r="P667" s="36" t="str">
        <f aca="false">SUBSTITUTE(N667,":","")</f>
        <v>0</v>
      </c>
      <c r="Q667" s="36" t="n">
        <f aca="false">IF(AND(G667=T$15,LEN(G667)&gt;1),1,0)</f>
        <v>0</v>
      </c>
      <c r="R667" s="106" t="n">
        <f aca="false">Doubles!G$15</f>
        <v>14</v>
      </c>
      <c r="S667" s="36" t="n">
        <f aca="false">IF(AND(H667=H$15,LEN(H667)&gt;1,Q667=1),1,0)</f>
        <v>0</v>
      </c>
      <c r="T667" s="1" t="s">
        <v>195</v>
      </c>
      <c r="U667" s="36" t="str">
        <f aca="false">IF(Doubles!$D$22=$F$26,IF(T663&gt;T664,B653&amp;"/"&amp;B705,IF(T663&lt;T664,B679&amp;"/"&amp;B731,IF(U663&gt;U664,B653&amp;"/"&amp;B705,IF(U663&lt;U664,B679&amp;"/"&amp;B731,"Tied, see shootout")))),"No decision yet")</f>
        <v>No decision yet</v>
      </c>
      <c r="V667" s="106" t="n">
        <f aca="false">VLOOKUP(14,R654:S677,2,0)</f>
        <v>0</v>
      </c>
      <c r="W667" s="36" t="str">
        <f aca="false">IF(J667=$I$2,IF(OR(G667&amp;G719=G693&amp;G745,G667&amp;G719=G745&amp;G693),"",IF(OR(NOT(G667=G693),NOT(G667=G745)),G667,IF(OR(NOT(G719=G693),NOT(G719=G745)),G719,"???"))),"")</f>
        <v/>
      </c>
      <c r="X667" s="36" t="n">
        <f aca="false">IF(AND(G667=G719,G693=G745,LEN(W667)&gt;0),2,IF(LEN(W667)=0,0,1))</f>
        <v>0</v>
      </c>
      <c r="Y667" s="36" t="str">
        <f aca="false">G667&amp;" "&amp;H667</f>
        <v> 0-0</v>
      </c>
      <c r="Z667" s="36" t="str">
        <f aca="false">G719&amp;" "&amp;H719</f>
        <v> 0-0</v>
      </c>
      <c r="AA667" s="36" t="str">
        <f aca="false">G693&amp;" "&amp;H693</f>
        <v> 0-0</v>
      </c>
      <c r="AB667" s="36" t="str">
        <f aca="false">G745&amp;" "&amp;H745</f>
        <v> 0-0</v>
      </c>
      <c r="AC667" s="36" t="str">
        <f aca="false">IF(LEN(W667)&gt;0,IF(X667=2,W667&amp;" +2, ",W667&amp;", "),"")</f>
        <v/>
      </c>
    </row>
    <row r="668" customFormat="false" ht="12.85" hidden="false" customHeight="false" outlineLevel="0" collapsed="false">
      <c r="A668" s="36" t="n">
        <v>15</v>
      </c>
      <c r="B668" s="36" t="n">
        <f aca="false">IF(Doubles!J105="",0,Doubles!J105)</f>
        <v>0</v>
      </c>
      <c r="C668" s="114" t="str">
        <f aca="false">IF(OR(LEFT(B668,LEN(B$16))=B$16,LEFT(B668,LEN(C$16))=C$16,LEN(B668)&lt;2),"","Wrong pick")</f>
        <v/>
      </c>
      <c r="D668" s="36" t="n">
        <f aca="false">IF(G668=G694,0,1)</f>
        <v>0</v>
      </c>
      <c r="E668" s="36" t="n">
        <f aca="false">IF(AND($I$2=J668,B668=0),1,0)</f>
        <v>0</v>
      </c>
      <c r="G668" s="36" t="str">
        <f aca="false">IF(B668=0,"",IF(LEFT(B668,LEN(B$16))=B$16,B$16,C$16))</f>
        <v/>
      </c>
      <c r="H668" s="36" t="str">
        <f aca="false">IF(L668="","",IF(K668="PTS",IF(LEN(O668)&lt;8,"2-0","2-1"),LEFT(O668,1)&amp;"-"&amp;RIGHT(O668,1)))</f>
        <v>0-0</v>
      </c>
      <c r="I668" s="36" t="str">
        <f aca="false">IF(J668=$I$2,IF(OR(AND(Y668=AA668,Z668=AB668),AND(Y668=AB668,Z668=AA668)),"",IF(AND(Y668=Z668,AA668=AB668),Y668&amp;" +2 v. "&amp;AA668&amp;" +2, ",IF(Y668=AA668,Z668&amp;" v. "&amp;AB668&amp;", ",IF(Z668=AB668,Y668&amp;" v. "&amp;AA668&amp;", ",IF(Y668=AB668,Z668&amp;" v. "&amp;AA668&amp;", ",IF(Z668=AA668,Y668&amp;" v. "&amp;AB668&amp;", ",Y668&amp;" v. "&amp;AA668&amp;", "&amp;Z668&amp;" v. "&amp;AB668&amp;", ")))))),"")</f>
        <v/>
      </c>
      <c r="J668" s="106" t="n">
        <f aca="false">D$16</f>
        <v>0</v>
      </c>
      <c r="K668" s="36" t="str">
        <f aca="false">IF(LEN(L668)&gt;0,IF(LEN(O668)&lt;4,"SR","PTS"),"")</f>
        <v>SR</v>
      </c>
      <c r="L668" s="36" t="str">
        <f aca="false">TRIM(RIGHT(B668,LEN(B668)-LEN(G668)))</f>
        <v>0</v>
      </c>
      <c r="M668" s="36" t="str">
        <f aca="false">SUBSTITUTE(L668,"-","")</f>
        <v>0</v>
      </c>
      <c r="N668" s="36" t="str">
        <f aca="false">SUBSTITUTE(M668,","," ")</f>
        <v>0</v>
      </c>
      <c r="O668" s="36" t="str">
        <f aca="false">IF(AND(LEN(TRIM(SUBSTITUTE(P668,"/","")))&gt;6,OR(LEFT(TRIM(SUBSTITUTE(P668,"/","")),2)="20",LEFT(TRIM(SUBSTITUTE(P668,"/","")),2)="21")),RIGHT(TRIM(SUBSTITUTE(P668,"/","")),LEN(TRIM(SUBSTITUTE(P668,"/","")))-3),TRIM(SUBSTITUTE(P668,"/","")))</f>
        <v>0</v>
      </c>
      <c r="P668" s="36" t="str">
        <f aca="false">SUBSTITUTE(N668,":","")</f>
        <v>0</v>
      </c>
      <c r="Q668" s="36" t="n">
        <f aca="false">IF(AND(G668=T$16,LEN(G668)&gt;1),1,0)</f>
        <v>0</v>
      </c>
      <c r="R668" s="106" t="n">
        <f aca="false">Doubles!G$16</f>
        <v>15</v>
      </c>
      <c r="S668" s="36" t="n">
        <f aca="false">IF(AND(H668=H$16,LEN(H668)&gt;1,Q668=1),1,0)</f>
        <v>0</v>
      </c>
      <c r="T668" s="1" t="s">
        <v>196</v>
      </c>
      <c r="U668" s="36" t="str">
        <f aca="false">IF(T663&lt;10,"0","")&amp;T663&amp;":"&amp;IF(T664&lt;10,"0","")&amp;T664&amp;" | "&amp;IF(AND(A653&gt;0,A653&lt;33,B653&amp;"/"&amp;B705=U667),"[b][color=Blue]"&amp;T653&amp;"/"&amp;T705&amp;" ("&amp;D653&amp;"/"&amp;D705&amp;")[/color][/b]",IF(B653&amp;"/"&amp;B705=U667,"[color=Blue]"&amp;T653&amp;"/"&amp;T705&amp;" ("&amp;D653&amp;"/"&amp;D705&amp;")[/color]",IF(AND(A653&gt;0,A653&lt;33),"[b]"&amp;T653&amp;"/"&amp;T705&amp;" ("&amp;D653&amp;"/"&amp;D705&amp;")[/b]",T653&amp;"/"&amp;T705&amp;IF(LEN(D653)&gt;1," ("&amp;D653&amp;"/"&amp;D705&amp;")",""))))&amp;" vs. "&amp;IF(AND(A679&gt;0,A679&lt;33,B679&amp;"/"&amp;B731=U667),"[b][color=Blue]"&amp;T679&amp;"/"&amp;T731&amp;" ("&amp;D679&amp;"/"&amp;D731&amp;")[/color][/b]",IF(B679&amp;"/"&amp;B731=U667,"[color=Blue]"&amp;T679&amp;"/"&amp;T731&amp;" ("&amp;D679&amp;"/"&amp;D731&amp;")[/color]",IF(AND(A679&gt;0,A679&lt;33),"[b]"&amp;T679&amp;"/"&amp;T731&amp;" ("&amp;D679&amp;"/"&amp;D731&amp;")[/b]",T679&amp;"/"&amp;T731&amp;IF(LEN(D679)&gt;1," ("&amp;D679&amp;"/"&amp;D731&amp;")",""))))&amp;" SR: "&amp;U663&amp;"-"&amp;U664</f>
        <v>00:00 | p55/tu vs. v/mes SR: 0-0</v>
      </c>
      <c r="V668" s="106" t="n">
        <f aca="false">VLOOKUP(15,R654:S677,2,0)</f>
        <v>0</v>
      </c>
      <c r="W668" s="36" t="str">
        <f aca="false">IF(J668=$I$2,IF(OR(G668&amp;G720=G694&amp;G746,G668&amp;G720=G746&amp;G694),"",IF(OR(NOT(G668=G694),NOT(G668=G746)),G668,IF(OR(NOT(G720=G694),NOT(G720=G746)),G720,"???"))),"")</f>
        <v/>
      </c>
      <c r="X668" s="36" t="n">
        <f aca="false">IF(AND(G668=G720,G694=G746,LEN(W668)&gt;0),2,IF(LEN(W668)=0,0,1))</f>
        <v>0</v>
      </c>
      <c r="Y668" s="36" t="str">
        <f aca="false">G668&amp;" "&amp;H668</f>
        <v> 0-0</v>
      </c>
      <c r="Z668" s="36" t="str">
        <f aca="false">G720&amp;" "&amp;H720</f>
        <v> 0-0</v>
      </c>
      <c r="AA668" s="36" t="str">
        <f aca="false">G694&amp;" "&amp;H694</f>
        <v> 0-0</v>
      </c>
      <c r="AB668" s="36" t="str">
        <f aca="false">G746&amp;" "&amp;H746</f>
        <v> 0-0</v>
      </c>
      <c r="AC668" s="36" t="str">
        <f aca="false">IF(LEN(W668)&gt;0,IF(X668=2,W668&amp;" +2, ",W668&amp;", "),"")</f>
        <v/>
      </c>
    </row>
    <row r="669" customFormat="false" ht="12.85" hidden="false" customHeight="false" outlineLevel="0" collapsed="false">
      <c r="A669" s="36" t="n">
        <v>16</v>
      </c>
      <c r="B669" s="36" t="n">
        <f aca="false">IF(Doubles!J106="",0,Doubles!J106)</f>
        <v>0</v>
      </c>
      <c r="C669" s="114" t="str">
        <f aca="false">IF(OR(LEFT(B669,LEN(B$17))=B$17,LEFT(B669,LEN(C$17))=C$17,LEN(B669)&lt;2),"","Wrong pick")</f>
        <v/>
      </c>
      <c r="D669" s="36" t="n">
        <f aca="false">IF(G669=G695,0,1)</f>
        <v>0</v>
      </c>
      <c r="E669" s="36" t="n">
        <f aca="false">IF(AND($I$2=J669,B669=0),1,0)</f>
        <v>0</v>
      </c>
      <c r="G669" s="36" t="str">
        <f aca="false">IF(B669=0,"",IF(LEFT(B669,LEN(B$17))=B$17,B$17,C$17))</f>
        <v/>
      </c>
      <c r="H669" s="36" t="str">
        <f aca="false">IF(L669="","",IF(K669="PTS",IF(LEN(O669)&lt;8,"2-0","2-1"),LEFT(O669,1)&amp;"-"&amp;RIGHT(O669,1)))</f>
        <v>0-0</v>
      </c>
      <c r="I669" s="36" t="str">
        <f aca="false">IF(J669=$I$2,IF(OR(AND(Y669=AA669,Z669=AB669),AND(Y669=AB669,Z669=AA669)),"",IF(AND(Y669=Z669,AA669=AB669),Y669&amp;" +2 v. "&amp;AA669&amp;" +2, ",IF(Y669=AA669,Z669&amp;" v. "&amp;AB669&amp;", ",IF(Z669=AB669,Y669&amp;" v. "&amp;AA669&amp;", ",IF(Y669=AB669,Z669&amp;" v. "&amp;AA669&amp;", ",IF(Z669=AA669,Y669&amp;" v. "&amp;AB669&amp;", ",Y669&amp;" v. "&amp;AA669&amp;", "&amp;Z669&amp;" v. "&amp;AB669&amp;", ")))))),"")</f>
        <v/>
      </c>
      <c r="J669" s="106" t="n">
        <f aca="false">D$17</f>
        <v>0</v>
      </c>
      <c r="K669" s="36" t="str">
        <f aca="false">IF(LEN(L669)&gt;0,IF(LEN(O669)&lt;4,"SR","PTS"),"")</f>
        <v>SR</v>
      </c>
      <c r="L669" s="36" t="str">
        <f aca="false">TRIM(RIGHT(B669,LEN(B669)-LEN(G669)))</f>
        <v>0</v>
      </c>
      <c r="M669" s="36" t="str">
        <f aca="false">SUBSTITUTE(L669,"-","")</f>
        <v>0</v>
      </c>
      <c r="N669" s="36" t="str">
        <f aca="false">SUBSTITUTE(M669,","," ")</f>
        <v>0</v>
      </c>
      <c r="O669" s="36" t="str">
        <f aca="false">IF(AND(LEN(TRIM(SUBSTITUTE(P669,"/","")))&gt;6,OR(LEFT(TRIM(SUBSTITUTE(P669,"/","")),2)="20",LEFT(TRIM(SUBSTITUTE(P669,"/","")),2)="21")),RIGHT(TRIM(SUBSTITUTE(P669,"/","")),LEN(TRIM(SUBSTITUTE(P669,"/","")))-3),TRIM(SUBSTITUTE(P669,"/","")))</f>
        <v>0</v>
      </c>
      <c r="P669" s="36" t="str">
        <f aca="false">SUBSTITUTE(N669,":","")</f>
        <v>0</v>
      </c>
      <c r="Q669" s="36" t="n">
        <f aca="false">IF(AND(G669=T$17,LEN(G669)&gt;1),1,0)</f>
        <v>0</v>
      </c>
      <c r="R669" s="106" t="n">
        <f aca="false">Doubles!G$17</f>
        <v>16</v>
      </c>
      <c r="S669" s="36" t="n">
        <f aca="false">IF(AND(H669=H$17,LEN(H669)&gt;1,Q669=1),1,0)</f>
        <v>0</v>
      </c>
      <c r="T669" s="1"/>
      <c r="V669" s="106" t="n">
        <f aca="false">VLOOKUP(16,R654:S677,2,0)</f>
        <v>0</v>
      </c>
      <c r="W669" s="36" t="str">
        <f aca="false">IF(J669=$I$2,IF(OR(G669&amp;G721=G695&amp;G747,G669&amp;G721=G747&amp;G695),"",IF(OR(NOT(G669=G695),NOT(G669=G747)),G669,IF(OR(NOT(G721=G695),NOT(G721=G747)),G721,"???"))),"")</f>
        <v/>
      </c>
      <c r="X669" s="36" t="n">
        <f aca="false">IF(AND(G669=G721,G695=G747,LEN(W669)&gt;0),2,IF(LEN(W669)=0,0,1))</f>
        <v>0</v>
      </c>
      <c r="Y669" s="36" t="str">
        <f aca="false">G669&amp;" "&amp;H669</f>
        <v> 0-0</v>
      </c>
      <c r="Z669" s="36" t="str">
        <f aca="false">G721&amp;" "&amp;H721</f>
        <v> 0-0</v>
      </c>
      <c r="AA669" s="36" t="str">
        <f aca="false">G695&amp;" "&amp;H695</f>
        <v> 0-0</v>
      </c>
      <c r="AB669" s="36" t="str">
        <f aca="false">G747&amp;" "&amp;H747</f>
        <v> 0-0</v>
      </c>
      <c r="AC669" s="36" t="str">
        <f aca="false">IF(LEN(W669)&gt;0,IF(X669=2,W669&amp;" +2, ",W669&amp;", "),"")</f>
        <v/>
      </c>
    </row>
    <row r="670" customFormat="false" ht="12.85" hidden="false" customHeight="false" outlineLevel="0" collapsed="false">
      <c r="A670" s="36" t="n">
        <v>17</v>
      </c>
      <c r="B670" s="36" t="n">
        <f aca="false">IF(Doubles!J107="",0,Doubles!J107)</f>
        <v>0</v>
      </c>
      <c r="C670" s="114" t="str">
        <f aca="false">IF(OR(LEFT(B670,LEN(B$18))=B$18,LEFT(B670,LEN(C$18))=C$18,LEN(B670)&lt;2),"","Wrong pick")</f>
        <v/>
      </c>
      <c r="D670" s="36" t="n">
        <f aca="false">IF(G670=G696,0,1)</f>
        <v>0</v>
      </c>
      <c r="E670" s="36" t="n">
        <f aca="false">IF(AND($I$2=J670,B670=0),1,0)</f>
        <v>0</v>
      </c>
      <c r="F670" s="1"/>
      <c r="G670" s="1" t="str">
        <f aca="false">IF(B670=0,"",IF(LEFT(B670,LEN(B$18))=B$18,B$18,C$18))</f>
        <v/>
      </c>
      <c r="H670" s="36" t="str">
        <f aca="false">IF(L670="","",IF(K670="PTS",IF(LEN(O670)&lt;8,"2-0","2-1"),LEFT(O670,1)&amp;"-"&amp;RIGHT(O670,1)))</f>
        <v>0-0</v>
      </c>
      <c r="I670" s="36" t="str">
        <f aca="false">IF(J670=$I$2,IF(OR(AND(Y670=AA670,Z670=AB670),AND(Y670=AB670,Z670=AA670)),"",IF(AND(Y670=Z670,AA670=AB670),Y670&amp;" +2 v. "&amp;AA670&amp;" +2, ",IF(Y670=AA670,Z670&amp;" v. "&amp;AB670&amp;", ",IF(Z670=AB670,Y670&amp;" v. "&amp;AA670&amp;", ",IF(Y670=AB670,Z670&amp;" v. "&amp;AA670&amp;", ",IF(Z670=AA670,Y670&amp;" v. "&amp;AB670&amp;", ",Y670&amp;" v. "&amp;AA670&amp;", "&amp;Z670&amp;" v. "&amp;AB670&amp;", ")))))),"")</f>
        <v/>
      </c>
      <c r="J670" s="36" t="n">
        <f aca="false">D$18</f>
        <v>0</v>
      </c>
      <c r="K670" s="36" t="str">
        <f aca="false">IF(LEN(L670)&gt;0,IF(LEN(O670)&lt;4,"SR","PTS"),"")</f>
        <v>SR</v>
      </c>
      <c r="L670" s="36" t="str">
        <f aca="false">TRIM(RIGHT(B670,LEN(B670)-LEN(G670)))</f>
        <v>0</v>
      </c>
      <c r="M670" s="36" t="str">
        <f aca="false">SUBSTITUTE(L670,"-","")</f>
        <v>0</v>
      </c>
      <c r="N670" s="36" t="str">
        <f aca="false">SUBSTITUTE(M670,","," ")</f>
        <v>0</v>
      </c>
      <c r="O670" s="36" t="str">
        <f aca="false">IF(AND(LEN(TRIM(SUBSTITUTE(P670,"/","")))&gt;6,OR(LEFT(TRIM(SUBSTITUTE(P670,"/","")),2)="20",LEFT(TRIM(SUBSTITUTE(P670,"/","")),2)="21")),RIGHT(TRIM(SUBSTITUTE(P670,"/","")),LEN(TRIM(SUBSTITUTE(P670,"/","")))-3),TRIM(SUBSTITUTE(P670,"/","")))</f>
        <v>0</v>
      </c>
      <c r="P670" s="36" t="str">
        <f aca="false">SUBSTITUTE(N670,":","")</f>
        <v>0</v>
      </c>
      <c r="Q670" s="36" t="n">
        <f aca="false">IF(AND(G670=T$18,LEN(G670)&gt;1),1,0)</f>
        <v>0</v>
      </c>
      <c r="R670" s="106" t="n">
        <f aca="false">Doubles!G$18</f>
        <v>17</v>
      </c>
      <c r="S670" s="36" t="n">
        <f aca="false">IF(AND(H670=H$18,LEN(H670)&gt;1,Q670=1),1,0)</f>
        <v>0</v>
      </c>
      <c r="T670" s="1" t="str">
        <f aca="false">IF(Doubles!$D$22=$F$26,IF(T663&gt;T664,B653,IF(T663&lt;T664,B679,IF(U663&gt;U664,B653,IF(U663&lt;U664,B679,"")))),"")</f>
        <v/>
      </c>
      <c r="U670" s="1" t="str">
        <f aca="false">IF(Doubles!$D$22=$F$26,IF(T663&gt;T664,B705,IF(T663&lt;T664,B731,IF(U663&gt;U664,B705,IF(U663&lt;U664,B731,"")))),"")</f>
        <v/>
      </c>
      <c r="V670" s="36" t="n">
        <f aca="false">VLOOKUP(17,R654:S677,2,0)</f>
        <v>0</v>
      </c>
      <c r="W670" s="36" t="str">
        <f aca="false">IF(J670=$I$2,IF(OR(G670&amp;G722=G696&amp;G748,G670&amp;G722=G748&amp;G696),"",IF(OR(NOT(G670=G696),NOT(G670=G748)),G670,IF(OR(NOT(G722=G696),NOT(G722=G748)),G722,"???"))),"")</f>
        <v/>
      </c>
      <c r="X670" s="36" t="n">
        <f aca="false">IF(AND(G670=G722,G696=G748,LEN(W670)&gt;0),2,IF(LEN(W670)=0,0,1))</f>
        <v>0</v>
      </c>
      <c r="Y670" s="36" t="str">
        <f aca="false">G670&amp;" "&amp;H670</f>
        <v> 0-0</v>
      </c>
      <c r="Z670" s="36" t="str">
        <f aca="false">G722&amp;" "&amp;H722</f>
        <v> 0-0</v>
      </c>
      <c r="AA670" s="36" t="str">
        <f aca="false">G696&amp;" "&amp;H696</f>
        <v> 0-0</v>
      </c>
      <c r="AB670" s="36" t="str">
        <f aca="false">G748&amp;" "&amp;H748</f>
        <v> 0-0</v>
      </c>
      <c r="AC670" s="36" t="str">
        <f aca="false">IF(LEN(W670)&gt;0,IF(X670=2,W670&amp;" +2, ",W670&amp;", "),"")</f>
        <v/>
      </c>
    </row>
    <row r="671" customFormat="false" ht="12.85" hidden="false" customHeight="false" outlineLevel="0" collapsed="false">
      <c r="A671" s="36" t="n">
        <v>18</v>
      </c>
      <c r="B671" s="36" t="n">
        <f aca="false">IF(Doubles!J108="",0,Doubles!J108)</f>
        <v>0</v>
      </c>
      <c r="C671" s="114" t="str">
        <f aca="false">IF(OR(LEFT(B671,LEN(B$19))=B$19,LEFT(B671,LEN(C$19))=C$19,LEN(B671)&lt;2),"","Wrong pick")</f>
        <v/>
      </c>
      <c r="D671" s="36" t="n">
        <f aca="false">IF(G671=G697,0,1)</f>
        <v>0</v>
      </c>
      <c r="E671" s="36" t="n">
        <f aca="false">IF(AND($I$2=J671,B671=0),1,0)</f>
        <v>0</v>
      </c>
      <c r="F671" s="1"/>
      <c r="G671" s="1" t="str">
        <f aca="false">IF(B671=0,"",IF(LEFT(B671,LEN(B$19))=B$19,B$19,C$19))</f>
        <v/>
      </c>
      <c r="H671" s="36" t="str">
        <f aca="false">IF(L671="","",IF(K671="PTS",IF(LEN(O671)&lt;8,"2-0","2-1"),LEFT(O671,1)&amp;"-"&amp;RIGHT(O671,1)))</f>
        <v>0-0</v>
      </c>
      <c r="I671" s="36" t="str">
        <f aca="false">IF(J671=$I$2,IF(OR(AND(Y671=AA671,Z671=AB671),AND(Y671=AB671,Z671=AA671)),"",IF(AND(Y671=Z671,AA671=AB671),Y671&amp;" +2 v. "&amp;AA671&amp;" +2, ",IF(Y671=AA671,Z671&amp;" v. "&amp;AB671&amp;", ",IF(Z671=AB671,Y671&amp;" v. "&amp;AA671&amp;", ",IF(Y671=AB671,Z671&amp;" v. "&amp;AA671&amp;", ",IF(Z671=AA671,Y671&amp;" v. "&amp;AB671&amp;", ",Y671&amp;" v. "&amp;AA671&amp;", "&amp;Z671&amp;" v. "&amp;AB671&amp;", ")))))),"")</f>
        <v/>
      </c>
      <c r="J671" s="36" t="n">
        <f aca="false">D$19</f>
        <v>0</v>
      </c>
      <c r="K671" s="36" t="str">
        <f aca="false">IF(LEN(L671)&gt;0,IF(LEN(O671)&lt;4,"SR","PTS"),"")</f>
        <v>SR</v>
      </c>
      <c r="L671" s="36" t="str">
        <f aca="false">TRIM(RIGHT(B671,LEN(B671)-LEN(G671)))</f>
        <v>0</v>
      </c>
      <c r="M671" s="36" t="str">
        <f aca="false">SUBSTITUTE(L671,"-","")</f>
        <v>0</v>
      </c>
      <c r="N671" s="36" t="str">
        <f aca="false">SUBSTITUTE(M671,","," ")</f>
        <v>0</v>
      </c>
      <c r="O671" s="36" t="str">
        <f aca="false">IF(AND(LEN(TRIM(SUBSTITUTE(P671,"/","")))&gt;6,OR(LEFT(TRIM(SUBSTITUTE(P671,"/","")),2)="20",LEFT(TRIM(SUBSTITUTE(P671,"/","")),2)="21")),RIGHT(TRIM(SUBSTITUTE(P671,"/","")),LEN(TRIM(SUBSTITUTE(P671,"/","")))-3),TRIM(SUBSTITUTE(P671,"/","")))</f>
        <v>0</v>
      </c>
      <c r="P671" s="36" t="str">
        <f aca="false">SUBSTITUTE(N671,":","")</f>
        <v>0</v>
      </c>
      <c r="Q671" s="36" t="n">
        <f aca="false">IF(AND(G671=T$19,LEN(G671)&gt;1),1,0)</f>
        <v>0</v>
      </c>
      <c r="R671" s="106" t="n">
        <f aca="false">Doubles!G$19</f>
        <v>18</v>
      </c>
      <c r="S671" s="36" t="n">
        <f aca="false">IF(AND(H671=H$19,LEN(H671)&gt;1,Q671=1),1,0)</f>
        <v>0</v>
      </c>
      <c r="T671" s="1"/>
      <c r="U671" s="1"/>
      <c r="V671" s="106" t="n">
        <f aca="false">VLOOKUP(18,R654:S677,2,0)</f>
        <v>0</v>
      </c>
      <c r="W671" s="36" t="str">
        <f aca="false">IF(J671=$I$2,IF(OR(G671&amp;G723=G697&amp;G749,G671&amp;G723=G749&amp;G697),"",IF(OR(NOT(G671=G697),NOT(G671=G749)),G671,IF(OR(NOT(G723=G697),NOT(G723=G749)),G723,"???"))),"")</f>
        <v/>
      </c>
      <c r="X671" s="36" t="n">
        <f aca="false">IF(AND(G671=G723,G697=G749,LEN(W671)&gt;0),2,IF(LEN(W671)=0,0,1))</f>
        <v>0</v>
      </c>
      <c r="Y671" s="36" t="str">
        <f aca="false">G671&amp;" "&amp;H671</f>
        <v> 0-0</v>
      </c>
      <c r="Z671" s="36" t="str">
        <f aca="false">G723&amp;" "&amp;H723</f>
        <v> 0-0</v>
      </c>
      <c r="AA671" s="36" t="str">
        <f aca="false">G697&amp;" "&amp;H697</f>
        <v> 0-0</v>
      </c>
      <c r="AB671" s="36" t="str">
        <f aca="false">G749&amp;" "&amp;H749</f>
        <v> 0-0</v>
      </c>
      <c r="AC671" s="36" t="str">
        <f aca="false">IF(LEN(W671)&gt;0,IF(X671=2,W671&amp;" +2, ",W671&amp;", "),"")</f>
        <v/>
      </c>
      <c r="AD671" s="1"/>
    </row>
    <row r="672" customFormat="false" ht="12.85" hidden="false" customHeight="false" outlineLevel="0" collapsed="false">
      <c r="A672" s="36" t="n">
        <v>19</v>
      </c>
      <c r="B672" s="36" t="n">
        <f aca="false">IF(Doubles!J109="",0,Doubles!J109)</f>
        <v>0</v>
      </c>
      <c r="C672" s="114" t="str">
        <f aca="false">IF(OR(LEFT(B672,LEN(B$20))=B$20,LEFT(B672,LEN(C$20))=C$20,LEN(B672)&lt;2),"","Wrong pick")</f>
        <v/>
      </c>
      <c r="D672" s="36" t="n">
        <f aca="false">IF(G672=G698,0,1)</f>
        <v>0</v>
      </c>
      <c r="E672" s="36" t="n">
        <f aca="false">IF(AND($I$2=J672,B672=0),1,0)</f>
        <v>0</v>
      </c>
      <c r="F672" s="1"/>
      <c r="G672" s="1" t="str">
        <f aca="false">IF(B672=0,"",IF(LEFT(B672,LEN(B$20))=B$20,B$20,C$20))</f>
        <v/>
      </c>
      <c r="H672" s="36" t="str">
        <f aca="false">IF(L672="","",IF(K672="PTS",IF(LEN(O672)&lt;8,"2-0","2-1"),LEFT(O672,1)&amp;"-"&amp;RIGHT(O672,1)))</f>
        <v>0-0</v>
      </c>
      <c r="I672" s="36" t="str">
        <f aca="false">IF(J672=$I$2,IF(OR(AND(Y672=AA672,Z672=AB672),AND(Y672=AB672,Z672=AA672)),"",IF(AND(Y672=Z672,AA672=AB672),Y672&amp;" +2 v. "&amp;AA672&amp;" +2, ",IF(Y672=AA672,Z672&amp;" v. "&amp;AB672&amp;", ",IF(Z672=AB672,Y672&amp;" v. "&amp;AA672&amp;", ",IF(Y672=AB672,Z672&amp;" v. "&amp;AA672&amp;", ",IF(Z672=AA672,Y672&amp;" v. "&amp;AB672&amp;", ",Y672&amp;" v. "&amp;AA672&amp;", "&amp;Z672&amp;" v. "&amp;AB672&amp;", ")))))),"")</f>
        <v/>
      </c>
      <c r="J672" s="36" t="n">
        <f aca="false">D$20</f>
        <v>0</v>
      </c>
      <c r="K672" s="36" t="str">
        <f aca="false">IF(LEN(L672)&gt;0,IF(LEN(O672)&lt;4,"SR","PTS"),"")</f>
        <v>SR</v>
      </c>
      <c r="L672" s="36" t="str">
        <f aca="false">TRIM(RIGHT(B672,LEN(B672)-LEN(G672)))</f>
        <v>0</v>
      </c>
      <c r="M672" s="36" t="str">
        <f aca="false">SUBSTITUTE(L672,"-","")</f>
        <v>0</v>
      </c>
      <c r="N672" s="36" t="str">
        <f aca="false">SUBSTITUTE(M672,","," ")</f>
        <v>0</v>
      </c>
      <c r="O672" s="36" t="str">
        <f aca="false">IF(AND(LEN(TRIM(SUBSTITUTE(P672,"/","")))&gt;6,OR(LEFT(TRIM(SUBSTITUTE(P672,"/","")),2)="20",LEFT(TRIM(SUBSTITUTE(P672,"/","")),2)="21")),RIGHT(TRIM(SUBSTITUTE(P672,"/","")),LEN(TRIM(SUBSTITUTE(P672,"/","")))-3),TRIM(SUBSTITUTE(P672,"/","")))</f>
        <v>0</v>
      </c>
      <c r="P672" s="36" t="str">
        <f aca="false">SUBSTITUTE(N672,":","")</f>
        <v>0</v>
      </c>
      <c r="Q672" s="36" t="n">
        <f aca="false">IF(AND(G672=T$20,LEN(G672)&gt;1),1,0)</f>
        <v>0</v>
      </c>
      <c r="R672" s="106" t="n">
        <f aca="false">Doubles!G$20</f>
        <v>19</v>
      </c>
      <c r="S672" s="36" t="n">
        <f aca="false">IF(AND(H672=H$20,LEN(H672)&gt;1,Q672=1),1,0)</f>
        <v>0</v>
      </c>
      <c r="T672" s="1"/>
      <c r="U672" s="1"/>
      <c r="V672" s="106" t="n">
        <f aca="false">VLOOKUP(19,R654:S677,2,0)</f>
        <v>0</v>
      </c>
      <c r="W672" s="36" t="str">
        <f aca="false">IF(J672=$I$2,IF(OR(G672&amp;G724=G698&amp;G750,G672&amp;G724=G750&amp;G698),"",IF(OR(NOT(G672=G698),NOT(G672=G750)),G672,IF(OR(NOT(G724=G698),NOT(G724=G750)),G724,"???"))),"")</f>
        <v/>
      </c>
      <c r="X672" s="36" t="n">
        <f aca="false">IF(AND(G672=G724,G698=G750,LEN(W672)&gt;0),2,IF(LEN(W672)=0,0,1))</f>
        <v>0</v>
      </c>
      <c r="Y672" s="36" t="str">
        <f aca="false">G672&amp;" "&amp;H672</f>
        <v> 0-0</v>
      </c>
      <c r="Z672" s="36" t="str">
        <f aca="false">G724&amp;" "&amp;H724</f>
        <v> 0-0</v>
      </c>
      <c r="AA672" s="36" t="str">
        <f aca="false">G698&amp;" "&amp;H698</f>
        <v> 0-0</v>
      </c>
      <c r="AB672" s="36" t="str">
        <f aca="false">G750&amp;" "&amp;H750</f>
        <v> 0-0</v>
      </c>
      <c r="AC672" s="36" t="str">
        <f aca="false">IF(LEN(W672)&gt;0,IF(X672=2,W672&amp;" +2, ",W672&amp;", "),"")</f>
        <v/>
      </c>
      <c r="AD672" s="1"/>
    </row>
    <row r="673" customFormat="false" ht="12.85" hidden="false" customHeight="false" outlineLevel="0" collapsed="false">
      <c r="A673" s="36" t="n">
        <v>20</v>
      </c>
      <c r="B673" s="36" t="n">
        <f aca="false">IF(Doubles!J110="",0,Doubles!J110)</f>
        <v>0</v>
      </c>
      <c r="C673" s="114" t="str">
        <f aca="false">IF(OR(LEFT(B673,LEN(B$21))=B$21,LEFT(B673,LEN(C$21))=C$21,LEN(B673)&lt;2),"","Wrong pick")</f>
        <v/>
      </c>
      <c r="D673" s="36" t="n">
        <f aca="false">IF(G673=G699,0,1)</f>
        <v>0</v>
      </c>
      <c r="E673" s="36" t="n">
        <f aca="false">IF(AND($I$2=J673,B673=0),1,0)</f>
        <v>0</v>
      </c>
      <c r="F673" s="1"/>
      <c r="G673" s="1" t="str">
        <f aca="false">IF(B673=0,"",IF(LEFT(B673,LEN(B$21))=B$21,B$21,C$21))</f>
        <v/>
      </c>
      <c r="H673" s="36" t="str">
        <f aca="false">IF(L673="","",IF(K673="PTS",IF(LEN(O673)&lt;8,"2-0","2-1"),LEFT(O673,1)&amp;"-"&amp;RIGHT(O673,1)))</f>
        <v>0-0</v>
      </c>
      <c r="I673" s="36" t="str">
        <f aca="false">IF(J673=$I$2,IF(OR(AND(Y673=AA673,Z673=AB673),AND(Y673=AB673,Z673=AA673)),"",IF(AND(Y673=Z673,AA673=AB673),Y673&amp;" +2 v. "&amp;AA673&amp;" +2, ",IF(Y673=AA673,Z673&amp;" v. "&amp;AB673&amp;", ",IF(Z673=AB673,Y673&amp;" v. "&amp;AA673&amp;", ",IF(Y673=AB673,Z673&amp;" v. "&amp;AA673&amp;", ",IF(Z673=AA673,Y673&amp;" v. "&amp;AB673&amp;", ",Y673&amp;" v. "&amp;AA673&amp;", "&amp;Z673&amp;" v. "&amp;AB673&amp;", ")))))),"")</f>
        <v/>
      </c>
      <c r="J673" s="36" t="n">
        <f aca="false">D$21</f>
        <v>0</v>
      </c>
      <c r="K673" s="36" t="str">
        <f aca="false">IF(LEN(L673)&gt;0,IF(LEN(O673)&lt;4,"SR","PTS"),"")</f>
        <v>SR</v>
      </c>
      <c r="L673" s="36" t="str">
        <f aca="false">TRIM(RIGHT(B673,LEN(B673)-LEN(G673)))</f>
        <v>0</v>
      </c>
      <c r="M673" s="36" t="str">
        <f aca="false">SUBSTITUTE(L673,"-","")</f>
        <v>0</v>
      </c>
      <c r="N673" s="36" t="str">
        <f aca="false">SUBSTITUTE(M673,","," ")</f>
        <v>0</v>
      </c>
      <c r="O673" s="36" t="str">
        <f aca="false">IF(AND(LEN(TRIM(SUBSTITUTE(P673,"/","")))&gt;6,OR(LEFT(TRIM(SUBSTITUTE(P673,"/","")),2)="20",LEFT(TRIM(SUBSTITUTE(P673,"/","")),2)="21")),RIGHT(TRIM(SUBSTITUTE(P673,"/","")),LEN(TRIM(SUBSTITUTE(P673,"/","")))-3),TRIM(SUBSTITUTE(P673,"/","")))</f>
        <v>0</v>
      </c>
      <c r="P673" s="36" t="str">
        <f aca="false">SUBSTITUTE(N673,":","")</f>
        <v>0</v>
      </c>
      <c r="Q673" s="36" t="n">
        <f aca="false">IF(AND(G673=T$21,LEN(G673)&gt;1),1,0)</f>
        <v>0</v>
      </c>
      <c r="R673" s="106" t="n">
        <f aca="false">Doubles!G$21</f>
        <v>20</v>
      </c>
      <c r="S673" s="36" t="n">
        <f aca="false">IF(AND(H673=H$21,LEN(H673)&gt;1,Q673=1),1,0)</f>
        <v>0</v>
      </c>
      <c r="T673" s="1"/>
      <c r="U673" s="1"/>
      <c r="V673" s="106" t="n">
        <f aca="false">VLOOKUP(20,R654:S677,2,0)</f>
        <v>0</v>
      </c>
      <c r="W673" s="36" t="str">
        <f aca="false">IF(J673=$I$2,IF(OR(G673&amp;G725=G699&amp;G751,G673&amp;G725=G751&amp;G699),"",IF(OR(NOT(G673=G699),NOT(G673=G751)),G673,IF(OR(NOT(G725=G699),NOT(G725=G751)),G725,"???"))),"")</f>
        <v/>
      </c>
      <c r="X673" s="36" t="n">
        <f aca="false">IF(AND(G673=G725,G699=G751,LEN(W673)&gt;0),2,IF(LEN(W673)=0,0,1))</f>
        <v>0</v>
      </c>
      <c r="Y673" s="36" t="str">
        <f aca="false">G673&amp;" "&amp;H673</f>
        <v> 0-0</v>
      </c>
      <c r="Z673" s="36" t="str">
        <f aca="false">G725&amp;" "&amp;H725</f>
        <v> 0-0</v>
      </c>
      <c r="AA673" s="36" t="str">
        <f aca="false">G699&amp;" "&amp;H699</f>
        <v> 0-0</v>
      </c>
      <c r="AB673" s="36" t="str">
        <f aca="false">G751&amp;" "&amp;H751</f>
        <v> 0-0</v>
      </c>
      <c r="AC673" s="36" t="str">
        <f aca="false">IF(LEN(W673)&gt;0,IF(X673=2,W673&amp;" +2, ",W673&amp;", "),"")</f>
        <v/>
      </c>
      <c r="AD673" s="1"/>
    </row>
    <row r="674" customFormat="false" ht="12.85" hidden="false" customHeight="false" outlineLevel="0" collapsed="false">
      <c r="A674" s="36" t="n">
        <v>21</v>
      </c>
      <c r="B674" s="36" t="n">
        <f aca="false">IF(Doubles!J111="",0,Doubles!J111)</f>
        <v>0</v>
      </c>
      <c r="C674" s="114" t="str">
        <f aca="false">IF(OR(LEFT(B674,LEN(B$22))=B$22,LEFT(B674,LEN(C$22))=C$22,LEN(B674)&lt;2),"","Wrong pick")</f>
        <v/>
      </c>
      <c r="D674" s="36" t="n">
        <f aca="false">IF(G674=G700,0,1)</f>
        <v>0</v>
      </c>
      <c r="E674" s="36" t="n">
        <f aca="false">IF(AND($I$2=J674,B674=0),1,0)</f>
        <v>0</v>
      </c>
      <c r="F674" s="1"/>
      <c r="G674" s="1" t="str">
        <f aca="false">IF(B674=0,"",IF(LEFT(B674,LEN(B$22))=B$22,B$22,C$22))</f>
        <v/>
      </c>
      <c r="H674" s="36" t="str">
        <f aca="false">IF(L674="","",IF(K674="PTS",IF(LEN(O674)&lt;8,"2-0","2-1"),LEFT(O674,1)&amp;"-"&amp;RIGHT(O674,1)))</f>
        <v>0-0</v>
      </c>
      <c r="I674" s="36" t="str">
        <f aca="false">IF(J674=$I$2,IF(OR(AND(Y674=AA674,Z674=AB674),AND(Y674=AB674,Z674=AA674)),"",IF(AND(Y674=Z674,AA674=AB674),Y674&amp;" +2 v. "&amp;AA674&amp;" +2, ",IF(Y674=AA674,Z674&amp;" v. "&amp;AB674&amp;", ",IF(Z674=AB674,Y674&amp;" v. "&amp;AA674&amp;", ",IF(Y674=AB674,Z674&amp;" v. "&amp;AA674&amp;", ",IF(Z674=AA674,Y674&amp;" v. "&amp;AB674&amp;", ",Y674&amp;" v. "&amp;AA674&amp;", "&amp;Z674&amp;" v. "&amp;AB674&amp;", ")))))),"")</f>
        <v/>
      </c>
      <c r="J674" s="36" t="n">
        <f aca="false">D$22</f>
        <v>0</v>
      </c>
      <c r="K674" s="36" t="str">
        <f aca="false">IF(LEN(L674)&gt;0,IF(LEN(O674)&lt;4,"SR","PTS"),"")</f>
        <v>SR</v>
      </c>
      <c r="L674" s="36" t="str">
        <f aca="false">TRIM(RIGHT(B674,LEN(B674)-LEN(G674)))</f>
        <v>0</v>
      </c>
      <c r="M674" s="36" t="str">
        <f aca="false">SUBSTITUTE(L674,"-","")</f>
        <v>0</v>
      </c>
      <c r="N674" s="36" t="str">
        <f aca="false">SUBSTITUTE(M674,","," ")</f>
        <v>0</v>
      </c>
      <c r="O674" s="36" t="str">
        <f aca="false">IF(AND(LEN(TRIM(SUBSTITUTE(P674,"/","")))&gt;6,OR(LEFT(TRIM(SUBSTITUTE(P674,"/","")),2)="20",LEFT(TRIM(SUBSTITUTE(P674,"/","")),2)="21")),RIGHT(TRIM(SUBSTITUTE(P674,"/","")),LEN(TRIM(SUBSTITUTE(P674,"/","")))-3),TRIM(SUBSTITUTE(P674,"/","")))</f>
        <v>0</v>
      </c>
      <c r="P674" s="36" t="str">
        <f aca="false">SUBSTITUTE(N674,":","")</f>
        <v>0</v>
      </c>
      <c r="Q674" s="36" t="n">
        <f aca="false">IF(AND(G674=T$22,LEN(G674)&gt;1),1,0)</f>
        <v>0</v>
      </c>
      <c r="R674" s="106" t="n">
        <f aca="false">Doubles!G$22</f>
        <v>21</v>
      </c>
      <c r="S674" s="36" t="n">
        <f aca="false">IF(AND(H674=H$22,LEN(H674)&gt;1,Q674=1),1,0)</f>
        <v>0</v>
      </c>
      <c r="T674" s="1"/>
      <c r="U674" s="1"/>
      <c r="V674" s="106" t="n">
        <f aca="false">VLOOKUP(21,R654:S677,2,0)</f>
        <v>0</v>
      </c>
      <c r="W674" s="36" t="str">
        <f aca="false">IF(J674=$I$2,IF(OR(G674&amp;G726=G700&amp;G752,G674&amp;G726=G752&amp;G700),"",IF(OR(NOT(G674=G700),NOT(G674=G752)),G674,IF(OR(NOT(G726=G700),NOT(G726=G752)),G726,"???"))),"")</f>
        <v/>
      </c>
      <c r="X674" s="36" t="n">
        <f aca="false">IF(AND(G674=G726,G700=G752,LEN(W674)&gt;0),2,IF(LEN(W674)=0,0,1))</f>
        <v>0</v>
      </c>
      <c r="Y674" s="36" t="str">
        <f aca="false">G674&amp;" "&amp;H674</f>
        <v> 0-0</v>
      </c>
      <c r="Z674" s="36" t="str">
        <f aca="false">G726&amp;" "&amp;H726</f>
        <v> 0-0</v>
      </c>
      <c r="AA674" s="36" t="str">
        <f aca="false">G700&amp;" "&amp;H700</f>
        <v> 0-0</v>
      </c>
      <c r="AB674" s="36" t="str">
        <f aca="false">G752&amp;" "&amp;H752</f>
        <v> 0-0</v>
      </c>
      <c r="AC674" s="36" t="str">
        <f aca="false">IF(LEN(W674)&gt;0,IF(X674=2,W674&amp;" +2, ",W674&amp;", "),"")</f>
        <v/>
      </c>
      <c r="AD674" s="1"/>
    </row>
    <row r="675" customFormat="false" ht="12.85" hidden="false" customHeight="false" outlineLevel="0" collapsed="false">
      <c r="A675" s="36" t="n">
        <v>22</v>
      </c>
      <c r="B675" s="36" t="n">
        <f aca="false">IF(Doubles!J112="",0,Doubles!J112)</f>
        <v>0</v>
      </c>
      <c r="C675" s="114" t="str">
        <f aca="false">IF(OR(LEFT(B675,LEN(B$23))=B$23,LEFT(B675,LEN(C$23))=C$23,LEN(B675)&lt;2),"","Wrong pick")</f>
        <v/>
      </c>
      <c r="D675" s="36" t="n">
        <f aca="false">IF(G675=G701,0,1)</f>
        <v>0</v>
      </c>
      <c r="E675" s="36" t="n">
        <f aca="false">IF(AND($I$2=J675,B675=0),1,0)</f>
        <v>0</v>
      </c>
      <c r="F675" s="1"/>
      <c r="G675" s="1" t="str">
        <f aca="false">IF(B675=0,"",IF(LEFT(B675,LEN(B$23))=B$23,B$23,C$23))</f>
        <v/>
      </c>
      <c r="H675" s="36" t="str">
        <f aca="false">IF(L675="","",IF(K675="PTS",IF(LEN(O675)&lt;8,"2-0","2-1"),LEFT(O675,1)&amp;"-"&amp;RIGHT(O675,1)))</f>
        <v>0-0</v>
      </c>
      <c r="I675" s="36" t="str">
        <f aca="false">IF(J675=$I$2,IF(OR(AND(Y675=AA675,Z675=AB675),AND(Y675=AB675,Z675=AA675)),"",IF(AND(Y675=Z675,AA675=AB675),Y675&amp;" +2 v. "&amp;AA675&amp;" +2, ",IF(Y675=AA675,Z675&amp;" v. "&amp;AB675&amp;", ",IF(Z675=AB675,Y675&amp;" v. "&amp;AA675&amp;", ",IF(Y675=AB675,Z675&amp;" v. "&amp;AA675&amp;", ",IF(Z675=AA675,Y675&amp;" v. "&amp;AB675&amp;", ",Y675&amp;" v. "&amp;AA675&amp;", "&amp;Z675&amp;" v. "&amp;AB675&amp;", ")))))),"")</f>
        <v/>
      </c>
      <c r="J675" s="36" t="n">
        <f aca="false">D$23</f>
        <v>0</v>
      </c>
      <c r="K675" s="36" t="str">
        <f aca="false">IF(LEN(L675)&gt;0,IF(LEN(O675)&lt;4,"SR","PTS"),"")</f>
        <v>SR</v>
      </c>
      <c r="L675" s="36" t="str">
        <f aca="false">TRIM(RIGHT(B675,LEN(B675)-LEN(G675)))</f>
        <v>0</v>
      </c>
      <c r="M675" s="36" t="str">
        <f aca="false">SUBSTITUTE(L675,"-","")</f>
        <v>0</v>
      </c>
      <c r="N675" s="36" t="str">
        <f aca="false">SUBSTITUTE(M675,","," ")</f>
        <v>0</v>
      </c>
      <c r="O675" s="36" t="str">
        <f aca="false">IF(AND(LEN(TRIM(SUBSTITUTE(P675,"/","")))&gt;6,OR(LEFT(TRIM(SUBSTITUTE(P675,"/","")),2)="20",LEFT(TRIM(SUBSTITUTE(P675,"/","")),2)="21")),RIGHT(TRIM(SUBSTITUTE(P675,"/","")),LEN(TRIM(SUBSTITUTE(P675,"/","")))-3),TRIM(SUBSTITUTE(P675,"/","")))</f>
        <v>0</v>
      </c>
      <c r="P675" s="36" t="str">
        <f aca="false">SUBSTITUTE(N675,":","")</f>
        <v>0</v>
      </c>
      <c r="Q675" s="36" t="n">
        <f aca="false">IF(AND(G675=T$23,LEN(G675)&gt;1),1,0)</f>
        <v>0</v>
      </c>
      <c r="R675" s="106" t="n">
        <f aca="false">Doubles!G$23</f>
        <v>22</v>
      </c>
      <c r="S675" s="36" t="n">
        <f aca="false">IF(AND(H675=H$23,LEN(H675)&gt;1,Q675=1),1,0)</f>
        <v>0</v>
      </c>
      <c r="T675" s="1"/>
      <c r="U675" s="1"/>
      <c r="V675" s="106" t="n">
        <f aca="false">VLOOKUP(22,R654:S677,2,0)</f>
        <v>0</v>
      </c>
      <c r="W675" s="36" t="str">
        <f aca="false">IF(J675=$I$2,IF(OR(G675&amp;G727=G701&amp;G753,G675&amp;G727=G753&amp;G701),"",IF(OR(NOT(G675=G701),NOT(G675=G753)),G675,IF(OR(NOT(G727=G701),NOT(G727=G753)),G727,"???"))),"")</f>
        <v/>
      </c>
      <c r="X675" s="36" t="n">
        <f aca="false">IF(AND(G675=G727,G701=G753,LEN(W675)&gt;0),2,IF(LEN(W675)=0,0,1))</f>
        <v>0</v>
      </c>
      <c r="Y675" s="36" t="str">
        <f aca="false">G675&amp;" "&amp;H675</f>
        <v> 0-0</v>
      </c>
      <c r="Z675" s="36" t="str">
        <f aca="false">G727&amp;" "&amp;H727</f>
        <v> 0-0</v>
      </c>
      <c r="AA675" s="36" t="str">
        <f aca="false">G701&amp;" "&amp;H701</f>
        <v> 0-0</v>
      </c>
      <c r="AB675" s="36" t="str">
        <f aca="false">G753&amp;" "&amp;H753</f>
        <v> 0-0</v>
      </c>
      <c r="AC675" s="36" t="str">
        <f aca="false">IF(LEN(W675)&gt;0,IF(X675=2,W675&amp;" +2, ",W675&amp;", "),"")</f>
        <v/>
      </c>
      <c r="AD675" s="1"/>
    </row>
    <row r="676" customFormat="false" ht="12.85" hidden="false" customHeight="false" outlineLevel="0" collapsed="false">
      <c r="A676" s="36" t="n">
        <v>23</v>
      </c>
      <c r="B676" s="36" t="n">
        <f aca="false">IF(Doubles!J113="",0,Doubles!J113)</f>
        <v>0</v>
      </c>
      <c r="C676" s="114" t="str">
        <f aca="false">IF(OR(LEFT(B676,LEN(B$24))=B$24,LEFT(B676,LEN(C$24))=C$24,LEN(B676)&lt;2),"","Wrong pick")</f>
        <v/>
      </c>
      <c r="D676" s="36" t="n">
        <f aca="false">IF(G676=G702,0,1)</f>
        <v>0</v>
      </c>
      <c r="E676" s="36" t="n">
        <f aca="false">IF(AND($I$2=J676,B676=0),1,0)</f>
        <v>0</v>
      </c>
      <c r="F676" s="1"/>
      <c r="G676" s="1" t="str">
        <f aca="false">IF(B676=0,"",IF(LEFT(B676,LEN(B$24))=B$24,B$24,C$24))</f>
        <v/>
      </c>
      <c r="H676" s="36" t="str">
        <f aca="false">IF(L676="","",IF(K676="PTS",IF(LEN(O676)&lt;8,"2-0","2-1"),LEFT(O676,1)&amp;"-"&amp;RIGHT(O676,1)))</f>
        <v>0-0</v>
      </c>
      <c r="I676" s="36" t="str">
        <f aca="false">IF(J676=$I$2,IF(OR(AND(Y676=AA676,Z676=AB676),AND(Y676=AB676,Z676=AA676)),"",IF(AND(Y676=Z676,AA676=AB676),Y676&amp;" +2 v. "&amp;AA676&amp;" +2, ",IF(Y676=AA676,Z676&amp;" v. "&amp;AB676&amp;", ",IF(Z676=AB676,Y676&amp;" v. "&amp;AA676&amp;", ",IF(Y676=AB676,Z676&amp;" v. "&amp;AA676&amp;", ",IF(Z676=AA676,Y676&amp;" v. "&amp;AB676&amp;", ",Y676&amp;" v. "&amp;AA676&amp;", "&amp;Z676&amp;" v. "&amp;AB676&amp;", ")))))),"")</f>
        <v/>
      </c>
      <c r="J676" s="36" t="n">
        <f aca="false">D$24</f>
        <v>0</v>
      </c>
      <c r="K676" s="36" t="str">
        <f aca="false">IF(LEN(L676)&gt;0,IF(LEN(O676)&lt;4,"SR","PTS"),"")</f>
        <v>SR</v>
      </c>
      <c r="L676" s="36" t="str">
        <f aca="false">TRIM(RIGHT(B676,LEN(B676)-LEN(G676)))</f>
        <v>0</v>
      </c>
      <c r="M676" s="36" t="str">
        <f aca="false">SUBSTITUTE(L676,"-","")</f>
        <v>0</v>
      </c>
      <c r="N676" s="36" t="str">
        <f aca="false">SUBSTITUTE(M676,","," ")</f>
        <v>0</v>
      </c>
      <c r="O676" s="36" t="str">
        <f aca="false">IF(AND(LEN(TRIM(SUBSTITUTE(P676,"/","")))&gt;6,OR(LEFT(TRIM(SUBSTITUTE(P676,"/","")),2)="20",LEFT(TRIM(SUBSTITUTE(P676,"/","")),2)="21")),RIGHT(TRIM(SUBSTITUTE(P676,"/","")),LEN(TRIM(SUBSTITUTE(P676,"/","")))-3),TRIM(SUBSTITUTE(P676,"/","")))</f>
        <v>0</v>
      </c>
      <c r="P676" s="36" t="str">
        <f aca="false">SUBSTITUTE(N676,":","")</f>
        <v>0</v>
      </c>
      <c r="Q676" s="36" t="n">
        <f aca="false">IF(AND(G676=T$24,LEN(G676)&gt;1),1,0)</f>
        <v>0</v>
      </c>
      <c r="R676" s="106" t="n">
        <f aca="false">Doubles!G$24</f>
        <v>23</v>
      </c>
      <c r="S676" s="36" t="n">
        <f aca="false">IF(AND(H676=H$24,LEN(H676)&gt;1,Q676=1),1,0)</f>
        <v>0</v>
      </c>
      <c r="T676" s="1"/>
      <c r="U676" s="1"/>
      <c r="V676" s="106" t="n">
        <f aca="false">VLOOKUP(23,R654:S677,2,0)</f>
        <v>0</v>
      </c>
      <c r="W676" s="36" t="str">
        <f aca="false">IF(J676=$I$2,IF(OR(G676&amp;G728=G702&amp;G754,G676&amp;G728=G754&amp;G702),"",IF(OR(NOT(G676=G702),NOT(G676=G754)),G676,IF(OR(NOT(G728=G702),NOT(G728=G754)),G728,"???"))),"")</f>
        <v/>
      </c>
      <c r="X676" s="36" t="n">
        <f aca="false">IF(AND(G676=G728,G702=G754,LEN(W676)&gt;0),2,IF(LEN(W676)=0,0,1))</f>
        <v>0</v>
      </c>
      <c r="Y676" s="36" t="str">
        <f aca="false">G676&amp;" "&amp;H676</f>
        <v> 0-0</v>
      </c>
      <c r="Z676" s="36" t="str">
        <f aca="false">G728&amp;" "&amp;H728</f>
        <v> 0-0</v>
      </c>
      <c r="AA676" s="36" t="str">
        <f aca="false">G702&amp;" "&amp;H702</f>
        <v> 0-0</v>
      </c>
      <c r="AB676" s="36" t="str">
        <f aca="false">G754&amp;" "&amp;H754</f>
        <v> 0-0</v>
      </c>
      <c r="AC676" s="36" t="str">
        <f aca="false">IF(LEN(W676)&gt;0,IF(X676=2,W676&amp;" +2, ",W676&amp;", "),"")</f>
        <v/>
      </c>
      <c r="AD676" s="1"/>
    </row>
    <row r="677" customFormat="false" ht="12.85" hidden="false" customHeight="false" outlineLevel="0" collapsed="false">
      <c r="A677" s="36" t="n">
        <v>24</v>
      </c>
      <c r="B677" s="36" t="n">
        <f aca="false">IF(Doubles!J114="",0,Doubles!J114)</f>
        <v>0</v>
      </c>
      <c r="C677" s="114" t="str">
        <f aca="false">IF(OR(LEFT(B677,LEN(B$25))=B$25,LEFT(B677,LEN(C$25))=C$25,LEN(B677)&lt;2),"","Wrong pick")</f>
        <v/>
      </c>
      <c r="D677" s="36" t="n">
        <f aca="false">IF(G677=G703,0,1)</f>
        <v>0</v>
      </c>
      <c r="E677" s="36" t="n">
        <f aca="false">IF(AND($I$2=J677,B677=0),1,0)</f>
        <v>0</v>
      </c>
      <c r="F677" s="1"/>
      <c r="G677" s="1" t="str">
        <f aca="false">IF(B677=0,"",IF(LEFT(B677,LEN(B$25))=B$25,B$25,C$25))</f>
        <v/>
      </c>
      <c r="H677" s="36" t="str">
        <f aca="false">IF(L677="","",IF(K677="PTS",IF(LEN(O677)&lt;8,"2-0","2-1"),LEFT(O677,1)&amp;"-"&amp;RIGHT(O677,1)))</f>
        <v>0-0</v>
      </c>
      <c r="I677" s="36" t="str">
        <f aca="false">IF(J677=$I$2,IF(OR(AND(Y677=AA677,Z677=AB677),AND(Y677=AB677,Z677=AA677)),"",IF(AND(Y677=Z677,AA677=AB677),Y677&amp;" +2 v. "&amp;AA677&amp;" +2, ",IF(Y677=AA677,Z677&amp;" v. "&amp;AB677&amp;", ",IF(Z677=AB677,Y677&amp;" v. "&amp;AA677&amp;", ",IF(Y677=AB677,Z677&amp;" v. "&amp;AA677&amp;", ",IF(Z677=AA677,Y677&amp;" v. "&amp;AB677&amp;", ",Y677&amp;" v. "&amp;AA677&amp;", "&amp;Z677&amp;" v. "&amp;AB677&amp;", ")))))),"")</f>
        <v/>
      </c>
      <c r="J677" s="36" t="n">
        <f aca="false">D$25</f>
        <v>0</v>
      </c>
      <c r="K677" s="36" t="str">
        <f aca="false">IF(LEN(L677)&gt;0,IF(LEN(O677)&lt;4,"SR","PTS"),"")</f>
        <v>SR</v>
      </c>
      <c r="L677" s="36" t="str">
        <f aca="false">TRIM(RIGHT(B677,LEN(B677)-LEN(G677)))</f>
        <v>0</v>
      </c>
      <c r="M677" s="36" t="str">
        <f aca="false">SUBSTITUTE(L677,"-","")</f>
        <v>0</v>
      </c>
      <c r="N677" s="36" t="str">
        <f aca="false">SUBSTITUTE(M677,","," ")</f>
        <v>0</v>
      </c>
      <c r="O677" s="36" t="str">
        <f aca="false">IF(AND(LEN(TRIM(SUBSTITUTE(P677,"/","")))&gt;6,OR(LEFT(TRIM(SUBSTITUTE(P677,"/","")),2)="20",LEFT(TRIM(SUBSTITUTE(P677,"/","")),2)="21")),RIGHT(TRIM(SUBSTITUTE(P677,"/","")),LEN(TRIM(SUBSTITUTE(P677,"/","")))-3),TRIM(SUBSTITUTE(P677,"/","")))</f>
        <v>0</v>
      </c>
      <c r="P677" s="36" t="str">
        <f aca="false">SUBSTITUTE(N677,":","")</f>
        <v>0</v>
      </c>
      <c r="Q677" s="36" t="n">
        <f aca="false">IF(AND(G677=T$25,LEN(G677)&gt;1),1,0)</f>
        <v>0</v>
      </c>
      <c r="R677" s="106" t="n">
        <f aca="false">Doubles!G$25</f>
        <v>24</v>
      </c>
      <c r="S677" s="36" t="n">
        <f aca="false">IF(AND(H677=H$25,LEN(H677)&gt;1,Q677=1),1,0)</f>
        <v>0</v>
      </c>
      <c r="T677" s="1"/>
      <c r="U677" s="1"/>
      <c r="V677" s="106" t="n">
        <f aca="false">VLOOKUP(24,R654:S677,2,0)</f>
        <v>0</v>
      </c>
      <c r="W677" s="36" t="str">
        <f aca="false">IF(J677=$I$2,IF(OR(G677&amp;G729=G703&amp;G755,G677&amp;G729=G755&amp;G703),"",IF(OR(NOT(G677=G703),NOT(G677=G755)),G677,IF(OR(NOT(G729=G703),NOT(G729=G755)),G729,"???"))),"")</f>
        <v/>
      </c>
      <c r="X677" s="36" t="n">
        <f aca="false">IF(AND(G677=G729,G703=G755,LEN(W677)&gt;0),2,IF(LEN(W677)=0,0,1))</f>
        <v>0</v>
      </c>
      <c r="Y677" s="36" t="str">
        <f aca="false">G677&amp;" "&amp;H677</f>
        <v> 0-0</v>
      </c>
      <c r="Z677" s="36" t="str">
        <f aca="false">G729&amp;" "&amp;H729</f>
        <v> 0-0</v>
      </c>
      <c r="AA677" s="36" t="str">
        <f aca="false">G703&amp;" "&amp;H703</f>
        <v> 0-0</v>
      </c>
      <c r="AB677" s="36" t="str">
        <f aca="false">G755&amp;" "&amp;H755</f>
        <v> 0-0</v>
      </c>
      <c r="AC677" s="36" t="str">
        <f aca="false">IF(LEN(W677)&gt;0,IF(X677=2,W677&amp;" +2, ",W677&amp;", "),"")</f>
        <v/>
      </c>
      <c r="AD677" s="1"/>
    </row>
    <row r="678" customFormat="false" ht="12.85" hidden="false" customHeight="false" outlineLevel="0" collapsed="false">
      <c r="A678" s="1"/>
      <c r="B678" s="1"/>
      <c r="C678" s="1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customFormat="false" ht="12.85" hidden="false" customHeight="false" outlineLevel="0" collapsed="false">
      <c r="A679" s="36" t="str">
        <f aca="false">IF(LEN(VLOOKUP(B679,Doubles!$A$2:$D$17,4,0))&gt;0,VLOOKUP(B679,Doubles!$A$2:$D$17,4,0),"")</f>
        <v/>
      </c>
      <c r="B679" s="108" t="str">
        <f aca="false">Doubles!L90</f>
        <v>v</v>
      </c>
      <c r="C679" s="108" t="n">
        <v>2</v>
      </c>
      <c r="D679" s="36" t="n">
        <f aca="false">VLOOKUP(B679,Doubles!$A$2:$E$17,5,0)</f>
        <v>0</v>
      </c>
      <c r="J679" s="36" t="s">
        <v>69</v>
      </c>
      <c r="Q679" s="36" t="s">
        <v>190</v>
      </c>
      <c r="S679" s="36" t="s">
        <v>81</v>
      </c>
      <c r="T679" s="36" t="str">
        <f aca="false">IF(LEN(A679)&gt;0,"("&amp;A679&amp;") "&amp;B679,B679)</f>
        <v>v</v>
      </c>
      <c r="V679" s="36" t="s">
        <v>81</v>
      </c>
    </row>
    <row r="680" customFormat="false" ht="12.85" hidden="false" customHeight="false" outlineLevel="0" collapsed="false">
      <c r="A680" s="36" t="n">
        <v>1</v>
      </c>
      <c r="B680" s="36" t="n">
        <f aca="false">IF(Doubles!L91="",0,Doubles!L91)</f>
        <v>0</v>
      </c>
      <c r="C680" s="113" t="str">
        <f aca="false">IF(OR(LEFT(B680,LEN(B$2))=B$2,LEFT(B680,LEN(C$2))=C$2,LEN(B680)&lt;2),"","Wrong pick")</f>
        <v/>
      </c>
      <c r="E680" s="36" t="n">
        <f aca="false">IF(AND($I$2=J680,B680=0),1,0)</f>
        <v>1</v>
      </c>
      <c r="F680" s="36" t="str">
        <f aca="false">IF(AND(SUM(E680:E703)=$I$4,NOT(B679="Bye")),"Missing picks from "&amp;B679&amp;" ","")</f>
        <v>Missing picks from v </v>
      </c>
      <c r="G680" s="36" t="str">
        <f aca="false">IF(B680=0,"",IF(LEFT(B680,LEN(B$2))=B$2,B$2,C$2))</f>
        <v/>
      </c>
      <c r="H680" s="36" t="str">
        <f aca="false">IF(L680="","",IF(K680="PTS",IF(LEN(O680)&lt;8,"2-0","2-1"),LEFT(O680,1)&amp;"-"&amp;RIGHT(O680,1)))</f>
        <v>0-0</v>
      </c>
      <c r="J680" s="106" t="n">
        <f aca="false">D$2</f>
        <v>1</v>
      </c>
      <c r="K680" s="36" t="str">
        <f aca="false">IF(LEN(L680)&gt;0,IF(LEN(O680)&lt;4,"SR","PTS"),"")</f>
        <v>SR</v>
      </c>
      <c r="L680" s="36" t="str">
        <f aca="false">TRIM(RIGHT(B680,LEN(B680)-LEN(G680)))</f>
        <v>0</v>
      </c>
      <c r="M680" s="36" t="str">
        <f aca="false">SUBSTITUTE(L680,"-","")</f>
        <v>0</v>
      </c>
      <c r="N680" s="36" t="str">
        <f aca="false">SUBSTITUTE(M680,","," ")</f>
        <v>0</v>
      </c>
      <c r="O680" s="36" t="str">
        <f aca="false">IF(AND(LEN(TRIM(SUBSTITUTE(P680,"/","")))&gt;6,OR(LEFT(TRIM(SUBSTITUTE(P680,"/","")),2)="20",LEFT(TRIM(SUBSTITUTE(P680,"/","")),2)="21")),RIGHT(TRIM(SUBSTITUTE(P680,"/","")),LEN(TRIM(SUBSTITUTE(P680,"/","")))-3),TRIM(SUBSTITUTE(P680,"/","")))</f>
        <v>0</v>
      </c>
      <c r="P680" s="36" t="str">
        <f aca="false">SUBSTITUTE(N680,":","")</f>
        <v>0</v>
      </c>
      <c r="Q680" s="36" t="n">
        <f aca="false">IF(AND(G680=T$2,LEN(G680)&gt;1),1,0)</f>
        <v>0</v>
      </c>
      <c r="R680" s="106" t="n">
        <f aca="false">Doubles!G$2</f>
        <v>1</v>
      </c>
      <c r="S680" s="36" t="n">
        <f aca="false">IF(AND(H680=H$2,LEN(H680)&gt;1,Q680=1),1,0)</f>
        <v>0</v>
      </c>
      <c r="T680" s="1" t="str">
        <f aca="false">IF(V654=V680,"No","Winner")</f>
        <v>No</v>
      </c>
      <c r="U680" s="36" t="str">
        <f aca="false">IF(T680="Winner",IF(V680=1,B679,B653),"")</f>
        <v/>
      </c>
      <c r="V680" s="106" t="n">
        <f aca="false">VLOOKUP(1,R680:S703,2,0)</f>
        <v>0</v>
      </c>
      <c r="W680" s="36" t="n">
        <v>1</v>
      </c>
      <c r="Y680" s="1"/>
    </row>
    <row r="681" customFormat="false" ht="12.85" hidden="false" customHeight="false" outlineLevel="0" collapsed="false">
      <c r="A681" s="36" t="n">
        <v>2</v>
      </c>
      <c r="B681" s="36" t="n">
        <f aca="false">IF(Doubles!L92="",0,Doubles!L92)</f>
        <v>0</v>
      </c>
      <c r="C681" s="114" t="str">
        <f aca="false">IF(OR(LEFT(B681,LEN(B$3))=B$3,LEFT(B681,LEN(C$3))=C$3,LEN(B681)&lt;2),"","Wrong pick")</f>
        <v/>
      </c>
      <c r="E681" s="36" t="n">
        <f aca="false">IF(AND($I$2=J681,B681=0),1,0)</f>
        <v>1</v>
      </c>
      <c r="G681" s="36" t="str">
        <f aca="false">IF(B681=0,"",IF(LEFT(B681,LEN(B$3))=B$3,B$3,C$3))</f>
        <v/>
      </c>
      <c r="H681" s="36" t="str">
        <f aca="false">IF(L681="","",IF(K681="PTS",IF(LEN(O681)&lt;8,"2-0","2-1"),LEFT(O681,1)&amp;"-"&amp;RIGHT(O681,1)))</f>
        <v>0-0</v>
      </c>
      <c r="J681" s="106" t="n">
        <f aca="false">D$3</f>
        <v>1</v>
      </c>
      <c r="K681" s="36" t="str">
        <f aca="false">IF(LEN(L681)&gt;0,IF(LEN(O681)&lt;4,"SR","PTS"),"")</f>
        <v>SR</v>
      </c>
      <c r="L681" s="36" t="str">
        <f aca="false">TRIM(RIGHT(B681,LEN(B681)-LEN(G681)))</f>
        <v>0</v>
      </c>
      <c r="M681" s="36" t="str">
        <f aca="false">SUBSTITUTE(L681,"-","")</f>
        <v>0</v>
      </c>
      <c r="N681" s="36" t="str">
        <f aca="false">SUBSTITUTE(M681,","," ")</f>
        <v>0</v>
      </c>
      <c r="O681" s="36" t="str">
        <f aca="false">IF(AND(LEN(TRIM(SUBSTITUTE(P681,"/","")))&gt;6,OR(LEFT(TRIM(SUBSTITUTE(P681,"/","")),2)="20",LEFT(TRIM(SUBSTITUTE(P681,"/","")),2)="21")),RIGHT(TRIM(SUBSTITUTE(P681,"/","")),LEN(TRIM(SUBSTITUTE(P681,"/","")))-3),TRIM(SUBSTITUTE(P681,"/","")))</f>
        <v>0</v>
      </c>
      <c r="P681" s="36" t="str">
        <f aca="false">SUBSTITUTE(N681,":","")</f>
        <v>0</v>
      </c>
      <c r="Q681" s="36" t="n">
        <f aca="false">IF(AND(G681=T$3,LEN(G681)&gt;1),1,0)</f>
        <v>0</v>
      </c>
      <c r="R681" s="106" t="n">
        <f aca="false">Doubles!G$3</f>
        <v>2</v>
      </c>
      <c r="S681" s="36" t="n">
        <f aca="false">IF(AND(H681=H$3,LEN(H681)&gt;1,Q681=1),1,0)</f>
        <v>0</v>
      </c>
      <c r="T681" s="1" t="str">
        <f aca="false">IF(V655=V681,"No","Winner")</f>
        <v>No</v>
      </c>
      <c r="U681" s="36" t="str">
        <f aca="false">IF(T681="Winner",IF(V681=1,B679,B653),"")</f>
        <v/>
      </c>
      <c r="V681" s="106" t="n">
        <f aca="false">VLOOKUP(2,R680:S703,2,0)</f>
        <v>0</v>
      </c>
      <c r="W681" s="36" t="n">
        <v>2</v>
      </c>
    </row>
    <row r="682" customFormat="false" ht="12.85" hidden="false" customHeight="false" outlineLevel="0" collapsed="false">
      <c r="A682" s="36" t="n">
        <v>3</v>
      </c>
      <c r="B682" s="36" t="n">
        <f aca="false">IF(Doubles!L93="",0,Doubles!L93)</f>
        <v>0</v>
      </c>
      <c r="C682" s="114" t="str">
        <f aca="false">IF(OR(LEFT(B682,LEN(B$4))=B$4,LEFT(B682,LEN(C$4))=C$4,LEN(B682)&lt;2),"","Wrong pick")</f>
        <v/>
      </c>
      <c r="E682" s="36" t="n">
        <f aca="false">IF(AND($I$2=J682,B682=0),1,0)</f>
        <v>1</v>
      </c>
      <c r="G682" s="36" t="str">
        <f aca="false">IF(B682=0,"",IF(LEFT(B682,LEN(B$4))=B$4,B$4,C$4))</f>
        <v/>
      </c>
      <c r="H682" s="36" t="str">
        <f aca="false">IF(L682="","",IF(K682="PTS",IF(LEN(O682)&lt;8,"2-0","2-1"),LEFT(O682,1)&amp;"-"&amp;RIGHT(O682,1)))</f>
        <v>0-0</v>
      </c>
      <c r="J682" s="106" t="n">
        <f aca="false">D$4</f>
        <v>1</v>
      </c>
      <c r="K682" s="36" t="str">
        <f aca="false">IF(LEN(L682)&gt;0,IF(LEN(O682)&lt;4,"SR","PTS"),"")</f>
        <v>SR</v>
      </c>
      <c r="L682" s="36" t="str">
        <f aca="false">TRIM(RIGHT(B682,LEN(B682)-LEN(G682)))</f>
        <v>0</v>
      </c>
      <c r="M682" s="36" t="str">
        <f aca="false">SUBSTITUTE(L682,"-","")</f>
        <v>0</v>
      </c>
      <c r="N682" s="36" t="str">
        <f aca="false">SUBSTITUTE(M682,","," ")</f>
        <v>0</v>
      </c>
      <c r="O682" s="36" t="str">
        <f aca="false">IF(AND(LEN(TRIM(SUBSTITUTE(P682,"/","")))&gt;6,OR(LEFT(TRIM(SUBSTITUTE(P682,"/","")),2)="20",LEFT(TRIM(SUBSTITUTE(P682,"/","")),2)="21")),RIGHT(TRIM(SUBSTITUTE(P682,"/","")),LEN(TRIM(SUBSTITUTE(P682,"/","")))-3),TRIM(SUBSTITUTE(P682,"/","")))</f>
        <v>0</v>
      </c>
      <c r="P682" s="36" t="str">
        <f aca="false">SUBSTITUTE(N682,":","")</f>
        <v>0</v>
      </c>
      <c r="Q682" s="36" t="n">
        <f aca="false">IF(AND(G682=T$4,LEN(G682)&gt;1),1,0)</f>
        <v>0</v>
      </c>
      <c r="R682" s="106" t="n">
        <f aca="false">Doubles!G$4</f>
        <v>3</v>
      </c>
      <c r="S682" s="36" t="n">
        <f aca="false">IF(AND(H682=H$4,LEN(H682)&gt;1,Q682=1),1,0)</f>
        <v>0</v>
      </c>
      <c r="T682" s="1" t="str">
        <f aca="false">IF(V656=V682,"No","Winner")</f>
        <v>No</v>
      </c>
      <c r="U682" s="36" t="str">
        <f aca="false">IF(T682="Winner",IF(V682=1,B679,B653),"")</f>
        <v/>
      </c>
      <c r="V682" s="106" t="n">
        <f aca="false">VLOOKUP(3,R680:S703,2,0)</f>
        <v>0</v>
      </c>
      <c r="W682" s="36" t="n">
        <v>3</v>
      </c>
    </row>
    <row r="683" customFormat="false" ht="12.85" hidden="false" customHeight="false" outlineLevel="0" collapsed="false">
      <c r="A683" s="36" t="n">
        <v>4</v>
      </c>
      <c r="B683" s="36" t="n">
        <f aca="false">IF(Doubles!L94="",0,Doubles!L94)</f>
        <v>0</v>
      </c>
      <c r="C683" s="114" t="str">
        <f aca="false">IF(OR(LEFT(B683,LEN(B$5))=B$5,LEFT(B683,LEN(C$5))=C$5,LEN(B683)&lt;2),"","Wrong pick")</f>
        <v/>
      </c>
      <c r="E683" s="36" t="n">
        <f aca="false">IF(AND($I$2=J683,B683=0),1,0)</f>
        <v>0</v>
      </c>
      <c r="G683" s="36" t="str">
        <f aca="false">IF(B683=0,"",IF(LEFT(B683,LEN(B$5))=B$5,B$5,C$5))</f>
        <v/>
      </c>
      <c r="H683" s="36" t="str">
        <f aca="false">IF(L683="","",IF(K683="PTS",IF(LEN(O683)&lt;8,"2-0","2-1"),LEFT(O683,1)&amp;"-"&amp;RIGHT(O683,1)))</f>
        <v>0-0</v>
      </c>
      <c r="J683" s="106" t="n">
        <f aca="false">D$5</f>
        <v>0</v>
      </c>
      <c r="K683" s="36" t="str">
        <f aca="false">IF(LEN(L683)&gt;0,IF(LEN(O683)&lt;4,"SR","PTS"),"")</f>
        <v>SR</v>
      </c>
      <c r="L683" s="36" t="str">
        <f aca="false">TRIM(RIGHT(B683,LEN(B683)-LEN(G683)))</f>
        <v>0</v>
      </c>
      <c r="M683" s="36" t="str">
        <f aca="false">SUBSTITUTE(L683,"-","")</f>
        <v>0</v>
      </c>
      <c r="N683" s="36" t="str">
        <f aca="false">SUBSTITUTE(M683,","," ")</f>
        <v>0</v>
      </c>
      <c r="O683" s="36" t="str">
        <f aca="false">IF(AND(LEN(TRIM(SUBSTITUTE(P683,"/","")))&gt;6,OR(LEFT(TRIM(SUBSTITUTE(P683,"/","")),2)="20",LEFT(TRIM(SUBSTITUTE(P683,"/","")),2)="21")),RIGHT(TRIM(SUBSTITUTE(P683,"/","")),LEN(TRIM(SUBSTITUTE(P683,"/","")))-3),TRIM(SUBSTITUTE(P683,"/","")))</f>
        <v>0</v>
      </c>
      <c r="P683" s="36" t="str">
        <f aca="false">SUBSTITUTE(N683,":","")</f>
        <v>0</v>
      </c>
      <c r="Q683" s="36" t="n">
        <f aca="false">IF(AND(G683=T$5,LEN(G683)&gt;1),1,0)</f>
        <v>0</v>
      </c>
      <c r="R683" s="106" t="n">
        <f aca="false">Doubles!G$5</f>
        <v>4</v>
      </c>
      <c r="S683" s="36" t="n">
        <f aca="false">IF(AND(H683=H$5,LEN(H683)&gt;1,Q683=1),1,0)</f>
        <v>0</v>
      </c>
      <c r="T683" s="1" t="str">
        <f aca="false">IF(V657=V683,"No","Winner")</f>
        <v>No</v>
      </c>
      <c r="U683" s="36" t="str">
        <f aca="false">IF(T683="Winner",IF(V683=1,B679,B653),"")</f>
        <v/>
      </c>
      <c r="V683" s="106" t="n">
        <f aca="false">VLOOKUP(4,R680:S703,2,0)</f>
        <v>0</v>
      </c>
      <c r="W683" s="36" t="n">
        <v>4</v>
      </c>
    </row>
    <row r="684" customFormat="false" ht="12.85" hidden="false" customHeight="false" outlineLevel="0" collapsed="false">
      <c r="A684" s="36" t="n">
        <v>5</v>
      </c>
      <c r="B684" s="36" t="n">
        <f aca="false">IF(Doubles!L95="",0,Doubles!L95)</f>
        <v>0</v>
      </c>
      <c r="C684" s="114" t="str">
        <f aca="false">IF(OR(LEFT(B684,LEN(B$6))=B$6,LEFT(B684,LEN(C$6))=C$6,LEN(B684)&lt;2),"","Wrong pick")</f>
        <v/>
      </c>
      <c r="E684" s="36" t="n">
        <f aca="false">IF(AND($I$2=J684,B684=0),1,0)</f>
        <v>0</v>
      </c>
      <c r="G684" s="36" t="str">
        <f aca="false">IF(B684=0,"",IF(LEFT(B684,LEN(B$6))=B$6,B$6,C$6))</f>
        <v/>
      </c>
      <c r="H684" s="36" t="str">
        <f aca="false">IF(L684="","",IF(K684="PTS",IF(LEN(O684)&lt;8,"2-0","2-1"),LEFT(O684,1)&amp;"-"&amp;RIGHT(O684,1)))</f>
        <v>0-0</v>
      </c>
      <c r="J684" s="106" t="n">
        <f aca="false">D$6</f>
        <v>0</v>
      </c>
      <c r="K684" s="36" t="str">
        <f aca="false">IF(LEN(L684)&gt;0,IF(LEN(O684)&lt;4,"SR","PTS"),"")</f>
        <v>SR</v>
      </c>
      <c r="L684" s="36" t="str">
        <f aca="false">TRIM(RIGHT(B684,LEN(B684)-LEN(G684)))</f>
        <v>0</v>
      </c>
      <c r="M684" s="36" t="str">
        <f aca="false">SUBSTITUTE(L684,"-","")</f>
        <v>0</v>
      </c>
      <c r="N684" s="36" t="str">
        <f aca="false">SUBSTITUTE(M684,","," ")</f>
        <v>0</v>
      </c>
      <c r="O684" s="36" t="str">
        <f aca="false">IF(AND(LEN(TRIM(SUBSTITUTE(P684,"/","")))&gt;6,OR(LEFT(TRIM(SUBSTITUTE(P684,"/","")),2)="20",LEFT(TRIM(SUBSTITUTE(P684,"/","")),2)="21")),RIGHT(TRIM(SUBSTITUTE(P684,"/","")),LEN(TRIM(SUBSTITUTE(P684,"/","")))-3),TRIM(SUBSTITUTE(P684,"/","")))</f>
        <v>0</v>
      </c>
      <c r="P684" s="36" t="str">
        <f aca="false">SUBSTITUTE(N684,":","")</f>
        <v>0</v>
      </c>
      <c r="Q684" s="36" t="n">
        <f aca="false">IF(AND(G684=T$6,LEN(G684)&gt;1),1,0)</f>
        <v>0</v>
      </c>
      <c r="R684" s="106" t="n">
        <f aca="false">Doubles!G$6</f>
        <v>5</v>
      </c>
      <c r="S684" s="36" t="n">
        <f aca="false">IF(AND(H684=H$6,LEN(H684)&gt;1,Q684=1),1,0)</f>
        <v>0</v>
      </c>
      <c r="T684" s="1" t="str">
        <f aca="false">IF(V658=V684,"No","Winner")</f>
        <v>No</v>
      </c>
      <c r="U684" s="36" t="str">
        <f aca="false">IF(T684="Winner",IF(V684=1,B679,B653),"")</f>
        <v/>
      </c>
      <c r="V684" s="106" t="n">
        <f aca="false">VLOOKUP(5,R680:S703,2,0)</f>
        <v>0</v>
      </c>
      <c r="W684" s="36" t="n">
        <v>5</v>
      </c>
      <c r="AE684" s="1"/>
    </row>
    <row r="685" customFormat="false" ht="12.85" hidden="false" customHeight="false" outlineLevel="0" collapsed="false">
      <c r="A685" s="36" t="n">
        <v>6</v>
      </c>
      <c r="B685" s="36" t="n">
        <f aca="false">IF(Doubles!L96="",0,Doubles!L96)</f>
        <v>0</v>
      </c>
      <c r="C685" s="114" t="str">
        <f aca="false">IF(OR(LEFT(B685,LEN(B$7))=B$7,LEFT(B685,LEN(C$7))=C$7,LEN(B685)&lt;2),"","Wrong pick")</f>
        <v/>
      </c>
      <c r="E685" s="36" t="n">
        <f aca="false">IF(AND($I$2=J685,B685=0),1,0)</f>
        <v>0</v>
      </c>
      <c r="G685" s="36" t="str">
        <f aca="false">IF(B685=0,"",IF(LEFT(B685,LEN(B$7))=B$7,B$7,C$7))</f>
        <v/>
      </c>
      <c r="H685" s="36" t="str">
        <f aca="false">IF(L685="","",IF(K685="PTS",IF(LEN(O685)&lt;8,"2-0","2-1"),LEFT(O685,1)&amp;"-"&amp;RIGHT(O685,1)))</f>
        <v>0-0</v>
      </c>
      <c r="J685" s="106" t="n">
        <f aca="false">D$7</f>
        <v>0</v>
      </c>
      <c r="K685" s="36" t="str">
        <f aca="false">IF(LEN(L685)&gt;0,IF(LEN(O685)&lt;4,"SR","PTS"),"")</f>
        <v>SR</v>
      </c>
      <c r="L685" s="36" t="str">
        <f aca="false">TRIM(RIGHT(B685,LEN(B685)-LEN(G685)))</f>
        <v>0</v>
      </c>
      <c r="M685" s="36" t="str">
        <f aca="false">SUBSTITUTE(L685,"-","")</f>
        <v>0</v>
      </c>
      <c r="N685" s="36" t="str">
        <f aca="false">SUBSTITUTE(M685,","," ")</f>
        <v>0</v>
      </c>
      <c r="O685" s="36" t="str">
        <f aca="false">IF(AND(LEN(TRIM(SUBSTITUTE(P685,"/","")))&gt;6,OR(LEFT(TRIM(SUBSTITUTE(P685,"/","")),2)="20",LEFT(TRIM(SUBSTITUTE(P685,"/","")),2)="21")),RIGHT(TRIM(SUBSTITUTE(P685,"/","")),LEN(TRIM(SUBSTITUTE(P685,"/","")))-3),TRIM(SUBSTITUTE(P685,"/","")))</f>
        <v>0</v>
      </c>
      <c r="P685" s="36" t="str">
        <f aca="false">SUBSTITUTE(N685,":","")</f>
        <v>0</v>
      </c>
      <c r="Q685" s="36" t="n">
        <f aca="false">IF(AND(G685=T$7,LEN(G685)&gt;1),1,0)</f>
        <v>0</v>
      </c>
      <c r="R685" s="106" t="n">
        <f aca="false">Doubles!G$7</f>
        <v>6</v>
      </c>
      <c r="S685" s="36" t="n">
        <f aca="false">IF(AND(H685=H$7,LEN(H685)&gt;1,Q685=1),1,0)</f>
        <v>0</v>
      </c>
      <c r="T685" s="1" t="str">
        <f aca="false">IF(V659=V685,"No","Winner")</f>
        <v>No</v>
      </c>
      <c r="U685" s="36" t="str">
        <f aca="false">IF(T685="Winner",IF(V685=1,B679,B653),"")</f>
        <v/>
      </c>
      <c r="V685" s="106" t="n">
        <f aca="false">VLOOKUP(6,R680:S703,2,0)</f>
        <v>0</v>
      </c>
      <c r="W685" s="36" t="n">
        <v>6</v>
      </c>
    </row>
    <row r="686" customFormat="false" ht="12.85" hidden="false" customHeight="false" outlineLevel="0" collapsed="false">
      <c r="A686" s="36" t="n">
        <v>7</v>
      </c>
      <c r="B686" s="36" t="n">
        <f aca="false">IF(Doubles!L97="",0,Doubles!L97)</f>
        <v>0</v>
      </c>
      <c r="C686" s="114" t="str">
        <f aca="false">IF(OR(LEFT(B686,LEN(B$8))=B$8,LEFT(B686,LEN(C$8))=C$8,LEN(B686)&lt;2),"","Wrong pick")</f>
        <v/>
      </c>
      <c r="E686" s="36" t="n">
        <f aca="false">IF(AND($I$2=J686,B686=0),1,0)</f>
        <v>0</v>
      </c>
      <c r="G686" s="36" t="str">
        <f aca="false">IF(B686=0,"",IF(LEFT(B686,LEN(B$8))=B$8,B$8,C$8))</f>
        <v/>
      </c>
      <c r="H686" s="36" t="str">
        <f aca="false">IF(L686="","",IF(K686="PTS",IF(LEN(O686)&lt;8,"2-0","2-1"),LEFT(O686,1)&amp;"-"&amp;RIGHT(O686,1)))</f>
        <v>0-0</v>
      </c>
      <c r="J686" s="106" t="n">
        <f aca="false">D$8</f>
        <v>0</v>
      </c>
      <c r="K686" s="36" t="str">
        <f aca="false">IF(LEN(L686)&gt;0,IF(LEN(O686)&lt;4,"SR","PTS"),"")</f>
        <v>SR</v>
      </c>
      <c r="L686" s="36" t="str">
        <f aca="false">TRIM(RIGHT(B686,LEN(B686)-LEN(G686)))</f>
        <v>0</v>
      </c>
      <c r="M686" s="36" t="str">
        <f aca="false">SUBSTITUTE(L686,"-","")</f>
        <v>0</v>
      </c>
      <c r="N686" s="36" t="str">
        <f aca="false">SUBSTITUTE(M686,","," ")</f>
        <v>0</v>
      </c>
      <c r="O686" s="36" t="str">
        <f aca="false">IF(AND(LEN(TRIM(SUBSTITUTE(P686,"/","")))&gt;6,OR(LEFT(TRIM(SUBSTITUTE(P686,"/","")),2)="20",LEFT(TRIM(SUBSTITUTE(P686,"/","")),2)="21")),RIGHT(TRIM(SUBSTITUTE(P686,"/","")),LEN(TRIM(SUBSTITUTE(P686,"/","")))-3),TRIM(SUBSTITUTE(P686,"/","")))</f>
        <v>0</v>
      </c>
      <c r="P686" s="36" t="str">
        <f aca="false">SUBSTITUTE(N686,":","")</f>
        <v>0</v>
      </c>
      <c r="Q686" s="36" t="n">
        <f aca="false">IF(AND(G686=T$8,LEN(G686)&gt;1),1,0)</f>
        <v>0</v>
      </c>
      <c r="R686" s="106" t="n">
        <f aca="false">Doubles!G$8</f>
        <v>7</v>
      </c>
      <c r="S686" s="36" t="n">
        <f aca="false">IF(AND(H686=H$8,LEN(H686)&gt;1,Q686=1),1,0)</f>
        <v>0</v>
      </c>
      <c r="T686" s="1" t="str">
        <f aca="false">IF(V660=V686,"No","Winner")</f>
        <v>No</v>
      </c>
      <c r="U686" s="36" t="str">
        <f aca="false">IF(T686="Winner",IF(V686=1,B679,B653),"")</f>
        <v/>
      </c>
      <c r="V686" s="106" t="n">
        <f aca="false">VLOOKUP(7,R680:S703,2,0)</f>
        <v>0</v>
      </c>
      <c r="W686" s="36" t="n">
        <v>7</v>
      </c>
    </row>
    <row r="687" customFormat="false" ht="12.85" hidden="false" customHeight="false" outlineLevel="0" collapsed="false">
      <c r="A687" s="36" t="n">
        <v>8</v>
      </c>
      <c r="B687" s="36" t="n">
        <f aca="false">IF(Doubles!L98="",0,Doubles!L98)</f>
        <v>0</v>
      </c>
      <c r="C687" s="114" t="str">
        <f aca="false">IF(OR(LEFT(B687,LEN(B$9))=B$9,LEFT(B687,LEN(C$9))=C$9,LEN(B687)&lt;2),"","Wrong pick")</f>
        <v/>
      </c>
      <c r="E687" s="36" t="n">
        <f aca="false">IF(AND($I$2=J687,B687=0),1,0)</f>
        <v>0</v>
      </c>
      <c r="G687" s="36" t="str">
        <f aca="false">IF(B687=0,"",IF(LEFT(B687,LEN(B$9))=B$9,B$9,C$9))</f>
        <v/>
      </c>
      <c r="H687" s="36" t="str">
        <f aca="false">IF(L687="","",IF(K687="PTS",IF(LEN(O687)&lt;8,"2-0","2-1"),LEFT(O687,1)&amp;"-"&amp;RIGHT(O687,1)))</f>
        <v>0-0</v>
      </c>
      <c r="J687" s="106" t="n">
        <f aca="false">D$9</f>
        <v>0</v>
      </c>
      <c r="K687" s="36" t="str">
        <f aca="false">IF(LEN(L687)&gt;0,IF(LEN(O687)&lt;4,"SR","PTS"),"")</f>
        <v>SR</v>
      </c>
      <c r="L687" s="36" t="str">
        <f aca="false">TRIM(RIGHT(B687,LEN(B687)-LEN(G687)))</f>
        <v>0</v>
      </c>
      <c r="M687" s="36" t="str">
        <f aca="false">SUBSTITUTE(L687,"-","")</f>
        <v>0</v>
      </c>
      <c r="N687" s="36" t="str">
        <f aca="false">SUBSTITUTE(M687,","," ")</f>
        <v>0</v>
      </c>
      <c r="O687" s="36" t="str">
        <f aca="false">IF(AND(LEN(TRIM(SUBSTITUTE(P687,"/","")))&gt;6,OR(LEFT(TRIM(SUBSTITUTE(P687,"/","")),2)="20",LEFT(TRIM(SUBSTITUTE(P687,"/","")),2)="21")),RIGHT(TRIM(SUBSTITUTE(P687,"/","")),LEN(TRIM(SUBSTITUTE(P687,"/","")))-3),TRIM(SUBSTITUTE(P687,"/","")))</f>
        <v>0</v>
      </c>
      <c r="P687" s="36" t="str">
        <f aca="false">SUBSTITUTE(N687,":","")</f>
        <v>0</v>
      </c>
      <c r="Q687" s="36" t="n">
        <f aca="false">IF(AND(G687=T$9,LEN(G687)&gt;1),1,0)</f>
        <v>0</v>
      </c>
      <c r="R687" s="106" t="n">
        <f aca="false">Doubles!G$9</f>
        <v>8</v>
      </c>
      <c r="S687" s="36" t="n">
        <f aca="false">IF(AND(H687=H$9,LEN(H687)&gt;1,Q687=1),1,0)</f>
        <v>0</v>
      </c>
      <c r="T687" s="1" t="str">
        <f aca="false">IF(V661=V687,"No","Winner")</f>
        <v>No</v>
      </c>
      <c r="U687" s="36" t="str">
        <f aca="false">IF(T687="Winner",IF(V687=1,B679,B653),"")</f>
        <v/>
      </c>
      <c r="V687" s="106" t="n">
        <f aca="false">VLOOKUP(8,R680:S703,2,0)</f>
        <v>0</v>
      </c>
      <c r="W687" s="36" t="n">
        <v>8</v>
      </c>
    </row>
    <row r="688" customFormat="false" ht="12.85" hidden="false" customHeight="false" outlineLevel="0" collapsed="false">
      <c r="A688" s="36" t="n">
        <v>9</v>
      </c>
      <c r="B688" s="36" t="n">
        <f aca="false">IF(Doubles!L99="",0,Doubles!L99)</f>
        <v>0</v>
      </c>
      <c r="C688" s="114" t="str">
        <f aca="false">IF(OR(LEFT(B688,LEN(B$10))=B$10,LEFT(B688,LEN(C$10))=C$10,LEN(B688)&lt;2),"","Wrong pick")</f>
        <v/>
      </c>
      <c r="E688" s="36" t="n">
        <f aca="false">IF(AND($I$2=J688,B688=0),1,0)</f>
        <v>0</v>
      </c>
      <c r="G688" s="36" t="str">
        <f aca="false">IF(B688=0,"",IF(LEFT(B688,LEN(B$10))=B$10,B$10,C$10))</f>
        <v/>
      </c>
      <c r="H688" s="36" t="str">
        <f aca="false">IF(L688="","",IF(K688="PTS",IF(LEN(O688)&lt;8,"2-0","2-1"),LEFT(O688,1)&amp;"-"&amp;RIGHT(O688,1)))</f>
        <v>0-0</v>
      </c>
      <c r="J688" s="106" t="n">
        <f aca="false">D$10</f>
        <v>0</v>
      </c>
      <c r="K688" s="36" t="str">
        <f aca="false">IF(LEN(L688)&gt;0,IF(LEN(O688)&lt;4,"SR","PTS"),"")</f>
        <v>SR</v>
      </c>
      <c r="L688" s="36" t="str">
        <f aca="false">TRIM(RIGHT(B688,LEN(B688)-LEN(G688)))</f>
        <v>0</v>
      </c>
      <c r="M688" s="36" t="str">
        <f aca="false">SUBSTITUTE(L688,"-","")</f>
        <v>0</v>
      </c>
      <c r="N688" s="36" t="str">
        <f aca="false">SUBSTITUTE(M688,","," ")</f>
        <v>0</v>
      </c>
      <c r="O688" s="36" t="str">
        <f aca="false">IF(AND(LEN(TRIM(SUBSTITUTE(P688,"/","")))&gt;6,OR(LEFT(TRIM(SUBSTITUTE(P688,"/","")),2)="20",LEFT(TRIM(SUBSTITUTE(P688,"/","")),2)="21")),RIGHT(TRIM(SUBSTITUTE(P688,"/","")),LEN(TRIM(SUBSTITUTE(P688,"/","")))-3),TRIM(SUBSTITUTE(P688,"/","")))</f>
        <v>0</v>
      </c>
      <c r="P688" s="36" t="str">
        <f aca="false">SUBSTITUTE(N688,":","")</f>
        <v>0</v>
      </c>
      <c r="Q688" s="36" t="n">
        <f aca="false">IF(AND(G688=T$10,LEN(G688)&gt;1),1,0)</f>
        <v>0</v>
      </c>
      <c r="R688" s="106" t="n">
        <f aca="false">Doubles!G$10</f>
        <v>9</v>
      </c>
      <c r="S688" s="36" t="n">
        <f aca="false">IF(AND(H688=H$10,LEN(H688)&gt;1,Q688=1),1,0)</f>
        <v>0</v>
      </c>
      <c r="T688" s="1" t="str">
        <f aca="false">IF(V662=V688,"No","Winner")</f>
        <v>No</v>
      </c>
      <c r="U688" s="36" t="str">
        <f aca="false">IF(T688="Winner",IF(V688=1,B679,B653),"")</f>
        <v/>
      </c>
      <c r="V688" s="106" t="n">
        <f aca="false">VLOOKUP(9,R680:S703,2,0)</f>
        <v>0</v>
      </c>
      <c r="W688" s="36" t="n">
        <v>9</v>
      </c>
    </row>
    <row r="689" customFormat="false" ht="12.85" hidden="false" customHeight="false" outlineLevel="0" collapsed="false">
      <c r="A689" s="36" t="n">
        <v>10</v>
      </c>
      <c r="B689" s="36" t="n">
        <f aca="false">IF(Doubles!L100="",0,Doubles!L100)</f>
        <v>0</v>
      </c>
      <c r="C689" s="114" t="str">
        <f aca="false">IF(OR(LEFT(B689,LEN(B$11))=B$11,LEFT(B689,LEN(C$11))=C$11,LEN(B689)&lt;2),"","Wrong pick")</f>
        <v/>
      </c>
      <c r="E689" s="36" t="n">
        <f aca="false">IF(AND($I$2=J689,B689=0),1,0)</f>
        <v>0</v>
      </c>
      <c r="G689" s="36" t="str">
        <f aca="false">IF(B689=0,"",IF(LEFT(B689,LEN(B$11))=B$11,B$11,C$11))</f>
        <v/>
      </c>
      <c r="H689" s="36" t="str">
        <f aca="false">IF(L689="","",IF(K689="PTS",IF(LEN(O689)&lt;8,"2-0","2-1"),LEFT(O689,1)&amp;"-"&amp;RIGHT(O689,1)))</f>
        <v>0-0</v>
      </c>
      <c r="J689" s="106" t="n">
        <f aca="false">D$11</f>
        <v>0</v>
      </c>
      <c r="K689" s="36" t="str">
        <f aca="false">IF(LEN(L689)&gt;0,IF(LEN(O689)&lt;4,"SR","PTS"),"")</f>
        <v>SR</v>
      </c>
      <c r="L689" s="36" t="str">
        <f aca="false">TRIM(RIGHT(B689,LEN(B689)-LEN(G689)))</f>
        <v>0</v>
      </c>
      <c r="M689" s="36" t="str">
        <f aca="false">SUBSTITUTE(L689,"-","")</f>
        <v>0</v>
      </c>
      <c r="N689" s="36" t="str">
        <f aca="false">SUBSTITUTE(M689,","," ")</f>
        <v>0</v>
      </c>
      <c r="O689" s="36" t="str">
        <f aca="false">IF(AND(LEN(TRIM(SUBSTITUTE(P689,"/","")))&gt;6,OR(LEFT(TRIM(SUBSTITUTE(P689,"/","")),2)="20",LEFT(TRIM(SUBSTITUTE(P689,"/","")),2)="21")),RIGHT(TRIM(SUBSTITUTE(P689,"/","")),LEN(TRIM(SUBSTITUTE(P689,"/","")))-3),TRIM(SUBSTITUTE(P689,"/","")))</f>
        <v>0</v>
      </c>
      <c r="P689" s="36" t="str">
        <f aca="false">SUBSTITUTE(N689,":","")</f>
        <v>0</v>
      </c>
      <c r="Q689" s="36" t="n">
        <f aca="false">IF(AND(G689=T$11,LEN(G689)&gt;1),1,0)</f>
        <v>0</v>
      </c>
      <c r="R689" s="106" t="n">
        <f aca="false">Doubles!G$11</f>
        <v>10</v>
      </c>
      <c r="S689" s="36" t="n">
        <f aca="false">IF(AND(H689=H$11,LEN(H689)&gt;1,Q689=1),1,0)</f>
        <v>0</v>
      </c>
      <c r="T689" s="1" t="str">
        <f aca="false">IF(V663=V689,"No","Winner")</f>
        <v>No</v>
      </c>
      <c r="U689" s="36" t="str">
        <f aca="false">IF(T689="Winner",IF(V689=1,B679,B653),"")</f>
        <v/>
      </c>
      <c r="V689" s="106" t="n">
        <f aca="false">VLOOKUP(10,R680:S703,2,0)</f>
        <v>0</v>
      </c>
      <c r="W689" s="36" t="n">
        <v>10</v>
      </c>
    </row>
    <row r="690" customFormat="false" ht="12.85" hidden="false" customHeight="false" outlineLevel="0" collapsed="false">
      <c r="A690" s="36" t="n">
        <v>11</v>
      </c>
      <c r="B690" s="36" t="n">
        <f aca="false">IF(Doubles!L101="",0,Doubles!L101)</f>
        <v>0</v>
      </c>
      <c r="C690" s="114" t="str">
        <f aca="false">IF(OR(LEFT(B690,LEN(B$12))=B$12,LEFT(B690,LEN(C$12))=C$12,LEN(B690)&lt;2),"","Wrong pick")</f>
        <v/>
      </c>
      <c r="E690" s="36" t="n">
        <f aca="false">IF(AND($I$2=J690,B690=0),1,0)</f>
        <v>0</v>
      </c>
      <c r="G690" s="36" t="str">
        <f aca="false">IF(B690=0,"",IF(LEFT(B690,LEN(B$12))=B$12,B$12,C$12))</f>
        <v/>
      </c>
      <c r="H690" s="36" t="str">
        <f aca="false">IF(L690="","",IF(K690="PTS",IF(LEN(O690)&lt;8,"2-0","2-1"),LEFT(O690,1)&amp;"-"&amp;RIGHT(O690,1)))</f>
        <v>0-0</v>
      </c>
      <c r="J690" s="106" t="n">
        <f aca="false">D$12</f>
        <v>0</v>
      </c>
      <c r="K690" s="36" t="str">
        <f aca="false">IF(LEN(L690)&gt;0,IF(LEN(O690)&lt;4,"SR","PTS"),"")</f>
        <v>SR</v>
      </c>
      <c r="L690" s="36" t="str">
        <f aca="false">TRIM(RIGHT(B690,LEN(B690)-LEN(G690)))</f>
        <v>0</v>
      </c>
      <c r="M690" s="36" t="str">
        <f aca="false">SUBSTITUTE(L690,"-","")</f>
        <v>0</v>
      </c>
      <c r="N690" s="36" t="str">
        <f aca="false">SUBSTITUTE(M690,","," ")</f>
        <v>0</v>
      </c>
      <c r="O690" s="36" t="str">
        <f aca="false">IF(AND(LEN(TRIM(SUBSTITUTE(P690,"/","")))&gt;6,OR(LEFT(TRIM(SUBSTITUTE(P690,"/","")),2)="20",LEFT(TRIM(SUBSTITUTE(P690,"/","")),2)="21")),RIGHT(TRIM(SUBSTITUTE(P690,"/","")),LEN(TRIM(SUBSTITUTE(P690,"/","")))-3),TRIM(SUBSTITUTE(P690,"/","")))</f>
        <v>0</v>
      </c>
      <c r="P690" s="36" t="str">
        <f aca="false">SUBSTITUTE(N690,":","")</f>
        <v>0</v>
      </c>
      <c r="Q690" s="36" t="n">
        <f aca="false">IF(AND(G690=T$12,LEN(G690)&gt;1),1,0)</f>
        <v>0</v>
      </c>
      <c r="R690" s="106" t="n">
        <f aca="false">Doubles!G$12</f>
        <v>11</v>
      </c>
      <c r="S690" s="36" t="n">
        <f aca="false">IF(AND(H690=H$12,LEN(H690)&gt;1,Q690=1),1,0)</f>
        <v>0</v>
      </c>
      <c r="T690" s="1" t="str">
        <f aca="false">IF(V664=V690,"No","Winner")</f>
        <v>No</v>
      </c>
      <c r="U690" s="36" t="str">
        <f aca="false">IF(T690="Winner",IF(V690=1,B679,B653),"")</f>
        <v/>
      </c>
      <c r="V690" s="106" t="n">
        <f aca="false">VLOOKUP(11,R680:S703,2,0)</f>
        <v>0</v>
      </c>
      <c r="W690" s="36" t="n">
        <v>11</v>
      </c>
    </row>
    <row r="691" customFormat="false" ht="12.85" hidden="false" customHeight="false" outlineLevel="0" collapsed="false">
      <c r="A691" s="36" t="n">
        <v>12</v>
      </c>
      <c r="B691" s="36" t="n">
        <f aca="false">IF(Doubles!L102="",0,Doubles!L102)</f>
        <v>0</v>
      </c>
      <c r="C691" s="114" t="str">
        <f aca="false">IF(OR(LEFT(B691,LEN(B$13))=B$13,LEFT(B691,LEN(C$13))=C$13,LEN(B691)&lt;2),"","Wrong pick")</f>
        <v/>
      </c>
      <c r="E691" s="36" t="n">
        <f aca="false">IF(AND($I$2=J691,B691=0),1,0)</f>
        <v>0</v>
      </c>
      <c r="G691" s="36" t="str">
        <f aca="false">IF(B691=0,"",IF(LEFT(B691,LEN(B$13))=B$13,B$13,C$13))</f>
        <v/>
      </c>
      <c r="H691" s="36" t="str">
        <f aca="false">IF(L691="","",IF(K691="PTS",IF(LEN(O691)&lt;8,"2-0","2-1"),LEFT(O691,1)&amp;"-"&amp;RIGHT(O691,1)))</f>
        <v>0-0</v>
      </c>
      <c r="J691" s="106" t="n">
        <f aca="false">D$13</f>
        <v>0</v>
      </c>
      <c r="K691" s="36" t="str">
        <f aca="false">IF(LEN(L691)&gt;0,IF(LEN(O691)&lt;4,"SR","PTS"),"")</f>
        <v>SR</v>
      </c>
      <c r="L691" s="36" t="str">
        <f aca="false">TRIM(RIGHT(B691,LEN(B691)-LEN(G691)))</f>
        <v>0</v>
      </c>
      <c r="M691" s="36" t="str">
        <f aca="false">SUBSTITUTE(L691,"-","")</f>
        <v>0</v>
      </c>
      <c r="N691" s="36" t="str">
        <f aca="false">SUBSTITUTE(M691,","," ")</f>
        <v>0</v>
      </c>
      <c r="O691" s="36" t="str">
        <f aca="false">IF(AND(LEN(TRIM(SUBSTITUTE(P691,"/","")))&gt;6,OR(LEFT(TRIM(SUBSTITUTE(P691,"/","")),2)="20",LEFT(TRIM(SUBSTITUTE(P691,"/","")),2)="21")),RIGHT(TRIM(SUBSTITUTE(P691,"/","")),LEN(TRIM(SUBSTITUTE(P691,"/","")))-3),TRIM(SUBSTITUTE(P691,"/","")))</f>
        <v>0</v>
      </c>
      <c r="P691" s="36" t="str">
        <f aca="false">SUBSTITUTE(N691,":","")</f>
        <v>0</v>
      </c>
      <c r="Q691" s="36" t="n">
        <f aca="false">IF(AND(G691=T$13,LEN(G691)&gt;1),1,0)</f>
        <v>0</v>
      </c>
      <c r="R691" s="106" t="n">
        <f aca="false">Doubles!G$13</f>
        <v>12</v>
      </c>
      <c r="S691" s="36" t="n">
        <f aca="false">IF(AND(H691=H$13,LEN(H691)&gt;1,Q691=1),1,0)</f>
        <v>0</v>
      </c>
      <c r="T691" s="1" t="str">
        <f aca="false">IF(V665=V691,"No","Winner")</f>
        <v>No</v>
      </c>
      <c r="U691" s="36" t="str">
        <f aca="false">IF(T691="Winner",IF(V691=1,B679,B653),"")</f>
        <v/>
      </c>
      <c r="V691" s="106" t="n">
        <f aca="false">VLOOKUP(12,R680:S703,2,0)</f>
        <v>0</v>
      </c>
      <c r="W691" s="36" t="n">
        <v>12</v>
      </c>
    </row>
    <row r="692" customFormat="false" ht="12.85" hidden="false" customHeight="false" outlineLevel="0" collapsed="false">
      <c r="A692" s="36" t="n">
        <v>13</v>
      </c>
      <c r="B692" s="36" t="n">
        <f aca="false">IF(Doubles!L103="",0,Doubles!L103)</f>
        <v>0</v>
      </c>
      <c r="C692" s="114" t="str">
        <f aca="false">IF(OR(LEFT(B692,LEN(B$14))=B$14,LEFT(B692,LEN(C$14))=C$14,LEN(B692)&lt;2),"","Wrong pick")</f>
        <v/>
      </c>
      <c r="E692" s="36" t="n">
        <f aca="false">IF(AND($I$2=J692,B692=0),1,0)</f>
        <v>0</v>
      </c>
      <c r="G692" s="36" t="str">
        <f aca="false">IF(B692=0,"",IF(LEFT(B692,LEN(B$14))=B$14,B$14,C$14))</f>
        <v/>
      </c>
      <c r="H692" s="36" t="str">
        <f aca="false">IF(L692="","",IF(K692="PTS",IF(LEN(O692)&lt;8,"2-0","2-1"),LEFT(O692,1)&amp;"-"&amp;RIGHT(O692,1)))</f>
        <v>0-0</v>
      </c>
      <c r="J692" s="106" t="n">
        <f aca="false">D$14</f>
        <v>0</v>
      </c>
      <c r="K692" s="36" t="str">
        <f aca="false">IF(LEN(L692)&gt;0,IF(LEN(O692)&lt;4,"SR","PTS"),"")</f>
        <v>SR</v>
      </c>
      <c r="L692" s="36" t="str">
        <f aca="false">TRIM(RIGHT(B692,LEN(B692)-LEN(G692)))</f>
        <v>0</v>
      </c>
      <c r="M692" s="36" t="str">
        <f aca="false">SUBSTITUTE(L692,"-","")</f>
        <v>0</v>
      </c>
      <c r="N692" s="36" t="str">
        <f aca="false">SUBSTITUTE(M692,","," ")</f>
        <v>0</v>
      </c>
      <c r="O692" s="36" t="str">
        <f aca="false">IF(AND(LEN(TRIM(SUBSTITUTE(P692,"/","")))&gt;6,OR(LEFT(TRIM(SUBSTITUTE(P692,"/","")),2)="20",LEFT(TRIM(SUBSTITUTE(P692,"/","")),2)="21")),RIGHT(TRIM(SUBSTITUTE(P692,"/","")),LEN(TRIM(SUBSTITUTE(P692,"/","")))-3),TRIM(SUBSTITUTE(P692,"/","")))</f>
        <v>0</v>
      </c>
      <c r="P692" s="36" t="str">
        <f aca="false">SUBSTITUTE(N692,":","")</f>
        <v>0</v>
      </c>
      <c r="Q692" s="36" t="n">
        <f aca="false">IF(AND(G692=T$14,LEN(G692)&gt;1),1,0)</f>
        <v>0</v>
      </c>
      <c r="R692" s="106" t="n">
        <f aca="false">Doubles!G$14</f>
        <v>13</v>
      </c>
      <c r="S692" s="36" t="n">
        <f aca="false">IF(AND(H692=H$14,LEN(H692)&gt;1,Q692=1),1,0)</f>
        <v>0</v>
      </c>
      <c r="T692" s="1" t="str">
        <f aca="false">IF(V666=V692,"No","Winner")</f>
        <v>No</v>
      </c>
      <c r="U692" s="36" t="str">
        <f aca="false">IF(T692="Winner",IF(V692=1,B679,B653),"")</f>
        <v/>
      </c>
      <c r="V692" s="106" t="n">
        <f aca="false">VLOOKUP(13,R680:S703,2,0)</f>
        <v>0</v>
      </c>
      <c r="W692" s="36" t="n">
        <v>13</v>
      </c>
    </row>
    <row r="693" customFormat="false" ht="12.85" hidden="false" customHeight="false" outlineLevel="0" collapsed="false">
      <c r="A693" s="36" t="n">
        <v>14</v>
      </c>
      <c r="B693" s="36" t="n">
        <f aca="false">IF(Doubles!L104="",0,Doubles!L104)</f>
        <v>0</v>
      </c>
      <c r="C693" s="114" t="str">
        <f aca="false">IF(OR(LEFT(B693,LEN(B$15))=B$15,LEFT(B693,LEN(C$15))=C$15,LEN(B693)&lt;2),"","Wrong pick")</f>
        <v/>
      </c>
      <c r="E693" s="36" t="n">
        <f aca="false">IF(AND($I$2=J693,B693=0),1,0)</f>
        <v>0</v>
      </c>
      <c r="G693" s="36" t="str">
        <f aca="false">IF(B693=0,"",IF(LEFT(B693,LEN(B$15))=B$15,B$15,C$15))</f>
        <v/>
      </c>
      <c r="H693" s="36" t="str">
        <f aca="false">IF(L693="","",IF(K693="PTS",IF(LEN(O693)&lt;8,"2-0","2-1"),LEFT(O693,1)&amp;"-"&amp;RIGHT(O693,1)))</f>
        <v>0-0</v>
      </c>
      <c r="J693" s="106" t="n">
        <f aca="false">D$15</f>
        <v>0</v>
      </c>
      <c r="K693" s="36" t="str">
        <f aca="false">IF(LEN(L693)&gt;0,IF(LEN(O693)&lt;4,"SR","PTS"),"")</f>
        <v>SR</v>
      </c>
      <c r="L693" s="36" t="str">
        <f aca="false">TRIM(RIGHT(B693,LEN(B693)-LEN(G693)))</f>
        <v>0</v>
      </c>
      <c r="M693" s="36" t="str">
        <f aca="false">SUBSTITUTE(L693,"-","")</f>
        <v>0</v>
      </c>
      <c r="N693" s="36" t="str">
        <f aca="false">SUBSTITUTE(M693,","," ")</f>
        <v>0</v>
      </c>
      <c r="O693" s="36" t="str">
        <f aca="false">IF(AND(LEN(TRIM(SUBSTITUTE(P693,"/","")))&gt;6,OR(LEFT(TRIM(SUBSTITUTE(P693,"/","")),2)="20",LEFT(TRIM(SUBSTITUTE(P693,"/","")),2)="21")),RIGHT(TRIM(SUBSTITUTE(P693,"/","")),LEN(TRIM(SUBSTITUTE(P693,"/","")))-3),TRIM(SUBSTITUTE(P693,"/","")))</f>
        <v>0</v>
      </c>
      <c r="P693" s="36" t="str">
        <f aca="false">SUBSTITUTE(N693,":","")</f>
        <v>0</v>
      </c>
      <c r="Q693" s="36" t="n">
        <f aca="false">IF(AND(G693=T$15,LEN(G693)&gt;1),1,0)</f>
        <v>0</v>
      </c>
      <c r="R693" s="106" t="n">
        <f aca="false">Doubles!G$15</f>
        <v>14</v>
      </c>
      <c r="S693" s="36" t="n">
        <f aca="false">IF(AND(H693=H$15,LEN(H693)&gt;1,Q693=1),1,0)</f>
        <v>0</v>
      </c>
      <c r="T693" s="1" t="str">
        <f aca="false">IF(V667=V693,"No","Winner")</f>
        <v>No</v>
      </c>
      <c r="U693" s="36" t="str">
        <f aca="false">IF(T693="Winner",IF(V693=1,B679,B653),"")</f>
        <v/>
      </c>
      <c r="V693" s="106" t="n">
        <f aca="false">VLOOKUP(14,R680:S703,2,0)</f>
        <v>0</v>
      </c>
      <c r="W693" s="36" t="n">
        <v>14</v>
      </c>
    </row>
    <row r="694" customFormat="false" ht="12.85" hidden="false" customHeight="false" outlineLevel="0" collapsed="false">
      <c r="A694" s="36" t="n">
        <v>15</v>
      </c>
      <c r="B694" s="36" t="n">
        <f aca="false">IF(Doubles!L105="",0,Doubles!L105)</f>
        <v>0</v>
      </c>
      <c r="C694" s="114" t="str">
        <f aca="false">IF(OR(LEFT(B694,LEN(B$16))=B$16,LEFT(B694,LEN(C$16))=C$16,LEN(B694)&lt;2),"","Wrong pick")</f>
        <v/>
      </c>
      <c r="E694" s="36" t="n">
        <f aca="false">IF(AND($I$2=J694,B694=0),1,0)</f>
        <v>0</v>
      </c>
      <c r="G694" s="36" t="str">
        <f aca="false">IF(B694=0,"",IF(LEFT(B694,LEN(B$16))=B$16,B$16,C$16))</f>
        <v/>
      </c>
      <c r="H694" s="36" t="str">
        <f aca="false">IF(L694="","",IF(K694="PTS",IF(LEN(O694)&lt;8,"2-0","2-1"),LEFT(O694,1)&amp;"-"&amp;RIGHT(O694,1)))</f>
        <v>0-0</v>
      </c>
      <c r="J694" s="106" t="n">
        <f aca="false">D$16</f>
        <v>0</v>
      </c>
      <c r="K694" s="36" t="str">
        <f aca="false">IF(LEN(L694)&gt;0,IF(LEN(O694)&lt;4,"SR","PTS"),"")</f>
        <v>SR</v>
      </c>
      <c r="L694" s="36" t="str">
        <f aca="false">TRIM(RIGHT(B694,LEN(B694)-LEN(G694)))</f>
        <v>0</v>
      </c>
      <c r="M694" s="36" t="str">
        <f aca="false">SUBSTITUTE(L694,"-","")</f>
        <v>0</v>
      </c>
      <c r="N694" s="36" t="str">
        <f aca="false">SUBSTITUTE(M694,","," ")</f>
        <v>0</v>
      </c>
      <c r="O694" s="36" t="str">
        <f aca="false">IF(AND(LEN(TRIM(SUBSTITUTE(P694,"/","")))&gt;6,OR(LEFT(TRIM(SUBSTITUTE(P694,"/","")),2)="20",LEFT(TRIM(SUBSTITUTE(P694,"/","")),2)="21")),RIGHT(TRIM(SUBSTITUTE(P694,"/","")),LEN(TRIM(SUBSTITUTE(P694,"/","")))-3),TRIM(SUBSTITUTE(P694,"/","")))</f>
        <v>0</v>
      </c>
      <c r="P694" s="36" t="str">
        <f aca="false">SUBSTITUTE(N694,":","")</f>
        <v>0</v>
      </c>
      <c r="Q694" s="36" t="n">
        <f aca="false">IF(AND(G694=T$16,LEN(G694)&gt;1),1,0)</f>
        <v>0</v>
      </c>
      <c r="R694" s="106" t="n">
        <f aca="false">Doubles!G$16</f>
        <v>15</v>
      </c>
      <c r="S694" s="36" t="n">
        <f aca="false">IF(AND(H694=H$16,LEN(H694)&gt;1,Q694=1),1,0)</f>
        <v>0</v>
      </c>
      <c r="T694" s="1" t="str">
        <f aca="false">IF(V668=V694,"No","Winner")</f>
        <v>No</v>
      </c>
      <c r="U694" s="36" t="str">
        <f aca="false">IF(T694="Winner",IF(V694=1,B679,B653),"")</f>
        <v/>
      </c>
      <c r="V694" s="106" t="n">
        <f aca="false">VLOOKUP(15,R680:S703,2,0)</f>
        <v>0</v>
      </c>
      <c r="W694" s="36" t="n">
        <v>15</v>
      </c>
    </row>
    <row r="695" customFormat="false" ht="12.85" hidden="false" customHeight="false" outlineLevel="0" collapsed="false">
      <c r="A695" s="36" t="n">
        <v>16</v>
      </c>
      <c r="B695" s="36" t="n">
        <f aca="false">IF(Doubles!L106="",0,Doubles!L106)</f>
        <v>0</v>
      </c>
      <c r="C695" s="114" t="str">
        <f aca="false">IF(OR(LEFT(B695,LEN(B$17))=B$17,LEFT(B695,LEN(C$17))=C$17,LEN(B695)&lt;2),"","Wrong pick")</f>
        <v/>
      </c>
      <c r="E695" s="36" t="n">
        <f aca="false">IF(AND($I$2=J695,B695=0),1,0)</f>
        <v>0</v>
      </c>
      <c r="G695" s="36" t="str">
        <f aca="false">IF(B695=0,"",IF(LEFT(B695,LEN(B$17))=B$17,B$17,C$17))</f>
        <v/>
      </c>
      <c r="H695" s="36" t="str">
        <f aca="false">IF(L695="","",IF(K695="PTS",IF(LEN(O695)&lt;8,"2-0","2-1"),LEFT(O695,1)&amp;"-"&amp;RIGHT(O695,1)))</f>
        <v>0-0</v>
      </c>
      <c r="J695" s="106" t="n">
        <f aca="false">D$17</f>
        <v>0</v>
      </c>
      <c r="K695" s="36" t="str">
        <f aca="false">IF(LEN(L695)&gt;0,IF(LEN(O695)&lt;4,"SR","PTS"),"")</f>
        <v>SR</v>
      </c>
      <c r="L695" s="36" t="str">
        <f aca="false">TRIM(RIGHT(B695,LEN(B695)-LEN(G695)))</f>
        <v>0</v>
      </c>
      <c r="M695" s="36" t="str">
        <f aca="false">SUBSTITUTE(L695,"-","")</f>
        <v>0</v>
      </c>
      <c r="N695" s="36" t="str">
        <f aca="false">SUBSTITUTE(M695,","," ")</f>
        <v>0</v>
      </c>
      <c r="O695" s="36" t="str">
        <f aca="false">IF(AND(LEN(TRIM(SUBSTITUTE(P695,"/","")))&gt;6,OR(LEFT(TRIM(SUBSTITUTE(P695,"/","")),2)="20",LEFT(TRIM(SUBSTITUTE(P695,"/","")),2)="21")),RIGHT(TRIM(SUBSTITUTE(P695,"/","")),LEN(TRIM(SUBSTITUTE(P695,"/","")))-3),TRIM(SUBSTITUTE(P695,"/","")))</f>
        <v>0</v>
      </c>
      <c r="P695" s="36" t="str">
        <f aca="false">SUBSTITUTE(N695,":","")</f>
        <v>0</v>
      </c>
      <c r="Q695" s="36" t="n">
        <f aca="false">IF(AND(G695=T$17,LEN(G695)&gt;1),1,0)</f>
        <v>0</v>
      </c>
      <c r="R695" s="106" t="n">
        <f aca="false">Doubles!G$17</f>
        <v>16</v>
      </c>
      <c r="S695" s="36" t="n">
        <f aca="false">IF(AND(H695=H$17,LEN(H695)&gt;1,Q695=1),1,0)</f>
        <v>0</v>
      </c>
      <c r="T695" s="1" t="str">
        <f aca="false">IF(V669=V695,"No","Winner")</f>
        <v>No</v>
      </c>
      <c r="U695" s="36" t="str">
        <f aca="false">IF(T695="Winner",IF(V695=1,B679,B653),"")</f>
        <v/>
      </c>
      <c r="V695" s="106" t="n">
        <f aca="false">VLOOKUP(16,R680:S703,2,0)</f>
        <v>0</v>
      </c>
      <c r="W695" s="36" t="n">
        <v>16</v>
      </c>
    </row>
    <row r="696" customFormat="false" ht="12.85" hidden="false" customHeight="false" outlineLevel="0" collapsed="false">
      <c r="A696" s="36" t="n">
        <v>17</v>
      </c>
      <c r="B696" s="36" t="n">
        <f aca="false">IF(Doubles!L107="",0,Doubles!L107)</f>
        <v>0</v>
      </c>
      <c r="C696" s="114" t="str">
        <f aca="false">IF(OR(LEFT(B696,LEN(B$18))=B$18,LEFT(B696,LEN(C$18))=C$18,LEN(B696)&lt;2),"","Wrong pick")</f>
        <v/>
      </c>
      <c r="E696" s="36" t="n">
        <f aca="false">IF(AND($I$2=J696,B696=0),1,0)</f>
        <v>0</v>
      </c>
      <c r="G696" s="1" t="str">
        <f aca="false">IF(B696=0,"",IF(LEFT(B696,LEN(B$18))=B$18,B$18,C$18))</f>
        <v/>
      </c>
      <c r="H696" s="36" t="str">
        <f aca="false">IF(L696="","",IF(K696="PTS",IF(LEN(O696)&lt;8,"2-0","2-1"),LEFT(O696,1)&amp;"-"&amp;RIGHT(O696,1)))</f>
        <v>0-0</v>
      </c>
      <c r="J696" s="36" t="n">
        <f aca="false">D$18</f>
        <v>0</v>
      </c>
      <c r="K696" s="36" t="str">
        <f aca="false">IF(LEN(L696)&gt;0,IF(LEN(O696)&lt;4,"SR","PTS"),"")</f>
        <v>SR</v>
      </c>
      <c r="L696" s="36" t="str">
        <f aca="false">TRIM(RIGHT(B696,LEN(B696)-LEN(G696)))</f>
        <v>0</v>
      </c>
      <c r="M696" s="36" t="str">
        <f aca="false">SUBSTITUTE(L696,"-","")</f>
        <v>0</v>
      </c>
      <c r="N696" s="36" t="str">
        <f aca="false">SUBSTITUTE(M696,","," ")</f>
        <v>0</v>
      </c>
      <c r="O696" s="36" t="str">
        <f aca="false">IF(AND(LEN(TRIM(SUBSTITUTE(P696,"/","")))&gt;6,OR(LEFT(TRIM(SUBSTITUTE(P696,"/","")),2)="20",LEFT(TRIM(SUBSTITUTE(P696,"/","")),2)="21")),RIGHT(TRIM(SUBSTITUTE(P696,"/","")),LEN(TRIM(SUBSTITUTE(P696,"/","")))-3),TRIM(SUBSTITUTE(P696,"/","")))</f>
        <v>0</v>
      </c>
      <c r="P696" s="36" t="str">
        <f aca="false">SUBSTITUTE(N696,":","")</f>
        <v>0</v>
      </c>
      <c r="Q696" s="36" t="n">
        <f aca="false">IF(AND(G696=T$18,LEN(G696)&gt;1),1,0)</f>
        <v>0</v>
      </c>
      <c r="R696" s="106" t="n">
        <f aca="false">Doubles!G$18</f>
        <v>17</v>
      </c>
      <c r="S696" s="36" t="n">
        <f aca="false">IF(AND(H696=H$18,LEN(H696)&gt;1,Q696=1),1,0)</f>
        <v>0</v>
      </c>
      <c r="T696" s="1" t="str">
        <f aca="false">IF(V670=V696,"No","Winner")</f>
        <v>No</v>
      </c>
      <c r="U696" s="1" t="str">
        <f aca="false">IF(T696="Winner",IF(V696=1,B679,B653),"")</f>
        <v/>
      </c>
      <c r="V696" s="106" t="n">
        <f aca="false">VLOOKUP(17,R680:S703,2,0)</f>
        <v>0</v>
      </c>
      <c r="W696" s="36" t="n">
        <v>17</v>
      </c>
      <c r="X696" s="1"/>
      <c r="Y696" s="1"/>
      <c r="Z696" s="1"/>
      <c r="AA696" s="1"/>
      <c r="AB696" s="1"/>
      <c r="AC696" s="1"/>
    </row>
    <row r="697" customFormat="false" ht="12.85" hidden="false" customHeight="false" outlineLevel="0" collapsed="false">
      <c r="A697" s="36" t="n">
        <v>18</v>
      </c>
      <c r="B697" s="36" t="n">
        <f aca="false">IF(Doubles!L108="",0,Doubles!L108)</f>
        <v>0</v>
      </c>
      <c r="C697" s="114" t="str">
        <f aca="false">IF(OR(LEFT(B697,LEN(B$19))=B$19,LEFT(B697,LEN(C$19))=C$19,LEN(B697)&lt;2),"","Wrong pick")</f>
        <v/>
      </c>
      <c r="D697" s="1"/>
      <c r="E697" s="36" t="n">
        <f aca="false">IF(AND($I$2=J697,B697=0),1,0)</f>
        <v>0</v>
      </c>
      <c r="F697" s="1"/>
      <c r="G697" s="1" t="str">
        <f aca="false">IF(B697=0,"",IF(LEFT(B697,LEN(B$19))=B$19,B$19,C$19))</f>
        <v/>
      </c>
      <c r="H697" s="36" t="str">
        <f aca="false">IF(L697="","",IF(K697="PTS",IF(LEN(O697)&lt;8,"2-0","2-1"),LEFT(O697,1)&amp;"-"&amp;RIGHT(O697,1)))</f>
        <v>0-0</v>
      </c>
      <c r="I697" s="1"/>
      <c r="J697" s="36" t="n">
        <f aca="false">D$19</f>
        <v>0</v>
      </c>
      <c r="K697" s="36" t="str">
        <f aca="false">IF(LEN(L697)&gt;0,IF(LEN(O697)&lt;4,"SR","PTS"),"")</f>
        <v>SR</v>
      </c>
      <c r="L697" s="36" t="str">
        <f aca="false">TRIM(RIGHT(B697,LEN(B697)-LEN(G697)))</f>
        <v>0</v>
      </c>
      <c r="M697" s="36" t="str">
        <f aca="false">SUBSTITUTE(L697,"-","")</f>
        <v>0</v>
      </c>
      <c r="N697" s="36" t="str">
        <f aca="false">SUBSTITUTE(M697,","," ")</f>
        <v>0</v>
      </c>
      <c r="O697" s="36" t="str">
        <f aca="false">IF(AND(LEN(TRIM(SUBSTITUTE(P697,"/","")))&gt;6,OR(LEFT(TRIM(SUBSTITUTE(P697,"/","")),2)="20",LEFT(TRIM(SUBSTITUTE(P697,"/","")),2)="21")),RIGHT(TRIM(SUBSTITUTE(P697,"/","")),LEN(TRIM(SUBSTITUTE(P697,"/","")))-3),TRIM(SUBSTITUTE(P697,"/","")))</f>
        <v>0</v>
      </c>
      <c r="P697" s="36" t="str">
        <f aca="false">SUBSTITUTE(N697,":","")</f>
        <v>0</v>
      </c>
      <c r="Q697" s="36" t="n">
        <f aca="false">IF(AND(G697=T$19,LEN(G697)&gt;1),1,0)</f>
        <v>0</v>
      </c>
      <c r="R697" s="106" t="n">
        <f aca="false">Doubles!G$19</f>
        <v>18</v>
      </c>
      <c r="S697" s="36" t="n">
        <f aca="false">IF(AND(H697=H$19,LEN(H697)&gt;1,Q697=1),1,0)</f>
        <v>0</v>
      </c>
      <c r="T697" s="1" t="str">
        <f aca="false">IF(V671=V697,"No","Winner")</f>
        <v>No</v>
      </c>
      <c r="U697" s="1" t="str">
        <f aca="false">IF(T697="Winner",IF(V697=1,B679,B653),"")</f>
        <v/>
      </c>
      <c r="V697" s="106" t="n">
        <f aca="false">VLOOKUP(18,R680:S703,2,0)</f>
        <v>0</v>
      </c>
      <c r="W697" s="36" t="n">
        <v>18</v>
      </c>
      <c r="X697" s="1"/>
      <c r="Y697" s="1"/>
      <c r="Z697" s="1"/>
      <c r="AA697" s="1"/>
      <c r="AB697" s="1"/>
      <c r="AC697" s="1"/>
      <c r="AD697" s="1"/>
    </row>
    <row r="698" customFormat="false" ht="12.85" hidden="false" customHeight="false" outlineLevel="0" collapsed="false">
      <c r="A698" s="36" t="n">
        <v>19</v>
      </c>
      <c r="B698" s="36" t="n">
        <f aca="false">IF(Doubles!L109="",0,Doubles!L109)</f>
        <v>0</v>
      </c>
      <c r="C698" s="114" t="str">
        <f aca="false">IF(OR(LEFT(B698,LEN(B$20))=B$20,LEFT(B698,LEN(C$20))=C$20,LEN(B698)&lt;2),"","Wrong pick")</f>
        <v/>
      </c>
      <c r="D698" s="1"/>
      <c r="E698" s="36" t="n">
        <f aca="false">IF(AND($I$2=J698,B698=0),1,0)</f>
        <v>0</v>
      </c>
      <c r="F698" s="1"/>
      <c r="G698" s="1" t="str">
        <f aca="false">IF(B698=0,"",IF(LEFT(B698,LEN(B$20))=B$20,B$20,C$20))</f>
        <v/>
      </c>
      <c r="H698" s="36" t="str">
        <f aca="false">IF(L698="","",IF(K698="PTS",IF(LEN(O698)&lt;8,"2-0","2-1"),LEFT(O698,1)&amp;"-"&amp;RIGHT(O698,1)))</f>
        <v>0-0</v>
      </c>
      <c r="I698" s="1"/>
      <c r="J698" s="36" t="n">
        <f aca="false">D$20</f>
        <v>0</v>
      </c>
      <c r="K698" s="36" t="str">
        <f aca="false">IF(LEN(L698)&gt;0,IF(LEN(O698)&lt;4,"SR","PTS"),"")</f>
        <v>SR</v>
      </c>
      <c r="L698" s="36" t="str">
        <f aca="false">TRIM(RIGHT(B698,LEN(B698)-LEN(G698)))</f>
        <v>0</v>
      </c>
      <c r="M698" s="36" t="str">
        <f aca="false">SUBSTITUTE(L698,"-","")</f>
        <v>0</v>
      </c>
      <c r="N698" s="36" t="str">
        <f aca="false">SUBSTITUTE(M698,","," ")</f>
        <v>0</v>
      </c>
      <c r="O698" s="36" t="str">
        <f aca="false">IF(AND(LEN(TRIM(SUBSTITUTE(P698,"/","")))&gt;6,OR(LEFT(TRIM(SUBSTITUTE(P698,"/","")),2)="20",LEFT(TRIM(SUBSTITUTE(P698,"/","")),2)="21")),RIGHT(TRIM(SUBSTITUTE(P698,"/","")),LEN(TRIM(SUBSTITUTE(P698,"/","")))-3),TRIM(SUBSTITUTE(P698,"/","")))</f>
        <v>0</v>
      </c>
      <c r="P698" s="36" t="str">
        <f aca="false">SUBSTITUTE(N698,":","")</f>
        <v>0</v>
      </c>
      <c r="Q698" s="36" t="n">
        <f aca="false">IF(AND(G698=T$20,LEN(G698)&gt;1),1,0)</f>
        <v>0</v>
      </c>
      <c r="R698" s="106" t="n">
        <f aca="false">Doubles!G$20</f>
        <v>19</v>
      </c>
      <c r="S698" s="36" t="n">
        <f aca="false">IF(AND(H698=H$20,LEN(H698)&gt;1,Q698=1),1,0)</f>
        <v>0</v>
      </c>
      <c r="T698" s="1" t="str">
        <f aca="false">IF(V672=V698,"No","Winner")</f>
        <v>No</v>
      </c>
      <c r="U698" s="1" t="str">
        <f aca="false">IF(T698="Winner",IF(V698=1,B679,B653),"")</f>
        <v/>
      </c>
      <c r="V698" s="106" t="n">
        <f aca="false">VLOOKUP(19,R680:S703,2,0)</f>
        <v>0</v>
      </c>
      <c r="W698" s="36" t="n">
        <v>19</v>
      </c>
      <c r="X698" s="1"/>
      <c r="Y698" s="1"/>
      <c r="Z698" s="1"/>
      <c r="AA698" s="1"/>
      <c r="AB698" s="1"/>
      <c r="AC698" s="1"/>
      <c r="AD698" s="1"/>
    </row>
    <row r="699" customFormat="false" ht="12.85" hidden="false" customHeight="false" outlineLevel="0" collapsed="false">
      <c r="A699" s="36" t="n">
        <v>20</v>
      </c>
      <c r="B699" s="36" t="n">
        <f aca="false">IF(Doubles!L110="",0,Doubles!L110)</f>
        <v>0</v>
      </c>
      <c r="C699" s="114" t="str">
        <f aca="false">IF(OR(LEFT(B699,LEN(B$21))=B$21,LEFT(B699,LEN(C$21))=C$21,LEN(B699)&lt;2),"","Wrong pick")</f>
        <v/>
      </c>
      <c r="D699" s="1"/>
      <c r="E699" s="36" t="n">
        <f aca="false">IF(AND($I$2=J699,B699=0),1,0)</f>
        <v>0</v>
      </c>
      <c r="F699" s="1"/>
      <c r="G699" s="1" t="str">
        <f aca="false">IF(B699=0,"",IF(LEFT(B699,LEN(B$21))=B$21,B$21,C$21))</f>
        <v/>
      </c>
      <c r="H699" s="36" t="str">
        <f aca="false">IF(L699="","",IF(K699="PTS",IF(LEN(O699)&lt;8,"2-0","2-1"),LEFT(O699,1)&amp;"-"&amp;RIGHT(O699,1)))</f>
        <v>0-0</v>
      </c>
      <c r="I699" s="1"/>
      <c r="J699" s="36" t="n">
        <f aca="false">D$21</f>
        <v>0</v>
      </c>
      <c r="K699" s="36" t="str">
        <f aca="false">IF(LEN(L699)&gt;0,IF(LEN(O699)&lt;4,"SR","PTS"),"")</f>
        <v>SR</v>
      </c>
      <c r="L699" s="36" t="str">
        <f aca="false">TRIM(RIGHT(B699,LEN(B699)-LEN(G699)))</f>
        <v>0</v>
      </c>
      <c r="M699" s="36" t="str">
        <f aca="false">SUBSTITUTE(L699,"-","")</f>
        <v>0</v>
      </c>
      <c r="N699" s="36" t="str">
        <f aca="false">SUBSTITUTE(M699,","," ")</f>
        <v>0</v>
      </c>
      <c r="O699" s="36" t="str">
        <f aca="false">IF(AND(LEN(TRIM(SUBSTITUTE(P699,"/","")))&gt;6,OR(LEFT(TRIM(SUBSTITUTE(P699,"/","")),2)="20",LEFT(TRIM(SUBSTITUTE(P699,"/","")),2)="21")),RIGHT(TRIM(SUBSTITUTE(P699,"/","")),LEN(TRIM(SUBSTITUTE(P699,"/","")))-3),TRIM(SUBSTITUTE(P699,"/","")))</f>
        <v>0</v>
      </c>
      <c r="P699" s="36" t="str">
        <f aca="false">SUBSTITUTE(N699,":","")</f>
        <v>0</v>
      </c>
      <c r="Q699" s="36" t="n">
        <f aca="false">IF(AND(G699=T$21,LEN(G699)&gt;1),1,0)</f>
        <v>0</v>
      </c>
      <c r="R699" s="106" t="n">
        <f aca="false">Doubles!G$21</f>
        <v>20</v>
      </c>
      <c r="S699" s="36" t="n">
        <f aca="false">IF(AND(H699=H$21,LEN(H699)&gt;1,Q699=1),1,0)</f>
        <v>0</v>
      </c>
      <c r="T699" s="1" t="str">
        <f aca="false">IF(V673=V699,"No","Winner")</f>
        <v>No</v>
      </c>
      <c r="U699" s="1" t="str">
        <f aca="false">IF(T699="Winner",IF(V699=1,B679,B653),"")</f>
        <v/>
      </c>
      <c r="V699" s="106" t="n">
        <f aca="false">VLOOKUP(20,R680:S703,2,0)</f>
        <v>0</v>
      </c>
      <c r="W699" s="36" t="n">
        <v>20</v>
      </c>
      <c r="X699" s="1"/>
      <c r="Y699" s="1"/>
      <c r="Z699" s="1"/>
      <c r="AA699" s="1"/>
      <c r="AB699" s="1"/>
      <c r="AC699" s="1"/>
      <c r="AD699" s="1"/>
    </row>
    <row r="700" customFormat="false" ht="12.85" hidden="false" customHeight="false" outlineLevel="0" collapsed="false">
      <c r="A700" s="36" t="n">
        <v>21</v>
      </c>
      <c r="B700" s="36" t="n">
        <f aca="false">IF(Doubles!L111="",0,Doubles!L111)</f>
        <v>0</v>
      </c>
      <c r="C700" s="114" t="str">
        <f aca="false">IF(OR(LEFT(B700,LEN(B$22))=B$22,LEFT(B700,LEN(C$22))=C$22,LEN(B700)&lt;2),"","Wrong pick")</f>
        <v/>
      </c>
      <c r="D700" s="1"/>
      <c r="E700" s="36" t="n">
        <f aca="false">IF(AND($I$2=J700,B700=0),1,0)</f>
        <v>0</v>
      </c>
      <c r="F700" s="1"/>
      <c r="G700" s="1" t="str">
        <f aca="false">IF(B700=0,"",IF(LEFT(B700,LEN(B$22))=B$22,B$22,C$22))</f>
        <v/>
      </c>
      <c r="H700" s="36" t="str">
        <f aca="false">IF(L700="","",IF(K700="PTS",IF(LEN(O700)&lt;8,"2-0","2-1"),LEFT(O700,1)&amp;"-"&amp;RIGHT(O700,1)))</f>
        <v>0-0</v>
      </c>
      <c r="I700" s="1"/>
      <c r="J700" s="36" t="n">
        <f aca="false">D$22</f>
        <v>0</v>
      </c>
      <c r="K700" s="36" t="str">
        <f aca="false">IF(LEN(L700)&gt;0,IF(LEN(O700)&lt;4,"SR","PTS"),"")</f>
        <v>SR</v>
      </c>
      <c r="L700" s="36" t="str">
        <f aca="false">TRIM(RIGHT(B700,LEN(B700)-LEN(G700)))</f>
        <v>0</v>
      </c>
      <c r="M700" s="36" t="str">
        <f aca="false">SUBSTITUTE(L700,"-","")</f>
        <v>0</v>
      </c>
      <c r="N700" s="36" t="str">
        <f aca="false">SUBSTITUTE(M700,","," ")</f>
        <v>0</v>
      </c>
      <c r="O700" s="36" t="str">
        <f aca="false">IF(AND(LEN(TRIM(SUBSTITUTE(P700,"/","")))&gt;6,OR(LEFT(TRIM(SUBSTITUTE(P700,"/","")),2)="20",LEFT(TRIM(SUBSTITUTE(P700,"/","")),2)="21")),RIGHT(TRIM(SUBSTITUTE(P700,"/","")),LEN(TRIM(SUBSTITUTE(P700,"/","")))-3),TRIM(SUBSTITUTE(P700,"/","")))</f>
        <v>0</v>
      </c>
      <c r="P700" s="36" t="str">
        <f aca="false">SUBSTITUTE(N700,":","")</f>
        <v>0</v>
      </c>
      <c r="Q700" s="36" t="n">
        <f aca="false">IF(AND(G700=T$22,LEN(G700)&gt;1),1,0)</f>
        <v>0</v>
      </c>
      <c r="R700" s="106" t="n">
        <f aca="false">Doubles!G$22</f>
        <v>21</v>
      </c>
      <c r="S700" s="36" t="n">
        <f aca="false">IF(AND(H700=H$22,LEN(H700)&gt;1,Q700=1),1,0)</f>
        <v>0</v>
      </c>
      <c r="T700" s="1" t="str">
        <f aca="false">IF(V674=V700,"No","Winner")</f>
        <v>No</v>
      </c>
      <c r="U700" s="1" t="str">
        <f aca="false">IF(T700="Winner",IF(V700=1,B679,B653),"")</f>
        <v/>
      </c>
      <c r="V700" s="106" t="n">
        <f aca="false">VLOOKUP(21,R680:S703,2,0)</f>
        <v>0</v>
      </c>
      <c r="W700" s="36" t="n">
        <v>21</v>
      </c>
      <c r="X700" s="1"/>
      <c r="Y700" s="1"/>
      <c r="Z700" s="1"/>
      <c r="AA700" s="1"/>
      <c r="AB700" s="1"/>
      <c r="AC700" s="1"/>
      <c r="AD700" s="1"/>
    </row>
    <row r="701" customFormat="false" ht="12.85" hidden="false" customHeight="false" outlineLevel="0" collapsed="false">
      <c r="A701" s="36" t="n">
        <v>22</v>
      </c>
      <c r="B701" s="36" t="n">
        <f aca="false">IF(Doubles!L112="",0,Doubles!L112)</f>
        <v>0</v>
      </c>
      <c r="C701" s="114" t="str">
        <f aca="false">IF(OR(LEFT(B701,LEN(B$23))=B$23,LEFT(B701,LEN(C$23))=C$23,LEN(B701)&lt;2),"","Wrong pick")</f>
        <v/>
      </c>
      <c r="D701" s="1"/>
      <c r="E701" s="36" t="n">
        <f aca="false">IF(AND($I$2=J701,B701=0),1,0)</f>
        <v>0</v>
      </c>
      <c r="F701" s="1"/>
      <c r="G701" s="1" t="str">
        <f aca="false">IF(B701=0,"",IF(LEFT(B701,LEN(B$23))=B$23,B$23,C$23))</f>
        <v/>
      </c>
      <c r="H701" s="36" t="str">
        <f aca="false">IF(L701="","",IF(K701="PTS",IF(LEN(O701)&lt;8,"2-0","2-1"),LEFT(O701,1)&amp;"-"&amp;RIGHT(O701,1)))</f>
        <v>0-0</v>
      </c>
      <c r="I701" s="1"/>
      <c r="J701" s="36" t="n">
        <f aca="false">D$23</f>
        <v>0</v>
      </c>
      <c r="K701" s="36" t="str">
        <f aca="false">IF(LEN(L701)&gt;0,IF(LEN(O701)&lt;4,"SR","PTS"),"")</f>
        <v>SR</v>
      </c>
      <c r="L701" s="36" t="str">
        <f aca="false">TRIM(RIGHT(B701,LEN(B701)-LEN(G701)))</f>
        <v>0</v>
      </c>
      <c r="M701" s="36" t="str">
        <f aca="false">SUBSTITUTE(L701,"-","")</f>
        <v>0</v>
      </c>
      <c r="N701" s="36" t="str">
        <f aca="false">SUBSTITUTE(M701,","," ")</f>
        <v>0</v>
      </c>
      <c r="O701" s="36" t="str">
        <f aca="false">IF(AND(LEN(TRIM(SUBSTITUTE(P701,"/","")))&gt;6,OR(LEFT(TRIM(SUBSTITUTE(P701,"/","")),2)="20",LEFT(TRIM(SUBSTITUTE(P701,"/","")),2)="21")),RIGHT(TRIM(SUBSTITUTE(P701,"/","")),LEN(TRIM(SUBSTITUTE(P701,"/","")))-3),TRIM(SUBSTITUTE(P701,"/","")))</f>
        <v>0</v>
      </c>
      <c r="P701" s="36" t="str">
        <f aca="false">SUBSTITUTE(N701,":","")</f>
        <v>0</v>
      </c>
      <c r="Q701" s="36" t="n">
        <f aca="false">IF(AND(G701=T$23,LEN(G701)&gt;1),1,0)</f>
        <v>0</v>
      </c>
      <c r="R701" s="106" t="n">
        <f aca="false">Doubles!G$23</f>
        <v>22</v>
      </c>
      <c r="S701" s="36" t="n">
        <f aca="false">IF(AND(H701=H$23,LEN(H701)&gt;1,Q701=1),1,0)</f>
        <v>0</v>
      </c>
      <c r="T701" s="1" t="str">
        <f aca="false">IF(V675=V701,"No","Winner")</f>
        <v>No</v>
      </c>
      <c r="U701" s="1" t="str">
        <f aca="false">IF(T701="Winner",IF(V701=1,B679,B653),"")</f>
        <v/>
      </c>
      <c r="V701" s="106" t="n">
        <f aca="false">VLOOKUP(22,R680:S703,2,0)</f>
        <v>0</v>
      </c>
      <c r="W701" s="36" t="n">
        <v>22</v>
      </c>
      <c r="X701" s="1"/>
      <c r="Y701" s="1"/>
      <c r="Z701" s="1"/>
      <c r="AA701" s="1"/>
      <c r="AB701" s="1"/>
      <c r="AC701" s="1"/>
      <c r="AD701" s="1"/>
    </row>
    <row r="702" customFormat="false" ht="12.85" hidden="false" customHeight="false" outlineLevel="0" collapsed="false">
      <c r="A702" s="36" t="n">
        <v>23</v>
      </c>
      <c r="B702" s="36" t="n">
        <f aca="false">IF(Doubles!L113="",0,Doubles!L113)</f>
        <v>0</v>
      </c>
      <c r="C702" s="114" t="str">
        <f aca="false">IF(OR(LEFT(B702,LEN(B$24))=B$24,LEFT(B702,LEN(C$24))=C$24,LEN(B702)&lt;2),"","Wrong pick")</f>
        <v/>
      </c>
      <c r="D702" s="1"/>
      <c r="E702" s="36" t="n">
        <f aca="false">IF(AND($I$2=J702,B702=0),1,0)</f>
        <v>0</v>
      </c>
      <c r="F702" s="1"/>
      <c r="G702" s="1" t="str">
        <f aca="false">IF(B702=0,"",IF(LEFT(B702,LEN(B$24))=B$24,B$24,C$24))</f>
        <v/>
      </c>
      <c r="H702" s="36" t="str">
        <f aca="false">IF(L702="","",IF(K702="PTS",IF(LEN(O702)&lt;8,"2-0","2-1"),LEFT(O702,1)&amp;"-"&amp;RIGHT(O702,1)))</f>
        <v>0-0</v>
      </c>
      <c r="I702" s="1"/>
      <c r="J702" s="36" t="n">
        <f aca="false">D$24</f>
        <v>0</v>
      </c>
      <c r="K702" s="36" t="str">
        <f aca="false">IF(LEN(L702)&gt;0,IF(LEN(O702)&lt;4,"SR","PTS"),"")</f>
        <v>SR</v>
      </c>
      <c r="L702" s="36" t="str">
        <f aca="false">TRIM(RIGHT(B702,LEN(B702)-LEN(G702)))</f>
        <v>0</v>
      </c>
      <c r="M702" s="36" t="str">
        <f aca="false">SUBSTITUTE(L702,"-","")</f>
        <v>0</v>
      </c>
      <c r="N702" s="36" t="str">
        <f aca="false">SUBSTITUTE(M702,","," ")</f>
        <v>0</v>
      </c>
      <c r="O702" s="36" t="str">
        <f aca="false">IF(AND(LEN(TRIM(SUBSTITUTE(P702,"/","")))&gt;6,OR(LEFT(TRIM(SUBSTITUTE(P702,"/","")),2)="20",LEFT(TRIM(SUBSTITUTE(P702,"/","")),2)="21")),RIGHT(TRIM(SUBSTITUTE(P702,"/","")),LEN(TRIM(SUBSTITUTE(P702,"/","")))-3),TRIM(SUBSTITUTE(P702,"/","")))</f>
        <v>0</v>
      </c>
      <c r="P702" s="36" t="str">
        <f aca="false">SUBSTITUTE(N702,":","")</f>
        <v>0</v>
      </c>
      <c r="Q702" s="36" t="n">
        <f aca="false">IF(AND(G702=T$24,LEN(G702)&gt;1),1,0)</f>
        <v>0</v>
      </c>
      <c r="R702" s="106" t="n">
        <f aca="false">Doubles!G$24</f>
        <v>23</v>
      </c>
      <c r="S702" s="36" t="n">
        <f aca="false">IF(AND(H702=H$24,LEN(H702)&gt;1,Q702=1),1,0)</f>
        <v>0</v>
      </c>
      <c r="T702" s="1" t="str">
        <f aca="false">IF(V676=V702,"No","Winner")</f>
        <v>No</v>
      </c>
      <c r="U702" s="1" t="str">
        <f aca="false">IF(T702="Winner",IF(V702=1,B679,B653),"")</f>
        <v/>
      </c>
      <c r="V702" s="106" t="n">
        <f aca="false">VLOOKUP(23,R680:S703,2,0)</f>
        <v>0</v>
      </c>
      <c r="W702" s="36" t="n">
        <v>23</v>
      </c>
      <c r="X702" s="1"/>
      <c r="Y702" s="1"/>
      <c r="Z702" s="1"/>
      <c r="AA702" s="1"/>
      <c r="AB702" s="1"/>
      <c r="AC702" s="1"/>
      <c r="AD702" s="1"/>
    </row>
    <row r="703" customFormat="false" ht="12.85" hidden="false" customHeight="false" outlineLevel="0" collapsed="false">
      <c r="A703" s="36" t="n">
        <v>24</v>
      </c>
      <c r="B703" s="36" t="n">
        <f aca="false">IF(Doubles!L114="",0,Doubles!L114)</f>
        <v>0</v>
      </c>
      <c r="C703" s="114" t="str">
        <f aca="false">IF(OR(LEFT(B703,LEN(B$25))=B$25,LEFT(B703,LEN(C$25))=C$25,LEN(B703)&lt;2),"","Wrong pick")</f>
        <v/>
      </c>
      <c r="D703" s="1"/>
      <c r="E703" s="36" t="n">
        <f aca="false">IF(AND($I$2=J703,B703=0),1,0)</f>
        <v>0</v>
      </c>
      <c r="F703" s="1"/>
      <c r="G703" s="1" t="str">
        <f aca="false">IF(B703=0,"",IF(LEFT(B703,LEN(B$25))=B$25,B$25,C$25))</f>
        <v/>
      </c>
      <c r="H703" s="36" t="str">
        <f aca="false">IF(L703="","",IF(K703="PTS",IF(LEN(O703)&lt;8,"2-0","2-1"),LEFT(O703,1)&amp;"-"&amp;RIGHT(O703,1)))</f>
        <v>0-0</v>
      </c>
      <c r="I703" s="1"/>
      <c r="J703" s="36" t="n">
        <f aca="false">D$25</f>
        <v>0</v>
      </c>
      <c r="K703" s="36" t="str">
        <f aca="false">IF(LEN(L703)&gt;0,IF(LEN(O703)&lt;4,"SR","PTS"),"")</f>
        <v>SR</v>
      </c>
      <c r="L703" s="36" t="str">
        <f aca="false">TRIM(RIGHT(B703,LEN(B703)-LEN(G703)))</f>
        <v>0</v>
      </c>
      <c r="M703" s="36" t="str">
        <f aca="false">SUBSTITUTE(L703,"-","")</f>
        <v>0</v>
      </c>
      <c r="N703" s="36" t="str">
        <f aca="false">SUBSTITUTE(M703,","," ")</f>
        <v>0</v>
      </c>
      <c r="O703" s="36" t="str">
        <f aca="false">IF(AND(LEN(TRIM(SUBSTITUTE(P703,"/","")))&gt;6,OR(LEFT(TRIM(SUBSTITUTE(P703,"/","")),2)="20",LEFT(TRIM(SUBSTITUTE(P703,"/","")),2)="21")),RIGHT(TRIM(SUBSTITUTE(P703,"/","")),LEN(TRIM(SUBSTITUTE(P703,"/","")))-3),TRIM(SUBSTITUTE(P703,"/","")))</f>
        <v>0</v>
      </c>
      <c r="P703" s="36" t="str">
        <f aca="false">SUBSTITUTE(N703,":","")</f>
        <v>0</v>
      </c>
      <c r="Q703" s="36" t="n">
        <f aca="false">IF(AND(G703=T$25,LEN(G703)&gt;1),1,0)</f>
        <v>0</v>
      </c>
      <c r="R703" s="106" t="n">
        <f aca="false">Doubles!G$25</f>
        <v>24</v>
      </c>
      <c r="S703" s="36" t="n">
        <f aca="false">IF(AND(H703=H$25,LEN(H703)&gt;1,Q703=1),1,0)</f>
        <v>0</v>
      </c>
      <c r="T703" s="1" t="str">
        <f aca="false">IF(V677=V703,"No","Winner")</f>
        <v>No</v>
      </c>
      <c r="U703" s="1" t="str">
        <f aca="false">IF(T703="Winner",IF(V703=1,B679,B653),"")</f>
        <v/>
      </c>
      <c r="V703" s="106" t="n">
        <f aca="false">VLOOKUP(24,R680:S703,2,0)</f>
        <v>0</v>
      </c>
      <c r="W703" s="36" t="n">
        <v>24</v>
      </c>
      <c r="X703" s="1"/>
      <c r="Y703" s="1"/>
      <c r="Z703" s="1"/>
      <c r="AA703" s="1"/>
      <c r="AB703" s="1"/>
      <c r="AC703" s="1"/>
      <c r="AD703" s="1"/>
    </row>
    <row r="704" customFormat="false" ht="12.85" hidden="false" customHeight="false" outlineLevel="0" collapsed="false">
      <c r="A704" s="1"/>
      <c r="B704" s="1"/>
      <c r="C704" s="11"/>
      <c r="D704" s="1"/>
      <c r="E704" s="1"/>
      <c r="F704" s="1"/>
      <c r="G704" s="1"/>
      <c r="H704" s="1"/>
      <c r="I704" s="1"/>
      <c r="J704" s="1"/>
      <c r="K704" s="1"/>
      <c r="L704" s="107" t="s">
        <v>189</v>
      </c>
      <c r="M704" s="1"/>
      <c r="N704" s="1"/>
      <c r="O704" s="1"/>
      <c r="P704" s="1"/>
      <c r="Q704" s="1"/>
      <c r="R704" s="1"/>
      <c r="T704" s="36" t="s">
        <v>70</v>
      </c>
      <c r="U704" s="36" t="s">
        <v>193</v>
      </c>
      <c r="V704" s="1"/>
      <c r="W704" s="36" t="n">
        <v>25</v>
      </c>
      <c r="AD704" s="1"/>
    </row>
    <row r="705" customFormat="false" ht="12.85" hidden="false" customHeight="false" outlineLevel="0" collapsed="false">
      <c r="A705" s="36" t="str">
        <f aca="false">IF(LEN(VLOOKUP(B705,Doubles!$B$2:$D$17,3,0))&gt;0,VLOOKUP(B705,Doubles!$B$2:$D$17,3,0),"")</f>
        <v/>
      </c>
      <c r="B705" s="108" t="str">
        <f aca="false">Doubles!K90</f>
        <v>tu</v>
      </c>
      <c r="C705" s="108" t="n">
        <v>3</v>
      </c>
      <c r="D705" s="36" t="n">
        <f aca="false">VLOOKUP(B705,Doubles!$B$2:$F$17,5,0)</f>
        <v>0</v>
      </c>
      <c r="J705" s="36" t="s">
        <v>69</v>
      </c>
      <c r="Q705" s="36" t="s">
        <v>190</v>
      </c>
      <c r="S705" s="36" t="s">
        <v>81</v>
      </c>
      <c r="T705" s="36" t="str">
        <f aca="false">B705</f>
        <v>tu</v>
      </c>
      <c r="V705" s="36" t="s">
        <v>81</v>
      </c>
    </row>
    <row r="706" customFormat="false" ht="12.85" hidden="false" customHeight="false" outlineLevel="0" collapsed="false">
      <c r="A706" s="36" t="n">
        <v>1</v>
      </c>
      <c r="B706" s="36" t="n">
        <f aca="false">IF(Doubles!K91="",0,Doubles!K91)</f>
        <v>0</v>
      </c>
      <c r="C706" s="113" t="str">
        <f aca="false">IF(OR(LEFT(B706,LEN(B$2))=B$2,LEFT(B706,LEN(C$2))=C$2,LEN(B706)&lt;2),"","Wrong pick")</f>
        <v/>
      </c>
      <c r="D706" s="36" t="n">
        <f aca="false">IF(G706=G732,0,1)</f>
        <v>0</v>
      </c>
      <c r="E706" s="36" t="n">
        <f aca="false">IF(AND($I$2=J706,B706=0),1,0)</f>
        <v>1</v>
      </c>
      <c r="F706" s="36" t="str">
        <f aca="false">IF(AND(SUM(E706:E729)=$I$4,NOT(B705="Bye")),"Missing picks from "&amp;B705&amp;" ","")</f>
        <v>Missing picks from tu </v>
      </c>
      <c r="G706" s="36" t="str">
        <f aca="false">IF(B706=0,"",IF(LEFT(B706,LEN(B$2))=B$2,B$2,C$2))</f>
        <v/>
      </c>
      <c r="H706" s="36" t="str">
        <f aca="false">IF(L706="","",IF(K706="PTS",IF(LEN(O706)&lt;8,"2-0","2-1"),LEFT(O706,1)&amp;"-"&amp;RIGHT(O706,1)))</f>
        <v>0-0</v>
      </c>
      <c r="I706" s="36" t="str">
        <f aca="false">IF(J706=$I$2,IF(OR(AND(Y706=AA706,Z706=AB706),AND(Y706=AB706,Z706=AA706)),"",IF(AND(Y706=Z706,AA706=AB706),Y706&amp;" +2 v. "&amp;AA706&amp;" +2, ",IF(Y706=AA706,Z706&amp;" v. "&amp;AB706&amp;", ",IF(Z706=AB706,Y706&amp;" v. "&amp;AA706&amp;", ",IF(Y706=AB706,Z706&amp;" v. "&amp;AA706&amp;", ",IF(Z706=AA706,Y706&amp;" v. "&amp;AB706&amp;", ",Y706&amp;" v. "&amp;AA706&amp;", "&amp;Z706&amp;" v. "&amp;AB706&amp;", ")))))),"")</f>
        <v/>
      </c>
      <c r="J706" s="106" t="n">
        <f aca="false">D$2</f>
        <v>1</v>
      </c>
      <c r="K706" s="36" t="str">
        <f aca="false">IF(LEN(L706)&gt;0,IF(LEN(O706)&lt;4,"SR","PTS"),"")</f>
        <v>SR</v>
      </c>
      <c r="L706" s="36" t="str">
        <f aca="false">TRIM(RIGHT(B706,LEN(B706)-LEN(G706)))</f>
        <v>0</v>
      </c>
      <c r="M706" s="36" t="str">
        <f aca="false">SUBSTITUTE(L706,"-","")</f>
        <v>0</v>
      </c>
      <c r="N706" s="36" t="str">
        <f aca="false">SUBSTITUTE(M706,","," ")</f>
        <v>0</v>
      </c>
      <c r="O706" s="36" t="str">
        <f aca="false">IF(AND(LEN(TRIM(SUBSTITUTE(P706,"/","")))&gt;6,OR(LEFT(TRIM(SUBSTITUTE(P706,"/","")),2)="20",LEFT(TRIM(SUBSTITUTE(P706,"/","")),2)="21")),RIGHT(TRIM(SUBSTITUTE(P706,"/","")),LEN(TRIM(SUBSTITUTE(P706,"/","")))-3),TRIM(SUBSTITUTE(P706,"/","")))</f>
        <v>0</v>
      </c>
      <c r="P706" s="36" t="str">
        <f aca="false">SUBSTITUTE(N706,":","")</f>
        <v>0</v>
      </c>
      <c r="Q706" s="36" t="n">
        <f aca="false">IF(AND(G706=T$2,LEN(G706)&gt;1),1,0)</f>
        <v>0</v>
      </c>
      <c r="R706" s="106" t="n">
        <f aca="false">Doubles!G$2</f>
        <v>1</v>
      </c>
      <c r="S706" s="36" t="n">
        <f aca="false">IF(AND(H706=H$2,LEN(H706)&gt;1,Q706=1),1,0)</f>
        <v>0</v>
      </c>
      <c r="T706" s="36" t="str">
        <f aca="false">" SR Differences: "&amp;IF(LEN(I706&amp;I707&amp;I708&amp;I709&amp;I710&amp;I711&amp;I712&amp;I713&amp;I714&amp;I715&amp;I716&amp;I717&amp;I718&amp;I719&amp;I720&amp;I721)&lt;3,"None..",I706&amp;I707&amp;I708&amp;I709&amp;I710&amp;I711&amp;I712&amp;I713&amp;I714&amp;I715&amp;I716&amp;I717&amp;I718&amp;I719&amp;I720&amp;I721)</f>
        <v> SR Differences: None..</v>
      </c>
      <c r="V706" s="106" t="n">
        <f aca="false">VLOOKUP(1,R706:S729,2,0)</f>
        <v>0</v>
      </c>
      <c r="W706" s="36" t="str">
        <f aca="false">IF(J654=$I$2,IF(OR(G654&amp;G706=G680&amp;G732,G654&amp;G706=G732&amp;G680),"",IF(OR(NOT(G654=G680),NOT(G706=G680)),G680,IF(OR(NOT(G654=G732),NOT(G706=G732)),G732,"???"))),"")</f>
        <v/>
      </c>
      <c r="X706" s="36" t="n">
        <f aca="false">X654</f>
        <v>0</v>
      </c>
      <c r="Y706" s="1"/>
      <c r="AC706" s="36" t="str">
        <f aca="false">IF(LEN(W706)&gt;0,IF(X706=2,W706&amp;" +2, ",W706&amp;", "),"")</f>
        <v/>
      </c>
    </row>
    <row r="707" customFormat="false" ht="12.85" hidden="false" customHeight="false" outlineLevel="0" collapsed="false">
      <c r="A707" s="36" t="n">
        <v>2</v>
      </c>
      <c r="B707" s="36" t="n">
        <f aca="false">IF(Doubles!K92="",0,Doubles!K92)</f>
        <v>0</v>
      </c>
      <c r="C707" s="114" t="str">
        <f aca="false">IF(OR(LEFT(B707,LEN(B$3))=B$3,LEFT(B707,LEN(C$3))=C$3,LEN(B707)&lt;2),"","Wrong pick")</f>
        <v/>
      </c>
      <c r="D707" s="36" t="n">
        <f aca="false">IF(G707=G733,0,1)</f>
        <v>0</v>
      </c>
      <c r="E707" s="36" t="n">
        <f aca="false">IF(AND($I$2=J707,B707=0),1,0)</f>
        <v>1</v>
      </c>
      <c r="G707" s="36" t="str">
        <f aca="false">IF(B707=0,"",IF(LEFT(B707,LEN(B$3))=B$3,B$3,C$3))</f>
        <v/>
      </c>
      <c r="H707" s="36" t="str">
        <f aca="false">IF(L707="","",IF(K707="PTS",IF(LEN(O707)&lt;8,"2-0","2-1"),LEFT(O707,1)&amp;"-"&amp;RIGHT(O707,1)))</f>
        <v>0-0</v>
      </c>
      <c r="I707" s="36" t="str">
        <f aca="false">IF(J707=$I$2,IF(OR(AND(Y707=AA707,Z707=AB707),AND(Y707=AB707,Z707=AA707)),"",IF(AND(Y707=Z707,AA707=AB707),Y707&amp;" +2 v. "&amp;AA707&amp;" +2, ",IF(Y707=AA707,Z707&amp;" v. "&amp;AB707&amp;", ",IF(Z707=AB707,Y707&amp;" v. "&amp;AA707&amp;", ",IF(Y707=AB707,Z707&amp;" v. "&amp;AA707&amp;", ",IF(Z707=AA707,Y707&amp;" v. "&amp;AB707&amp;", ",Y707&amp;" v. "&amp;AA707&amp;", "&amp;Z707&amp;" v. "&amp;AB707&amp;", ")))))),"")</f>
        <v/>
      </c>
      <c r="J707" s="106" t="n">
        <f aca="false">D$3</f>
        <v>1</v>
      </c>
      <c r="K707" s="36" t="str">
        <f aca="false">IF(LEN(L707)&gt;0,IF(LEN(O707)&lt;4,"SR","PTS"),"")</f>
        <v>SR</v>
      </c>
      <c r="L707" s="36" t="str">
        <f aca="false">TRIM(RIGHT(B707,LEN(B707)-LEN(G707)))</f>
        <v>0</v>
      </c>
      <c r="M707" s="36" t="str">
        <f aca="false">SUBSTITUTE(L707,"-","")</f>
        <v>0</v>
      </c>
      <c r="N707" s="36" t="str">
        <f aca="false">SUBSTITUTE(M707,","," ")</f>
        <v>0</v>
      </c>
      <c r="O707" s="36" t="str">
        <f aca="false">IF(AND(LEN(TRIM(SUBSTITUTE(P707,"/","")))&gt;6,OR(LEFT(TRIM(SUBSTITUTE(P707,"/","")),2)="20",LEFT(TRIM(SUBSTITUTE(P707,"/","")),2)="21")),RIGHT(TRIM(SUBSTITUTE(P707,"/","")),LEN(TRIM(SUBSTITUTE(P707,"/","")))-3),TRIM(SUBSTITUTE(P707,"/","")))</f>
        <v>0</v>
      </c>
      <c r="P707" s="36" t="str">
        <f aca="false">SUBSTITUTE(N707,":","")</f>
        <v>0</v>
      </c>
      <c r="Q707" s="36" t="n">
        <f aca="false">IF(AND(G707=T$3,LEN(G707)&gt;1),1,0)</f>
        <v>0</v>
      </c>
      <c r="R707" s="106" t="n">
        <f aca="false">Doubles!G$3</f>
        <v>2</v>
      </c>
      <c r="S707" s="36" t="n">
        <f aca="false">IF(AND(H707=H$3,LEN(H707)&gt;1,Q707=1),1,0)</f>
        <v>0</v>
      </c>
      <c r="T707" s="36" t="str">
        <f aca="false">IF(T708&gt;0,LEFT(E706,LEN(E706)-2)&amp;" vs. "&amp;LEFT(E732,LEN(E732)-2),"Same winners;")</f>
        <v>Same winners;</v>
      </c>
      <c r="V707" s="106" t="n">
        <f aca="false">VLOOKUP(2,R706:S729,2,0)</f>
        <v>0</v>
      </c>
      <c r="W707" s="36" t="str">
        <f aca="false">IF(J655=$I$2,IF(OR(G655&amp;G707=G681&amp;G733,G655&amp;G707=G733&amp;G681),"",IF(OR(NOT(G655=G681),NOT(G707=G681)),G681,IF(OR(NOT(G655=G733),NOT(G707=G733)),G733,"???"))),"")</f>
        <v/>
      </c>
      <c r="X707" s="36" t="n">
        <f aca="false">X655</f>
        <v>0</v>
      </c>
      <c r="AC707" s="36" t="str">
        <f aca="false">IF(LEN(W707)&gt;0,IF(X707=2,W707&amp;" +2, ",W707&amp;", "),"")</f>
        <v/>
      </c>
    </row>
    <row r="708" customFormat="false" ht="12.85" hidden="false" customHeight="false" outlineLevel="0" collapsed="false">
      <c r="A708" s="36" t="n">
        <v>3</v>
      </c>
      <c r="B708" s="36" t="n">
        <f aca="false">IF(Doubles!K93="",0,Doubles!K93)</f>
        <v>0</v>
      </c>
      <c r="C708" s="114" t="str">
        <f aca="false">IF(OR(LEFT(B708,LEN(B$4))=B$4,LEFT(B708,LEN(C$4))=C$4,LEN(B708)&lt;2),"","Wrong pick")</f>
        <v/>
      </c>
      <c r="D708" s="36" t="n">
        <f aca="false">IF(G708=G734,0,1)</f>
        <v>0</v>
      </c>
      <c r="E708" s="36" t="n">
        <f aca="false">IF(AND($I$2=J708,B708=0),1,0)</f>
        <v>1</v>
      </c>
      <c r="G708" s="36" t="str">
        <f aca="false">IF(B708=0,"",IF(LEFT(B708,LEN(B$4))=B$4,B$4,C$4))</f>
        <v/>
      </c>
      <c r="H708" s="36" t="str">
        <f aca="false">IF(L708="","",IF(K708="PTS",IF(LEN(O708)&lt;8,"2-0","2-1"),LEFT(O708,1)&amp;"-"&amp;RIGHT(O708,1)))</f>
        <v>0-0</v>
      </c>
      <c r="I708" s="36" t="str">
        <f aca="false">IF(J708=$I$2,IF(OR(AND(Y708=AA708,Z708=AB708),AND(Y708=AB708,Z708=AA708)),"",IF(AND(Y708=Z708,AA708=AB708),Y708&amp;" +2 v. "&amp;AA708&amp;" +2, ",IF(Y708=AA708,Z708&amp;" v. "&amp;AB708&amp;", ",IF(Z708=AB708,Y708&amp;" v. "&amp;AA708&amp;", ",IF(Y708=AB708,Z708&amp;" v. "&amp;AA708&amp;", ",IF(Z708=AA708,Y708&amp;" v. "&amp;AB708&amp;", ",Y708&amp;" v. "&amp;AA708&amp;", "&amp;Z708&amp;" v. "&amp;AB708&amp;", ")))))),"")</f>
        <v/>
      </c>
      <c r="J708" s="106" t="n">
        <f aca="false">D$4</f>
        <v>1</v>
      </c>
      <c r="K708" s="36" t="str">
        <f aca="false">IF(LEN(L708)&gt;0,IF(LEN(O708)&lt;4,"SR","PTS"),"")</f>
        <v>SR</v>
      </c>
      <c r="L708" s="36" t="str">
        <f aca="false">TRIM(RIGHT(B708,LEN(B708)-LEN(G708)))</f>
        <v>0</v>
      </c>
      <c r="M708" s="36" t="str">
        <f aca="false">SUBSTITUTE(L708,"-","")</f>
        <v>0</v>
      </c>
      <c r="N708" s="36" t="str">
        <f aca="false">SUBSTITUTE(M708,","," ")</f>
        <v>0</v>
      </c>
      <c r="O708" s="36" t="str">
        <f aca="false">IF(AND(LEN(TRIM(SUBSTITUTE(P708,"/","")))&gt;6,OR(LEFT(TRIM(SUBSTITUTE(P708,"/","")),2)="20",LEFT(TRIM(SUBSTITUTE(P708,"/","")),2)="21")),RIGHT(TRIM(SUBSTITUTE(P708,"/","")),LEN(TRIM(SUBSTITUTE(P708,"/","")))-3),TRIM(SUBSTITUTE(P708,"/","")))</f>
        <v>0</v>
      </c>
      <c r="P708" s="36" t="str">
        <f aca="false">SUBSTITUTE(N708,":","")</f>
        <v>0</v>
      </c>
      <c r="Q708" s="36" t="n">
        <f aca="false">IF(AND(G708=T$4,LEN(G708)&gt;1),1,0)</f>
        <v>0</v>
      </c>
      <c r="R708" s="106" t="n">
        <f aca="false">Doubles!G$4</f>
        <v>3</v>
      </c>
      <c r="S708" s="36" t="n">
        <f aca="false">IF(AND(H708=H$4,LEN(H708)&gt;1,Q708=1),1,0)</f>
        <v>0</v>
      </c>
      <c r="T708" s="111" t="n">
        <f aca="false">SUMIF(J706:J721,$I$2,D706:D721)</f>
        <v>0</v>
      </c>
      <c r="V708" s="106" t="n">
        <f aca="false">VLOOKUP(3,R706:S729,2,0)</f>
        <v>0</v>
      </c>
      <c r="W708" s="36" t="str">
        <f aca="false">IF(J656=$I$2,IF(OR(G656&amp;G708=G682&amp;G734,G656&amp;G708=G734&amp;G682),"",IF(OR(NOT(G656=G682),NOT(G708=G682)),G682,IF(OR(NOT(G656=G734),NOT(G708=G734)),G734,"???"))),"")</f>
        <v/>
      </c>
      <c r="X708" s="36" t="n">
        <f aca="false">X656</f>
        <v>0</v>
      </c>
      <c r="AC708" s="36" t="str">
        <f aca="false">IF(LEN(W708)&gt;0,IF(X708=2,W708&amp;" +2, ",W708&amp;", "),"")</f>
        <v/>
      </c>
    </row>
    <row r="709" customFormat="false" ht="12.85" hidden="false" customHeight="false" outlineLevel="0" collapsed="false">
      <c r="A709" s="36" t="n">
        <v>4</v>
      </c>
      <c r="B709" s="36" t="n">
        <f aca="false">IF(Doubles!K94="",0,Doubles!K94)</f>
        <v>0</v>
      </c>
      <c r="C709" s="114" t="str">
        <f aca="false">IF(OR(LEFT(B709,LEN(B$5))=B$5,LEFT(B709,LEN(C$5))=C$5,LEN(B709)&lt;2),"","Wrong pick")</f>
        <v/>
      </c>
      <c r="D709" s="36" t="n">
        <f aca="false">IF(G709=G735,0,1)</f>
        <v>0</v>
      </c>
      <c r="E709" s="36" t="n">
        <f aca="false">IF(AND($I$2=J709,B709=0),1,0)</f>
        <v>0</v>
      </c>
      <c r="G709" s="36" t="str">
        <f aca="false">IF(B709=0,"",IF(LEFT(B709,LEN(B$5))=B$5,B$5,C$5))</f>
        <v/>
      </c>
      <c r="H709" s="36" t="str">
        <f aca="false">IF(L709="","",IF(K709="PTS",IF(LEN(O709)&lt;8,"2-0","2-1"),LEFT(O709,1)&amp;"-"&amp;RIGHT(O709,1)))</f>
        <v>0-0</v>
      </c>
      <c r="I709" s="36" t="str">
        <f aca="false">IF(J709=$I$2,IF(OR(AND(Y709=AA709,Z709=AB709),AND(Y709=AB709,Z709=AA709)),"",IF(AND(Y709=Z709,AA709=AB709),Y709&amp;" +2 v. "&amp;AA709&amp;" +2, ",IF(Y709=AA709,Z709&amp;" v. "&amp;AB709&amp;", ",IF(Z709=AB709,Y709&amp;" v. "&amp;AA709&amp;", ",IF(Y709=AB709,Z709&amp;" v. "&amp;AA709&amp;", ",IF(Z709=AA709,Y709&amp;" v. "&amp;AB709&amp;", ",Y709&amp;" v. "&amp;AA709&amp;", "&amp;Z709&amp;" v. "&amp;AB709&amp;", ")))))),"")</f>
        <v/>
      </c>
      <c r="J709" s="106" t="n">
        <f aca="false">D$5</f>
        <v>0</v>
      </c>
      <c r="K709" s="36" t="str">
        <f aca="false">IF(LEN(L709)&gt;0,IF(LEN(O709)&lt;4,"SR","PTS"),"")</f>
        <v>SR</v>
      </c>
      <c r="L709" s="36" t="str">
        <f aca="false">TRIM(RIGHT(B709,LEN(B709)-LEN(G709)))</f>
        <v>0</v>
      </c>
      <c r="M709" s="36" t="str">
        <f aca="false">SUBSTITUTE(L709,"-","")</f>
        <v>0</v>
      </c>
      <c r="N709" s="36" t="str">
        <f aca="false">SUBSTITUTE(M709,","," ")</f>
        <v>0</v>
      </c>
      <c r="O709" s="36" t="str">
        <f aca="false">IF(AND(LEN(TRIM(SUBSTITUTE(P709,"/","")))&gt;6,OR(LEFT(TRIM(SUBSTITUTE(P709,"/","")),2)="20",LEFT(TRIM(SUBSTITUTE(P709,"/","")),2)="21")),RIGHT(TRIM(SUBSTITUTE(P709,"/","")),LEN(TRIM(SUBSTITUTE(P709,"/","")))-3),TRIM(SUBSTITUTE(P709,"/","")))</f>
        <v>0</v>
      </c>
      <c r="P709" s="36" t="str">
        <f aca="false">SUBSTITUTE(N709,":","")</f>
        <v>0</v>
      </c>
      <c r="Q709" s="36" t="n">
        <f aca="false">IF(AND(G709=T$5,LEN(G709)&gt;1),1,0)</f>
        <v>0</v>
      </c>
      <c r="R709" s="106" t="n">
        <f aca="false">Doubles!G$5</f>
        <v>4</v>
      </c>
      <c r="S709" s="36" t="n">
        <f aca="false">IF(AND(H709=H$5,LEN(H709)&gt;1,Q709=1),1,0)</f>
        <v>0</v>
      </c>
      <c r="T709" s="1"/>
      <c r="U709" s="36" t="str">
        <f aca="false">AC654&amp;AC655&amp;AC656&amp;AC657&amp;AC658&amp;AC659&amp;AC660&amp;AC661&amp;AC662&amp;AC663&amp;AC664&amp;AC665&amp;AC666&amp;AC667&amp;AC668&amp;AC669&amp;AC670&amp;AC671&amp;AC672&amp;AC673&amp;AC674&amp;AC675&amp;AC676&amp;AC677</f>
        <v/>
      </c>
      <c r="V709" s="106" t="n">
        <f aca="false">VLOOKUP(4,R706:S729,2,0)</f>
        <v>0</v>
      </c>
      <c r="W709" s="36" t="str">
        <f aca="false">IF(J657=$I$2,IF(OR(G657&amp;G709=G683&amp;G735,G657&amp;G709=G735&amp;G683),"",IF(OR(NOT(G657=G683),NOT(G709=G683)),G683,IF(OR(NOT(G657=G735),NOT(G709=G735)),G735,"???"))),"")</f>
        <v/>
      </c>
      <c r="X709" s="36" t="n">
        <f aca="false">X657</f>
        <v>0</v>
      </c>
      <c r="AC709" s="36" t="str">
        <f aca="false">IF(LEN(W709)&gt;0,IF(X709=2,W709&amp;" +2, ",W709&amp;", "),"")</f>
        <v/>
      </c>
    </row>
    <row r="710" customFormat="false" ht="12.85" hidden="false" customHeight="false" outlineLevel="0" collapsed="false">
      <c r="A710" s="36" t="n">
        <v>5</v>
      </c>
      <c r="B710" s="36" t="n">
        <f aca="false">IF(Doubles!K95="",0,Doubles!K95)</f>
        <v>0</v>
      </c>
      <c r="C710" s="114" t="str">
        <f aca="false">IF(OR(LEFT(B710,LEN(B$6))=B$6,LEFT(B710,LEN(C$6))=C$6,LEN(B710)&lt;2),"","Wrong pick")</f>
        <v/>
      </c>
      <c r="D710" s="36" t="n">
        <f aca="false">IF(G710=G736,0,1)</f>
        <v>0</v>
      </c>
      <c r="E710" s="36" t="n">
        <f aca="false">IF(AND($I$2=J710,B710=0),1,0)</f>
        <v>0</v>
      </c>
      <c r="G710" s="36" t="str">
        <f aca="false">IF(B710=0,"",IF(LEFT(B710,LEN(B$6))=B$6,B$6,C$6))</f>
        <v/>
      </c>
      <c r="H710" s="36" t="str">
        <f aca="false">IF(L710="","",IF(K710="PTS",IF(LEN(O710)&lt;8,"2-0","2-1"),LEFT(O710,1)&amp;"-"&amp;RIGHT(O710,1)))</f>
        <v>0-0</v>
      </c>
      <c r="I710" s="36" t="str">
        <f aca="false">IF(J710=$I$2,IF(OR(AND(Y710=AA710,Z710=AB710),AND(Y710=AB710,Z710=AA710)),"",IF(AND(Y710=Z710,AA710=AB710),Y710&amp;" +2 v. "&amp;AA710&amp;" +2, ",IF(Y710=AA710,Z710&amp;" v. "&amp;AB710&amp;", ",IF(Z710=AB710,Y710&amp;" v. "&amp;AA710&amp;", ",IF(Y710=AB710,Z710&amp;" v. "&amp;AA710&amp;", ",IF(Z710=AA710,Y710&amp;" v. "&amp;AB710&amp;", ",Y710&amp;" v. "&amp;AA710&amp;", "&amp;Z710&amp;" v. "&amp;AB710&amp;", ")))))),"")</f>
        <v/>
      </c>
      <c r="J710" s="106" t="n">
        <f aca="false">D$6</f>
        <v>0</v>
      </c>
      <c r="K710" s="36" t="str">
        <f aca="false">IF(LEN(L710)&gt;0,IF(LEN(O710)&lt;4,"SR","PTS"),"")</f>
        <v>SR</v>
      </c>
      <c r="L710" s="36" t="str">
        <f aca="false">TRIM(RIGHT(B710,LEN(B710)-LEN(G710)))</f>
        <v>0</v>
      </c>
      <c r="M710" s="36" t="str">
        <f aca="false">SUBSTITUTE(L710,"-","")</f>
        <v>0</v>
      </c>
      <c r="N710" s="36" t="str">
        <f aca="false">SUBSTITUTE(M710,","," ")</f>
        <v>0</v>
      </c>
      <c r="O710" s="36" t="str">
        <f aca="false">IF(AND(LEN(TRIM(SUBSTITUTE(P710,"/","")))&gt;6,OR(LEFT(TRIM(SUBSTITUTE(P710,"/","")),2)="20",LEFT(TRIM(SUBSTITUTE(P710,"/","")),2)="21")),RIGHT(TRIM(SUBSTITUTE(P710,"/","")),LEN(TRIM(SUBSTITUTE(P710,"/","")))-3),TRIM(SUBSTITUTE(P710,"/","")))</f>
        <v>0</v>
      </c>
      <c r="P710" s="36" t="str">
        <f aca="false">SUBSTITUTE(N710,":","")</f>
        <v>0</v>
      </c>
      <c r="Q710" s="36" t="n">
        <f aca="false">IF(AND(G710=T$6,LEN(G710)&gt;1),1,0)</f>
        <v>0</v>
      </c>
      <c r="R710" s="106" t="n">
        <f aca="false">Doubles!G$6</f>
        <v>5</v>
      </c>
      <c r="S710" s="36" t="n">
        <f aca="false">IF(AND(H710=H$6,LEN(H710)&gt;1,Q710=1),1,0)</f>
        <v>0</v>
      </c>
      <c r="T710" s="1"/>
      <c r="U710" s="36" t="str">
        <f aca="false">AC706&amp;AC707&amp;AC708&amp;AC709&amp;AC710&amp;AC711&amp;AC712&amp;AC713&amp;AC714&amp;AC715&amp;AC716&amp;AC717&amp;AC718&amp;AC719&amp;AC720&amp;AC721&amp;AC722&amp;AC723&amp;AC724&amp;AC725&amp;AC726&amp;AC727&amp;AC728&amp;AC729</f>
        <v/>
      </c>
      <c r="V710" s="106" t="n">
        <f aca="false">VLOOKUP(5,R706:S729,2,0)</f>
        <v>0</v>
      </c>
      <c r="W710" s="36" t="str">
        <f aca="false">IF(J658=$I$2,IF(OR(G658&amp;G710=G684&amp;G736,G658&amp;G710=G736&amp;G684),"",IF(OR(NOT(G658=G684),NOT(G710=G684)),G684,IF(OR(NOT(G658=G736),NOT(G710=G736)),G736,"???"))),"")</f>
        <v/>
      </c>
      <c r="X710" s="36" t="n">
        <f aca="false">X658</f>
        <v>0</v>
      </c>
      <c r="AC710" s="36" t="str">
        <f aca="false">IF(LEN(W710)&gt;0,IF(X710=2,W710&amp;" +2, ",W710&amp;", "),"")</f>
        <v/>
      </c>
    </row>
    <row r="711" customFormat="false" ht="12.85" hidden="false" customHeight="false" outlineLevel="0" collapsed="false">
      <c r="A711" s="36" t="n">
        <v>6</v>
      </c>
      <c r="B711" s="36" t="n">
        <f aca="false">IF(Doubles!K96="",0,Doubles!K96)</f>
        <v>0</v>
      </c>
      <c r="C711" s="114" t="str">
        <f aca="false">IF(OR(LEFT(B711,LEN(B$7))=B$7,LEFT(B711,LEN(C$7))=C$7,LEN(B711)&lt;2),"","Wrong pick")</f>
        <v/>
      </c>
      <c r="D711" s="36" t="n">
        <f aca="false">IF(G711=G737,0,1)</f>
        <v>0</v>
      </c>
      <c r="E711" s="36" t="n">
        <f aca="false">IF(AND($I$2=J711,B711=0),1,0)</f>
        <v>0</v>
      </c>
      <c r="G711" s="36" t="str">
        <f aca="false">IF(B711=0,"",IF(LEFT(B711,LEN(B$7))=B$7,B$7,C$7))</f>
        <v/>
      </c>
      <c r="H711" s="36" t="str">
        <f aca="false">IF(L711="","",IF(K711="PTS",IF(LEN(O711)&lt;8,"2-0","2-1"),LEFT(O711,1)&amp;"-"&amp;RIGHT(O711,1)))</f>
        <v>0-0</v>
      </c>
      <c r="I711" s="36" t="str">
        <f aca="false">IF(J711=$I$2,IF(OR(AND(Y711=AA711,Z711=AB711),AND(Y711=AB711,Z711=AA711)),"",IF(AND(Y711=Z711,AA711=AB711),Y711&amp;" +2 v. "&amp;AA711&amp;" +2, ",IF(Y711=AA711,Z711&amp;" v. "&amp;AB711&amp;", ",IF(Z711=AB711,Y711&amp;" v. "&amp;AA711&amp;", ",IF(Y711=AB711,Z711&amp;" v. "&amp;AA711&amp;", ",IF(Z711=AA711,Y711&amp;" v. "&amp;AB711&amp;", ",Y711&amp;" v. "&amp;AA711&amp;", "&amp;Z711&amp;" v. "&amp;AB711&amp;", ")))))),"")</f>
        <v/>
      </c>
      <c r="J711" s="106" t="n">
        <f aca="false">D$7</f>
        <v>0</v>
      </c>
      <c r="K711" s="36" t="str">
        <f aca="false">IF(LEN(L711)&gt;0,IF(LEN(O711)&lt;4,"SR","PTS"),"")</f>
        <v>SR</v>
      </c>
      <c r="L711" s="36" t="str">
        <f aca="false">TRIM(RIGHT(B711,LEN(B711)-LEN(G711)))</f>
        <v>0</v>
      </c>
      <c r="M711" s="36" t="str">
        <f aca="false">SUBSTITUTE(L711,"-","")</f>
        <v>0</v>
      </c>
      <c r="N711" s="36" t="str">
        <f aca="false">SUBSTITUTE(M711,","," ")</f>
        <v>0</v>
      </c>
      <c r="O711" s="36" t="str">
        <f aca="false">IF(AND(LEN(TRIM(SUBSTITUTE(P711,"/","")))&gt;6,OR(LEFT(TRIM(SUBSTITUTE(P711,"/","")),2)="20",LEFT(TRIM(SUBSTITUTE(P711,"/","")),2)="21")),RIGHT(TRIM(SUBSTITUTE(P711,"/","")),LEN(TRIM(SUBSTITUTE(P711,"/","")))-3),TRIM(SUBSTITUTE(P711,"/","")))</f>
        <v>0</v>
      </c>
      <c r="P711" s="36" t="str">
        <f aca="false">SUBSTITUTE(N711,":","")</f>
        <v>0</v>
      </c>
      <c r="Q711" s="36" t="n">
        <f aca="false">IF(AND(G711=T$7,LEN(G711)&gt;1),1,0)</f>
        <v>0</v>
      </c>
      <c r="R711" s="106" t="n">
        <f aca="false">Doubles!G$7</f>
        <v>6</v>
      </c>
      <c r="S711" s="36" t="n">
        <f aca="false">IF(AND(H711=H$7,LEN(H711)&gt;1,Q711=1),1,0)</f>
        <v>0</v>
      </c>
      <c r="T711" s="112" t="n">
        <f aca="false">SUM(Q706:Q729)</f>
        <v>0</v>
      </c>
      <c r="U711" s="106" t="n">
        <f aca="false">SUM(S706:S729)</f>
        <v>0</v>
      </c>
      <c r="V711" s="106" t="n">
        <f aca="false">VLOOKUP(6,R706:S729,2,0)</f>
        <v>0</v>
      </c>
      <c r="W711" s="36" t="str">
        <f aca="false">IF(J659=$I$2,IF(OR(G659&amp;G711=G685&amp;G737,G659&amp;G711=G737&amp;G685),"",IF(OR(NOT(G659=G685),NOT(G711=G685)),G685,IF(OR(NOT(G659=G737),NOT(G711=G737)),G737,"???"))),"")</f>
        <v/>
      </c>
      <c r="X711" s="36" t="n">
        <f aca="false">X659</f>
        <v>0</v>
      </c>
      <c r="AC711" s="36" t="str">
        <f aca="false">IF(LEN(W711)&gt;0,IF(X711=2,W711&amp;" +2, ",W711&amp;", "),"")</f>
        <v/>
      </c>
    </row>
    <row r="712" customFormat="false" ht="12.85" hidden="false" customHeight="false" outlineLevel="0" collapsed="false">
      <c r="A712" s="36" t="n">
        <v>7</v>
      </c>
      <c r="B712" s="36" t="n">
        <f aca="false">IF(Doubles!K97="",0,Doubles!K97)</f>
        <v>0</v>
      </c>
      <c r="C712" s="114" t="str">
        <f aca="false">IF(OR(LEFT(B712,LEN(B$8))=B$8,LEFT(B712,LEN(C$8))=C$8,LEN(B712)&lt;2),"","Wrong pick")</f>
        <v/>
      </c>
      <c r="D712" s="36" t="n">
        <f aca="false">IF(G712=G738,0,1)</f>
        <v>0</v>
      </c>
      <c r="E712" s="36" t="n">
        <f aca="false">IF(AND($I$2=J712,B712=0),1,0)</f>
        <v>0</v>
      </c>
      <c r="G712" s="36" t="str">
        <f aca="false">IF(B712=0,"",IF(LEFT(B712,LEN(B$8))=B$8,B$8,C$8))</f>
        <v/>
      </c>
      <c r="H712" s="36" t="str">
        <f aca="false">IF(L712="","",IF(K712="PTS",IF(LEN(O712)&lt;8,"2-0","2-1"),LEFT(O712,1)&amp;"-"&amp;RIGHT(O712,1)))</f>
        <v>0-0</v>
      </c>
      <c r="I712" s="36" t="str">
        <f aca="false">IF(J712=$I$2,IF(OR(AND(Y712=AA712,Z712=AB712),AND(Y712=AB712,Z712=AA712)),"",IF(AND(Y712=Z712,AA712=AB712),Y712&amp;" +2 v. "&amp;AA712&amp;" +2, ",IF(Y712=AA712,Z712&amp;" v. "&amp;AB712&amp;", ",IF(Z712=AB712,Y712&amp;" v. "&amp;AA712&amp;", ",IF(Y712=AB712,Z712&amp;" v. "&amp;AA712&amp;", ",IF(Z712=AA712,Y712&amp;" v. "&amp;AB712&amp;", ",Y712&amp;" v. "&amp;AA712&amp;", "&amp;Z712&amp;" v. "&amp;AB712&amp;", ")))))),"")</f>
        <v/>
      </c>
      <c r="J712" s="106" t="n">
        <f aca="false">D$8</f>
        <v>0</v>
      </c>
      <c r="K712" s="36" t="str">
        <f aca="false">IF(LEN(L712)&gt;0,IF(LEN(O712)&lt;4,"SR","PTS"),"")</f>
        <v>SR</v>
      </c>
      <c r="L712" s="36" t="str">
        <f aca="false">TRIM(RIGHT(B712,LEN(B712)-LEN(G712)))</f>
        <v>0</v>
      </c>
      <c r="M712" s="36" t="str">
        <f aca="false">SUBSTITUTE(L712,"-","")</f>
        <v>0</v>
      </c>
      <c r="N712" s="36" t="str">
        <f aca="false">SUBSTITUTE(M712,","," ")</f>
        <v>0</v>
      </c>
      <c r="O712" s="36" t="str">
        <f aca="false">IF(AND(LEN(TRIM(SUBSTITUTE(P712,"/","")))&gt;6,OR(LEFT(TRIM(SUBSTITUTE(P712,"/","")),2)="20",LEFT(TRIM(SUBSTITUTE(P712,"/","")),2)="21")),RIGHT(TRIM(SUBSTITUTE(P712,"/","")),LEN(TRIM(SUBSTITUTE(P712,"/","")))-3),TRIM(SUBSTITUTE(P712,"/","")))</f>
        <v>0</v>
      </c>
      <c r="P712" s="36" t="str">
        <f aca="false">SUBSTITUTE(N712,":","")</f>
        <v>0</v>
      </c>
      <c r="Q712" s="36" t="n">
        <f aca="false">IF(AND(G712=T$8,LEN(G712)&gt;1),1,0)</f>
        <v>0</v>
      </c>
      <c r="R712" s="106" t="n">
        <f aca="false">Doubles!G$8</f>
        <v>7</v>
      </c>
      <c r="S712" s="36" t="n">
        <f aca="false">IF(AND(H712=H$8,LEN(H712)&gt;1,Q712=1),1,0)</f>
        <v>0</v>
      </c>
      <c r="T712" s="112" t="n">
        <f aca="false">SUM(Q732:Q755)</f>
        <v>0</v>
      </c>
      <c r="U712" s="106" t="n">
        <f aca="false">SUM(S732:S755)</f>
        <v>0</v>
      </c>
      <c r="V712" s="106" t="n">
        <f aca="false">VLOOKUP(7,R706:S729,2,0)</f>
        <v>0</v>
      </c>
      <c r="W712" s="36" t="str">
        <f aca="false">IF(J660=$I$2,IF(OR(G660&amp;G712=G686&amp;G738,G660&amp;G712=G738&amp;G686),"",IF(OR(NOT(G660=G686),NOT(G712=G686)),G686,IF(OR(NOT(G660=G738),NOT(G712=G738)),G738,"???"))),"")</f>
        <v/>
      </c>
      <c r="X712" s="36" t="n">
        <f aca="false">X660</f>
        <v>0</v>
      </c>
      <c r="AC712" s="36" t="str">
        <f aca="false">IF(LEN(W712)&gt;0,IF(X712=2,W712&amp;" +2, ",W712&amp;", "),"")</f>
        <v/>
      </c>
    </row>
    <row r="713" customFormat="false" ht="12.85" hidden="false" customHeight="false" outlineLevel="0" collapsed="false">
      <c r="A713" s="36" t="n">
        <v>8</v>
      </c>
      <c r="B713" s="36" t="n">
        <f aca="false">IF(Doubles!K98="",0,Doubles!K98)</f>
        <v>0</v>
      </c>
      <c r="C713" s="114" t="str">
        <f aca="false">IF(OR(LEFT(B713,LEN(B$9))=B$9,LEFT(B713,LEN(C$9))=C$9,LEN(B713)&lt;2),"","Wrong pick")</f>
        <v/>
      </c>
      <c r="D713" s="36" t="n">
        <f aca="false">IF(G713=G739,0,1)</f>
        <v>0</v>
      </c>
      <c r="E713" s="36" t="n">
        <f aca="false">IF(AND($I$2=J713,B713=0),1,0)</f>
        <v>0</v>
      </c>
      <c r="G713" s="36" t="str">
        <f aca="false">IF(B713=0,"",IF(LEFT(B713,LEN(B$9))=B$9,B$9,C$9))</f>
        <v/>
      </c>
      <c r="H713" s="36" t="str">
        <f aca="false">IF(L713="","",IF(K713="PTS",IF(LEN(O713)&lt;8,"2-0","2-1"),LEFT(O713,1)&amp;"-"&amp;RIGHT(O713,1)))</f>
        <v>0-0</v>
      </c>
      <c r="I713" s="36" t="str">
        <f aca="false">IF(J713=$I$2,IF(OR(AND(Y713=AA713,Z713=AB713),AND(Y713=AB713,Z713=AA713)),"",IF(AND(Y713=Z713,AA713=AB713),Y713&amp;" +2 v. "&amp;AA713&amp;" +2, ",IF(Y713=AA713,Z713&amp;" v. "&amp;AB713&amp;", ",IF(Z713=AB713,Y713&amp;" v. "&amp;AA713&amp;", ",IF(Y713=AB713,Z713&amp;" v. "&amp;AA713&amp;", ",IF(Z713=AA713,Y713&amp;" v. "&amp;AB713&amp;", ",Y713&amp;" v. "&amp;AA713&amp;", "&amp;Z713&amp;" v. "&amp;AB713&amp;", ")))))),"")</f>
        <v/>
      </c>
      <c r="J713" s="106" t="n">
        <f aca="false">D$9</f>
        <v>0</v>
      </c>
      <c r="K713" s="36" t="str">
        <f aca="false">IF(LEN(L713)&gt;0,IF(LEN(O713)&lt;4,"SR","PTS"),"")</f>
        <v>SR</v>
      </c>
      <c r="L713" s="36" t="str">
        <f aca="false">TRIM(RIGHT(B713,LEN(B713)-LEN(G713)))</f>
        <v>0</v>
      </c>
      <c r="M713" s="36" t="str">
        <f aca="false">SUBSTITUTE(L713,"-","")</f>
        <v>0</v>
      </c>
      <c r="N713" s="36" t="str">
        <f aca="false">SUBSTITUTE(M713,","," ")</f>
        <v>0</v>
      </c>
      <c r="O713" s="36" t="str">
        <f aca="false">IF(AND(LEN(TRIM(SUBSTITUTE(P713,"/","")))&gt;6,OR(LEFT(TRIM(SUBSTITUTE(P713,"/","")),2)="20",LEFT(TRIM(SUBSTITUTE(P713,"/","")),2)="21")),RIGHT(TRIM(SUBSTITUTE(P713,"/","")),LEN(TRIM(SUBSTITUTE(P713,"/","")))-3),TRIM(SUBSTITUTE(P713,"/","")))</f>
        <v>0</v>
      </c>
      <c r="P713" s="36" t="str">
        <f aca="false">SUBSTITUTE(N713,":","")</f>
        <v>0</v>
      </c>
      <c r="Q713" s="36" t="n">
        <f aca="false">IF(AND(G713=T$9,LEN(G713)&gt;1),1,0)</f>
        <v>0</v>
      </c>
      <c r="R713" s="106" t="n">
        <f aca="false">Doubles!G$9</f>
        <v>8</v>
      </c>
      <c r="S713" s="36" t="n">
        <f aca="false">IF(AND(H713=H$9,LEN(H713)&gt;1,Q713=1),1,0)</f>
        <v>0</v>
      </c>
      <c r="T713" s="1"/>
      <c r="U713" s="1"/>
      <c r="V713" s="106" t="n">
        <f aca="false">VLOOKUP(8,R706:S729,2,0)</f>
        <v>0</v>
      </c>
      <c r="W713" s="36" t="str">
        <f aca="false">IF(J661=$I$2,IF(OR(G661&amp;G713=G687&amp;G739,G661&amp;G713=G739&amp;G687),"",IF(OR(NOT(G661=G687),NOT(G713=G687)),G687,IF(OR(NOT(G661=G739),NOT(G713=G739)),G739,"???"))),"")</f>
        <v/>
      </c>
      <c r="X713" s="36" t="n">
        <f aca="false">X661</f>
        <v>0</v>
      </c>
      <c r="AC713" s="36" t="str">
        <f aca="false">IF(LEN(W713)&gt;0,IF(X713=2,W713&amp;" +2, ",W713&amp;", "),"")</f>
        <v/>
      </c>
    </row>
    <row r="714" customFormat="false" ht="12.85" hidden="false" customHeight="false" outlineLevel="0" collapsed="false">
      <c r="A714" s="36" t="n">
        <v>9</v>
      </c>
      <c r="B714" s="36" t="n">
        <f aca="false">IF(Doubles!K99="",0,Doubles!K99)</f>
        <v>0</v>
      </c>
      <c r="C714" s="114" t="str">
        <f aca="false">IF(OR(LEFT(B714,LEN(B$10))=B$10,LEFT(B714,LEN(C$10))=C$10,LEN(B714)&lt;2),"","Wrong pick")</f>
        <v/>
      </c>
      <c r="D714" s="36" t="n">
        <f aca="false">IF(G714=G740,0,1)</f>
        <v>0</v>
      </c>
      <c r="E714" s="36" t="n">
        <f aca="false">IF(AND($I$2=J714,B714=0),1,0)</f>
        <v>0</v>
      </c>
      <c r="G714" s="36" t="str">
        <f aca="false">IF(B714=0,"",IF(LEFT(B714,LEN(B$10))=B$10,B$10,C$10))</f>
        <v/>
      </c>
      <c r="H714" s="36" t="str">
        <f aca="false">IF(L714="","",IF(K714="PTS",IF(LEN(O714)&lt;8,"2-0","2-1"),LEFT(O714,1)&amp;"-"&amp;RIGHT(O714,1)))</f>
        <v>0-0</v>
      </c>
      <c r="I714" s="36" t="str">
        <f aca="false">IF(J714=$I$2,IF(OR(AND(Y714=AA714,Z714=AB714),AND(Y714=AB714,Z714=AA714)),"",IF(AND(Y714=Z714,AA714=AB714),Y714&amp;" +2 v. "&amp;AA714&amp;" +2, ",IF(Y714=AA714,Z714&amp;" v. "&amp;AB714&amp;", ",IF(Z714=AB714,Y714&amp;" v. "&amp;AA714&amp;", ",IF(Y714=AB714,Z714&amp;" v. "&amp;AA714&amp;", ",IF(Z714=AA714,Y714&amp;" v. "&amp;AB714&amp;", ",Y714&amp;" v. "&amp;AA714&amp;", "&amp;Z714&amp;" v. "&amp;AB714&amp;", ")))))),"")</f>
        <v/>
      </c>
      <c r="J714" s="106" t="n">
        <f aca="false">D$10</f>
        <v>0</v>
      </c>
      <c r="K714" s="36" t="str">
        <f aca="false">IF(LEN(L714)&gt;0,IF(LEN(O714)&lt;4,"SR","PTS"),"")</f>
        <v>SR</v>
      </c>
      <c r="L714" s="36" t="str">
        <f aca="false">TRIM(RIGHT(B714,LEN(B714)-LEN(G714)))</f>
        <v>0</v>
      </c>
      <c r="M714" s="36" t="str">
        <f aca="false">SUBSTITUTE(L714,"-","")</f>
        <v>0</v>
      </c>
      <c r="N714" s="36" t="str">
        <f aca="false">SUBSTITUTE(M714,","," ")</f>
        <v>0</v>
      </c>
      <c r="O714" s="36" t="str">
        <f aca="false">IF(AND(LEN(TRIM(SUBSTITUTE(P714,"/","")))&gt;6,OR(LEFT(TRIM(SUBSTITUTE(P714,"/","")),2)="20",LEFT(TRIM(SUBSTITUTE(P714,"/","")),2)="21")),RIGHT(TRIM(SUBSTITUTE(P714,"/","")),LEN(TRIM(SUBSTITUTE(P714,"/","")))-3),TRIM(SUBSTITUTE(P714,"/","")))</f>
        <v>0</v>
      </c>
      <c r="P714" s="36" t="str">
        <f aca="false">SUBSTITUTE(N714,":","")</f>
        <v>0</v>
      </c>
      <c r="Q714" s="36" t="n">
        <f aca="false">IF(AND(G714=T$10,LEN(G714)&gt;1),1,0)</f>
        <v>0</v>
      </c>
      <c r="R714" s="106" t="n">
        <f aca="false">Doubles!G$10</f>
        <v>9</v>
      </c>
      <c r="S714" s="36" t="n">
        <f aca="false">IF(AND(H714=H$10,LEN(H714)&gt;1,Q714=1),1,0)</f>
        <v>0</v>
      </c>
      <c r="T714" s="106" t="e">
        <f aca="false">VLOOKUP("Winner",T732:U748,2,0)</f>
        <v>#N/A</v>
      </c>
      <c r="U714" s="36" t="e">
        <f aca="false">VLOOKUP(T714,U732:W748,3,0)</f>
        <v>#N/A</v>
      </c>
      <c r="V714" s="106" t="n">
        <f aca="false">VLOOKUP(9,R706:S729,2,0)</f>
        <v>0</v>
      </c>
      <c r="W714" s="36" t="str">
        <f aca="false">IF(J662=$I$2,IF(OR(G662&amp;G714=G688&amp;G740,G662&amp;G714=G740&amp;G688),"",IF(OR(NOT(G662=G688),NOT(G714=G688)),G688,IF(OR(NOT(G662=G740),NOT(G714=G740)),G740,"???"))),"")</f>
        <v/>
      </c>
      <c r="X714" s="36" t="n">
        <f aca="false">X662</f>
        <v>0</v>
      </c>
      <c r="AC714" s="36" t="str">
        <f aca="false">IF(LEN(W714)&gt;0,IF(X714=2,W714&amp;" +2, ",W714&amp;", "),"")</f>
        <v/>
      </c>
    </row>
    <row r="715" customFormat="false" ht="12.85" hidden="false" customHeight="false" outlineLevel="0" collapsed="false">
      <c r="A715" s="36" t="n">
        <v>10</v>
      </c>
      <c r="B715" s="36" t="n">
        <f aca="false">IF(Doubles!K100="",0,Doubles!K100)</f>
        <v>0</v>
      </c>
      <c r="C715" s="114" t="str">
        <f aca="false">IF(OR(LEFT(B715,LEN(B$11))=B$11,LEFT(B715,LEN(C$11))=C$11,LEN(B715)&lt;2),"","Wrong pick")</f>
        <v/>
      </c>
      <c r="D715" s="36" t="n">
        <f aca="false">IF(G715=G741,0,1)</f>
        <v>0</v>
      </c>
      <c r="E715" s="36" t="n">
        <f aca="false">IF(AND($I$2=J715,B715=0),1,0)</f>
        <v>0</v>
      </c>
      <c r="F715" s="1"/>
      <c r="G715" s="36" t="str">
        <f aca="false">IF(B715=0,"",IF(LEFT(B715,LEN(B$11))=B$11,B$11,C$11))</f>
        <v/>
      </c>
      <c r="H715" s="36" t="str">
        <f aca="false">IF(L715="","",IF(K715="PTS",IF(LEN(O715)&lt;8,"2-0","2-1"),LEFT(O715,1)&amp;"-"&amp;RIGHT(O715,1)))</f>
        <v>0-0</v>
      </c>
      <c r="I715" s="36" t="str">
        <f aca="false">IF(J715=$I$2,IF(OR(AND(Y715=AA715,Z715=AB715),AND(Y715=AB715,Z715=AA715)),"",IF(AND(Y715=Z715,AA715=AB715),Y715&amp;" +2 v. "&amp;AA715&amp;" +2, ",IF(Y715=AA715,Z715&amp;" v. "&amp;AB715&amp;", ",IF(Z715=AB715,Y715&amp;" v. "&amp;AA715&amp;", ",IF(Y715=AB715,Z715&amp;" v. "&amp;AA715&amp;", ",IF(Z715=AA715,Y715&amp;" v. "&amp;AB715&amp;", ",Y715&amp;" v. "&amp;AA715&amp;", "&amp;Z715&amp;" v. "&amp;AB715&amp;", ")))))),"")</f>
        <v/>
      </c>
      <c r="J715" s="106" t="n">
        <f aca="false">D$11</f>
        <v>0</v>
      </c>
      <c r="K715" s="36" t="str">
        <f aca="false">IF(LEN(L715)&gt;0,IF(LEN(O715)&lt;4,"SR","PTS"),"")</f>
        <v>SR</v>
      </c>
      <c r="L715" s="36" t="str">
        <f aca="false">TRIM(RIGHT(B715,LEN(B715)-LEN(G715)))</f>
        <v>0</v>
      </c>
      <c r="M715" s="36" t="str">
        <f aca="false">SUBSTITUTE(L715,"-","")</f>
        <v>0</v>
      </c>
      <c r="N715" s="36" t="str">
        <f aca="false">SUBSTITUTE(M715,","," ")</f>
        <v>0</v>
      </c>
      <c r="O715" s="36" t="str">
        <f aca="false">IF(AND(LEN(TRIM(SUBSTITUTE(P715,"/","")))&gt;6,OR(LEFT(TRIM(SUBSTITUTE(P715,"/","")),2)="20",LEFT(TRIM(SUBSTITUTE(P715,"/","")),2)="21")),RIGHT(TRIM(SUBSTITUTE(P715,"/","")),LEN(TRIM(SUBSTITUTE(P715,"/","")))-3),TRIM(SUBSTITUTE(P715,"/","")))</f>
        <v>0</v>
      </c>
      <c r="P715" s="36" t="str">
        <f aca="false">SUBSTITUTE(N715,":","")</f>
        <v>0</v>
      </c>
      <c r="Q715" s="36" t="n">
        <f aca="false">IF(AND(G715=T$11,LEN(G715)&gt;1),1,0)</f>
        <v>0</v>
      </c>
      <c r="R715" s="106" t="n">
        <f aca="false">Doubles!G$11</f>
        <v>10</v>
      </c>
      <c r="S715" s="36" t="n">
        <f aca="false">IF(AND(H715=H$11,LEN(H715)&gt;1,Q715=1),1,0)</f>
        <v>0</v>
      </c>
      <c r="T715" s="1"/>
      <c r="V715" s="106" t="n">
        <f aca="false">VLOOKUP(10,R706:S729,2,0)</f>
        <v>0</v>
      </c>
      <c r="W715" s="36" t="str">
        <f aca="false">IF(J663=$I$2,IF(OR(G663&amp;G715=G689&amp;G741,G663&amp;G715=G741&amp;G689),"",IF(OR(NOT(G663=G689),NOT(G715=G689)),G689,IF(OR(NOT(G663=G741),NOT(G715=G741)),G741,"???"))),"")</f>
        <v/>
      </c>
      <c r="X715" s="36" t="n">
        <f aca="false">X663</f>
        <v>0</v>
      </c>
      <c r="AC715" s="36" t="str">
        <f aca="false">IF(LEN(W715)&gt;0,IF(X715=2,W715&amp;" +2, ",W715&amp;", "),"")</f>
        <v/>
      </c>
    </row>
    <row r="716" customFormat="false" ht="12.85" hidden="false" customHeight="false" outlineLevel="0" collapsed="false">
      <c r="A716" s="36" t="n">
        <v>11</v>
      </c>
      <c r="B716" s="36" t="n">
        <f aca="false">IF(Doubles!K101="",0,Doubles!K101)</f>
        <v>0</v>
      </c>
      <c r="C716" s="114" t="str">
        <f aca="false">IF(OR(LEFT(B716,LEN(B$12))=B$12,LEFT(B716,LEN(C$12))=C$12,LEN(B716)&lt;2),"","Wrong pick")</f>
        <v/>
      </c>
      <c r="D716" s="36" t="n">
        <f aca="false">IF(G716=G742,0,1)</f>
        <v>0</v>
      </c>
      <c r="E716" s="36" t="n">
        <f aca="false">IF(AND($I$2=J716,B716=0),1,0)</f>
        <v>0</v>
      </c>
      <c r="F716" s="1"/>
      <c r="G716" s="36" t="str">
        <f aca="false">IF(B716=0,"",IF(LEFT(B716,LEN(B$12))=B$12,B$12,C$12))</f>
        <v/>
      </c>
      <c r="H716" s="36" t="str">
        <f aca="false">IF(L716="","",IF(K716="PTS",IF(LEN(O716)&lt;8,"2-0","2-1"),LEFT(O716,1)&amp;"-"&amp;RIGHT(O716,1)))</f>
        <v>0-0</v>
      </c>
      <c r="I716" s="36" t="str">
        <f aca="false">IF(J716=$I$2,IF(OR(AND(Y716=AA716,Z716=AB716),AND(Y716=AB716,Z716=AA716)),"",IF(AND(Y716=Z716,AA716=AB716),Y716&amp;" +2 v. "&amp;AA716&amp;" +2, ",IF(Y716=AA716,Z716&amp;" v. "&amp;AB716&amp;", ",IF(Z716=AB716,Y716&amp;" v. "&amp;AA716&amp;", ",IF(Y716=AB716,Z716&amp;" v. "&amp;AA716&amp;", ",IF(Z716=AA716,Y716&amp;" v. "&amp;AB716&amp;", ",Y716&amp;" v. "&amp;AA716&amp;", "&amp;Z716&amp;" v. "&amp;AB716&amp;", ")))))),"")</f>
        <v/>
      </c>
      <c r="J716" s="106" t="n">
        <f aca="false">D$12</f>
        <v>0</v>
      </c>
      <c r="K716" s="36" t="str">
        <f aca="false">IF(LEN(L716)&gt;0,IF(LEN(O716)&lt;4,"SR","PTS"),"")</f>
        <v>SR</v>
      </c>
      <c r="L716" s="36" t="str">
        <f aca="false">TRIM(RIGHT(B716,LEN(B716)-LEN(G716)))</f>
        <v>0</v>
      </c>
      <c r="M716" s="36" t="str">
        <f aca="false">SUBSTITUTE(L716,"-","")</f>
        <v>0</v>
      </c>
      <c r="N716" s="36" t="str">
        <f aca="false">SUBSTITUTE(M716,","," ")</f>
        <v>0</v>
      </c>
      <c r="O716" s="36" t="str">
        <f aca="false">IF(AND(LEN(TRIM(SUBSTITUTE(P716,"/","")))&gt;6,OR(LEFT(TRIM(SUBSTITUTE(P716,"/","")),2)="20",LEFT(TRIM(SUBSTITUTE(P716,"/","")),2)="21")),RIGHT(TRIM(SUBSTITUTE(P716,"/","")),LEN(TRIM(SUBSTITUTE(P716,"/","")))-3),TRIM(SUBSTITUTE(P716,"/","")))</f>
        <v>0</v>
      </c>
      <c r="P716" s="36" t="str">
        <f aca="false">SUBSTITUTE(N716,":","")</f>
        <v>0</v>
      </c>
      <c r="Q716" s="36" t="n">
        <f aca="false">IF(AND(G716=T$12,LEN(G716)&gt;1),1,0)</f>
        <v>0</v>
      </c>
      <c r="R716" s="106" t="n">
        <f aca="false">Doubles!G$12</f>
        <v>11</v>
      </c>
      <c r="S716" s="36" t="n">
        <f aca="false">IF(AND(H716=H$12,LEN(H716)&gt;1,Q716=1),1,0)</f>
        <v>0</v>
      </c>
      <c r="T716" s="1"/>
      <c r="V716" s="106" t="n">
        <f aca="false">VLOOKUP(11,R706:S729,2,0)</f>
        <v>0</v>
      </c>
      <c r="W716" s="36" t="str">
        <f aca="false">IF(J664=$I$2,IF(OR(G664&amp;G716=G690&amp;G742,G664&amp;G716=G742&amp;G690),"",IF(OR(NOT(G664=G690),NOT(G716=G690)),G690,IF(OR(NOT(G664=G742),NOT(G716=G742)),G742,"???"))),"")</f>
        <v/>
      </c>
      <c r="X716" s="36" t="n">
        <f aca="false">X664</f>
        <v>0</v>
      </c>
      <c r="AC716" s="36" t="str">
        <f aca="false">IF(LEN(W716)&gt;0,IF(X716=2,W716&amp;" +2, ",W716&amp;", "),"")</f>
        <v/>
      </c>
    </row>
    <row r="717" customFormat="false" ht="12.85" hidden="false" customHeight="false" outlineLevel="0" collapsed="false">
      <c r="A717" s="36" t="n">
        <v>12</v>
      </c>
      <c r="B717" s="36" t="n">
        <f aca="false">IF(Doubles!K102="",0,Doubles!K102)</f>
        <v>0</v>
      </c>
      <c r="C717" s="114" t="str">
        <f aca="false">IF(OR(LEFT(B717,LEN(B$13))=B$13,LEFT(B717,LEN(C$13))=C$13,LEN(B717)&lt;2),"","Wrong pick")</f>
        <v/>
      </c>
      <c r="D717" s="36" t="n">
        <f aca="false">IF(G717=G743,0,1)</f>
        <v>0</v>
      </c>
      <c r="E717" s="36" t="n">
        <f aca="false">IF(AND($I$2=J717,B717=0),1,0)</f>
        <v>0</v>
      </c>
      <c r="F717" s="1"/>
      <c r="G717" s="36" t="str">
        <f aca="false">IF(B717=0,"",IF(LEFT(B717,LEN(B$13))=B$13,B$13,C$13))</f>
        <v/>
      </c>
      <c r="H717" s="36" t="str">
        <f aca="false">IF(L717="","",IF(K717="PTS",IF(LEN(O717)&lt;8,"2-0","2-1"),LEFT(O717,1)&amp;"-"&amp;RIGHT(O717,1)))</f>
        <v>0-0</v>
      </c>
      <c r="I717" s="36" t="str">
        <f aca="false">IF(J717=$I$2,IF(OR(AND(Y717=AA717,Z717=AB717),AND(Y717=AB717,Z717=AA717)),"",IF(AND(Y717=Z717,AA717=AB717),Y717&amp;" +2 v. "&amp;AA717&amp;" +2, ",IF(Y717=AA717,Z717&amp;" v. "&amp;AB717&amp;", ",IF(Z717=AB717,Y717&amp;" v. "&amp;AA717&amp;", ",IF(Y717=AB717,Z717&amp;" v. "&amp;AA717&amp;", ",IF(Z717=AA717,Y717&amp;" v. "&amp;AB717&amp;", ",Y717&amp;" v. "&amp;AA717&amp;", "&amp;Z717&amp;" v. "&amp;AB717&amp;", ")))))),"")</f>
        <v/>
      </c>
      <c r="J717" s="106" t="n">
        <f aca="false">D$13</f>
        <v>0</v>
      </c>
      <c r="K717" s="36" t="str">
        <f aca="false">IF(LEN(L717)&gt;0,IF(LEN(O717)&lt;4,"SR","PTS"),"")</f>
        <v>SR</v>
      </c>
      <c r="L717" s="36" t="str">
        <f aca="false">TRIM(RIGHT(B717,LEN(B717)-LEN(G717)))</f>
        <v>0</v>
      </c>
      <c r="M717" s="36" t="str">
        <f aca="false">SUBSTITUTE(L717,"-","")</f>
        <v>0</v>
      </c>
      <c r="N717" s="36" t="str">
        <f aca="false">SUBSTITUTE(M717,","," ")</f>
        <v>0</v>
      </c>
      <c r="O717" s="36" t="str">
        <f aca="false">IF(AND(LEN(TRIM(SUBSTITUTE(P717,"/","")))&gt;6,OR(LEFT(TRIM(SUBSTITUTE(P717,"/","")),2)="20",LEFT(TRIM(SUBSTITUTE(P717,"/","")),2)="21")),RIGHT(TRIM(SUBSTITUTE(P717,"/","")),LEN(TRIM(SUBSTITUTE(P717,"/","")))-3),TRIM(SUBSTITUTE(P717,"/","")))</f>
        <v>0</v>
      </c>
      <c r="P717" s="36" t="str">
        <f aca="false">SUBSTITUTE(N717,":","")</f>
        <v>0</v>
      </c>
      <c r="Q717" s="36" t="n">
        <f aca="false">IF(AND(G717=T$13,LEN(G717)&gt;1),1,0)</f>
        <v>0</v>
      </c>
      <c r="R717" s="106" t="n">
        <f aca="false">Doubles!G$13</f>
        <v>12</v>
      </c>
      <c r="S717" s="36" t="n">
        <f aca="false">IF(AND(H717=H$13,LEN(H717)&gt;1,Q717=1),1,0)</f>
        <v>0</v>
      </c>
      <c r="T717" s="1"/>
      <c r="V717" s="106" t="n">
        <f aca="false">VLOOKUP(12,R706:S729,2,0)</f>
        <v>0</v>
      </c>
      <c r="W717" s="36" t="str">
        <f aca="false">IF(J665=$I$2,IF(OR(G665&amp;G717=G691&amp;G743,G665&amp;G717=G743&amp;G691),"",IF(OR(NOT(G665=G691),NOT(G717=G691)),G691,IF(OR(NOT(G665=G743),NOT(G717=G743)),G743,"???"))),"")</f>
        <v/>
      </c>
      <c r="X717" s="36" t="n">
        <f aca="false">X665</f>
        <v>0</v>
      </c>
      <c r="AC717" s="36" t="str">
        <f aca="false">IF(LEN(W717)&gt;0,IF(X717=2,W717&amp;" +2, ",W717&amp;", "),"")</f>
        <v/>
      </c>
    </row>
    <row r="718" customFormat="false" ht="12.85" hidden="false" customHeight="false" outlineLevel="0" collapsed="false">
      <c r="A718" s="36" t="n">
        <v>13</v>
      </c>
      <c r="B718" s="36" t="n">
        <f aca="false">IF(Doubles!K103="",0,Doubles!K103)</f>
        <v>0</v>
      </c>
      <c r="C718" s="114" t="str">
        <f aca="false">IF(OR(LEFT(B718,LEN(B$14))=B$14,LEFT(B718,LEN(C$14))=C$14,LEN(B718)&lt;2),"","Wrong pick")</f>
        <v/>
      </c>
      <c r="D718" s="36" t="n">
        <f aca="false">IF(G718=G744,0,1)</f>
        <v>0</v>
      </c>
      <c r="E718" s="36" t="n">
        <f aca="false">IF(AND($I$2=J718,B718=0),1,0)</f>
        <v>0</v>
      </c>
      <c r="F718" s="1"/>
      <c r="G718" s="36" t="str">
        <f aca="false">IF(B718=0,"",IF(LEFT(B718,LEN(B$14))=B$14,B$14,C$14))</f>
        <v/>
      </c>
      <c r="H718" s="36" t="str">
        <f aca="false">IF(L718="","",IF(K718="PTS",IF(LEN(O718)&lt;8,"2-0","2-1"),LEFT(O718,1)&amp;"-"&amp;RIGHT(O718,1)))</f>
        <v>0-0</v>
      </c>
      <c r="I718" s="36" t="str">
        <f aca="false">IF(J718=$I$2,IF(OR(AND(Y718=AA718,Z718=AB718),AND(Y718=AB718,Z718=AA718)),"",IF(AND(Y718=Z718,AA718=AB718),Y718&amp;" +2 v. "&amp;AA718&amp;" +2, ",IF(Y718=AA718,Z718&amp;" v. "&amp;AB718&amp;", ",IF(Z718=AB718,Y718&amp;" v. "&amp;AA718&amp;", ",IF(Y718=AB718,Z718&amp;" v. "&amp;AA718&amp;", ",IF(Z718=AA718,Y718&amp;" v. "&amp;AB718&amp;", ",Y718&amp;" v. "&amp;AA718&amp;", "&amp;Z718&amp;" v. "&amp;AB718&amp;", ")))))),"")</f>
        <v/>
      </c>
      <c r="J718" s="106" t="n">
        <f aca="false">D$14</f>
        <v>0</v>
      </c>
      <c r="K718" s="36" t="str">
        <f aca="false">IF(LEN(L718)&gt;0,IF(LEN(O718)&lt;4,"SR","PTS"),"")</f>
        <v>SR</v>
      </c>
      <c r="L718" s="36" t="str">
        <f aca="false">TRIM(RIGHT(B718,LEN(B718)-LEN(G718)))</f>
        <v>0</v>
      </c>
      <c r="M718" s="36" t="str">
        <f aca="false">SUBSTITUTE(L718,"-","")</f>
        <v>0</v>
      </c>
      <c r="N718" s="36" t="str">
        <f aca="false">SUBSTITUTE(M718,","," ")</f>
        <v>0</v>
      </c>
      <c r="O718" s="36" t="str">
        <f aca="false">IF(AND(LEN(TRIM(SUBSTITUTE(P718,"/","")))&gt;6,OR(LEFT(TRIM(SUBSTITUTE(P718,"/","")),2)="20",LEFT(TRIM(SUBSTITUTE(P718,"/","")),2)="21")),RIGHT(TRIM(SUBSTITUTE(P718,"/","")),LEN(TRIM(SUBSTITUTE(P718,"/","")))-3),TRIM(SUBSTITUTE(P718,"/","")))</f>
        <v>0</v>
      </c>
      <c r="P718" s="36" t="str">
        <f aca="false">SUBSTITUTE(N718,":","")</f>
        <v>0</v>
      </c>
      <c r="Q718" s="36" t="n">
        <f aca="false">IF(AND(G718=T$14,LEN(G718)&gt;1),1,0)</f>
        <v>0</v>
      </c>
      <c r="R718" s="106" t="n">
        <f aca="false">Doubles!G$14</f>
        <v>13</v>
      </c>
      <c r="S718" s="36" t="n">
        <f aca="false">IF(AND(H718=H$14,LEN(H718)&gt;1,Q718=1),1,0)</f>
        <v>0</v>
      </c>
      <c r="T718" s="1"/>
      <c r="V718" s="106" t="n">
        <f aca="false">VLOOKUP(13,R706:S729,2,0)</f>
        <v>0</v>
      </c>
      <c r="W718" s="36" t="str">
        <f aca="false">IF(J666=$I$2,IF(OR(G666&amp;G718=G692&amp;G744,G666&amp;G718=G744&amp;G692),"",IF(OR(NOT(G666=G692),NOT(G718=G692)),G692,IF(OR(NOT(G666=G744),NOT(G718=G744)),G744,"???"))),"")</f>
        <v/>
      </c>
      <c r="X718" s="36" t="n">
        <f aca="false">X666</f>
        <v>0</v>
      </c>
      <c r="AC718" s="36" t="str">
        <f aca="false">IF(LEN(W718)&gt;0,IF(X718=2,W718&amp;" +2, ",W718&amp;", "),"")</f>
        <v/>
      </c>
    </row>
    <row r="719" customFormat="false" ht="12.85" hidden="false" customHeight="false" outlineLevel="0" collapsed="false">
      <c r="A719" s="36" t="n">
        <v>14</v>
      </c>
      <c r="B719" s="36" t="n">
        <f aca="false">IF(Doubles!K104="",0,Doubles!K104)</f>
        <v>0</v>
      </c>
      <c r="C719" s="114" t="str">
        <f aca="false">IF(OR(LEFT(B719,LEN(B$15))=B$15,LEFT(B719,LEN(C$15))=C$15,LEN(B719)&lt;2),"","Wrong pick")</f>
        <v/>
      </c>
      <c r="D719" s="36" t="n">
        <f aca="false">IF(G719=G745,0,1)</f>
        <v>0</v>
      </c>
      <c r="E719" s="36" t="n">
        <f aca="false">IF(AND($I$2=J719,B719=0),1,0)</f>
        <v>0</v>
      </c>
      <c r="G719" s="36" t="str">
        <f aca="false">IF(B719=0,"",IF(LEFT(B719,LEN(B$15))=B$15,B$15,C$15))</f>
        <v/>
      </c>
      <c r="H719" s="36" t="str">
        <f aca="false">IF(L719="","",IF(K719="PTS",IF(LEN(O719)&lt;8,"2-0","2-1"),LEFT(O719,1)&amp;"-"&amp;RIGHT(O719,1)))</f>
        <v>0-0</v>
      </c>
      <c r="I719" s="36" t="str">
        <f aca="false">IF(J719=$I$2,IF(OR(AND(Y719=AA719,Z719=AB719),AND(Y719=AB719,Z719=AA719)),"",IF(AND(Y719=Z719,AA719=AB719),Y719&amp;" +2 v. "&amp;AA719&amp;" +2, ",IF(Y719=AA719,Z719&amp;" v. "&amp;AB719&amp;", ",IF(Z719=AB719,Y719&amp;" v. "&amp;AA719&amp;", ",IF(Y719=AB719,Z719&amp;" v. "&amp;AA719&amp;", ",IF(Z719=AA719,Y719&amp;" v. "&amp;AB719&amp;", ",Y719&amp;" v. "&amp;AA719&amp;", "&amp;Z719&amp;" v. "&amp;AB719&amp;", ")))))),"")</f>
        <v/>
      </c>
      <c r="J719" s="106" t="n">
        <f aca="false">D$15</f>
        <v>0</v>
      </c>
      <c r="K719" s="36" t="str">
        <f aca="false">IF(LEN(L719)&gt;0,IF(LEN(O719)&lt;4,"SR","PTS"),"")</f>
        <v>SR</v>
      </c>
      <c r="L719" s="36" t="str">
        <f aca="false">TRIM(RIGHT(B719,LEN(B719)-LEN(G719)))</f>
        <v>0</v>
      </c>
      <c r="M719" s="36" t="str">
        <f aca="false">SUBSTITUTE(L719,"-","")</f>
        <v>0</v>
      </c>
      <c r="N719" s="36" t="str">
        <f aca="false">SUBSTITUTE(M719,","," ")</f>
        <v>0</v>
      </c>
      <c r="O719" s="36" t="str">
        <f aca="false">IF(AND(LEN(TRIM(SUBSTITUTE(P719,"/","")))&gt;6,OR(LEFT(TRIM(SUBSTITUTE(P719,"/","")),2)="20",LEFT(TRIM(SUBSTITUTE(P719,"/","")),2)="21")),RIGHT(TRIM(SUBSTITUTE(P719,"/","")),LEN(TRIM(SUBSTITUTE(P719,"/","")))-3),TRIM(SUBSTITUTE(P719,"/","")))</f>
        <v>0</v>
      </c>
      <c r="P719" s="36" t="str">
        <f aca="false">SUBSTITUTE(N719,":","")</f>
        <v>0</v>
      </c>
      <c r="Q719" s="36" t="n">
        <f aca="false">IF(AND(G719=T$15,LEN(G719)&gt;1),1,0)</f>
        <v>0</v>
      </c>
      <c r="R719" s="106" t="n">
        <f aca="false">Doubles!G$15</f>
        <v>14</v>
      </c>
      <c r="S719" s="36" t="n">
        <f aca="false">IF(AND(H719=H$15,LEN(H719)&gt;1,Q719=1),1,0)</f>
        <v>0</v>
      </c>
      <c r="T719" s="1"/>
      <c r="V719" s="106" t="n">
        <f aca="false">VLOOKUP(14,R706:S729,2,0)</f>
        <v>0</v>
      </c>
      <c r="W719" s="36" t="str">
        <f aca="false">IF(J667=$I$2,IF(OR(G667&amp;G719=G693&amp;G745,G667&amp;G719=G745&amp;G693),"",IF(OR(NOT(G667=G693),NOT(G719=G693)),G693,IF(OR(NOT(G667=G745),NOT(G719=G745)),G745,"???"))),"")</f>
        <v/>
      </c>
      <c r="X719" s="36" t="n">
        <f aca="false">X667</f>
        <v>0</v>
      </c>
      <c r="AC719" s="36" t="str">
        <f aca="false">IF(LEN(W719)&gt;0,IF(X719=2,W719&amp;" +2, ",W719&amp;", "),"")</f>
        <v/>
      </c>
    </row>
    <row r="720" customFormat="false" ht="12.85" hidden="false" customHeight="false" outlineLevel="0" collapsed="false">
      <c r="A720" s="36" t="n">
        <v>15</v>
      </c>
      <c r="B720" s="36" t="n">
        <f aca="false">IF(Doubles!K105="",0,Doubles!K105)</f>
        <v>0</v>
      </c>
      <c r="C720" s="114" t="str">
        <f aca="false">IF(OR(LEFT(B720,LEN(B$16))=B$16,LEFT(B720,LEN(C$16))=C$16,LEN(B720)&lt;2),"","Wrong pick")</f>
        <v/>
      </c>
      <c r="D720" s="36" t="n">
        <f aca="false">IF(G720=G746,0,1)</f>
        <v>0</v>
      </c>
      <c r="E720" s="36" t="n">
        <f aca="false">IF(AND($I$2=J720,B720=0),1,0)</f>
        <v>0</v>
      </c>
      <c r="G720" s="36" t="str">
        <f aca="false">IF(B720=0,"",IF(LEFT(B720,LEN(B$16))=B$16,B$16,C$16))</f>
        <v/>
      </c>
      <c r="H720" s="36" t="str">
        <f aca="false">IF(L720="","",IF(K720="PTS",IF(LEN(O720)&lt;8,"2-0","2-1"),LEFT(O720,1)&amp;"-"&amp;RIGHT(O720,1)))</f>
        <v>0-0</v>
      </c>
      <c r="I720" s="36" t="str">
        <f aca="false">IF(J720=$I$2,IF(OR(AND(Y720=AA720,Z720=AB720),AND(Y720=AB720,Z720=AA720)),"",IF(AND(Y720=Z720,AA720=AB720),Y720&amp;" +2 v. "&amp;AA720&amp;" +2, ",IF(Y720=AA720,Z720&amp;" v. "&amp;AB720&amp;", ",IF(Z720=AB720,Y720&amp;" v. "&amp;AA720&amp;", ",IF(Y720=AB720,Z720&amp;" v. "&amp;AA720&amp;", ",IF(Z720=AA720,Y720&amp;" v. "&amp;AB720&amp;", ",Y720&amp;" v. "&amp;AA720&amp;", "&amp;Z720&amp;" v. "&amp;AB720&amp;", ")))))),"")</f>
        <v/>
      </c>
      <c r="J720" s="106" t="n">
        <f aca="false">D$16</f>
        <v>0</v>
      </c>
      <c r="K720" s="36" t="str">
        <f aca="false">IF(LEN(L720)&gt;0,IF(LEN(O720)&lt;4,"SR","PTS"),"")</f>
        <v>SR</v>
      </c>
      <c r="L720" s="36" t="str">
        <f aca="false">TRIM(RIGHT(B720,LEN(B720)-LEN(G720)))</f>
        <v>0</v>
      </c>
      <c r="M720" s="36" t="str">
        <f aca="false">SUBSTITUTE(L720,"-","")</f>
        <v>0</v>
      </c>
      <c r="N720" s="36" t="str">
        <f aca="false">SUBSTITUTE(M720,","," ")</f>
        <v>0</v>
      </c>
      <c r="O720" s="36" t="str">
        <f aca="false">IF(AND(LEN(TRIM(SUBSTITUTE(P720,"/","")))&gt;6,OR(LEFT(TRIM(SUBSTITUTE(P720,"/","")),2)="20",LEFT(TRIM(SUBSTITUTE(P720,"/","")),2)="21")),RIGHT(TRIM(SUBSTITUTE(P720,"/","")),LEN(TRIM(SUBSTITUTE(P720,"/","")))-3),TRIM(SUBSTITUTE(P720,"/","")))</f>
        <v>0</v>
      </c>
      <c r="P720" s="36" t="str">
        <f aca="false">SUBSTITUTE(N720,":","")</f>
        <v>0</v>
      </c>
      <c r="Q720" s="36" t="n">
        <f aca="false">IF(AND(G720=T$16,LEN(G720)&gt;1),1,0)</f>
        <v>0</v>
      </c>
      <c r="R720" s="106" t="n">
        <f aca="false">Doubles!G$16</f>
        <v>15</v>
      </c>
      <c r="S720" s="36" t="n">
        <f aca="false">IF(AND(H720=H$16,LEN(H720)&gt;1,Q720=1),1,0)</f>
        <v>0</v>
      </c>
      <c r="T720" s="1"/>
      <c r="V720" s="106" t="n">
        <f aca="false">VLOOKUP(15,R706:S729,2,0)</f>
        <v>0</v>
      </c>
      <c r="W720" s="36" t="str">
        <f aca="false">IF(J668=$I$2,IF(OR(G668&amp;G720=G694&amp;G746,G668&amp;G720=G746&amp;G694),"",IF(OR(NOT(G668=G694),NOT(G720=G694)),G694,IF(OR(NOT(G668=G746),NOT(G720=G746)),G746,"???"))),"")</f>
        <v/>
      </c>
      <c r="X720" s="36" t="n">
        <f aca="false">X668</f>
        <v>0</v>
      </c>
      <c r="AC720" s="36" t="str">
        <f aca="false">IF(LEN(W720)&gt;0,IF(X720=2,W720&amp;" +2, ",W720&amp;", "),"")</f>
        <v/>
      </c>
    </row>
    <row r="721" customFormat="false" ht="12.85" hidden="false" customHeight="false" outlineLevel="0" collapsed="false">
      <c r="A721" s="36" t="n">
        <v>16</v>
      </c>
      <c r="B721" s="36" t="n">
        <f aca="false">IF(Doubles!K106="",0,Doubles!K106)</f>
        <v>0</v>
      </c>
      <c r="C721" s="114" t="str">
        <f aca="false">IF(OR(LEFT(B721,LEN(B$17))=B$17,LEFT(B721,LEN(C$17))=C$17,LEN(B721)&lt;2),"","Wrong pick")</f>
        <v/>
      </c>
      <c r="D721" s="36" t="n">
        <f aca="false">IF(G721=G747,0,1)</f>
        <v>0</v>
      </c>
      <c r="E721" s="36" t="n">
        <f aca="false">IF(AND($I$2=J721,B721=0),1,0)</f>
        <v>0</v>
      </c>
      <c r="G721" s="36" t="str">
        <f aca="false">IF(B721=0,"",IF(LEFT(B721,LEN(B$17))=B$17,B$17,C$17))</f>
        <v/>
      </c>
      <c r="H721" s="36" t="str">
        <f aca="false">IF(L721="","",IF(K721="PTS",IF(LEN(O721)&lt;8,"2-0","2-1"),LEFT(O721,1)&amp;"-"&amp;RIGHT(O721,1)))</f>
        <v>0-0</v>
      </c>
      <c r="I721" s="36" t="str">
        <f aca="false">IF(J721=$I$2,IF(OR(AND(Y721=AA721,Z721=AB721),AND(Y721=AB721,Z721=AA721)),"",IF(AND(Y721=Z721,AA721=AB721),Y721&amp;" +2 v. "&amp;AA721&amp;" +2, ",IF(Y721=AA721,Z721&amp;" v. "&amp;AB721&amp;", ",IF(Z721=AB721,Y721&amp;" v. "&amp;AA721&amp;", ",IF(Y721=AB721,Z721&amp;" v. "&amp;AA721&amp;", ",IF(Z721=AA721,Y721&amp;" v. "&amp;AB721&amp;", ",Y721&amp;" v. "&amp;AA721&amp;", "&amp;Z721&amp;" v. "&amp;AB721&amp;", ")))))),"")</f>
        <v/>
      </c>
      <c r="J721" s="106" t="n">
        <f aca="false">D$17</f>
        <v>0</v>
      </c>
      <c r="K721" s="36" t="str">
        <f aca="false">IF(LEN(L721)&gt;0,IF(LEN(O721)&lt;4,"SR","PTS"),"")</f>
        <v>SR</v>
      </c>
      <c r="L721" s="36" t="str">
        <f aca="false">TRIM(RIGHT(B721,LEN(B721)-LEN(G721)))</f>
        <v>0</v>
      </c>
      <c r="M721" s="36" t="str">
        <f aca="false">SUBSTITUTE(L721,"-","")</f>
        <v>0</v>
      </c>
      <c r="N721" s="36" t="str">
        <f aca="false">SUBSTITUTE(M721,","," ")</f>
        <v>0</v>
      </c>
      <c r="O721" s="36" t="str">
        <f aca="false">IF(AND(LEN(TRIM(SUBSTITUTE(P721,"/","")))&gt;6,OR(LEFT(TRIM(SUBSTITUTE(P721,"/","")),2)="20",LEFT(TRIM(SUBSTITUTE(P721,"/","")),2)="21")),RIGHT(TRIM(SUBSTITUTE(P721,"/","")),LEN(TRIM(SUBSTITUTE(P721,"/","")))-3),TRIM(SUBSTITUTE(P721,"/","")))</f>
        <v>0</v>
      </c>
      <c r="P721" s="36" t="str">
        <f aca="false">SUBSTITUTE(N721,":","")</f>
        <v>0</v>
      </c>
      <c r="Q721" s="36" t="n">
        <f aca="false">IF(AND(G721=T$17,LEN(G721)&gt;1),1,0)</f>
        <v>0</v>
      </c>
      <c r="R721" s="106" t="n">
        <f aca="false">Doubles!G$17</f>
        <v>16</v>
      </c>
      <c r="S721" s="36" t="n">
        <f aca="false">IF(AND(H721=H$17,LEN(H721)&gt;1,Q721=1),1,0)</f>
        <v>0</v>
      </c>
      <c r="T721" s="1"/>
      <c r="V721" s="106" t="n">
        <f aca="false">VLOOKUP(16,R706:S729,2,0)</f>
        <v>0</v>
      </c>
      <c r="W721" s="36" t="str">
        <f aca="false">IF(J669=$I$2,IF(OR(G669&amp;G721=G695&amp;G747,G669&amp;G721=G747&amp;G695),"",IF(OR(NOT(G669=G695),NOT(G721=G695)),G695,IF(OR(NOT(G669=G747),NOT(G721=G747)),G747,"???"))),"")</f>
        <v/>
      </c>
      <c r="X721" s="36" t="n">
        <f aca="false">X669</f>
        <v>0</v>
      </c>
      <c r="AC721" s="36" t="str">
        <f aca="false">IF(LEN(W721)&gt;0,IF(X721=2,W721&amp;" +2, ",W721&amp;", "),"")</f>
        <v/>
      </c>
    </row>
    <row r="722" customFormat="false" ht="12.85" hidden="false" customHeight="false" outlineLevel="0" collapsed="false">
      <c r="A722" s="36" t="n">
        <v>17</v>
      </c>
      <c r="B722" s="36" t="n">
        <f aca="false">IF(Doubles!K107="",0,Doubles!K107)</f>
        <v>0</v>
      </c>
      <c r="C722" s="114" t="str">
        <f aca="false">IF(OR(LEFT(B722,LEN(B$18))=B$18,LEFT(B722,LEN(C$18))=C$18,LEN(B722)&lt;2),"","Wrong pick")</f>
        <v/>
      </c>
      <c r="D722" s="36" t="n">
        <f aca="false">IF(G722=G748,0,1)</f>
        <v>0</v>
      </c>
      <c r="E722" s="36" t="n">
        <f aca="false">IF(AND($I$2=J722,B722=0),1,0)</f>
        <v>0</v>
      </c>
      <c r="F722" s="1"/>
      <c r="G722" s="1" t="str">
        <f aca="false">IF(B722=0,"",IF(LEFT(B722,LEN(B$18))=B$18,B$18,C$18))</f>
        <v/>
      </c>
      <c r="H722" s="36" t="str">
        <f aca="false">IF(L722="","",IF(K722="PTS",IF(LEN(O722)&lt;8,"2-0","2-1"),LEFT(O722,1)&amp;"-"&amp;RIGHT(O722,1)))</f>
        <v>0-0</v>
      </c>
      <c r="I722" s="36" t="str">
        <f aca="false">IF(J722=$I$2,IF(OR(AND(Y722=AA722,Z722=AB722),AND(Y722=AB722,Z722=AA722)),"",IF(AND(Y722=Z722,AA722=AB722),Y722&amp;" +2 v. "&amp;AA722&amp;" +2, ",IF(Y722=AA722,Z722&amp;" v. "&amp;AB722&amp;", ",IF(Z722=AB722,Y722&amp;" v. "&amp;AA722&amp;", ",IF(Y722=AB722,Z722&amp;" v. "&amp;AA722&amp;", ",IF(Z722=AA722,Y722&amp;" v. "&amp;AB722&amp;", ",Y722&amp;" v. "&amp;AA722&amp;", "&amp;Z722&amp;" v. "&amp;AB722&amp;", ")))))),"")</f>
        <v/>
      </c>
      <c r="J722" s="36" t="n">
        <f aca="false">D$18</f>
        <v>0</v>
      </c>
      <c r="K722" s="36" t="str">
        <f aca="false">IF(LEN(L722)&gt;0,IF(LEN(O722)&lt;4,"SR","PTS"),"")</f>
        <v>SR</v>
      </c>
      <c r="L722" s="36" t="str">
        <f aca="false">TRIM(RIGHT(B722,LEN(B722)-LEN(G722)))</f>
        <v>0</v>
      </c>
      <c r="M722" s="36" t="str">
        <f aca="false">SUBSTITUTE(L722,"-","")</f>
        <v>0</v>
      </c>
      <c r="N722" s="36" t="str">
        <f aca="false">SUBSTITUTE(M722,","," ")</f>
        <v>0</v>
      </c>
      <c r="O722" s="36" t="str">
        <f aca="false">IF(AND(LEN(TRIM(SUBSTITUTE(P722,"/","")))&gt;6,OR(LEFT(TRIM(SUBSTITUTE(P722,"/","")),2)="20",LEFT(TRIM(SUBSTITUTE(P722,"/","")),2)="21")),RIGHT(TRIM(SUBSTITUTE(P722,"/","")),LEN(TRIM(SUBSTITUTE(P722,"/","")))-3),TRIM(SUBSTITUTE(P722,"/","")))</f>
        <v>0</v>
      </c>
      <c r="P722" s="36" t="str">
        <f aca="false">SUBSTITUTE(N722,":","")</f>
        <v>0</v>
      </c>
      <c r="Q722" s="36" t="n">
        <f aca="false">IF(AND(G722=T$18,LEN(G722)&gt;1),1,0)</f>
        <v>0</v>
      </c>
      <c r="R722" s="106" t="n">
        <f aca="false">Doubles!G$18</f>
        <v>17</v>
      </c>
      <c r="S722" s="36" t="n">
        <f aca="false">IF(AND(H722=H$18,LEN(H722)&gt;1,Q722=1),1,0)</f>
        <v>0</v>
      </c>
      <c r="T722" s="1"/>
      <c r="V722" s="36" t="n">
        <f aca="false">VLOOKUP(17,R706:S729,2,0)</f>
        <v>0</v>
      </c>
      <c r="W722" s="36" t="str">
        <f aca="false">IF(J670=$I$2,IF(OR(G670&amp;G722=G696&amp;G748,G670&amp;G722=G748&amp;G696),"",IF(OR(NOT(G670=G696),NOT(G722=G696)),G696,IF(OR(NOT(G670=G748),NOT(G722=G748)),G748,"???"))),"")</f>
        <v/>
      </c>
      <c r="X722" s="36" t="n">
        <f aca="false">X670</f>
        <v>0</v>
      </c>
      <c r="AC722" s="36" t="str">
        <f aca="false">IF(LEN(W722)&gt;0,IF(X722=2,W722&amp;" +2, ",W722&amp;", "),"")</f>
        <v/>
      </c>
    </row>
    <row r="723" customFormat="false" ht="12.85" hidden="false" customHeight="false" outlineLevel="0" collapsed="false">
      <c r="A723" s="36" t="n">
        <v>18</v>
      </c>
      <c r="B723" s="36" t="n">
        <f aca="false">IF(Doubles!K108="",0,Doubles!K108)</f>
        <v>0</v>
      </c>
      <c r="C723" s="114" t="str">
        <f aca="false">IF(OR(LEFT(B723,LEN(B$19))=B$19,LEFT(B723,LEN(C$19))=C$19,LEN(B723)&lt;2),"","Wrong pick")</f>
        <v/>
      </c>
      <c r="D723" s="36" t="n">
        <f aca="false">IF(G723=G749,0,1)</f>
        <v>0</v>
      </c>
      <c r="E723" s="36" t="n">
        <f aca="false">IF(AND($I$2=J723,B723=0),1,0)</f>
        <v>0</v>
      </c>
      <c r="F723" s="1"/>
      <c r="G723" s="1" t="str">
        <f aca="false">IF(B723=0,"",IF(LEFT(B723,LEN(B$19))=B$19,B$19,C$19))</f>
        <v/>
      </c>
      <c r="H723" s="36" t="str">
        <f aca="false">IF(L723="","",IF(K723="PTS",IF(LEN(O723)&lt;8,"2-0","2-1"),LEFT(O723,1)&amp;"-"&amp;RIGHT(O723,1)))</f>
        <v>0-0</v>
      </c>
      <c r="I723" s="36" t="str">
        <f aca="false">IF(J723=$I$2,IF(OR(AND(Y723=AA723,Z723=AB723),AND(Y723=AB723,Z723=AA723)),"",IF(AND(Y723=Z723,AA723=AB723),Y723&amp;" +2 v. "&amp;AA723&amp;" +2, ",IF(Y723=AA723,Z723&amp;" v. "&amp;AB723&amp;", ",IF(Z723=AB723,Y723&amp;" v. "&amp;AA723&amp;", ",IF(Y723=AB723,Z723&amp;" v. "&amp;AA723&amp;", ",IF(Z723=AA723,Y723&amp;" v. "&amp;AB723&amp;", ",Y723&amp;" v. "&amp;AA723&amp;", "&amp;Z723&amp;" v. "&amp;AB723&amp;", ")))))),"")</f>
        <v/>
      </c>
      <c r="J723" s="36" t="n">
        <f aca="false">D$19</f>
        <v>0</v>
      </c>
      <c r="K723" s="36" t="str">
        <f aca="false">IF(LEN(L723)&gt;0,IF(LEN(O723)&lt;4,"SR","PTS"),"")</f>
        <v>SR</v>
      </c>
      <c r="L723" s="36" t="str">
        <f aca="false">TRIM(RIGHT(B723,LEN(B723)-LEN(G723)))</f>
        <v>0</v>
      </c>
      <c r="M723" s="36" t="str">
        <f aca="false">SUBSTITUTE(L723,"-","")</f>
        <v>0</v>
      </c>
      <c r="N723" s="36" t="str">
        <f aca="false">SUBSTITUTE(M723,","," ")</f>
        <v>0</v>
      </c>
      <c r="O723" s="36" t="str">
        <f aca="false">IF(AND(LEN(TRIM(SUBSTITUTE(P723,"/","")))&gt;6,OR(LEFT(TRIM(SUBSTITUTE(P723,"/","")),2)="20",LEFT(TRIM(SUBSTITUTE(P723,"/","")),2)="21")),RIGHT(TRIM(SUBSTITUTE(P723,"/","")),LEN(TRIM(SUBSTITUTE(P723,"/","")))-3),TRIM(SUBSTITUTE(P723,"/","")))</f>
        <v>0</v>
      </c>
      <c r="P723" s="36" t="str">
        <f aca="false">SUBSTITUTE(N723,":","")</f>
        <v>0</v>
      </c>
      <c r="Q723" s="36" t="n">
        <f aca="false">IF(AND(G723=T$19,LEN(G723)&gt;1),1,0)</f>
        <v>0</v>
      </c>
      <c r="R723" s="106" t="n">
        <f aca="false">Doubles!G$19</f>
        <v>18</v>
      </c>
      <c r="S723" s="36" t="n">
        <f aca="false">IF(AND(H723=H$19,LEN(H723)&gt;1,Q723=1),1,0)</f>
        <v>0</v>
      </c>
      <c r="T723" s="1"/>
      <c r="U723" s="1"/>
      <c r="V723" s="106" t="n">
        <f aca="false">VLOOKUP(18,R706:S729,2,0)</f>
        <v>0</v>
      </c>
      <c r="W723" s="36" t="str">
        <f aca="false">IF(J671=$I$2,IF(OR(G671&amp;G723=G697&amp;G749,G671&amp;G723=G749&amp;G697),"",IF(OR(NOT(G671=G697),NOT(G723=G697)),G697,IF(OR(NOT(G671=G749),NOT(G723=G749)),G749,"???"))),"")</f>
        <v/>
      </c>
      <c r="X723" s="36" t="n">
        <f aca="false">X671</f>
        <v>0</v>
      </c>
      <c r="Y723" s="1"/>
      <c r="Z723" s="1"/>
      <c r="AA723" s="1"/>
      <c r="AB723" s="1"/>
      <c r="AC723" s="36" t="str">
        <f aca="false">IF(LEN(W723)&gt;0,IF(X723=2,W723&amp;" +2, ",W723&amp;", "),"")</f>
        <v/>
      </c>
      <c r="AD723" s="1"/>
    </row>
    <row r="724" customFormat="false" ht="12.85" hidden="false" customHeight="false" outlineLevel="0" collapsed="false">
      <c r="A724" s="36" t="n">
        <v>19</v>
      </c>
      <c r="B724" s="36" t="n">
        <f aca="false">IF(Doubles!K109="",0,Doubles!K109)</f>
        <v>0</v>
      </c>
      <c r="C724" s="114" t="str">
        <f aca="false">IF(OR(LEFT(B724,LEN(B$20))=B$20,LEFT(B724,LEN(C$20))=C$20,LEN(B724)&lt;2),"","Wrong pick")</f>
        <v/>
      </c>
      <c r="D724" s="36" t="n">
        <f aca="false">IF(G724=G750,0,1)</f>
        <v>0</v>
      </c>
      <c r="E724" s="36" t="n">
        <f aca="false">IF(AND($I$2=J724,B724=0),1,0)</f>
        <v>0</v>
      </c>
      <c r="F724" s="1"/>
      <c r="G724" s="1" t="str">
        <f aca="false">IF(B724=0,"",IF(LEFT(B724,LEN(B$20))=B$20,B$20,C$20))</f>
        <v/>
      </c>
      <c r="H724" s="36" t="str">
        <f aca="false">IF(L724="","",IF(K724="PTS",IF(LEN(O724)&lt;8,"2-0","2-1"),LEFT(O724,1)&amp;"-"&amp;RIGHT(O724,1)))</f>
        <v>0-0</v>
      </c>
      <c r="I724" s="36" t="str">
        <f aca="false">IF(J724=$I$2,IF(OR(AND(Y724=AA724,Z724=AB724),AND(Y724=AB724,Z724=AA724)),"",IF(AND(Y724=Z724,AA724=AB724),Y724&amp;" +2 v. "&amp;AA724&amp;" +2, ",IF(Y724=AA724,Z724&amp;" v. "&amp;AB724&amp;", ",IF(Z724=AB724,Y724&amp;" v. "&amp;AA724&amp;", ",IF(Y724=AB724,Z724&amp;" v. "&amp;AA724&amp;", ",IF(Z724=AA724,Y724&amp;" v. "&amp;AB724&amp;", ",Y724&amp;" v. "&amp;AA724&amp;", "&amp;Z724&amp;" v. "&amp;AB724&amp;", ")))))),"")</f>
        <v/>
      </c>
      <c r="J724" s="36" t="n">
        <f aca="false">D$20</f>
        <v>0</v>
      </c>
      <c r="K724" s="36" t="str">
        <f aca="false">IF(LEN(L724)&gt;0,IF(LEN(O724)&lt;4,"SR","PTS"),"")</f>
        <v>SR</v>
      </c>
      <c r="L724" s="36" t="str">
        <f aca="false">TRIM(RIGHT(B724,LEN(B724)-LEN(G724)))</f>
        <v>0</v>
      </c>
      <c r="M724" s="36" t="str">
        <f aca="false">SUBSTITUTE(L724,"-","")</f>
        <v>0</v>
      </c>
      <c r="N724" s="36" t="str">
        <f aca="false">SUBSTITUTE(M724,","," ")</f>
        <v>0</v>
      </c>
      <c r="O724" s="36" t="str">
        <f aca="false">IF(AND(LEN(TRIM(SUBSTITUTE(P724,"/","")))&gt;6,OR(LEFT(TRIM(SUBSTITUTE(P724,"/","")),2)="20",LEFT(TRIM(SUBSTITUTE(P724,"/","")),2)="21")),RIGHT(TRIM(SUBSTITUTE(P724,"/","")),LEN(TRIM(SUBSTITUTE(P724,"/","")))-3),TRIM(SUBSTITUTE(P724,"/","")))</f>
        <v>0</v>
      </c>
      <c r="P724" s="36" t="str">
        <f aca="false">SUBSTITUTE(N724,":","")</f>
        <v>0</v>
      </c>
      <c r="Q724" s="36" t="n">
        <f aca="false">IF(AND(G724=T$20,LEN(G724)&gt;1),1,0)</f>
        <v>0</v>
      </c>
      <c r="R724" s="106" t="n">
        <f aca="false">Doubles!G$20</f>
        <v>19</v>
      </c>
      <c r="S724" s="36" t="n">
        <f aca="false">IF(AND(H724=H$20,LEN(H724)&gt;1,Q724=1),1,0)</f>
        <v>0</v>
      </c>
      <c r="T724" s="1"/>
      <c r="U724" s="1"/>
      <c r="V724" s="106" t="n">
        <f aca="false">VLOOKUP(19,R706:S729,2,0)</f>
        <v>0</v>
      </c>
      <c r="W724" s="36" t="str">
        <f aca="false">IF(J672=$I$2,IF(OR(G672&amp;G724=G698&amp;G750,G672&amp;G724=G750&amp;G698),"",IF(OR(NOT(G672=G698),NOT(G724=G698)),G698,IF(OR(NOT(G672=G750),NOT(G724=G750)),G750,"???"))),"")</f>
        <v/>
      </c>
      <c r="X724" s="36" t="n">
        <f aca="false">X672</f>
        <v>0</v>
      </c>
      <c r="Y724" s="1"/>
      <c r="Z724" s="1"/>
      <c r="AA724" s="1"/>
      <c r="AB724" s="1"/>
      <c r="AC724" s="36" t="str">
        <f aca="false">IF(LEN(W724)&gt;0,IF(X724=2,W724&amp;" +2, ",W724&amp;", "),"")</f>
        <v/>
      </c>
      <c r="AD724" s="1"/>
    </row>
    <row r="725" customFormat="false" ht="12.85" hidden="false" customHeight="false" outlineLevel="0" collapsed="false">
      <c r="A725" s="36" t="n">
        <v>20</v>
      </c>
      <c r="B725" s="36" t="n">
        <f aca="false">IF(Doubles!K110="",0,Doubles!K110)</f>
        <v>0</v>
      </c>
      <c r="C725" s="114" t="str">
        <f aca="false">IF(OR(LEFT(B725,LEN(B$21))=B$21,LEFT(B725,LEN(C$21))=C$21,LEN(B725)&lt;2),"","Wrong pick")</f>
        <v/>
      </c>
      <c r="D725" s="36" t="n">
        <f aca="false">IF(G725=G751,0,1)</f>
        <v>0</v>
      </c>
      <c r="E725" s="36" t="n">
        <f aca="false">IF(AND($I$2=J725,B725=0),1,0)</f>
        <v>0</v>
      </c>
      <c r="F725" s="1"/>
      <c r="G725" s="1" t="str">
        <f aca="false">IF(B725=0,"",IF(LEFT(B725,LEN(B$21))=B$21,B$21,C$21))</f>
        <v/>
      </c>
      <c r="H725" s="36" t="str">
        <f aca="false">IF(L725="","",IF(K725="PTS",IF(LEN(O725)&lt;8,"2-0","2-1"),LEFT(O725,1)&amp;"-"&amp;RIGHT(O725,1)))</f>
        <v>0-0</v>
      </c>
      <c r="I725" s="36" t="str">
        <f aca="false">IF(J725=$I$2,IF(OR(AND(Y725=AA725,Z725=AB725),AND(Y725=AB725,Z725=AA725)),"",IF(AND(Y725=Z725,AA725=AB725),Y725&amp;" +2 v. "&amp;AA725&amp;" +2, ",IF(Y725=AA725,Z725&amp;" v. "&amp;AB725&amp;", ",IF(Z725=AB725,Y725&amp;" v. "&amp;AA725&amp;", ",IF(Y725=AB725,Z725&amp;" v. "&amp;AA725&amp;", ",IF(Z725=AA725,Y725&amp;" v. "&amp;AB725&amp;", ",Y725&amp;" v. "&amp;AA725&amp;", "&amp;Z725&amp;" v. "&amp;AB725&amp;", ")))))),"")</f>
        <v/>
      </c>
      <c r="J725" s="36" t="n">
        <f aca="false">D$21</f>
        <v>0</v>
      </c>
      <c r="K725" s="36" t="str">
        <f aca="false">IF(LEN(L725)&gt;0,IF(LEN(O725)&lt;4,"SR","PTS"),"")</f>
        <v>SR</v>
      </c>
      <c r="L725" s="36" t="str">
        <f aca="false">TRIM(RIGHT(B725,LEN(B725)-LEN(G725)))</f>
        <v>0</v>
      </c>
      <c r="M725" s="36" t="str">
        <f aca="false">SUBSTITUTE(L725,"-","")</f>
        <v>0</v>
      </c>
      <c r="N725" s="36" t="str">
        <f aca="false">SUBSTITUTE(M725,","," ")</f>
        <v>0</v>
      </c>
      <c r="O725" s="36" t="str">
        <f aca="false">IF(AND(LEN(TRIM(SUBSTITUTE(P725,"/","")))&gt;6,OR(LEFT(TRIM(SUBSTITUTE(P725,"/","")),2)="20",LEFT(TRIM(SUBSTITUTE(P725,"/","")),2)="21")),RIGHT(TRIM(SUBSTITUTE(P725,"/","")),LEN(TRIM(SUBSTITUTE(P725,"/","")))-3),TRIM(SUBSTITUTE(P725,"/","")))</f>
        <v>0</v>
      </c>
      <c r="P725" s="36" t="str">
        <f aca="false">SUBSTITUTE(N725,":","")</f>
        <v>0</v>
      </c>
      <c r="Q725" s="36" t="n">
        <f aca="false">IF(AND(G725=T$21,LEN(G725)&gt;1),1,0)</f>
        <v>0</v>
      </c>
      <c r="R725" s="106" t="n">
        <f aca="false">Doubles!G$21</f>
        <v>20</v>
      </c>
      <c r="S725" s="36" t="n">
        <f aca="false">IF(AND(H725=H$21,LEN(H725)&gt;1,Q725=1),1,0)</f>
        <v>0</v>
      </c>
      <c r="T725" s="1"/>
      <c r="U725" s="1"/>
      <c r="V725" s="106" t="n">
        <f aca="false">VLOOKUP(20,R706:S729,2,0)</f>
        <v>0</v>
      </c>
      <c r="W725" s="36" t="str">
        <f aca="false">IF(J673=$I$2,IF(OR(G673&amp;G725=G699&amp;G751,G673&amp;G725=G751&amp;G699),"",IF(OR(NOT(G673=G699),NOT(G725=G699)),G699,IF(OR(NOT(G673=G751),NOT(G725=G751)),G751,"???"))),"")</f>
        <v/>
      </c>
      <c r="X725" s="36" t="n">
        <f aca="false">X673</f>
        <v>0</v>
      </c>
      <c r="Y725" s="1"/>
      <c r="Z725" s="1"/>
      <c r="AA725" s="1"/>
      <c r="AB725" s="1"/>
      <c r="AC725" s="36" t="str">
        <f aca="false">IF(LEN(W725)&gt;0,IF(X725=2,W725&amp;" +2, ",W725&amp;", "),"")</f>
        <v/>
      </c>
      <c r="AD725" s="1"/>
    </row>
    <row r="726" customFormat="false" ht="12.85" hidden="false" customHeight="false" outlineLevel="0" collapsed="false">
      <c r="A726" s="36" t="n">
        <v>21</v>
      </c>
      <c r="B726" s="36" t="n">
        <f aca="false">IF(Doubles!K111="",0,Doubles!K111)</f>
        <v>0</v>
      </c>
      <c r="C726" s="114" t="str">
        <f aca="false">IF(OR(LEFT(B726,LEN(B$22))=B$22,LEFT(B726,LEN(C$22))=C$22,LEN(B726)&lt;2),"","Wrong pick")</f>
        <v/>
      </c>
      <c r="D726" s="36" t="n">
        <f aca="false">IF(G726=G752,0,1)</f>
        <v>0</v>
      </c>
      <c r="E726" s="36" t="n">
        <f aca="false">IF(AND($I$2=J726,B726=0),1,0)</f>
        <v>0</v>
      </c>
      <c r="F726" s="1"/>
      <c r="G726" s="1" t="str">
        <f aca="false">IF(B726=0,"",IF(LEFT(B726,LEN(B$22))=B$22,B$22,C$22))</f>
        <v/>
      </c>
      <c r="H726" s="36" t="str">
        <f aca="false">IF(L726="","",IF(K726="PTS",IF(LEN(O726)&lt;8,"2-0","2-1"),LEFT(O726,1)&amp;"-"&amp;RIGHT(O726,1)))</f>
        <v>0-0</v>
      </c>
      <c r="I726" s="36" t="str">
        <f aca="false">IF(J726=$I$2,IF(OR(AND(Y726=AA726,Z726=AB726),AND(Y726=AB726,Z726=AA726)),"",IF(AND(Y726=Z726,AA726=AB726),Y726&amp;" +2 v. "&amp;AA726&amp;" +2, ",IF(Y726=AA726,Z726&amp;" v. "&amp;AB726&amp;", ",IF(Z726=AB726,Y726&amp;" v. "&amp;AA726&amp;", ",IF(Y726=AB726,Z726&amp;" v. "&amp;AA726&amp;", ",IF(Z726=AA726,Y726&amp;" v. "&amp;AB726&amp;", ",Y726&amp;" v. "&amp;AA726&amp;", "&amp;Z726&amp;" v. "&amp;AB726&amp;", ")))))),"")</f>
        <v/>
      </c>
      <c r="J726" s="36" t="n">
        <f aca="false">D$22</f>
        <v>0</v>
      </c>
      <c r="K726" s="36" t="str">
        <f aca="false">IF(LEN(L726)&gt;0,IF(LEN(O726)&lt;4,"SR","PTS"),"")</f>
        <v>SR</v>
      </c>
      <c r="L726" s="36" t="str">
        <f aca="false">TRIM(RIGHT(B726,LEN(B726)-LEN(G726)))</f>
        <v>0</v>
      </c>
      <c r="M726" s="36" t="str">
        <f aca="false">SUBSTITUTE(L726,"-","")</f>
        <v>0</v>
      </c>
      <c r="N726" s="36" t="str">
        <f aca="false">SUBSTITUTE(M726,","," ")</f>
        <v>0</v>
      </c>
      <c r="O726" s="36" t="str">
        <f aca="false">IF(AND(LEN(TRIM(SUBSTITUTE(P726,"/","")))&gt;6,OR(LEFT(TRIM(SUBSTITUTE(P726,"/","")),2)="20",LEFT(TRIM(SUBSTITUTE(P726,"/","")),2)="21")),RIGHT(TRIM(SUBSTITUTE(P726,"/","")),LEN(TRIM(SUBSTITUTE(P726,"/","")))-3),TRIM(SUBSTITUTE(P726,"/","")))</f>
        <v>0</v>
      </c>
      <c r="P726" s="36" t="str">
        <f aca="false">SUBSTITUTE(N726,":","")</f>
        <v>0</v>
      </c>
      <c r="Q726" s="36" t="n">
        <f aca="false">IF(AND(G726=T$22,LEN(G726)&gt;1),1,0)</f>
        <v>0</v>
      </c>
      <c r="R726" s="106" t="n">
        <f aca="false">Doubles!G$22</f>
        <v>21</v>
      </c>
      <c r="S726" s="36" t="n">
        <f aca="false">IF(AND(H726=H$22,LEN(H726)&gt;1,Q726=1),1,0)</f>
        <v>0</v>
      </c>
      <c r="T726" s="1"/>
      <c r="U726" s="1"/>
      <c r="V726" s="106" t="n">
        <f aca="false">VLOOKUP(21,R706:S729,2,0)</f>
        <v>0</v>
      </c>
      <c r="W726" s="36" t="str">
        <f aca="false">IF(J674=$I$2,IF(OR(G674&amp;G726=G700&amp;G752,G674&amp;G726=G752&amp;G700),"",IF(OR(NOT(G674=G700),NOT(G726=G700)),G700,IF(OR(NOT(G674=G752),NOT(G726=G752)),G752,"???"))),"")</f>
        <v/>
      </c>
      <c r="X726" s="36" t="n">
        <f aca="false">X674</f>
        <v>0</v>
      </c>
      <c r="Y726" s="1"/>
      <c r="Z726" s="1"/>
      <c r="AA726" s="1"/>
      <c r="AB726" s="1"/>
      <c r="AC726" s="36" t="str">
        <f aca="false">IF(LEN(W726)&gt;0,IF(X726=2,W726&amp;" +2, ",W726&amp;", "),"")</f>
        <v/>
      </c>
      <c r="AD726" s="1"/>
    </row>
    <row r="727" customFormat="false" ht="12.85" hidden="false" customHeight="false" outlineLevel="0" collapsed="false">
      <c r="A727" s="36" t="n">
        <v>22</v>
      </c>
      <c r="B727" s="36" t="n">
        <f aca="false">IF(Doubles!K112="",0,Doubles!K112)</f>
        <v>0</v>
      </c>
      <c r="C727" s="114" t="str">
        <f aca="false">IF(OR(LEFT(B727,LEN(B$23))=B$23,LEFT(B727,LEN(C$23))=C$23,LEN(B727)&lt;2),"","Wrong pick")</f>
        <v/>
      </c>
      <c r="D727" s="36" t="n">
        <f aca="false">IF(G727=G753,0,1)</f>
        <v>0</v>
      </c>
      <c r="E727" s="36" t="n">
        <f aca="false">IF(AND($I$2=J727,B727=0),1,0)</f>
        <v>0</v>
      </c>
      <c r="F727" s="1"/>
      <c r="G727" s="1" t="str">
        <f aca="false">IF(B727=0,"",IF(LEFT(B727,LEN(B$23))=B$23,B$23,C$23))</f>
        <v/>
      </c>
      <c r="H727" s="36" t="str">
        <f aca="false">IF(L727="","",IF(K727="PTS",IF(LEN(O727)&lt;8,"2-0","2-1"),LEFT(O727,1)&amp;"-"&amp;RIGHT(O727,1)))</f>
        <v>0-0</v>
      </c>
      <c r="I727" s="36" t="str">
        <f aca="false">IF(J727=$I$2,IF(OR(AND(Y727=AA727,Z727=AB727),AND(Y727=AB727,Z727=AA727)),"",IF(AND(Y727=Z727,AA727=AB727),Y727&amp;" +2 v. "&amp;AA727&amp;" +2, ",IF(Y727=AA727,Z727&amp;" v. "&amp;AB727&amp;", ",IF(Z727=AB727,Y727&amp;" v. "&amp;AA727&amp;", ",IF(Y727=AB727,Z727&amp;" v. "&amp;AA727&amp;", ",IF(Z727=AA727,Y727&amp;" v. "&amp;AB727&amp;", ",Y727&amp;" v. "&amp;AA727&amp;", "&amp;Z727&amp;" v. "&amp;AB727&amp;", ")))))),"")</f>
        <v/>
      </c>
      <c r="J727" s="36" t="n">
        <f aca="false">D$23</f>
        <v>0</v>
      </c>
      <c r="K727" s="36" t="str">
        <f aca="false">IF(LEN(L727)&gt;0,IF(LEN(O727)&lt;4,"SR","PTS"),"")</f>
        <v>SR</v>
      </c>
      <c r="L727" s="36" t="str">
        <f aca="false">TRIM(RIGHT(B727,LEN(B727)-LEN(G727)))</f>
        <v>0</v>
      </c>
      <c r="M727" s="36" t="str">
        <f aca="false">SUBSTITUTE(L727,"-","")</f>
        <v>0</v>
      </c>
      <c r="N727" s="36" t="str">
        <f aca="false">SUBSTITUTE(M727,","," ")</f>
        <v>0</v>
      </c>
      <c r="O727" s="36" t="str">
        <f aca="false">IF(AND(LEN(TRIM(SUBSTITUTE(P727,"/","")))&gt;6,OR(LEFT(TRIM(SUBSTITUTE(P727,"/","")),2)="20",LEFT(TRIM(SUBSTITUTE(P727,"/","")),2)="21")),RIGHT(TRIM(SUBSTITUTE(P727,"/","")),LEN(TRIM(SUBSTITUTE(P727,"/","")))-3),TRIM(SUBSTITUTE(P727,"/","")))</f>
        <v>0</v>
      </c>
      <c r="P727" s="36" t="str">
        <f aca="false">SUBSTITUTE(N727,":","")</f>
        <v>0</v>
      </c>
      <c r="Q727" s="36" t="n">
        <f aca="false">IF(AND(G727=T$23,LEN(G727)&gt;1),1,0)</f>
        <v>0</v>
      </c>
      <c r="R727" s="106" t="n">
        <f aca="false">Doubles!G$23</f>
        <v>22</v>
      </c>
      <c r="S727" s="36" t="n">
        <f aca="false">IF(AND(H727=H$23,LEN(H727)&gt;1,Q727=1),1,0)</f>
        <v>0</v>
      </c>
      <c r="T727" s="1"/>
      <c r="U727" s="1"/>
      <c r="V727" s="106" t="n">
        <f aca="false">VLOOKUP(22,R706:S729,2,0)</f>
        <v>0</v>
      </c>
      <c r="W727" s="36" t="str">
        <f aca="false">IF(J675=$I$2,IF(OR(G675&amp;G727=G701&amp;G753,G675&amp;G727=G753&amp;G701),"",IF(OR(NOT(G675=G701),NOT(G727=G701)),G701,IF(OR(NOT(G675=G753),NOT(G727=G753)),G753,"???"))),"")</f>
        <v/>
      </c>
      <c r="X727" s="36" t="n">
        <f aca="false">X675</f>
        <v>0</v>
      </c>
      <c r="Y727" s="1"/>
      <c r="Z727" s="1"/>
      <c r="AA727" s="1"/>
      <c r="AB727" s="1"/>
      <c r="AC727" s="36" t="str">
        <f aca="false">IF(LEN(W727)&gt;0,IF(X727=2,W727&amp;" +2, ",W727&amp;", "),"")</f>
        <v/>
      </c>
      <c r="AD727" s="1"/>
    </row>
    <row r="728" customFormat="false" ht="12.85" hidden="false" customHeight="false" outlineLevel="0" collapsed="false">
      <c r="A728" s="36" t="n">
        <v>23</v>
      </c>
      <c r="B728" s="36" t="n">
        <f aca="false">IF(Doubles!K113="",0,Doubles!K113)</f>
        <v>0</v>
      </c>
      <c r="C728" s="114" t="str">
        <f aca="false">IF(OR(LEFT(B728,LEN(B$24))=B$24,LEFT(B728,LEN(C$24))=C$24,LEN(B728)&lt;2),"","Wrong pick")</f>
        <v/>
      </c>
      <c r="D728" s="36" t="n">
        <f aca="false">IF(G728=G754,0,1)</f>
        <v>0</v>
      </c>
      <c r="E728" s="36" t="n">
        <f aca="false">IF(AND($I$2=J728,B728=0),1,0)</f>
        <v>0</v>
      </c>
      <c r="F728" s="1"/>
      <c r="G728" s="1" t="str">
        <f aca="false">IF(B728=0,"",IF(LEFT(B728,LEN(B$24))=B$24,B$24,C$24))</f>
        <v/>
      </c>
      <c r="H728" s="36" t="str">
        <f aca="false">IF(L728="","",IF(K728="PTS",IF(LEN(O728)&lt;8,"2-0","2-1"),LEFT(O728,1)&amp;"-"&amp;RIGHT(O728,1)))</f>
        <v>0-0</v>
      </c>
      <c r="I728" s="36" t="str">
        <f aca="false">IF(J728=$I$2,IF(OR(AND(Y728=AA728,Z728=AB728),AND(Y728=AB728,Z728=AA728)),"",IF(AND(Y728=Z728,AA728=AB728),Y728&amp;" +2 v. "&amp;AA728&amp;" +2, ",IF(Y728=AA728,Z728&amp;" v. "&amp;AB728&amp;", ",IF(Z728=AB728,Y728&amp;" v. "&amp;AA728&amp;", ",IF(Y728=AB728,Z728&amp;" v. "&amp;AA728&amp;", ",IF(Z728=AA728,Y728&amp;" v. "&amp;AB728&amp;", ",Y728&amp;" v. "&amp;AA728&amp;", "&amp;Z728&amp;" v. "&amp;AB728&amp;", ")))))),"")</f>
        <v/>
      </c>
      <c r="J728" s="36" t="n">
        <f aca="false">D$24</f>
        <v>0</v>
      </c>
      <c r="K728" s="36" t="str">
        <f aca="false">IF(LEN(L728)&gt;0,IF(LEN(O728)&lt;4,"SR","PTS"),"")</f>
        <v>SR</v>
      </c>
      <c r="L728" s="36" t="str">
        <f aca="false">TRIM(RIGHT(B728,LEN(B728)-LEN(G728)))</f>
        <v>0</v>
      </c>
      <c r="M728" s="36" t="str">
        <f aca="false">SUBSTITUTE(L728,"-","")</f>
        <v>0</v>
      </c>
      <c r="N728" s="36" t="str">
        <f aca="false">SUBSTITUTE(M728,","," ")</f>
        <v>0</v>
      </c>
      <c r="O728" s="36" t="str">
        <f aca="false">IF(AND(LEN(TRIM(SUBSTITUTE(P728,"/","")))&gt;6,OR(LEFT(TRIM(SUBSTITUTE(P728,"/","")),2)="20",LEFT(TRIM(SUBSTITUTE(P728,"/","")),2)="21")),RIGHT(TRIM(SUBSTITUTE(P728,"/","")),LEN(TRIM(SUBSTITUTE(P728,"/","")))-3),TRIM(SUBSTITUTE(P728,"/","")))</f>
        <v>0</v>
      </c>
      <c r="P728" s="36" t="str">
        <f aca="false">SUBSTITUTE(N728,":","")</f>
        <v>0</v>
      </c>
      <c r="Q728" s="36" t="n">
        <f aca="false">IF(AND(G728=T$24,LEN(G728)&gt;1),1,0)</f>
        <v>0</v>
      </c>
      <c r="R728" s="106" t="n">
        <f aca="false">Doubles!G$24</f>
        <v>23</v>
      </c>
      <c r="S728" s="36" t="n">
        <f aca="false">IF(AND(H728=H$24,LEN(H728)&gt;1,Q728=1),1,0)</f>
        <v>0</v>
      </c>
      <c r="T728" s="1"/>
      <c r="U728" s="1"/>
      <c r="V728" s="106" t="n">
        <f aca="false">VLOOKUP(23,R706:S729,2,0)</f>
        <v>0</v>
      </c>
      <c r="W728" s="36" t="str">
        <f aca="false">IF(J676=$I$2,IF(OR(G676&amp;G728=G702&amp;G754,G676&amp;G728=G754&amp;G702),"",IF(OR(NOT(G676=G702),NOT(G728=G702)),G702,IF(OR(NOT(G676=G754),NOT(G728=G754)),G754,"???"))),"")</f>
        <v/>
      </c>
      <c r="X728" s="36" t="n">
        <f aca="false">X676</f>
        <v>0</v>
      </c>
      <c r="Y728" s="1"/>
      <c r="Z728" s="1"/>
      <c r="AA728" s="1"/>
      <c r="AB728" s="1"/>
      <c r="AC728" s="36" t="str">
        <f aca="false">IF(LEN(W728)&gt;0,IF(X728=2,W728&amp;" +2, ",W728&amp;", "),"")</f>
        <v/>
      </c>
      <c r="AD728" s="1"/>
    </row>
    <row r="729" customFormat="false" ht="12.85" hidden="false" customHeight="false" outlineLevel="0" collapsed="false">
      <c r="A729" s="36" t="n">
        <v>24</v>
      </c>
      <c r="B729" s="36" t="n">
        <f aca="false">IF(Doubles!K114="",0,Doubles!K114)</f>
        <v>0</v>
      </c>
      <c r="C729" s="114" t="str">
        <f aca="false">IF(OR(LEFT(B729,LEN(B$25))=B$25,LEFT(B729,LEN(C$25))=C$25,LEN(B729)&lt;2),"","Wrong pick")</f>
        <v/>
      </c>
      <c r="D729" s="36" t="n">
        <f aca="false">IF(G729=G755,0,1)</f>
        <v>0</v>
      </c>
      <c r="E729" s="36" t="n">
        <f aca="false">IF(AND($I$2=J729,B729=0),1,0)</f>
        <v>0</v>
      </c>
      <c r="F729" s="1"/>
      <c r="G729" s="1" t="str">
        <f aca="false">IF(B729=0,"",IF(LEFT(B729,LEN(B$25))=B$25,B$25,C$25))</f>
        <v/>
      </c>
      <c r="H729" s="36" t="str">
        <f aca="false">IF(L729="","",IF(K729="PTS",IF(LEN(O729)&lt;8,"2-0","2-1"),LEFT(O729,1)&amp;"-"&amp;RIGHT(O729,1)))</f>
        <v>0-0</v>
      </c>
      <c r="I729" s="36" t="str">
        <f aca="false">IF(J729=$I$2,IF(OR(AND(Y729=AA729,Z729=AB729),AND(Y729=AB729,Z729=AA729)),"",IF(AND(Y729=Z729,AA729=AB729),Y729&amp;" +2 v. "&amp;AA729&amp;" +2, ",IF(Y729=AA729,Z729&amp;" v. "&amp;AB729&amp;", ",IF(Z729=AB729,Y729&amp;" v. "&amp;AA729&amp;", ",IF(Y729=AB729,Z729&amp;" v. "&amp;AA729&amp;", ",IF(Z729=AA729,Y729&amp;" v. "&amp;AB729&amp;", ",Y729&amp;" v. "&amp;AA729&amp;", "&amp;Z729&amp;" v. "&amp;AB729&amp;", ")))))),"")</f>
        <v/>
      </c>
      <c r="J729" s="36" t="n">
        <f aca="false">D$25</f>
        <v>0</v>
      </c>
      <c r="K729" s="36" t="str">
        <f aca="false">IF(LEN(L729)&gt;0,IF(LEN(O729)&lt;4,"SR","PTS"),"")</f>
        <v>SR</v>
      </c>
      <c r="L729" s="36" t="str">
        <f aca="false">TRIM(RIGHT(B729,LEN(B729)-LEN(G729)))</f>
        <v>0</v>
      </c>
      <c r="M729" s="36" t="str">
        <f aca="false">SUBSTITUTE(L729,"-","")</f>
        <v>0</v>
      </c>
      <c r="N729" s="36" t="str">
        <f aca="false">SUBSTITUTE(M729,","," ")</f>
        <v>0</v>
      </c>
      <c r="O729" s="36" t="str">
        <f aca="false">IF(AND(LEN(TRIM(SUBSTITUTE(P729,"/","")))&gt;6,OR(LEFT(TRIM(SUBSTITUTE(P729,"/","")),2)="20",LEFT(TRIM(SUBSTITUTE(P729,"/","")),2)="21")),RIGHT(TRIM(SUBSTITUTE(P729,"/","")),LEN(TRIM(SUBSTITUTE(P729,"/","")))-3),TRIM(SUBSTITUTE(P729,"/","")))</f>
        <v>0</v>
      </c>
      <c r="P729" s="36" t="str">
        <f aca="false">SUBSTITUTE(N729,":","")</f>
        <v>0</v>
      </c>
      <c r="Q729" s="36" t="n">
        <f aca="false">IF(AND(G729=T$25,LEN(G729)&gt;1),1,0)</f>
        <v>0</v>
      </c>
      <c r="R729" s="106" t="n">
        <f aca="false">Doubles!G$25</f>
        <v>24</v>
      </c>
      <c r="S729" s="36" t="n">
        <f aca="false">IF(AND(H729=H$25,LEN(H729)&gt;1,Q729=1),1,0)</f>
        <v>0</v>
      </c>
      <c r="T729" s="1"/>
      <c r="U729" s="1"/>
      <c r="V729" s="106" t="n">
        <f aca="false">VLOOKUP(24,R706:S729,2,0)</f>
        <v>0</v>
      </c>
      <c r="W729" s="36" t="str">
        <f aca="false">IF(J677=$I$2,IF(OR(G677&amp;G729=G703&amp;G755,G677&amp;G729=G755&amp;G703),"",IF(OR(NOT(G677=G703),NOT(G729=G703)),G703,IF(OR(NOT(G677=G755),NOT(G729=G755)),G755,"???"))),"")</f>
        <v/>
      </c>
      <c r="X729" s="36" t="n">
        <f aca="false">X677</f>
        <v>0</v>
      </c>
      <c r="Y729" s="1"/>
      <c r="Z729" s="1"/>
      <c r="AA729" s="1"/>
      <c r="AB729" s="1"/>
      <c r="AC729" s="36" t="str">
        <f aca="false">IF(LEN(W729)&gt;0,IF(X729=2,W729&amp;" +2, ",W729&amp;", "),"")</f>
        <v/>
      </c>
      <c r="AD729" s="1"/>
    </row>
    <row r="730" customFormat="false" ht="12.85" hidden="false" customHeight="false" outlineLevel="0" collapsed="false">
      <c r="A730" s="1"/>
      <c r="B730" s="1"/>
      <c r="C730" s="1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customFormat="false" ht="12.85" hidden="false" customHeight="false" outlineLevel="0" collapsed="false">
      <c r="A731" s="36" t="str">
        <f aca="false">IF(LEN(VLOOKUP(B731,Doubles!$B$2:$D$17,3,0))&gt;0,VLOOKUP(B731,Doubles!$B$2:$D$17,3,0),"")</f>
        <v/>
      </c>
      <c r="B731" s="108" t="str">
        <f aca="false">Doubles!M90</f>
        <v>mes</v>
      </c>
      <c r="C731" s="108" t="n">
        <v>4</v>
      </c>
      <c r="D731" s="36" t="n">
        <f aca="false">VLOOKUP(B731,Doubles!$B$2:$F$17,5,0)</f>
        <v>0</v>
      </c>
      <c r="J731" s="36" t="s">
        <v>69</v>
      </c>
      <c r="Q731" s="36" t="s">
        <v>190</v>
      </c>
      <c r="S731" s="36" t="s">
        <v>81</v>
      </c>
      <c r="T731" s="36" t="str">
        <f aca="false">B731</f>
        <v>mes</v>
      </c>
      <c r="V731" s="36" t="s">
        <v>81</v>
      </c>
    </row>
    <row r="732" customFormat="false" ht="12.85" hidden="false" customHeight="false" outlineLevel="0" collapsed="false">
      <c r="A732" s="36" t="n">
        <v>1</v>
      </c>
      <c r="B732" s="36" t="n">
        <f aca="false">IF(Doubles!M91="",0,Doubles!M91)</f>
        <v>0</v>
      </c>
      <c r="C732" s="113" t="str">
        <f aca="false">IF(OR(LEFT(B732,LEN(B$2))=B$2,LEFT(B732,LEN(C$2))=C$2,LEN(B732)&lt;2),"","Wrong pick")</f>
        <v/>
      </c>
      <c r="E732" s="36" t="n">
        <f aca="false">IF(AND($I$2=J732,B732=0),1,0)</f>
        <v>1</v>
      </c>
      <c r="F732" s="36" t="str">
        <f aca="false">IF(AND(SUM(E732:E755)=$I$4,NOT(B731="Bye")),"Missing picks from "&amp;B731&amp;" ","")</f>
        <v>Missing picks from mes </v>
      </c>
      <c r="G732" s="36" t="str">
        <f aca="false">IF(B732=0,"",IF(LEFT(B732,LEN(B$2))=B$2,B$2,C$2))</f>
        <v/>
      </c>
      <c r="H732" s="36" t="str">
        <f aca="false">IF(L732="","",IF(K732="PTS",IF(LEN(O732)&lt;8,"2-0","2-1"),LEFT(O732,1)&amp;"-"&amp;RIGHT(O732,1)))</f>
        <v>0-0</v>
      </c>
      <c r="J732" s="106" t="n">
        <f aca="false">D$2</f>
        <v>1</v>
      </c>
      <c r="K732" s="36" t="str">
        <f aca="false">IF(LEN(L732)&gt;0,IF(LEN(O732)&lt;4,"SR","PTS"),"")</f>
        <v>SR</v>
      </c>
      <c r="L732" s="36" t="str">
        <f aca="false">TRIM(RIGHT(B732,LEN(B732)-LEN(G732)))</f>
        <v>0</v>
      </c>
      <c r="M732" s="36" t="str">
        <f aca="false">SUBSTITUTE(L732,"-","")</f>
        <v>0</v>
      </c>
      <c r="N732" s="36" t="str">
        <f aca="false">SUBSTITUTE(M732,","," ")</f>
        <v>0</v>
      </c>
      <c r="O732" s="36" t="str">
        <f aca="false">IF(AND(LEN(TRIM(SUBSTITUTE(P732,"/","")))&gt;6,OR(LEFT(TRIM(SUBSTITUTE(P732,"/","")),2)="20",LEFT(TRIM(SUBSTITUTE(P732,"/","")),2)="21")),RIGHT(TRIM(SUBSTITUTE(P732,"/","")),LEN(TRIM(SUBSTITUTE(P732,"/","")))-3),TRIM(SUBSTITUTE(P732,"/","")))</f>
        <v>0</v>
      </c>
      <c r="P732" s="36" t="str">
        <f aca="false">SUBSTITUTE(N732,":","")</f>
        <v>0</v>
      </c>
      <c r="Q732" s="36" t="n">
        <f aca="false">IF(AND(G732=T$2,LEN(G732)&gt;1),1,0)</f>
        <v>0</v>
      </c>
      <c r="R732" s="106" t="n">
        <f aca="false">Doubles!G$2</f>
        <v>1</v>
      </c>
      <c r="S732" s="36" t="n">
        <f aca="false">IF(AND(H732=H$2,LEN(H732)&gt;1,Q732=1),1,0)</f>
        <v>0</v>
      </c>
      <c r="T732" s="1" t="str">
        <f aca="false">IF(V706=V732,"No","Winner")</f>
        <v>No</v>
      </c>
      <c r="U732" s="36" t="str">
        <f aca="false">IF(T732="Winner",IF(V732=1,B731,B705),"")</f>
        <v/>
      </c>
      <c r="V732" s="106" t="n">
        <f aca="false">VLOOKUP(1,R732:S755,2,0)</f>
        <v>0</v>
      </c>
      <c r="W732" s="36" t="n">
        <v>1</v>
      </c>
      <c r="Y732" s="1"/>
    </row>
    <row r="733" customFormat="false" ht="12.85" hidden="false" customHeight="false" outlineLevel="0" collapsed="false">
      <c r="A733" s="36" t="n">
        <v>2</v>
      </c>
      <c r="B733" s="36" t="n">
        <f aca="false">IF(Doubles!M92="",0,Doubles!M92)</f>
        <v>0</v>
      </c>
      <c r="C733" s="114" t="str">
        <f aca="false">IF(OR(LEFT(B733,LEN(B$3))=B$3,LEFT(B733,LEN(C$3))=C$3,LEN(B733)&lt;2),"","Wrong pick")</f>
        <v/>
      </c>
      <c r="E733" s="36" t="n">
        <f aca="false">IF(AND($I$2=J733,B733=0),1,0)</f>
        <v>1</v>
      </c>
      <c r="G733" s="36" t="str">
        <f aca="false">IF(B733=0,"",IF(LEFT(B733,LEN(B$3))=B$3,B$3,C$3))</f>
        <v/>
      </c>
      <c r="H733" s="36" t="str">
        <f aca="false">IF(L733="","",IF(K733="PTS",IF(LEN(O733)&lt;8,"2-0","2-1"),LEFT(O733,1)&amp;"-"&amp;RIGHT(O733,1)))</f>
        <v>0-0</v>
      </c>
      <c r="J733" s="106" t="n">
        <f aca="false">D$3</f>
        <v>1</v>
      </c>
      <c r="K733" s="36" t="str">
        <f aca="false">IF(LEN(L733)&gt;0,IF(LEN(O733)&lt;4,"SR","PTS"),"")</f>
        <v>SR</v>
      </c>
      <c r="L733" s="36" t="str">
        <f aca="false">TRIM(RIGHT(B733,LEN(B733)-LEN(G733)))</f>
        <v>0</v>
      </c>
      <c r="M733" s="36" t="str">
        <f aca="false">SUBSTITUTE(L733,"-","")</f>
        <v>0</v>
      </c>
      <c r="N733" s="36" t="str">
        <f aca="false">SUBSTITUTE(M733,","," ")</f>
        <v>0</v>
      </c>
      <c r="O733" s="36" t="str">
        <f aca="false">IF(AND(LEN(TRIM(SUBSTITUTE(P733,"/","")))&gt;6,OR(LEFT(TRIM(SUBSTITUTE(P733,"/","")),2)="20",LEFT(TRIM(SUBSTITUTE(P733,"/","")),2)="21")),RIGHT(TRIM(SUBSTITUTE(P733,"/","")),LEN(TRIM(SUBSTITUTE(P733,"/","")))-3),TRIM(SUBSTITUTE(P733,"/","")))</f>
        <v>0</v>
      </c>
      <c r="P733" s="36" t="str">
        <f aca="false">SUBSTITUTE(N733,":","")</f>
        <v>0</v>
      </c>
      <c r="Q733" s="36" t="n">
        <f aca="false">IF(AND(G733=T$3,LEN(G733)&gt;1),1,0)</f>
        <v>0</v>
      </c>
      <c r="R733" s="106" t="n">
        <f aca="false">Doubles!G$3</f>
        <v>2</v>
      </c>
      <c r="S733" s="36" t="n">
        <f aca="false">IF(AND(H733=H$3,LEN(H733)&gt;1,Q733=1),1,0)</f>
        <v>0</v>
      </c>
      <c r="T733" s="1" t="str">
        <f aca="false">IF(V707=V733,"No","Winner")</f>
        <v>No</v>
      </c>
      <c r="U733" s="36" t="str">
        <f aca="false">IF(T733="Winner",IF(V733=1,B731,B705),"")</f>
        <v/>
      </c>
      <c r="V733" s="106" t="n">
        <f aca="false">VLOOKUP(2,R732:S755,2,0)</f>
        <v>0</v>
      </c>
      <c r="W733" s="36" t="n">
        <v>2</v>
      </c>
    </row>
    <row r="734" customFormat="false" ht="12.85" hidden="false" customHeight="false" outlineLevel="0" collapsed="false">
      <c r="A734" s="36" t="n">
        <v>3</v>
      </c>
      <c r="B734" s="36" t="n">
        <f aca="false">IF(Doubles!M93="",0,Doubles!M93)</f>
        <v>0</v>
      </c>
      <c r="C734" s="114" t="str">
        <f aca="false">IF(OR(LEFT(B734,LEN(B$4))=B$4,LEFT(B734,LEN(C$4))=C$4,LEN(B734)&lt;2),"","Wrong pick")</f>
        <v/>
      </c>
      <c r="E734" s="36" t="n">
        <f aca="false">IF(AND($I$2=J734,B734=0),1,0)</f>
        <v>1</v>
      </c>
      <c r="G734" s="36" t="str">
        <f aca="false">IF(B734=0,"",IF(LEFT(B734,LEN(B$4))=B$4,B$4,C$4))</f>
        <v/>
      </c>
      <c r="H734" s="36" t="str">
        <f aca="false">IF(L734="","",IF(K734="PTS",IF(LEN(O734)&lt;8,"2-0","2-1"),LEFT(O734,1)&amp;"-"&amp;RIGHT(O734,1)))</f>
        <v>0-0</v>
      </c>
      <c r="J734" s="106" t="n">
        <f aca="false">D$4</f>
        <v>1</v>
      </c>
      <c r="K734" s="36" t="str">
        <f aca="false">IF(LEN(L734)&gt;0,IF(LEN(O734)&lt;4,"SR","PTS"),"")</f>
        <v>SR</v>
      </c>
      <c r="L734" s="36" t="str">
        <f aca="false">TRIM(RIGHT(B734,LEN(B734)-LEN(G734)))</f>
        <v>0</v>
      </c>
      <c r="M734" s="36" t="str">
        <f aca="false">SUBSTITUTE(L734,"-","")</f>
        <v>0</v>
      </c>
      <c r="N734" s="36" t="str">
        <f aca="false">SUBSTITUTE(M734,","," ")</f>
        <v>0</v>
      </c>
      <c r="O734" s="36" t="str">
        <f aca="false">IF(AND(LEN(TRIM(SUBSTITUTE(P734,"/","")))&gt;6,OR(LEFT(TRIM(SUBSTITUTE(P734,"/","")),2)="20",LEFT(TRIM(SUBSTITUTE(P734,"/","")),2)="21")),RIGHT(TRIM(SUBSTITUTE(P734,"/","")),LEN(TRIM(SUBSTITUTE(P734,"/","")))-3),TRIM(SUBSTITUTE(P734,"/","")))</f>
        <v>0</v>
      </c>
      <c r="P734" s="36" t="str">
        <f aca="false">SUBSTITUTE(N734,":","")</f>
        <v>0</v>
      </c>
      <c r="Q734" s="36" t="n">
        <f aca="false">IF(AND(G734=T$4,LEN(G734)&gt;1),1,0)</f>
        <v>0</v>
      </c>
      <c r="R734" s="106" t="n">
        <f aca="false">Doubles!G$4</f>
        <v>3</v>
      </c>
      <c r="S734" s="36" t="n">
        <f aca="false">IF(AND(H734=H$4,LEN(H734)&gt;1,Q734=1),1,0)</f>
        <v>0</v>
      </c>
      <c r="T734" s="1" t="str">
        <f aca="false">IF(V708=V734,"No","Winner")</f>
        <v>No</v>
      </c>
      <c r="U734" s="36" t="str">
        <f aca="false">IF(T734="Winner",IF(V734=1,B731,B705),"")</f>
        <v/>
      </c>
      <c r="V734" s="106" t="n">
        <f aca="false">VLOOKUP(3,R732:S755,2,0)</f>
        <v>0</v>
      </c>
      <c r="W734" s="36" t="n">
        <v>3</v>
      </c>
    </row>
    <row r="735" customFormat="false" ht="12.85" hidden="false" customHeight="false" outlineLevel="0" collapsed="false">
      <c r="A735" s="36" t="n">
        <v>4</v>
      </c>
      <c r="B735" s="36" t="n">
        <f aca="false">IF(Doubles!M94="",0,Doubles!M94)</f>
        <v>0</v>
      </c>
      <c r="C735" s="114" t="str">
        <f aca="false">IF(OR(LEFT(B735,LEN(B$5))=B$5,LEFT(B735,LEN(C$5))=C$5,LEN(B735)&lt;2),"","Wrong pick")</f>
        <v/>
      </c>
      <c r="E735" s="36" t="n">
        <f aca="false">IF(AND($I$2=J735,B735=0),1,0)</f>
        <v>0</v>
      </c>
      <c r="G735" s="36" t="str">
        <f aca="false">IF(B735=0,"",IF(LEFT(B735,LEN(B$5))=B$5,B$5,C$5))</f>
        <v/>
      </c>
      <c r="H735" s="36" t="str">
        <f aca="false">IF(L735="","",IF(K735="PTS",IF(LEN(O735)&lt;8,"2-0","2-1"),LEFT(O735,1)&amp;"-"&amp;RIGHT(O735,1)))</f>
        <v>0-0</v>
      </c>
      <c r="J735" s="106" t="n">
        <f aca="false">D$5</f>
        <v>0</v>
      </c>
      <c r="K735" s="36" t="str">
        <f aca="false">IF(LEN(L735)&gt;0,IF(LEN(O735)&lt;4,"SR","PTS"),"")</f>
        <v>SR</v>
      </c>
      <c r="L735" s="36" t="str">
        <f aca="false">TRIM(RIGHT(B735,LEN(B735)-LEN(G735)))</f>
        <v>0</v>
      </c>
      <c r="M735" s="36" t="str">
        <f aca="false">SUBSTITUTE(L735,"-","")</f>
        <v>0</v>
      </c>
      <c r="N735" s="36" t="str">
        <f aca="false">SUBSTITUTE(M735,","," ")</f>
        <v>0</v>
      </c>
      <c r="O735" s="36" t="str">
        <f aca="false">IF(AND(LEN(TRIM(SUBSTITUTE(P735,"/","")))&gt;6,OR(LEFT(TRIM(SUBSTITUTE(P735,"/","")),2)="20",LEFT(TRIM(SUBSTITUTE(P735,"/","")),2)="21")),RIGHT(TRIM(SUBSTITUTE(P735,"/","")),LEN(TRIM(SUBSTITUTE(P735,"/","")))-3),TRIM(SUBSTITUTE(P735,"/","")))</f>
        <v>0</v>
      </c>
      <c r="P735" s="36" t="str">
        <f aca="false">SUBSTITUTE(N735,":","")</f>
        <v>0</v>
      </c>
      <c r="Q735" s="36" t="n">
        <f aca="false">IF(AND(G735=T$5,LEN(G735)&gt;1),1,0)</f>
        <v>0</v>
      </c>
      <c r="R735" s="106" t="n">
        <f aca="false">Doubles!G$5</f>
        <v>4</v>
      </c>
      <c r="S735" s="36" t="n">
        <f aca="false">IF(AND(H735=H$5,LEN(H735)&gt;1,Q735=1),1,0)</f>
        <v>0</v>
      </c>
      <c r="T735" s="1" t="str">
        <f aca="false">IF(V709=V735,"No","Winner")</f>
        <v>No</v>
      </c>
      <c r="U735" s="36" t="str">
        <f aca="false">IF(T735="Winner",IF(V735=1,B731,B705),"")</f>
        <v/>
      </c>
      <c r="V735" s="106" t="n">
        <f aca="false">VLOOKUP(4,R732:S755,2,0)</f>
        <v>0</v>
      </c>
      <c r="W735" s="36" t="n">
        <v>4</v>
      </c>
    </row>
    <row r="736" customFormat="false" ht="12.85" hidden="false" customHeight="false" outlineLevel="0" collapsed="false">
      <c r="A736" s="36" t="n">
        <v>5</v>
      </c>
      <c r="B736" s="36" t="n">
        <f aca="false">IF(Doubles!M95="",0,Doubles!M95)</f>
        <v>0</v>
      </c>
      <c r="C736" s="114" t="str">
        <f aca="false">IF(OR(LEFT(B736,LEN(B$6))=B$6,LEFT(B736,LEN(C$6))=C$6,LEN(B736)&lt;2),"","Wrong pick")</f>
        <v/>
      </c>
      <c r="E736" s="36" t="n">
        <f aca="false">IF(AND($I$2=J736,B736=0),1,0)</f>
        <v>0</v>
      </c>
      <c r="G736" s="36" t="str">
        <f aca="false">IF(B736=0,"",IF(LEFT(B736,LEN(B$6))=B$6,B$6,C$6))</f>
        <v/>
      </c>
      <c r="H736" s="36" t="str">
        <f aca="false">IF(L736="","",IF(K736="PTS",IF(LEN(O736)&lt;8,"2-0","2-1"),LEFT(O736,1)&amp;"-"&amp;RIGHT(O736,1)))</f>
        <v>0-0</v>
      </c>
      <c r="J736" s="106" t="n">
        <f aca="false">D$6</f>
        <v>0</v>
      </c>
      <c r="K736" s="36" t="str">
        <f aca="false">IF(LEN(L736)&gt;0,IF(LEN(O736)&lt;4,"SR","PTS"),"")</f>
        <v>SR</v>
      </c>
      <c r="L736" s="36" t="str">
        <f aca="false">TRIM(RIGHT(B736,LEN(B736)-LEN(G736)))</f>
        <v>0</v>
      </c>
      <c r="M736" s="36" t="str">
        <f aca="false">SUBSTITUTE(L736,"-","")</f>
        <v>0</v>
      </c>
      <c r="N736" s="36" t="str">
        <f aca="false">SUBSTITUTE(M736,","," ")</f>
        <v>0</v>
      </c>
      <c r="O736" s="36" t="str">
        <f aca="false">IF(AND(LEN(TRIM(SUBSTITUTE(P736,"/","")))&gt;6,OR(LEFT(TRIM(SUBSTITUTE(P736,"/","")),2)="20",LEFT(TRIM(SUBSTITUTE(P736,"/","")),2)="21")),RIGHT(TRIM(SUBSTITUTE(P736,"/","")),LEN(TRIM(SUBSTITUTE(P736,"/","")))-3),TRIM(SUBSTITUTE(P736,"/","")))</f>
        <v>0</v>
      </c>
      <c r="P736" s="36" t="str">
        <f aca="false">SUBSTITUTE(N736,":","")</f>
        <v>0</v>
      </c>
      <c r="Q736" s="36" t="n">
        <f aca="false">IF(AND(G736=T$6,LEN(G736)&gt;1),1,0)</f>
        <v>0</v>
      </c>
      <c r="R736" s="106" t="n">
        <f aca="false">Doubles!G$6</f>
        <v>5</v>
      </c>
      <c r="S736" s="36" t="n">
        <f aca="false">IF(AND(H736=H$6,LEN(H736)&gt;1,Q736=1),1,0)</f>
        <v>0</v>
      </c>
      <c r="T736" s="1" t="str">
        <f aca="false">IF(V710=V736,"No","Winner")</f>
        <v>No</v>
      </c>
      <c r="U736" s="36" t="str">
        <f aca="false">IF(T736="Winner",IF(V736=1,B731,B705),"")</f>
        <v/>
      </c>
      <c r="V736" s="106" t="n">
        <f aca="false">VLOOKUP(5,R732:S755,2,0)</f>
        <v>0</v>
      </c>
      <c r="W736" s="36" t="n">
        <v>5</v>
      </c>
    </row>
    <row r="737" customFormat="false" ht="12.85" hidden="false" customHeight="false" outlineLevel="0" collapsed="false">
      <c r="A737" s="36" t="n">
        <v>6</v>
      </c>
      <c r="B737" s="36" t="n">
        <f aca="false">IF(Doubles!M96="",0,Doubles!M96)</f>
        <v>0</v>
      </c>
      <c r="C737" s="114" t="str">
        <f aca="false">IF(OR(LEFT(B737,LEN(B$7))=B$7,LEFT(B737,LEN(C$7))=C$7,LEN(B737)&lt;2),"","Wrong pick")</f>
        <v/>
      </c>
      <c r="E737" s="36" t="n">
        <f aca="false">IF(AND($I$2=J737,B737=0),1,0)</f>
        <v>0</v>
      </c>
      <c r="G737" s="36" t="str">
        <f aca="false">IF(B737=0,"",IF(LEFT(B737,LEN(B$7))=B$7,B$7,C$7))</f>
        <v/>
      </c>
      <c r="H737" s="36" t="str">
        <f aca="false">IF(L737="","",IF(K737="PTS",IF(LEN(O737)&lt;8,"2-0","2-1"),LEFT(O737,1)&amp;"-"&amp;RIGHT(O737,1)))</f>
        <v>0-0</v>
      </c>
      <c r="J737" s="106" t="n">
        <f aca="false">D$7</f>
        <v>0</v>
      </c>
      <c r="K737" s="36" t="str">
        <f aca="false">IF(LEN(L737)&gt;0,IF(LEN(O737)&lt;4,"SR","PTS"),"")</f>
        <v>SR</v>
      </c>
      <c r="L737" s="36" t="str">
        <f aca="false">TRIM(RIGHT(B737,LEN(B737)-LEN(G737)))</f>
        <v>0</v>
      </c>
      <c r="M737" s="36" t="str">
        <f aca="false">SUBSTITUTE(L737,"-","")</f>
        <v>0</v>
      </c>
      <c r="N737" s="36" t="str">
        <f aca="false">SUBSTITUTE(M737,","," ")</f>
        <v>0</v>
      </c>
      <c r="O737" s="36" t="str">
        <f aca="false">IF(AND(LEN(TRIM(SUBSTITUTE(P737,"/","")))&gt;6,OR(LEFT(TRIM(SUBSTITUTE(P737,"/","")),2)="20",LEFT(TRIM(SUBSTITUTE(P737,"/","")),2)="21")),RIGHT(TRIM(SUBSTITUTE(P737,"/","")),LEN(TRIM(SUBSTITUTE(P737,"/","")))-3),TRIM(SUBSTITUTE(P737,"/","")))</f>
        <v>0</v>
      </c>
      <c r="P737" s="36" t="str">
        <f aca="false">SUBSTITUTE(N737,":","")</f>
        <v>0</v>
      </c>
      <c r="Q737" s="36" t="n">
        <f aca="false">IF(AND(G737=T$7,LEN(G737)&gt;1),1,0)</f>
        <v>0</v>
      </c>
      <c r="R737" s="106" t="n">
        <f aca="false">Doubles!G$7</f>
        <v>6</v>
      </c>
      <c r="S737" s="36" t="n">
        <f aca="false">IF(AND(H737=H$7,LEN(H737)&gt;1,Q737=1),1,0)</f>
        <v>0</v>
      </c>
      <c r="T737" s="1" t="str">
        <f aca="false">IF(V711=V737,"No","Winner")</f>
        <v>No</v>
      </c>
      <c r="U737" s="36" t="str">
        <f aca="false">IF(T737="Winner",IF(V737=1,B731,B705),"")</f>
        <v/>
      </c>
      <c r="V737" s="106" t="n">
        <f aca="false">VLOOKUP(6,R732:S755,2,0)</f>
        <v>0</v>
      </c>
      <c r="W737" s="36" t="n">
        <v>6</v>
      </c>
    </row>
    <row r="738" customFormat="false" ht="12.85" hidden="false" customHeight="false" outlineLevel="0" collapsed="false">
      <c r="A738" s="36" t="n">
        <v>7</v>
      </c>
      <c r="B738" s="36" t="n">
        <f aca="false">IF(Doubles!M97="",0,Doubles!M97)</f>
        <v>0</v>
      </c>
      <c r="C738" s="114" t="str">
        <f aca="false">IF(OR(LEFT(B738,LEN(B$8))=B$8,LEFT(B738,LEN(C$8))=C$8,LEN(B738)&lt;2),"","Wrong pick")</f>
        <v/>
      </c>
      <c r="E738" s="36" t="n">
        <f aca="false">IF(AND($I$2=J738,B738=0),1,0)</f>
        <v>0</v>
      </c>
      <c r="G738" s="36" t="str">
        <f aca="false">IF(B738=0,"",IF(LEFT(B738,LEN(B$8))=B$8,B$8,C$8))</f>
        <v/>
      </c>
      <c r="H738" s="36" t="str">
        <f aca="false">IF(L738="","",IF(K738="PTS",IF(LEN(O738)&lt;8,"2-0","2-1"),LEFT(O738,1)&amp;"-"&amp;RIGHT(O738,1)))</f>
        <v>0-0</v>
      </c>
      <c r="J738" s="106" t="n">
        <f aca="false">D$8</f>
        <v>0</v>
      </c>
      <c r="K738" s="36" t="str">
        <f aca="false">IF(LEN(L738)&gt;0,IF(LEN(O738)&lt;4,"SR","PTS"),"")</f>
        <v>SR</v>
      </c>
      <c r="L738" s="36" t="str">
        <f aca="false">TRIM(RIGHT(B738,LEN(B738)-LEN(G738)))</f>
        <v>0</v>
      </c>
      <c r="M738" s="36" t="str">
        <f aca="false">SUBSTITUTE(L738,"-","")</f>
        <v>0</v>
      </c>
      <c r="N738" s="36" t="str">
        <f aca="false">SUBSTITUTE(M738,","," ")</f>
        <v>0</v>
      </c>
      <c r="O738" s="36" t="str">
        <f aca="false">IF(AND(LEN(TRIM(SUBSTITUTE(P738,"/","")))&gt;6,OR(LEFT(TRIM(SUBSTITUTE(P738,"/","")),2)="20",LEFT(TRIM(SUBSTITUTE(P738,"/","")),2)="21")),RIGHT(TRIM(SUBSTITUTE(P738,"/","")),LEN(TRIM(SUBSTITUTE(P738,"/","")))-3),TRIM(SUBSTITUTE(P738,"/","")))</f>
        <v>0</v>
      </c>
      <c r="P738" s="36" t="str">
        <f aca="false">SUBSTITUTE(N738,":","")</f>
        <v>0</v>
      </c>
      <c r="Q738" s="36" t="n">
        <f aca="false">IF(AND(G738=T$8,LEN(G738)&gt;1),1,0)</f>
        <v>0</v>
      </c>
      <c r="R738" s="106" t="n">
        <f aca="false">Doubles!G$8</f>
        <v>7</v>
      </c>
      <c r="S738" s="36" t="n">
        <f aca="false">IF(AND(H738=H$8,LEN(H738)&gt;1,Q738=1),1,0)</f>
        <v>0</v>
      </c>
      <c r="T738" s="1" t="str">
        <f aca="false">IF(V712=V738,"No","Winner")</f>
        <v>No</v>
      </c>
      <c r="U738" s="36" t="str">
        <f aca="false">IF(T738="Winner",IF(V738=1,B731,B705),"")</f>
        <v/>
      </c>
      <c r="V738" s="106" t="n">
        <f aca="false">VLOOKUP(7,R732:S755,2,0)</f>
        <v>0</v>
      </c>
      <c r="W738" s="36" t="n">
        <v>7</v>
      </c>
    </row>
    <row r="739" customFormat="false" ht="12.85" hidden="false" customHeight="false" outlineLevel="0" collapsed="false">
      <c r="A739" s="36" t="n">
        <v>8</v>
      </c>
      <c r="B739" s="36" t="n">
        <f aca="false">IF(Doubles!M98="",0,Doubles!M98)</f>
        <v>0</v>
      </c>
      <c r="C739" s="114" t="str">
        <f aca="false">IF(OR(LEFT(B739,LEN(B$9))=B$9,LEFT(B739,LEN(C$9))=C$9,LEN(B739)&lt;2),"","Wrong pick")</f>
        <v/>
      </c>
      <c r="E739" s="36" t="n">
        <f aca="false">IF(AND($I$2=J739,B739=0),1,0)</f>
        <v>0</v>
      </c>
      <c r="G739" s="36" t="str">
        <f aca="false">IF(B739=0,"",IF(LEFT(B739,LEN(B$9))=B$9,B$9,C$9))</f>
        <v/>
      </c>
      <c r="H739" s="36" t="str">
        <f aca="false">IF(L739="","",IF(K739="PTS",IF(LEN(O739)&lt;8,"2-0","2-1"),LEFT(O739,1)&amp;"-"&amp;RIGHT(O739,1)))</f>
        <v>0-0</v>
      </c>
      <c r="J739" s="106" t="n">
        <f aca="false">D$9</f>
        <v>0</v>
      </c>
      <c r="K739" s="36" t="str">
        <f aca="false">IF(LEN(L739)&gt;0,IF(LEN(O739)&lt;4,"SR","PTS"),"")</f>
        <v>SR</v>
      </c>
      <c r="L739" s="36" t="str">
        <f aca="false">TRIM(RIGHT(B739,LEN(B739)-LEN(G739)))</f>
        <v>0</v>
      </c>
      <c r="M739" s="36" t="str">
        <f aca="false">SUBSTITUTE(L739,"-","")</f>
        <v>0</v>
      </c>
      <c r="N739" s="36" t="str">
        <f aca="false">SUBSTITUTE(M739,","," ")</f>
        <v>0</v>
      </c>
      <c r="O739" s="36" t="str">
        <f aca="false">IF(AND(LEN(TRIM(SUBSTITUTE(P739,"/","")))&gt;6,OR(LEFT(TRIM(SUBSTITUTE(P739,"/","")),2)="20",LEFT(TRIM(SUBSTITUTE(P739,"/","")),2)="21")),RIGHT(TRIM(SUBSTITUTE(P739,"/","")),LEN(TRIM(SUBSTITUTE(P739,"/","")))-3),TRIM(SUBSTITUTE(P739,"/","")))</f>
        <v>0</v>
      </c>
      <c r="P739" s="36" t="str">
        <f aca="false">SUBSTITUTE(N739,":","")</f>
        <v>0</v>
      </c>
      <c r="Q739" s="36" t="n">
        <f aca="false">IF(AND(G739=T$9,LEN(G739)&gt;1),1,0)</f>
        <v>0</v>
      </c>
      <c r="R739" s="106" t="n">
        <f aca="false">Doubles!G$9</f>
        <v>8</v>
      </c>
      <c r="S739" s="36" t="n">
        <f aca="false">IF(AND(H739=H$9,LEN(H739)&gt;1,Q739=1),1,0)</f>
        <v>0</v>
      </c>
      <c r="T739" s="1" t="str">
        <f aca="false">IF(V713=V739,"No","Winner")</f>
        <v>No</v>
      </c>
      <c r="U739" s="36" t="str">
        <f aca="false">IF(T739="Winner",IF(V739=1,B731,B705),"")</f>
        <v/>
      </c>
      <c r="V739" s="106" t="n">
        <f aca="false">VLOOKUP(8,R732:S755,2,0)</f>
        <v>0</v>
      </c>
      <c r="W739" s="36" t="n">
        <v>8</v>
      </c>
    </row>
    <row r="740" customFormat="false" ht="12.85" hidden="false" customHeight="false" outlineLevel="0" collapsed="false">
      <c r="A740" s="36" t="n">
        <v>9</v>
      </c>
      <c r="B740" s="36" t="n">
        <f aca="false">IF(Doubles!M99="",0,Doubles!M99)</f>
        <v>0</v>
      </c>
      <c r="C740" s="114" t="str">
        <f aca="false">IF(OR(LEFT(B740,LEN(B$10))=B$10,LEFT(B740,LEN(C$10))=C$10,LEN(B740)&lt;2),"","Wrong pick")</f>
        <v/>
      </c>
      <c r="E740" s="36" t="n">
        <f aca="false">IF(AND($I$2=J740,B740=0),1,0)</f>
        <v>0</v>
      </c>
      <c r="G740" s="36" t="str">
        <f aca="false">IF(B740=0,"",IF(LEFT(B740,LEN(B$10))=B$10,B$10,C$10))</f>
        <v/>
      </c>
      <c r="H740" s="36" t="str">
        <f aca="false">IF(L740="","",IF(K740="PTS",IF(LEN(O740)&lt;8,"2-0","2-1"),LEFT(O740,1)&amp;"-"&amp;RIGHT(O740,1)))</f>
        <v>0-0</v>
      </c>
      <c r="J740" s="106" t="n">
        <f aca="false">D$10</f>
        <v>0</v>
      </c>
      <c r="K740" s="36" t="str">
        <f aca="false">IF(LEN(L740)&gt;0,IF(LEN(O740)&lt;4,"SR","PTS"),"")</f>
        <v>SR</v>
      </c>
      <c r="L740" s="36" t="str">
        <f aca="false">TRIM(RIGHT(B740,LEN(B740)-LEN(G740)))</f>
        <v>0</v>
      </c>
      <c r="M740" s="36" t="str">
        <f aca="false">SUBSTITUTE(L740,"-","")</f>
        <v>0</v>
      </c>
      <c r="N740" s="36" t="str">
        <f aca="false">SUBSTITUTE(M740,","," ")</f>
        <v>0</v>
      </c>
      <c r="O740" s="36" t="str">
        <f aca="false">IF(AND(LEN(TRIM(SUBSTITUTE(P740,"/","")))&gt;6,OR(LEFT(TRIM(SUBSTITUTE(P740,"/","")),2)="20",LEFT(TRIM(SUBSTITUTE(P740,"/","")),2)="21")),RIGHT(TRIM(SUBSTITUTE(P740,"/","")),LEN(TRIM(SUBSTITUTE(P740,"/","")))-3),TRIM(SUBSTITUTE(P740,"/","")))</f>
        <v>0</v>
      </c>
      <c r="P740" s="36" t="str">
        <f aca="false">SUBSTITUTE(N740,":","")</f>
        <v>0</v>
      </c>
      <c r="Q740" s="36" t="n">
        <f aca="false">IF(AND(G740=T$10,LEN(G740)&gt;1),1,0)</f>
        <v>0</v>
      </c>
      <c r="R740" s="106" t="n">
        <f aca="false">Doubles!G$10</f>
        <v>9</v>
      </c>
      <c r="S740" s="36" t="n">
        <f aca="false">IF(AND(H740=H$10,LEN(H740)&gt;1,Q740=1),1,0)</f>
        <v>0</v>
      </c>
      <c r="T740" s="1" t="str">
        <f aca="false">IF(V714=V740,"No","Winner")</f>
        <v>No</v>
      </c>
      <c r="U740" s="36" t="str">
        <f aca="false">IF(T740="Winner",IF(V740=1,B731,B705),"")</f>
        <v/>
      </c>
      <c r="V740" s="106" t="n">
        <f aca="false">VLOOKUP(9,R732:S755,2,0)</f>
        <v>0</v>
      </c>
      <c r="W740" s="36" t="n">
        <v>9</v>
      </c>
    </row>
    <row r="741" customFormat="false" ht="12.85" hidden="false" customHeight="false" outlineLevel="0" collapsed="false">
      <c r="A741" s="36" t="n">
        <v>10</v>
      </c>
      <c r="B741" s="36" t="n">
        <f aca="false">IF(Doubles!M100="",0,Doubles!M100)</f>
        <v>0</v>
      </c>
      <c r="C741" s="114" t="str">
        <f aca="false">IF(OR(LEFT(B741,LEN(B$11))=B$11,LEFT(B741,LEN(C$11))=C$11,LEN(B741)&lt;2),"","Wrong pick")</f>
        <v/>
      </c>
      <c r="E741" s="36" t="n">
        <f aca="false">IF(AND($I$2=J741,B741=0),1,0)</f>
        <v>0</v>
      </c>
      <c r="G741" s="36" t="str">
        <f aca="false">IF(B741=0,"",IF(LEFT(B741,LEN(B$11))=B$11,B$11,C$11))</f>
        <v/>
      </c>
      <c r="H741" s="36" t="str">
        <f aca="false">IF(L741="","",IF(K741="PTS",IF(LEN(O741)&lt;8,"2-0","2-1"),LEFT(O741,1)&amp;"-"&amp;RIGHT(O741,1)))</f>
        <v>0-0</v>
      </c>
      <c r="J741" s="106" t="n">
        <f aca="false">D$11</f>
        <v>0</v>
      </c>
      <c r="K741" s="36" t="str">
        <f aca="false">IF(LEN(L741)&gt;0,IF(LEN(O741)&lt;4,"SR","PTS"),"")</f>
        <v>SR</v>
      </c>
      <c r="L741" s="36" t="str">
        <f aca="false">TRIM(RIGHT(B741,LEN(B741)-LEN(G741)))</f>
        <v>0</v>
      </c>
      <c r="M741" s="36" t="str">
        <f aca="false">SUBSTITUTE(L741,"-","")</f>
        <v>0</v>
      </c>
      <c r="N741" s="36" t="str">
        <f aca="false">SUBSTITUTE(M741,","," ")</f>
        <v>0</v>
      </c>
      <c r="O741" s="36" t="str">
        <f aca="false">IF(AND(LEN(TRIM(SUBSTITUTE(P741,"/","")))&gt;6,OR(LEFT(TRIM(SUBSTITUTE(P741,"/","")),2)="20",LEFT(TRIM(SUBSTITUTE(P741,"/","")),2)="21")),RIGHT(TRIM(SUBSTITUTE(P741,"/","")),LEN(TRIM(SUBSTITUTE(P741,"/","")))-3),TRIM(SUBSTITUTE(P741,"/","")))</f>
        <v>0</v>
      </c>
      <c r="P741" s="36" t="str">
        <f aca="false">SUBSTITUTE(N741,":","")</f>
        <v>0</v>
      </c>
      <c r="Q741" s="36" t="n">
        <f aca="false">IF(AND(G741=T$11,LEN(G741)&gt;1),1,0)</f>
        <v>0</v>
      </c>
      <c r="R741" s="106" t="n">
        <f aca="false">Doubles!G$11</f>
        <v>10</v>
      </c>
      <c r="S741" s="36" t="n">
        <f aca="false">IF(AND(H741=H$11,LEN(H741)&gt;1,Q741=1),1,0)</f>
        <v>0</v>
      </c>
      <c r="T741" s="1" t="str">
        <f aca="false">IF(V715=V741,"No","Winner")</f>
        <v>No</v>
      </c>
      <c r="U741" s="36" t="str">
        <f aca="false">IF(T741="Winner",IF(V741=1,B731,B705),"")</f>
        <v/>
      </c>
      <c r="V741" s="106" t="n">
        <f aca="false">VLOOKUP(10,R732:S755,2,0)</f>
        <v>0</v>
      </c>
      <c r="W741" s="36" t="n">
        <v>10</v>
      </c>
    </row>
    <row r="742" customFormat="false" ht="12.85" hidden="false" customHeight="false" outlineLevel="0" collapsed="false">
      <c r="A742" s="36" t="n">
        <v>11</v>
      </c>
      <c r="B742" s="36" t="n">
        <f aca="false">IF(Doubles!M101="",0,Doubles!M101)</f>
        <v>0</v>
      </c>
      <c r="C742" s="114" t="str">
        <f aca="false">IF(OR(LEFT(B742,LEN(B$12))=B$12,LEFT(B742,LEN(C$12))=C$12,LEN(B742)&lt;2),"","Wrong pick")</f>
        <v/>
      </c>
      <c r="E742" s="36" t="n">
        <f aca="false">IF(AND($I$2=J742,B742=0),1,0)</f>
        <v>0</v>
      </c>
      <c r="G742" s="36" t="str">
        <f aca="false">IF(B742=0,"",IF(LEFT(B742,LEN(B$12))=B$12,B$12,C$12))</f>
        <v/>
      </c>
      <c r="H742" s="36" t="str">
        <f aca="false">IF(L742="","",IF(K742="PTS",IF(LEN(O742)&lt;8,"2-0","2-1"),LEFT(O742,1)&amp;"-"&amp;RIGHT(O742,1)))</f>
        <v>0-0</v>
      </c>
      <c r="J742" s="106" t="n">
        <f aca="false">D$12</f>
        <v>0</v>
      </c>
      <c r="K742" s="36" t="str">
        <f aca="false">IF(LEN(L742)&gt;0,IF(LEN(O742)&lt;4,"SR","PTS"),"")</f>
        <v>SR</v>
      </c>
      <c r="L742" s="36" t="str">
        <f aca="false">TRIM(RIGHT(B742,LEN(B742)-LEN(G742)))</f>
        <v>0</v>
      </c>
      <c r="M742" s="36" t="str">
        <f aca="false">SUBSTITUTE(L742,"-","")</f>
        <v>0</v>
      </c>
      <c r="N742" s="36" t="str">
        <f aca="false">SUBSTITUTE(M742,","," ")</f>
        <v>0</v>
      </c>
      <c r="O742" s="36" t="str">
        <f aca="false">IF(AND(LEN(TRIM(SUBSTITUTE(P742,"/","")))&gt;6,OR(LEFT(TRIM(SUBSTITUTE(P742,"/","")),2)="20",LEFT(TRIM(SUBSTITUTE(P742,"/","")),2)="21")),RIGHT(TRIM(SUBSTITUTE(P742,"/","")),LEN(TRIM(SUBSTITUTE(P742,"/","")))-3),TRIM(SUBSTITUTE(P742,"/","")))</f>
        <v>0</v>
      </c>
      <c r="P742" s="36" t="str">
        <f aca="false">SUBSTITUTE(N742,":","")</f>
        <v>0</v>
      </c>
      <c r="Q742" s="36" t="n">
        <f aca="false">IF(AND(G742=T$12,LEN(G742)&gt;1),1,0)</f>
        <v>0</v>
      </c>
      <c r="R742" s="106" t="n">
        <f aca="false">Doubles!G$12</f>
        <v>11</v>
      </c>
      <c r="S742" s="36" t="n">
        <f aca="false">IF(AND(H742=H$12,LEN(H742)&gt;1,Q742=1),1,0)</f>
        <v>0</v>
      </c>
      <c r="T742" s="1" t="str">
        <f aca="false">IF(V716=V742,"No","Winner")</f>
        <v>No</v>
      </c>
      <c r="U742" s="36" t="str">
        <f aca="false">IF(T742="Winner",IF(V742=1,B731,B705),"")</f>
        <v/>
      </c>
      <c r="V742" s="106" t="n">
        <f aca="false">VLOOKUP(11,R732:S755,2,0)</f>
        <v>0</v>
      </c>
      <c r="W742" s="36" t="n">
        <v>11</v>
      </c>
    </row>
    <row r="743" customFormat="false" ht="12.85" hidden="false" customHeight="false" outlineLevel="0" collapsed="false">
      <c r="A743" s="36" t="n">
        <v>12</v>
      </c>
      <c r="B743" s="36" t="n">
        <f aca="false">IF(Doubles!M102="",0,Doubles!M102)</f>
        <v>0</v>
      </c>
      <c r="C743" s="114" t="str">
        <f aca="false">IF(OR(LEFT(B743,LEN(B$13))=B$13,LEFT(B743,LEN(C$13))=C$13,LEN(B743)&lt;2),"","Wrong pick")</f>
        <v/>
      </c>
      <c r="E743" s="36" t="n">
        <f aca="false">IF(AND($I$2=J743,B743=0),1,0)</f>
        <v>0</v>
      </c>
      <c r="G743" s="36" t="str">
        <f aca="false">IF(B743=0,"",IF(LEFT(B743,LEN(B$13))=B$13,B$13,C$13))</f>
        <v/>
      </c>
      <c r="H743" s="36" t="str">
        <f aca="false">IF(L743="","",IF(K743="PTS",IF(LEN(O743)&lt;8,"2-0","2-1"),LEFT(O743,1)&amp;"-"&amp;RIGHT(O743,1)))</f>
        <v>0-0</v>
      </c>
      <c r="J743" s="106" t="n">
        <f aca="false">D$13</f>
        <v>0</v>
      </c>
      <c r="K743" s="36" t="str">
        <f aca="false">IF(LEN(L743)&gt;0,IF(LEN(O743)&lt;4,"SR","PTS"),"")</f>
        <v>SR</v>
      </c>
      <c r="L743" s="36" t="str">
        <f aca="false">TRIM(RIGHT(B743,LEN(B743)-LEN(G743)))</f>
        <v>0</v>
      </c>
      <c r="M743" s="36" t="str">
        <f aca="false">SUBSTITUTE(L743,"-","")</f>
        <v>0</v>
      </c>
      <c r="N743" s="36" t="str">
        <f aca="false">SUBSTITUTE(M743,","," ")</f>
        <v>0</v>
      </c>
      <c r="O743" s="36" t="str">
        <f aca="false">IF(AND(LEN(TRIM(SUBSTITUTE(P743,"/","")))&gt;6,OR(LEFT(TRIM(SUBSTITUTE(P743,"/","")),2)="20",LEFT(TRIM(SUBSTITUTE(P743,"/","")),2)="21")),RIGHT(TRIM(SUBSTITUTE(P743,"/","")),LEN(TRIM(SUBSTITUTE(P743,"/","")))-3),TRIM(SUBSTITUTE(P743,"/","")))</f>
        <v>0</v>
      </c>
      <c r="P743" s="36" t="str">
        <f aca="false">SUBSTITUTE(N743,":","")</f>
        <v>0</v>
      </c>
      <c r="Q743" s="36" t="n">
        <f aca="false">IF(AND(G743=T$13,LEN(G743)&gt;1),1,0)</f>
        <v>0</v>
      </c>
      <c r="R743" s="106" t="n">
        <f aca="false">Doubles!G$13</f>
        <v>12</v>
      </c>
      <c r="S743" s="36" t="n">
        <f aca="false">IF(AND(H743=H$13,LEN(H743)&gt;1,Q743=1),1,0)</f>
        <v>0</v>
      </c>
      <c r="T743" s="1" t="str">
        <f aca="false">IF(V717=V743,"No","Winner")</f>
        <v>No</v>
      </c>
      <c r="U743" s="36" t="str">
        <f aca="false">IF(T743="Winner",IF(V743=1,B731,B705),"")</f>
        <v/>
      </c>
      <c r="V743" s="106" t="n">
        <f aca="false">VLOOKUP(12,R732:S755,2,0)</f>
        <v>0</v>
      </c>
      <c r="W743" s="36" t="n">
        <v>12</v>
      </c>
    </row>
    <row r="744" customFormat="false" ht="12.85" hidden="false" customHeight="false" outlineLevel="0" collapsed="false">
      <c r="A744" s="36" t="n">
        <v>13</v>
      </c>
      <c r="B744" s="36" t="n">
        <f aca="false">IF(Doubles!M103="",0,Doubles!M103)</f>
        <v>0</v>
      </c>
      <c r="C744" s="114" t="str">
        <f aca="false">IF(OR(LEFT(B744,LEN(B$14))=B$14,LEFT(B744,LEN(C$14))=C$14,LEN(B744)&lt;2),"","Wrong pick")</f>
        <v/>
      </c>
      <c r="E744" s="36" t="n">
        <f aca="false">IF(AND($I$2=J744,B744=0),1,0)</f>
        <v>0</v>
      </c>
      <c r="G744" s="36" t="str">
        <f aca="false">IF(B744=0,"",IF(LEFT(B744,LEN(B$14))=B$14,B$14,C$14))</f>
        <v/>
      </c>
      <c r="H744" s="36" t="str">
        <f aca="false">IF(L744="","",IF(K744="PTS",IF(LEN(O744)&lt;8,"2-0","2-1"),LEFT(O744,1)&amp;"-"&amp;RIGHT(O744,1)))</f>
        <v>0-0</v>
      </c>
      <c r="J744" s="106" t="n">
        <f aca="false">D$14</f>
        <v>0</v>
      </c>
      <c r="K744" s="36" t="str">
        <f aca="false">IF(LEN(L744)&gt;0,IF(LEN(O744)&lt;4,"SR","PTS"),"")</f>
        <v>SR</v>
      </c>
      <c r="L744" s="36" t="str">
        <f aca="false">TRIM(RIGHT(B744,LEN(B744)-LEN(G744)))</f>
        <v>0</v>
      </c>
      <c r="M744" s="36" t="str">
        <f aca="false">SUBSTITUTE(L744,"-","")</f>
        <v>0</v>
      </c>
      <c r="N744" s="36" t="str">
        <f aca="false">SUBSTITUTE(M744,","," ")</f>
        <v>0</v>
      </c>
      <c r="O744" s="36" t="str">
        <f aca="false">IF(AND(LEN(TRIM(SUBSTITUTE(P744,"/","")))&gt;6,OR(LEFT(TRIM(SUBSTITUTE(P744,"/","")),2)="20",LEFT(TRIM(SUBSTITUTE(P744,"/","")),2)="21")),RIGHT(TRIM(SUBSTITUTE(P744,"/","")),LEN(TRIM(SUBSTITUTE(P744,"/","")))-3),TRIM(SUBSTITUTE(P744,"/","")))</f>
        <v>0</v>
      </c>
      <c r="P744" s="36" t="str">
        <f aca="false">SUBSTITUTE(N744,":","")</f>
        <v>0</v>
      </c>
      <c r="Q744" s="36" t="n">
        <f aca="false">IF(AND(G744=T$14,LEN(G744)&gt;1),1,0)</f>
        <v>0</v>
      </c>
      <c r="R744" s="106" t="n">
        <f aca="false">Doubles!G$14</f>
        <v>13</v>
      </c>
      <c r="S744" s="36" t="n">
        <f aca="false">IF(AND(H744=H$14,LEN(H744)&gt;1,Q744=1),1,0)</f>
        <v>0</v>
      </c>
      <c r="T744" s="1" t="str">
        <f aca="false">IF(V718=V744,"No","Winner")</f>
        <v>No</v>
      </c>
      <c r="U744" s="36" t="str">
        <f aca="false">IF(T744="Winner",IF(V744=1,B731,B705),"")</f>
        <v/>
      </c>
      <c r="V744" s="106" t="n">
        <f aca="false">VLOOKUP(13,R732:S755,2,0)</f>
        <v>0</v>
      </c>
      <c r="W744" s="36" t="n">
        <v>13</v>
      </c>
    </row>
    <row r="745" customFormat="false" ht="12.85" hidden="false" customHeight="false" outlineLevel="0" collapsed="false">
      <c r="A745" s="36" t="n">
        <v>14</v>
      </c>
      <c r="B745" s="36" t="n">
        <f aca="false">IF(Doubles!M104="",0,Doubles!M104)</f>
        <v>0</v>
      </c>
      <c r="C745" s="114" t="str">
        <f aca="false">IF(OR(LEFT(B745,LEN(B$15))=B$15,LEFT(B745,LEN(C$15))=C$15,LEN(B745)&lt;2),"","Wrong pick")</f>
        <v/>
      </c>
      <c r="E745" s="36" t="n">
        <f aca="false">IF(AND($I$2=J745,B745=0),1,0)</f>
        <v>0</v>
      </c>
      <c r="G745" s="36" t="str">
        <f aca="false">IF(B745=0,"",IF(LEFT(B745,LEN(B$15))=B$15,B$15,C$15))</f>
        <v/>
      </c>
      <c r="H745" s="36" t="str">
        <f aca="false">IF(L745="","",IF(K745="PTS",IF(LEN(O745)&lt;8,"2-0","2-1"),LEFT(O745,1)&amp;"-"&amp;RIGHT(O745,1)))</f>
        <v>0-0</v>
      </c>
      <c r="J745" s="106" t="n">
        <f aca="false">D$15</f>
        <v>0</v>
      </c>
      <c r="K745" s="36" t="str">
        <f aca="false">IF(LEN(L745)&gt;0,IF(LEN(O745)&lt;4,"SR","PTS"),"")</f>
        <v>SR</v>
      </c>
      <c r="L745" s="36" t="str">
        <f aca="false">TRIM(RIGHT(B745,LEN(B745)-LEN(G745)))</f>
        <v>0</v>
      </c>
      <c r="M745" s="36" t="str">
        <f aca="false">SUBSTITUTE(L745,"-","")</f>
        <v>0</v>
      </c>
      <c r="N745" s="36" t="str">
        <f aca="false">SUBSTITUTE(M745,","," ")</f>
        <v>0</v>
      </c>
      <c r="O745" s="36" t="str">
        <f aca="false">IF(AND(LEN(TRIM(SUBSTITUTE(P745,"/","")))&gt;6,OR(LEFT(TRIM(SUBSTITUTE(P745,"/","")),2)="20",LEFT(TRIM(SUBSTITUTE(P745,"/","")),2)="21")),RIGHT(TRIM(SUBSTITUTE(P745,"/","")),LEN(TRIM(SUBSTITUTE(P745,"/","")))-3),TRIM(SUBSTITUTE(P745,"/","")))</f>
        <v>0</v>
      </c>
      <c r="P745" s="36" t="str">
        <f aca="false">SUBSTITUTE(N745,":","")</f>
        <v>0</v>
      </c>
      <c r="Q745" s="36" t="n">
        <f aca="false">IF(AND(G745=T$15,LEN(G745)&gt;1),1,0)</f>
        <v>0</v>
      </c>
      <c r="R745" s="106" t="n">
        <f aca="false">Doubles!G$15</f>
        <v>14</v>
      </c>
      <c r="S745" s="36" t="n">
        <f aca="false">IF(AND(H745=H$15,LEN(H745)&gt;1,Q745=1),1,0)</f>
        <v>0</v>
      </c>
      <c r="T745" s="1" t="str">
        <f aca="false">IF(V719=V745,"No","Winner")</f>
        <v>No</v>
      </c>
      <c r="U745" s="36" t="str">
        <f aca="false">IF(T745="Winner",IF(V745=1,B731,B705),"")</f>
        <v/>
      </c>
      <c r="V745" s="106" t="n">
        <f aca="false">VLOOKUP(14,R732:S755,2,0)</f>
        <v>0</v>
      </c>
      <c r="W745" s="36" t="n">
        <v>14</v>
      </c>
    </row>
    <row r="746" customFormat="false" ht="12.85" hidden="false" customHeight="false" outlineLevel="0" collapsed="false">
      <c r="A746" s="36" t="n">
        <v>15</v>
      </c>
      <c r="B746" s="36" t="n">
        <f aca="false">IF(Doubles!M105="",0,Doubles!M105)</f>
        <v>0</v>
      </c>
      <c r="C746" s="114" t="str">
        <f aca="false">IF(OR(LEFT(B746,LEN(B$16))=B$16,LEFT(B746,LEN(C$16))=C$16,LEN(B746)&lt;2),"","Wrong pick")</f>
        <v/>
      </c>
      <c r="E746" s="36" t="n">
        <f aca="false">IF(AND($I$2=J746,B746=0),1,0)</f>
        <v>0</v>
      </c>
      <c r="G746" s="36" t="str">
        <f aca="false">IF(B746=0,"",IF(LEFT(B746,LEN(B$16))=B$16,B$16,C$16))</f>
        <v/>
      </c>
      <c r="H746" s="36" t="str">
        <f aca="false">IF(L746="","",IF(K746="PTS",IF(LEN(O746)&lt;8,"2-0","2-1"),LEFT(O746,1)&amp;"-"&amp;RIGHT(O746,1)))</f>
        <v>0-0</v>
      </c>
      <c r="J746" s="106" t="n">
        <f aca="false">D$16</f>
        <v>0</v>
      </c>
      <c r="K746" s="36" t="str">
        <f aca="false">IF(LEN(L746)&gt;0,IF(LEN(O746)&lt;4,"SR","PTS"),"")</f>
        <v>SR</v>
      </c>
      <c r="L746" s="36" t="str">
        <f aca="false">TRIM(RIGHT(B746,LEN(B746)-LEN(G746)))</f>
        <v>0</v>
      </c>
      <c r="M746" s="36" t="str">
        <f aca="false">SUBSTITUTE(L746,"-","")</f>
        <v>0</v>
      </c>
      <c r="N746" s="36" t="str">
        <f aca="false">SUBSTITUTE(M746,","," ")</f>
        <v>0</v>
      </c>
      <c r="O746" s="36" t="str">
        <f aca="false">IF(AND(LEN(TRIM(SUBSTITUTE(P746,"/","")))&gt;6,OR(LEFT(TRIM(SUBSTITUTE(P746,"/","")),2)="20",LEFT(TRIM(SUBSTITUTE(P746,"/","")),2)="21")),RIGHT(TRIM(SUBSTITUTE(P746,"/","")),LEN(TRIM(SUBSTITUTE(P746,"/","")))-3),TRIM(SUBSTITUTE(P746,"/","")))</f>
        <v>0</v>
      </c>
      <c r="P746" s="36" t="str">
        <f aca="false">SUBSTITUTE(N746,":","")</f>
        <v>0</v>
      </c>
      <c r="Q746" s="36" t="n">
        <f aca="false">IF(AND(G746=T$16,LEN(G746)&gt;1),1,0)</f>
        <v>0</v>
      </c>
      <c r="R746" s="106" t="n">
        <f aca="false">Doubles!G$16</f>
        <v>15</v>
      </c>
      <c r="S746" s="36" t="n">
        <f aca="false">IF(AND(H746=H$16,LEN(H746)&gt;1,Q746=1),1,0)</f>
        <v>0</v>
      </c>
      <c r="T746" s="1" t="str">
        <f aca="false">IF(V720=V746,"No","Winner")</f>
        <v>No</v>
      </c>
      <c r="U746" s="36" t="str">
        <f aca="false">IF(T746="Winner",IF(V746=1,B731,B705),"")</f>
        <v/>
      </c>
      <c r="V746" s="106" t="n">
        <f aca="false">VLOOKUP(15,R732:S755,2,0)</f>
        <v>0</v>
      </c>
      <c r="W746" s="36" t="n">
        <v>15</v>
      </c>
    </row>
    <row r="747" customFormat="false" ht="12.85" hidden="false" customHeight="false" outlineLevel="0" collapsed="false">
      <c r="A747" s="36" t="n">
        <v>16</v>
      </c>
      <c r="B747" s="36" t="n">
        <f aca="false">IF(Doubles!M106="",0,Doubles!M106)</f>
        <v>0</v>
      </c>
      <c r="C747" s="114" t="str">
        <f aca="false">IF(OR(LEFT(B747,LEN(B$17))=B$17,LEFT(B747,LEN(C$17))=C$17,LEN(B747)&lt;2),"","Wrong pick")</f>
        <v/>
      </c>
      <c r="E747" s="36" t="n">
        <f aca="false">IF(AND($I$2=J747,B747=0),1,0)</f>
        <v>0</v>
      </c>
      <c r="G747" s="36" t="str">
        <f aca="false">IF(B747=0,"",IF(LEFT(B747,LEN(B$17))=B$17,B$17,C$17))</f>
        <v/>
      </c>
      <c r="H747" s="36" t="str">
        <f aca="false">IF(L747="","",IF(K747="PTS",IF(LEN(O747)&lt;8,"2-0","2-1"),LEFT(O747,1)&amp;"-"&amp;RIGHT(O747,1)))</f>
        <v>0-0</v>
      </c>
      <c r="J747" s="106" t="n">
        <f aca="false">D$17</f>
        <v>0</v>
      </c>
      <c r="K747" s="36" t="str">
        <f aca="false">IF(LEN(L747)&gt;0,IF(LEN(O747)&lt;4,"SR","PTS"),"")</f>
        <v>SR</v>
      </c>
      <c r="L747" s="36" t="str">
        <f aca="false">TRIM(RIGHT(B747,LEN(B747)-LEN(G747)))</f>
        <v>0</v>
      </c>
      <c r="M747" s="36" t="str">
        <f aca="false">SUBSTITUTE(L747,"-","")</f>
        <v>0</v>
      </c>
      <c r="N747" s="36" t="str">
        <f aca="false">SUBSTITUTE(M747,","," ")</f>
        <v>0</v>
      </c>
      <c r="O747" s="36" t="str">
        <f aca="false">IF(AND(LEN(TRIM(SUBSTITUTE(P747,"/","")))&gt;6,OR(LEFT(TRIM(SUBSTITUTE(P747,"/","")),2)="20",LEFT(TRIM(SUBSTITUTE(P747,"/","")),2)="21")),RIGHT(TRIM(SUBSTITUTE(P747,"/","")),LEN(TRIM(SUBSTITUTE(P747,"/","")))-3),TRIM(SUBSTITUTE(P747,"/","")))</f>
        <v>0</v>
      </c>
      <c r="P747" s="36" t="str">
        <f aca="false">SUBSTITUTE(N747,":","")</f>
        <v>0</v>
      </c>
      <c r="Q747" s="36" t="n">
        <f aca="false">IF(AND(G747=T$17,LEN(G747)&gt;1),1,0)</f>
        <v>0</v>
      </c>
      <c r="R747" s="106" t="n">
        <f aca="false">Doubles!G$17</f>
        <v>16</v>
      </c>
      <c r="S747" s="36" t="n">
        <f aca="false">IF(AND(H747=H$17,LEN(H747)&gt;1,Q747=1),1,0)</f>
        <v>0</v>
      </c>
      <c r="T747" s="1" t="str">
        <f aca="false">IF(V721=V747,"No","Winner")</f>
        <v>No</v>
      </c>
      <c r="U747" s="36" t="str">
        <f aca="false">IF(T747="Winner",IF(V747=1,B731,B705),"")</f>
        <v/>
      </c>
      <c r="V747" s="106" t="n">
        <f aca="false">VLOOKUP(16,R732:S755,2,0)</f>
        <v>0</v>
      </c>
      <c r="W747" s="36" t="n">
        <v>16</v>
      </c>
    </row>
    <row r="748" customFormat="false" ht="12.85" hidden="false" customHeight="false" outlineLevel="0" collapsed="false">
      <c r="A748" s="36" t="n">
        <v>17</v>
      </c>
      <c r="B748" s="36" t="n">
        <f aca="false">IF(Doubles!M107="",0,Doubles!M107)</f>
        <v>0</v>
      </c>
      <c r="C748" s="114" t="str">
        <f aca="false">IF(OR(LEFT(B748,LEN(B$18))=B$18,LEFT(B748,LEN(C$18))=C$18,LEN(B748)&lt;2),"","Wrong pick")</f>
        <v/>
      </c>
      <c r="E748" s="36" t="n">
        <f aca="false">IF(AND($I$2=J748,B748=0),1,0)</f>
        <v>0</v>
      </c>
      <c r="G748" s="1" t="str">
        <f aca="false">IF(B748=0,"",IF(LEFT(B748,LEN(B$18))=B$18,B$18,C$18))</f>
        <v/>
      </c>
      <c r="H748" s="36" t="str">
        <f aca="false">IF(L748="","",IF(K748="PTS",IF(LEN(O748)&lt;8,"2-0","2-1"),LEFT(O748,1)&amp;"-"&amp;RIGHT(O748,1)))</f>
        <v>0-0</v>
      </c>
      <c r="J748" s="36" t="n">
        <f aca="false">D$18</f>
        <v>0</v>
      </c>
      <c r="K748" s="36" t="str">
        <f aca="false">IF(LEN(L748)&gt;0,IF(LEN(O748)&lt;4,"SR","PTS"),"")</f>
        <v>SR</v>
      </c>
      <c r="L748" s="36" t="str">
        <f aca="false">TRIM(RIGHT(B748,LEN(B748)-LEN(G748)))</f>
        <v>0</v>
      </c>
      <c r="M748" s="36" t="str">
        <f aca="false">SUBSTITUTE(L748,"-","")</f>
        <v>0</v>
      </c>
      <c r="N748" s="36" t="str">
        <f aca="false">SUBSTITUTE(M748,","," ")</f>
        <v>0</v>
      </c>
      <c r="O748" s="36" t="str">
        <f aca="false">IF(AND(LEN(TRIM(SUBSTITUTE(P748,"/","")))&gt;6,OR(LEFT(TRIM(SUBSTITUTE(P748,"/","")),2)="20",LEFT(TRIM(SUBSTITUTE(P748,"/","")),2)="21")),RIGHT(TRIM(SUBSTITUTE(P748,"/","")),LEN(TRIM(SUBSTITUTE(P748,"/","")))-3),TRIM(SUBSTITUTE(P748,"/","")))</f>
        <v>0</v>
      </c>
      <c r="P748" s="36" t="str">
        <f aca="false">SUBSTITUTE(N748,":","")</f>
        <v>0</v>
      </c>
      <c r="Q748" s="36" t="n">
        <f aca="false">IF(AND(G748=T$18,LEN(G748)&gt;1),1,0)</f>
        <v>0</v>
      </c>
      <c r="R748" s="106" t="n">
        <f aca="false">Doubles!G$18</f>
        <v>17</v>
      </c>
      <c r="S748" s="36" t="n">
        <f aca="false">IF(AND(H748=H$18,LEN(H748)&gt;1,Q748=1),1,0)</f>
        <v>0</v>
      </c>
      <c r="T748" s="1" t="str">
        <f aca="false">IF(V722=V748,"No","Winner")</f>
        <v>No</v>
      </c>
      <c r="U748" s="1" t="str">
        <f aca="false">IF(T748="Winner",IF(V748=1,B731,B705),"")</f>
        <v/>
      </c>
      <c r="V748" s="106" t="n">
        <f aca="false">VLOOKUP(17,R732:S755,2,0)</f>
        <v>0</v>
      </c>
      <c r="W748" s="36" t="n">
        <v>17</v>
      </c>
      <c r="X748" s="1"/>
      <c r="Y748" s="1"/>
      <c r="Z748" s="1"/>
      <c r="AA748" s="1"/>
    </row>
    <row r="749" customFormat="false" ht="12.85" hidden="false" customHeight="false" outlineLevel="0" collapsed="false">
      <c r="A749" s="36" t="n">
        <v>18</v>
      </c>
      <c r="B749" s="36" t="n">
        <f aca="false">IF(Doubles!M108="",0,Doubles!M108)</f>
        <v>0</v>
      </c>
      <c r="C749" s="114" t="str">
        <f aca="false">IF(OR(LEFT(B749,LEN(B$19))=B$19,LEFT(B749,LEN(C$19))=C$19,LEN(B749)&lt;2),"","Wrong pick")</f>
        <v/>
      </c>
      <c r="D749" s="1"/>
      <c r="E749" s="36" t="n">
        <f aca="false">IF(AND($I$2=J749,B749=0),1,0)</f>
        <v>0</v>
      </c>
      <c r="F749" s="1"/>
      <c r="G749" s="1" t="str">
        <f aca="false">IF(B749=0,"",IF(LEFT(B749,LEN(B$19))=B$19,B$19,C$19))</f>
        <v/>
      </c>
      <c r="H749" s="36" t="str">
        <f aca="false">IF(L749="","",IF(K749="PTS",IF(LEN(O749)&lt;8,"2-0","2-1"),LEFT(O749,1)&amp;"-"&amp;RIGHT(O749,1)))</f>
        <v>0-0</v>
      </c>
      <c r="I749" s="1"/>
      <c r="J749" s="36" t="n">
        <f aca="false">D$19</f>
        <v>0</v>
      </c>
      <c r="K749" s="36" t="str">
        <f aca="false">IF(LEN(L749)&gt;0,IF(LEN(O749)&lt;4,"SR","PTS"),"")</f>
        <v>SR</v>
      </c>
      <c r="L749" s="36" t="str">
        <f aca="false">TRIM(RIGHT(B749,LEN(B749)-LEN(G749)))</f>
        <v>0</v>
      </c>
      <c r="M749" s="36" t="str">
        <f aca="false">SUBSTITUTE(L749,"-","")</f>
        <v>0</v>
      </c>
      <c r="N749" s="36" t="str">
        <f aca="false">SUBSTITUTE(M749,","," ")</f>
        <v>0</v>
      </c>
      <c r="O749" s="36" t="str">
        <f aca="false">IF(AND(LEN(TRIM(SUBSTITUTE(P749,"/","")))&gt;6,OR(LEFT(TRIM(SUBSTITUTE(P749,"/","")),2)="20",LEFT(TRIM(SUBSTITUTE(P749,"/","")),2)="21")),RIGHT(TRIM(SUBSTITUTE(P749,"/","")),LEN(TRIM(SUBSTITUTE(P749,"/","")))-3),TRIM(SUBSTITUTE(P749,"/","")))</f>
        <v>0</v>
      </c>
      <c r="P749" s="36" t="str">
        <f aca="false">SUBSTITUTE(N749,":","")</f>
        <v>0</v>
      </c>
      <c r="Q749" s="36" t="n">
        <f aca="false">IF(AND(G749=T$19,LEN(G749)&gt;1),1,0)</f>
        <v>0</v>
      </c>
      <c r="R749" s="106" t="n">
        <f aca="false">Doubles!G$19</f>
        <v>18</v>
      </c>
      <c r="S749" s="36" t="n">
        <f aca="false">IF(AND(H749=H$19,LEN(H749)&gt;1,Q749=1),1,0)</f>
        <v>0</v>
      </c>
      <c r="T749" s="1" t="str">
        <f aca="false">IF(V723=V749,"No","Winner")</f>
        <v>No</v>
      </c>
      <c r="U749" s="1" t="str">
        <f aca="false">IF(T749="Winner",IF(V749=1,B731,B705),"")</f>
        <v/>
      </c>
      <c r="V749" s="106" t="n">
        <f aca="false">VLOOKUP(18,R732:S755,2,0)</f>
        <v>0</v>
      </c>
      <c r="W749" s="36" t="n">
        <v>18</v>
      </c>
      <c r="X749" s="1"/>
      <c r="Y749" s="1"/>
      <c r="Z749" s="1"/>
      <c r="AA749" s="1"/>
      <c r="AB749" s="1"/>
      <c r="AC749" s="1"/>
      <c r="AD749" s="1"/>
    </row>
    <row r="750" customFormat="false" ht="12.85" hidden="false" customHeight="false" outlineLevel="0" collapsed="false">
      <c r="A750" s="36" t="n">
        <v>19</v>
      </c>
      <c r="B750" s="36" t="n">
        <f aca="false">IF(Doubles!M109="",0,Doubles!M109)</f>
        <v>0</v>
      </c>
      <c r="C750" s="114" t="str">
        <f aca="false">IF(OR(LEFT(B750,LEN(B$20))=B$20,LEFT(B750,LEN(C$20))=C$20,LEN(B750)&lt;2),"","Wrong pick")</f>
        <v/>
      </c>
      <c r="D750" s="1"/>
      <c r="E750" s="36" t="n">
        <f aca="false">IF(AND($I$2=J750,B750=0),1,0)</f>
        <v>0</v>
      </c>
      <c r="F750" s="1"/>
      <c r="G750" s="1" t="str">
        <f aca="false">IF(B750=0,"",IF(LEFT(B750,LEN(B$20))=B$20,B$20,C$20))</f>
        <v/>
      </c>
      <c r="H750" s="36" t="str">
        <f aca="false">IF(L750="","",IF(K750="PTS",IF(LEN(O750)&lt;8,"2-0","2-1"),LEFT(O750,1)&amp;"-"&amp;RIGHT(O750,1)))</f>
        <v>0-0</v>
      </c>
      <c r="I750" s="1"/>
      <c r="J750" s="36" t="n">
        <f aca="false">D$20</f>
        <v>0</v>
      </c>
      <c r="K750" s="36" t="str">
        <f aca="false">IF(LEN(L750)&gt;0,IF(LEN(O750)&lt;4,"SR","PTS"),"")</f>
        <v>SR</v>
      </c>
      <c r="L750" s="36" t="str">
        <f aca="false">TRIM(RIGHT(B750,LEN(B750)-LEN(G750)))</f>
        <v>0</v>
      </c>
      <c r="M750" s="36" t="str">
        <f aca="false">SUBSTITUTE(L750,"-","")</f>
        <v>0</v>
      </c>
      <c r="N750" s="36" t="str">
        <f aca="false">SUBSTITUTE(M750,","," ")</f>
        <v>0</v>
      </c>
      <c r="O750" s="36" t="str">
        <f aca="false">IF(AND(LEN(TRIM(SUBSTITUTE(P750,"/","")))&gt;6,OR(LEFT(TRIM(SUBSTITUTE(P750,"/","")),2)="20",LEFT(TRIM(SUBSTITUTE(P750,"/","")),2)="21")),RIGHT(TRIM(SUBSTITUTE(P750,"/","")),LEN(TRIM(SUBSTITUTE(P750,"/","")))-3),TRIM(SUBSTITUTE(P750,"/","")))</f>
        <v>0</v>
      </c>
      <c r="P750" s="36" t="str">
        <f aca="false">SUBSTITUTE(N750,":","")</f>
        <v>0</v>
      </c>
      <c r="Q750" s="36" t="n">
        <f aca="false">IF(AND(G750=T$20,LEN(G750)&gt;1),1,0)</f>
        <v>0</v>
      </c>
      <c r="R750" s="106" t="n">
        <f aca="false">Doubles!G$20</f>
        <v>19</v>
      </c>
      <c r="S750" s="36" t="n">
        <f aca="false">IF(AND(H750=H$20,LEN(H750)&gt;1,Q750=1),1,0)</f>
        <v>0</v>
      </c>
      <c r="T750" s="1" t="str">
        <f aca="false">IF(V724=V750,"No","Winner")</f>
        <v>No</v>
      </c>
      <c r="U750" s="1" t="str">
        <f aca="false">IF(T750="Winner",IF(V750=1,B731,B705),"")</f>
        <v/>
      </c>
      <c r="V750" s="106" t="n">
        <f aca="false">VLOOKUP(19,R732:S755,2,0)</f>
        <v>0</v>
      </c>
      <c r="W750" s="36" t="n">
        <v>19</v>
      </c>
      <c r="X750" s="1"/>
      <c r="Y750" s="1"/>
      <c r="Z750" s="1"/>
      <c r="AA750" s="1"/>
      <c r="AB750" s="1"/>
      <c r="AC750" s="1"/>
      <c r="AD750" s="1"/>
    </row>
    <row r="751" customFormat="false" ht="12.85" hidden="false" customHeight="false" outlineLevel="0" collapsed="false">
      <c r="A751" s="36" t="n">
        <v>20</v>
      </c>
      <c r="B751" s="36" t="n">
        <f aca="false">IF(Doubles!M110="",0,Doubles!M110)</f>
        <v>0</v>
      </c>
      <c r="C751" s="114" t="str">
        <f aca="false">IF(OR(LEFT(B751,LEN(B$21))=B$21,LEFT(B751,LEN(C$21))=C$21,LEN(B751)&lt;2),"","Wrong pick")</f>
        <v/>
      </c>
      <c r="D751" s="1"/>
      <c r="E751" s="36" t="n">
        <f aca="false">IF(AND($I$2=J751,B751=0),1,0)</f>
        <v>0</v>
      </c>
      <c r="F751" s="1"/>
      <c r="G751" s="1" t="str">
        <f aca="false">IF(B751=0,"",IF(LEFT(B751,LEN(B$21))=B$21,B$21,C$21))</f>
        <v/>
      </c>
      <c r="H751" s="36" t="str">
        <f aca="false">IF(L751="","",IF(K751="PTS",IF(LEN(O751)&lt;8,"2-0","2-1"),LEFT(O751,1)&amp;"-"&amp;RIGHT(O751,1)))</f>
        <v>0-0</v>
      </c>
      <c r="I751" s="1"/>
      <c r="J751" s="36" t="n">
        <f aca="false">D$21</f>
        <v>0</v>
      </c>
      <c r="K751" s="36" t="str">
        <f aca="false">IF(LEN(L751)&gt;0,IF(LEN(O751)&lt;4,"SR","PTS"),"")</f>
        <v>SR</v>
      </c>
      <c r="L751" s="36" t="str">
        <f aca="false">TRIM(RIGHT(B751,LEN(B751)-LEN(G751)))</f>
        <v>0</v>
      </c>
      <c r="M751" s="36" t="str">
        <f aca="false">SUBSTITUTE(L751,"-","")</f>
        <v>0</v>
      </c>
      <c r="N751" s="36" t="str">
        <f aca="false">SUBSTITUTE(M751,","," ")</f>
        <v>0</v>
      </c>
      <c r="O751" s="36" t="str">
        <f aca="false">IF(AND(LEN(TRIM(SUBSTITUTE(P751,"/","")))&gt;6,OR(LEFT(TRIM(SUBSTITUTE(P751,"/","")),2)="20",LEFT(TRIM(SUBSTITUTE(P751,"/","")),2)="21")),RIGHT(TRIM(SUBSTITUTE(P751,"/","")),LEN(TRIM(SUBSTITUTE(P751,"/","")))-3),TRIM(SUBSTITUTE(P751,"/","")))</f>
        <v>0</v>
      </c>
      <c r="P751" s="36" t="str">
        <f aca="false">SUBSTITUTE(N751,":","")</f>
        <v>0</v>
      </c>
      <c r="Q751" s="36" t="n">
        <f aca="false">IF(AND(G751=T$21,LEN(G751)&gt;1),1,0)</f>
        <v>0</v>
      </c>
      <c r="R751" s="106" t="n">
        <f aca="false">Doubles!G$21</f>
        <v>20</v>
      </c>
      <c r="S751" s="36" t="n">
        <f aca="false">IF(AND(H751=H$21,LEN(H751)&gt;1,Q751=1),1,0)</f>
        <v>0</v>
      </c>
      <c r="T751" s="1" t="str">
        <f aca="false">IF(V725=V751,"No","Winner")</f>
        <v>No</v>
      </c>
      <c r="U751" s="1" t="str">
        <f aca="false">IF(T751="Winner",IF(V751=1,B731,B705),"")</f>
        <v/>
      </c>
      <c r="V751" s="106" t="n">
        <f aca="false">VLOOKUP(20,R732:S755,2,0)</f>
        <v>0</v>
      </c>
      <c r="W751" s="36" t="n">
        <v>20</v>
      </c>
      <c r="X751" s="1"/>
      <c r="Y751" s="1"/>
      <c r="Z751" s="1"/>
      <c r="AA751" s="1"/>
      <c r="AB751" s="1"/>
      <c r="AC751" s="1"/>
      <c r="AD751" s="1"/>
    </row>
    <row r="752" customFormat="false" ht="12.85" hidden="false" customHeight="false" outlineLevel="0" collapsed="false">
      <c r="A752" s="36" t="n">
        <v>21</v>
      </c>
      <c r="B752" s="36" t="n">
        <f aca="false">IF(Doubles!M111="",0,Doubles!M111)</f>
        <v>0</v>
      </c>
      <c r="C752" s="114" t="str">
        <f aca="false">IF(OR(LEFT(B752,LEN(B$22))=B$22,LEFT(B752,LEN(C$22))=C$22,LEN(B752)&lt;2),"","Wrong pick")</f>
        <v/>
      </c>
      <c r="D752" s="1"/>
      <c r="E752" s="36" t="n">
        <f aca="false">IF(AND($I$2=J752,B752=0),1,0)</f>
        <v>0</v>
      </c>
      <c r="F752" s="1"/>
      <c r="G752" s="1" t="str">
        <f aca="false">IF(B752=0,"",IF(LEFT(B752,LEN(B$22))=B$22,B$22,C$22))</f>
        <v/>
      </c>
      <c r="H752" s="36" t="str">
        <f aca="false">IF(L752="","",IF(K752="PTS",IF(LEN(O752)&lt;8,"2-0","2-1"),LEFT(O752,1)&amp;"-"&amp;RIGHT(O752,1)))</f>
        <v>0-0</v>
      </c>
      <c r="I752" s="1"/>
      <c r="J752" s="36" t="n">
        <f aca="false">D$22</f>
        <v>0</v>
      </c>
      <c r="K752" s="36" t="str">
        <f aca="false">IF(LEN(L752)&gt;0,IF(LEN(O752)&lt;4,"SR","PTS"),"")</f>
        <v>SR</v>
      </c>
      <c r="L752" s="36" t="str">
        <f aca="false">TRIM(RIGHT(B752,LEN(B752)-LEN(G752)))</f>
        <v>0</v>
      </c>
      <c r="M752" s="36" t="str">
        <f aca="false">SUBSTITUTE(L752,"-","")</f>
        <v>0</v>
      </c>
      <c r="N752" s="36" t="str">
        <f aca="false">SUBSTITUTE(M752,","," ")</f>
        <v>0</v>
      </c>
      <c r="O752" s="36" t="str">
        <f aca="false">IF(AND(LEN(TRIM(SUBSTITUTE(P752,"/","")))&gt;6,OR(LEFT(TRIM(SUBSTITUTE(P752,"/","")),2)="20",LEFT(TRIM(SUBSTITUTE(P752,"/","")),2)="21")),RIGHT(TRIM(SUBSTITUTE(P752,"/","")),LEN(TRIM(SUBSTITUTE(P752,"/","")))-3),TRIM(SUBSTITUTE(P752,"/","")))</f>
        <v>0</v>
      </c>
      <c r="P752" s="36" t="str">
        <f aca="false">SUBSTITUTE(N752,":","")</f>
        <v>0</v>
      </c>
      <c r="Q752" s="36" t="n">
        <f aca="false">IF(AND(G752=T$22,LEN(G752)&gt;1),1,0)</f>
        <v>0</v>
      </c>
      <c r="R752" s="106" t="n">
        <f aca="false">Doubles!G$22</f>
        <v>21</v>
      </c>
      <c r="S752" s="36" t="n">
        <f aca="false">IF(AND(H752=H$22,LEN(H752)&gt;1,Q752=1),1,0)</f>
        <v>0</v>
      </c>
      <c r="T752" s="1" t="str">
        <f aca="false">IF(V726=V752,"No","Winner")</f>
        <v>No</v>
      </c>
      <c r="U752" s="1" t="str">
        <f aca="false">IF(T752="Winner",IF(V752=1,B731,B705),"")</f>
        <v/>
      </c>
      <c r="V752" s="106" t="n">
        <f aca="false">VLOOKUP(21,R732:S755,2,0)</f>
        <v>0</v>
      </c>
      <c r="W752" s="36" t="n">
        <v>21</v>
      </c>
      <c r="X752" s="1"/>
      <c r="Y752" s="1"/>
      <c r="Z752" s="1"/>
      <c r="AA752" s="1"/>
      <c r="AB752" s="1"/>
      <c r="AC752" s="1"/>
      <c r="AD752" s="1"/>
    </row>
    <row r="753" customFormat="false" ht="12.85" hidden="false" customHeight="false" outlineLevel="0" collapsed="false">
      <c r="A753" s="36" t="n">
        <v>22</v>
      </c>
      <c r="B753" s="36" t="n">
        <f aca="false">IF(Doubles!M112="",0,Doubles!M112)</f>
        <v>0</v>
      </c>
      <c r="C753" s="114" t="str">
        <f aca="false">IF(OR(LEFT(B753,LEN(B$23))=B$23,LEFT(B753,LEN(C$23))=C$23,LEN(B753)&lt;2),"","Wrong pick")</f>
        <v/>
      </c>
      <c r="D753" s="1"/>
      <c r="E753" s="36" t="n">
        <f aca="false">IF(AND($I$2=J753,B753=0),1,0)</f>
        <v>0</v>
      </c>
      <c r="F753" s="1"/>
      <c r="G753" s="1" t="str">
        <f aca="false">IF(B753=0,"",IF(LEFT(B753,LEN(B$23))=B$23,B$23,C$23))</f>
        <v/>
      </c>
      <c r="H753" s="36" t="str">
        <f aca="false">IF(L753="","",IF(K753="PTS",IF(LEN(O753)&lt;8,"2-0","2-1"),LEFT(O753,1)&amp;"-"&amp;RIGHT(O753,1)))</f>
        <v>0-0</v>
      </c>
      <c r="I753" s="1"/>
      <c r="J753" s="36" t="n">
        <f aca="false">D$23</f>
        <v>0</v>
      </c>
      <c r="K753" s="36" t="str">
        <f aca="false">IF(LEN(L753)&gt;0,IF(LEN(O753)&lt;4,"SR","PTS"),"")</f>
        <v>SR</v>
      </c>
      <c r="L753" s="36" t="str">
        <f aca="false">TRIM(RIGHT(B753,LEN(B753)-LEN(G753)))</f>
        <v>0</v>
      </c>
      <c r="M753" s="36" t="str">
        <f aca="false">SUBSTITUTE(L753,"-","")</f>
        <v>0</v>
      </c>
      <c r="N753" s="36" t="str">
        <f aca="false">SUBSTITUTE(M753,","," ")</f>
        <v>0</v>
      </c>
      <c r="O753" s="36" t="str">
        <f aca="false">IF(AND(LEN(TRIM(SUBSTITUTE(P753,"/","")))&gt;6,OR(LEFT(TRIM(SUBSTITUTE(P753,"/","")),2)="20",LEFT(TRIM(SUBSTITUTE(P753,"/","")),2)="21")),RIGHT(TRIM(SUBSTITUTE(P753,"/","")),LEN(TRIM(SUBSTITUTE(P753,"/","")))-3),TRIM(SUBSTITUTE(P753,"/","")))</f>
        <v>0</v>
      </c>
      <c r="P753" s="36" t="str">
        <f aca="false">SUBSTITUTE(N753,":","")</f>
        <v>0</v>
      </c>
      <c r="Q753" s="36" t="n">
        <f aca="false">IF(AND(G753=T$23,LEN(G753)&gt;1),1,0)</f>
        <v>0</v>
      </c>
      <c r="R753" s="106" t="n">
        <f aca="false">Doubles!G$23</f>
        <v>22</v>
      </c>
      <c r="S753" s="36" t="n">
        <f aca="false">IF(AND(H753=H$23,LEN(H753)&gt;1,Q753=1),1,0)</f>
        <v>0</v>
      </c>
      <c r="T753" s="1" t="str">
        <f aca="false">IF(V727=V753,"No","Winner")</f>
        <v>No</v>
      </c>
      <c r="U753" s="1" t="str">
        <f aca="false">IF(T753="Winner",IF(V753=1,B731,B705),"")</f>
        <v/>
      </c>
      <c r="V753" s="106" t="n">
        <f aca="false">VLOOKUP(22,R732:S755,2,0)</f>
        <v>0</v>
      </c>
      <c r="W753" s="36" t="n">
        <v>22</v>
      </c>
      <c r="X753" s="1"/>
      <c r="Y753" s="1"/>
      <c r="Z753" s="1"/>
      <c r="AA753" s="1"/>
      <c r="AB753" s="1"/>
      <c r="AC753" s="1"/>
      <c r="AD753" s="1"/>
    </row>
    <row r="754" customFormat="false" ht="12.85" hidden="false" customHeight="false" outlineLevel="0" collapsed="false">
      <c r="A754" s="36" t="n">
        <v>23</v>
      </c>
      <c r="B754" s="36" t="n">
        <f aca="false">IF(Doubles!M113="",0,Doubles!M113)</f>
        <v>0</v>
      </c>
      <c r="C754" s="114" t="str">
        <f aca="false">IF(OR(LEFT(B754,LEN(B$24))=B$24,LEFT(B754,LEN(C$24))=C$24,LEN(B754)&lt;2),"","Wrong pick")</f>
        <v/>
      </c>
      <c r="D754" s="1"/>
      <c r="E754" s="36" t="n">
        <f aca="false">IF(AND($I$2=J754,B754=0),1,0)</f>
        <v>0</v>
      </c>
      <c r="F754" s="1"/>
      <c r="G754" s="1" t="str">
        <f aca="false">IF(B754=0,"",IF(LEFT(B754,LEN(B$24))=B$24,B$24,C$24))</f>
        <v/>
      </c>
      <c r="H754" s="36" t="str">
        <f aca="false">IF(L754="","",IF(K754="PTS",IF(LEN(O754)&lt;8,"2-0","2-1"),LEFT(O754,1)&amp;"-"&amp;RIGHT(O754,1)))</f>
        <v>0-0</v>
      </c>
      <c r="I754" s="1"/>
      <c r="J754" s="36" t="n">
        <f aca="false">D$24</f>
        <v>0</v>
      </c>
      <c r="K754" s="36" t="str">
        <f aca="false">IF(LEN(L754)&gt;0,IF(LEN(O754)&lt;4,"SR","PTS"),"")</f>
        <v>SR</v>
      </c>
      <c r="L754" s="36" t="str">
        <f aca="false">TRIM(RIGHT(B754,LEN(B754)-LEN(G754)))</f>
        <v>0</v>
      </c>
      <c r="M754" s="36" t="str">
        <f aca="false">SUBSTITUTE(L754,"-","")</f>
        <v>0</v>
      </c>
      <c r="N754" s="36" t="str">
        <f aca="false">SUBSTITUTE(M754,","," ")</f>
        <v>0</v>
      </c>
      <c r="O754" s="36" t="str">
        <f aca="false">IF(AND(LEN(TRIM(SUBSTITUTE(P754,"/","")))&gt;6,OR(LEFT(TRIM(SUBSTITUTE(P754,"/","")),2)="20",LEFT(TRIM(SUBSTITUTE(P754,"/","")),2)="21")),RIGHT(TRIM(SUBSTITUTE(P754,"/","")),LEN(TRIM(SUBSTITUTE(P754,"/","")))-3),TRIM(SUBSTITUTE(P754,"/","")))</f>
        <v>0</v>
      </c>
      <c r="P754" s="36" t="str">
        <f aca="false">SUBSTITUTE(N754,":","")</f>
        <v>0</v>
      </c>
      <c r="Q754" s="36" t="n">
        <f aca="false">IF(AND(G754=T$24,LEN(G754)&gt;1),1,0)</f>
        <v>0</v>
      </c>
      <c r="R754" s="106" t="n">
        <f aca="false">Doubles!G$24</f>
        <v>23</v>
      </c>
      <c r="S754" s="36" t="n">
        <f aca="false">IF(AND(H754=H$24,LEN(H754)&gt;1,Q754=1),1,0)</f>
        <v>0</v>
      </c>
      <c r="T754" s="1" t="str">
        <f aca="false">IF(V728=V754,"No","Winner")</f>
        <v>No</v>
      </c>
      <c r="U754" s="1" t="str">
        <f aca="false">IF(T754="Winner",IF(V754=1,B731,B705),"")</f>
        <v/>
      </c>
      <c r="V754" s="106" t="n">
        <f aca="false">VLOOKUP(23,R732:S755,2,0)</f>
        <v>0</v>
      </c>
      <c r="W754" s="36" t="n">
        <v>23</v>
      </c>
      <c r="X754" s="1"/>
      <c r="Y754" s="1"/>
      <c r="Z754" s="1"/>
      <c r="AA754" s="1"/>
      <c r="AB754" s="1"/>
      <c r="AC754" s="1"/>
      <c r="AD754" s="1"/>
    </row>
    <row r="755" customFormat="false" ht="12.85" hidden="false" customHeight="false" outlineLevel="0" collapsed="false">
      <c r="A755" s="36" t="n">
        <v>24</v>
      </c>
      <c r="B755" s="36" t="n">
        <f aca="false">IF(Doubles!M114="",0,Doubles!M114)</f>
        <v>0</v>
      </c>
      <c r="C755" s="114" t="str">
        <f aca="false">IF(OR(LEFT(B755,LEN(B$25))=B$25,LEFT(B755,LEN(C$25))=C$25,LEN(B755)&lt;2),"","Wrong pick")</f>
        <v/>
      </c>
      <c r="D755" s="1"/>
      <c r="E755" s="36" t="n">
        <f aca="false">IF(AND($I$2=J755,B755=0),1,0)</f>
        <v>0</v>
      </c>
      <c r="F755" s="1"/>
      <c r="G755" s="1" t="str">
        <f aca="false">IF(B755=0,"",IF(LEFT(B755,LEN(B$25))=B$25,B$25,C$25))</f>
        <v/>
      </c>
      <c r="H755" s="36" t="str">
        <f aca="false">IF(L755="","",IF(K755="PTS",IF(LEN(O755)&lt;8,"2-0","2-1"),LEFT(O755,1)&amp;"-"&amp;RIGHT(O755,1)))</f>
        <v>0-0</v>
      </c>
      <c r="I755" s="1"/>
      <c r="J755" s="36" t="n">
        <f aca="false">D$25</f>
        <v>0</v>
      </c>
      <c r="K755" s="36" t="str">
        <f aca="false">IF(LEN(L755)&gt;0,IF(LEN(O755)&lt;4,"SR","PTS"),"")</f>
        <v>SR</v>
      </c>
      <c r="L755" s="36" t="str">
        <f aca="false">TRIM(RIGHT(B755,LEN(B755)-LEN(G755)))</f>
        <v>0</v>
      </c>
      <c r="M755" s="36" t="str">
        <f aca="false">SUBSTITUTE(L755,"-","")</f>
        <v>0</v>
      </c>
      <c r="N755" s="36" t="str">
        <f aca="false">SUBSTITUTE(M755,","," ")</f>
        <v>0</v>
      </c>
      <c r="O755" s="36" t="str">
        <f aca="false">IF(AND(LEN(TRIM(SUBSTITUTE(P755,"/","")))&gt;6,OR(LEFT(TRIM(SUBSTITUTE(P755,"/","")),2)="20",LEFT(TRIM(SUBSTITUTE(P755,"/","")),2)="21")),RIGHT(TRIM(SUBSTITUTE(P755,"/","")),LEN(TRIM(SUBSTITUTE(P755,"/","")))-3),TRIM(SUBSTITUTE(P755,"/","")))</f>
        <v>0</v>
      </c>
      <c r="P755" s="36" t="str">
        <f aca="false">SUBSTITUTE(N755,":","")</f>
        <v>0</v>
      </c>
      <c r="Q755" s="36" t="n">
        <f aca="false">IF(AND(G755=T$25,LEN(G755)&gt;1),1,0)</f>
        <v>0</v>
      </c>
      <c r="R755" s="106" t="n">
        <f aca="false">Doubles!G$25</f>
        <v>24</v>
      </c>
      <c r="S755" s="36" t="n">
        <f aca="false">IF(AND(H755=H$25,LEN(H755)&gt;1,Q755=1),1,0)</f>
        <v>0</v>
      </c>
      <c r="T755" s="1" t="str">
        <f aca="false">IF(V729=V755,"No","Winner")</f>
        <v>No</v>
      </c>
      <c r="U755" s="1" t="str">
        <f aca="false">IF(T755="Winner",IF(V755=1,B731,B705),"")</f>
        <v/>
      </c>
      <c r="V755" s="106" t="n">
        <f aca="false">VLOOKUP(24,R732:S755,2,0)</f>
        <v>0</v>
      </c>
      <c r="W755" s="36" t="n">
        <v>24</v>
      </c>
      <c r="X755" s="1"/>
      <c r="Y755" s="1"/>
      <c r="Z755" s="1"/>
      <c r="AA755" s="1"/>
      <c r="AB755" s="1"/>
      <c r="AC755" s="1"/>
      <c r="AD755" s="1"/>
    </row>
    <row r="756" customFormat="false" ht="12.85" hidden="false" customHeight="false" outlineLevel="0" collapsed="false">
      <c r="A756" s="115"/>
      <c r="B756" s="115"/>
      <c r="C756" s="116"/>
      <c r="D756" s="115"/>
      <c r="E756" s="115"/>
      <c r="Q756" s="115"/>
      <c r="R756" s="115"/>
      <c r="S756" s="115"/>
      <c r="T756" s="36" t="s">
        <v>70</v>
      </c>
      <c r="U756" s="36" t="s">
        <v>193</v>
      </c>
      <c r="V756" s="1"/>
      <c r="W756" s="36" t="n">
        <v>25</v>
      </c>
      <c r="AB756" s="1"/>
      <c r="AC756" s="1"/>
      <c r="AD756" s="1"/>
    </row>
    <row r="757" customFormat="false" ht="12.85" hidden="false" customHeight="false" outlineLevel="0" collapsed="false">
      <c r="A757" s="36" t="str">
        <f aca="false">IF(LEN(VLOOKUP(B757,Doubles!$A$2:$D$17,4,0))&gt;0,VLOOKUP(B757,Doubles!$A$2:$D$17,4,0),"")</f>
        <v/>
      </c>
      <c r="B757" s="108" t="str">
        <f aca="false">Doubles!N90</f>
        <v>Bye</v>
      </c>
      <c r="C757" s="108" t="n">
        <v>1</v>
      </c>
      <c r="D757" s="36" t="n">
        <f aca="false">VLOOKUP(B757,Doubles!$A$2:$E$17,5,0)</f>
        <v>0</v>
      </c>
      <c r="E757" s="36" t="s">
        <v>192</v>
      </c>
      <c r="J757" s="36" t="s">
        <v>69</v>
      </c>
      <c r="Q757" s="36" t="s">
        <v>190</v>
      </c>
      <c r="S757" s="36" t="s">
        <v>81</v>
      </c>
      <c r="T757" s="36" t="str">
        <f aca="false">IF(LEN(A757)&gt;0,"("&amp;A757&amp;") "&amp;B757,B757)</f>
        <v>Bye</v>
      </c>
      <c r="V757" s="36" t="s">
        <v>81</v>
      </c>
      <c r="W757" s="36" t="str">
        <f aca="false">""</f>
        <v/>
      </c>
    </row>
    <row r="758" customFormat="false" ht="12.85" hidden="false" customHeight="false" outlineLevel="0" collapsed="false">
      <c r="A758" s="36" t="n">
        <v>1</v>
      </c>
      <c r="B758" s="36" t="n">
        <f aca="false">IF(Doubles!N91="",0,Doubles!N91)</f>
        <v>0</v>
      </c>
      <c r="C758" s="113" t="str">
        <f aca="false">IF(OR(LEFT(B758,LEN(B$2))=B$2,LEFT(B758,LEN(C$2))=C$2,LEN(B758)&lt;2),"","Wrong pick")</f>
        <v/>
      </c>
      <c r="D758" s="36" t="n">
        <f aca="false">IF(G758=G784,0,1)</f>
        <v>1</v>
      </c>
      <c r="E758" s="36" t="n">
        <f aca="false">IF(AND($I$2=J758,B758=0),1,0)</f>
        <v>1</v>
      </c>
      <c r="F758" s="36" t="str">
        <f aca="false">IF(AND(SUM(E758:E781)=$I$4,NOT(B757="Bye")),"Missing picks from "&amp;B757&amp;" ","")</f>
        <v/>
      </c>
      <c r="G758" s="36" t="str">
        <f aca="false">IF(B758=0,"",IF(LEFT(B758,LEN(B$2))=B$2,B$2,C$2))</f>
        <v/>
      </c>
      <c r="H758" s="36" t="str">
        <f aca="false">IF(L758="","",IF(K758="PTS",IF(LEN(O758)&lt;8,"2-0","2-1"),LEFT(O758,1)&amp;"-"&amp;RIGHT(O758,1)))</f>
        <v>0-0</v>
      </c>
      <c r="I758" s="36" t="str">
        <f aca="false">IF(J758=$I$2,IF(OR(AND(Y758=AA758,Z758=AB758),AND(Y758=AB758,Z758=AA758)),"",IF(AND(Y758=Z758,AA758=AB758),Y758&amp;" +2 v. "&amp;AA758&amp;" +2, ",IF(Y758=AA758,Z758&amp;" v. "&amp;AB758&amp;", ",IF(Z758=AB758,Y758&amp;" v. "&amp;AA758&amp;", ",IF(Y758=AB758,Z758&amp;" v. "&amp;AA758&amp;", ",IF(Z758=AA758,Y758&amp;" v. "&amp;AB758&amp;", ",Y758&amp;" v. "&amp;AA758&amp;", "&amp;Z758&amp;" v. "&amp;AB758&amp;", ")))))),"")</f>
        <v> 0-0 +2 v. Gulbis 2-0 +2, </v>
      </c>
      <c r="J758" s="106" t="n">
        <f aca="false">D$2</f>
        <v>1</v>
      </c>
      <c r="K758" s="36" t="str">
        <f aca="false">IF(LEN(L758)&gt;0,IF(LEN(O758)&lt;4,"SR","PTS"),"")</f>
        <v>SR</v>
      </c>
      <c r="L758" s="36" t="str">
        <f aca="false">TRIM(RIGHT(B758,LEN(B758)-LEN(G758)))</f>
        <v>0</v>
      </c>
      <c r="M758" s="36" t="str">
        <f aca="false">SUBSTITUTE(L758,"-","")</f>
        <v>0</v>
      </c>
      <c r="N758" s="36" t="str">
        <f aca="false">SUBSTITUTE(M758,","," ")</f>
        <v>0</v>
      </c>
      <c r="O758" s="36" t="str">
        <f aca="false">IF(AND(LEN(TRIM(SUBSTITUTE(P758,"/","")))&gt;6,OR(LEFT(TRIM(SUBSTITUTE(P758,"/","")),2)="20",LEFT(TRIM(SUBSTITUTE(P758,"/","")),2)="21")),RIGHT(TRIM(SUBSTITUTE(P758,"/","")),LEN(TRIM(SUBSTITUTE(P758,"/","")))-3),TRIM(SUBSTITUTE(P758,"/","")))</f>
        <v>0</v>
      </c>
      <c r="P758" s="36" t="str">
        <f aca="false">SUBSTITUTE(N758,":","")</f>
        <v>0</v>
      </c>
      <c r="Q758" s="36" t="n">
        <f aca="false">IF(AND(G758=T$2,LEN(G758)&gt;1),1,0)</f>
        <v>0</v>
      </c>
      <c r="R758" s="106" t="n">
        <f aca="false">Doubles!G$2</f>
        <v>1</v>
      </c>
      <c r="S758" s="36" t="n">
        <f aca="false">IF(AND(H758=H$2,LEN(H758)&gt;1,Q758=1),1,0)</f>
        <v>0</v>
      </c>
      <c r="T758" s="36" t="str">
        <f aca="false">" SR Differences: "&amp;IF(LEN(I758&amp;I759&amp;I760&amp;I761&amp;I762&amp;I763&amp;I764&amp;I765&amp;I766&amp;I767&amp;I768&amp;I769&amp;I770&amp;I771&amp;I772&amp;I773&amp;I774&amp;I775&amp;I776&amp;I777&amp;I778&amp;I779&amp;I780&amp;I781)&lt;3,"None..",I758&amp;I759&amp;I760&amp;I761&amp;I762&amp;I763&amp;I764&amp;I765&amp;I766&amp;I767&amp;I768&amp;I769&amp;I770&amp;I771&amp;I772&amp;I773&amp;I774&amp;I775&amp;I776&amp;I777&amp;I778&amp;I779&amp;I780&amp;I781)</f>
        <v> SR Differences:  0-0 +2 v. Gulbis 2-0 +2, </v>
      </c>
      <c r="V758" s="106" t="n">
        <f aca="false">VLOOKUP(1,R758:S781,2,0)</f>
        <v>0</v>
      </c>
      <c r="W758" s="36" t="str">
        <f aca="false">IF(J758=$I$2,IF(OR(G758&amp;G810=G784&amp;G836,G758&amp;G810=G836&amp;G784),"",IF(OR(NOT(G758=G784),NOT(G758=G836)),G758,IF(OR(NOT(G810=G784),NOT(G810=G836)),G810,"???"))),"")</f>
        <v/>
      </c>
      <c r="X758" s="36" t="n">
        <f aca="false">IF(AND(G758=G810,G784=G836,LEN(W758)&gt;0),2,IF(LEN(W758)=0,0,1))</f>
        <v>0</v>
      </c>
      <c r="Y758" s="36" t="str">
        <f aca="false">G758&amp;" "&amp;H758</f>
        <v> 0-0</v>
      </c>
      <c r="Z758" s="36" t="str">
        <f aca="false">G810&amp;" "&amp;H810</f>
        <v> 0-0</v>
      </c>
      <c r="AA758" s="36" t="str">
        <f aca="false">G784&amp;" "&amp;H784</f>
        <v>Gulbis 2-0</v>
      </c>
      <c r="AB758" s="36" t="str">
        <f aca="false">G836&amp;" "&amp;H836</f>
        <v>Gulbis 2-0</v>
      </c>
      <c r="AC758" s="36" t="str">
        <f aca="false">IF(LEN(W758)&gt;0,IF(X758=2,W758&amp;" +2, ",W758&amp;", "),"")</f>
        <v/>
      </c>
    </row>
    <row r="759" customFormat="false" ht="12.85" hidden="false" customHeight="false" outlineLevel="0" collapsed="false">
      <c r="A759" s="36" t="n">
        <v>2</v>
      </c>
      <c r="B759" s="36" t="n">
        <f aca="false">IF(Doubles!N92="",0,Doubles!N92)</f>
        <v>0</v>
      </c>
      <c r="C759" s="114" t="str">
        <f aca="false">IF(OR(LEFT(B759,LEN(B$3))=B$3,LEFT(B759,LEN(C$3))=C$3,LEN(B759)&lt;2),"","Wrong pick")</f>
        <v/>
      </c>
      <c r="D759" s="36" t="n">
        <f aca="false">IF(G759=G785,0,1)</f>
        <v>0</v>
      </c>
      <c r="E759" s="36" t="n">
        <f aca="false">IF(AND($I$2=J759,B759=0),1,0)</f>
        <v>1</v>
      </c>
      <c r="G759" s="36" t="str">
        <f aca="false">IF(B759=0,"",IF(LEFT(B759,LEN(B$3))=B$3,B$3,C$3))</f>
        <v/>
      </c>
      <c r="H759" s="36" t="str">
        <f aca="false">IF(L759="","",IF(K759="PTS",IF(LEN(O759)&lt;8,"2-0","2-1"),LEFT(O759,1)&amp;"-"&amp;RIGHT(O759,1)))</f>
        <v>0-0</v>
      </c>
      <c r="I759" s="36" t="str">
        <f aca="false">IF(J759=$I$2,IF(OR(AND(Y759=AA759,Z759=AB759),AND(Y759=AB759,Z759=AA759)),"",IF(AND(Y759=Z759,AA759=AB759),Y759&amp;" +2 v. "&amp;AA759&amp;" +2, ",IF(Y759=AA759,Z759&amp;" v. "&amp;AB759&amp;", ",IF(Z759=AB759,Y759&amp;" v. "&amp;AA759&amp;", ",IF(Y759=AB759,Z759&amp;" v. "&amp;AA759&amp;", ",IF(Z759=AA759,Y759&amp;" v. "&amp;AB759&amp;", ",Y759&amp;" v. "&amp;AA759&amp;", "&amp;Z759&amp;" v. "&amp;AB759&amp;", ")))))),"")</f>
        <v/>
      </c>
      <c r="J759" s="106" t="n">
        <f aca="false">D$3</f>
        <v>1</v>
      </c>
      <c r="K759" s="36" t="str">
        <f aca="false">IF(LEN(L759)&gt;0,IF(LEN(O759)&lt;4,"SR","PTS"),"")</f>
        <v>SR</v>
      </c>
      <c r="L759" s="36" t="str">
        <f aca="false">TRIM(RIGHT(B759,LEN(B759)-LEN(G759)))</f>
        <v>0</v>
      </c>
      <c r="M759" s="36" t="str">
        <f aca="false">SUBSTITUTE(L759,"-","")</f>
        <v>0</v>
      </c>
      <c r="N759" s="36" t="str">
        <f aca="false">SUBSTITUTE(M759,","," ")</f>
        <v>0</v>
      </c>
      <c r="O759" s="36" t="str">
        <f aca="false">IF(AND(LEN(TRIM(SUBSTITUTE(P759,"/","")))&gt;6,OR(LEFT(TRIM(SUBSTITUTE(P759,"/","")),2)="20",LEFT(TRIM(SUBSTITUTE(P759,"/","")),2)="21")),RIGHT(TRIM(SUBSTITUTE(P759,"/","")),LEN(TRIM(SUBSTITUTE(P759,"/","")))-3),TRIM(SUBSTITUTE(P759,"/","")))</f>
        <v>0</v>
      </c>
      <c r="P759" s="36" t="str">
        <f aca="false">SUBSTITUTE(N759,":","")</f>
        <v>0</v>
      </c>
      <c r="Q759" s="36" t="n">
        <f aca="false">IF(AND(G759=T$3,LEN(G759)&gt;1),1,0)</f>
        <v>0</v>
      </c>
      <c r="R759" s="106" t="n">
        <f aca="false">Doubles!G$3</f>
        <v>2</v>
      </c>
      <c r="S759" s="36" t="n">
        <f aca="false">IF(AND(H759=H$3,LEN(H759)&gt;1,Q759=1),1,0)</f>
        <v>0</v>
      </c>
      <c r="T759" s="36" t="str">
        <f aca="false">IF(T760&gt;0,LEFT(E758,LEN(E758)-2)&amp;" vs. "&amp;LEFT(E784,LEN(E784)-2),"Same winners;")</f>
        <v>Same winners;</v>
      </c>
      <c r="V759" s="106" t="n">
        <f aca="false">VLOOKUP(2,R758:S781,2,0)</f>
        <v>0</v>
      </c>
      <c r="W759" s="36" t="str">
        <f aca="false">IF(J759=$I$2,IF(OR(G759&amp;G811=G785&amp;G837,G759&amp;G811=G837&amp;G785),"",IF(OR(NOT(G759=G785),NOT(G759=G837)),G759,IF(OR(NOT(G811=G785),NOT(G811=G837)),G811,"???"))),"")</f>
        <v/>
      </c>
      <c r="X759" s="36" t="n">
        <f aca="false">IF(AND(G759=G811,G785=G837,LEN(W759)&gt;0),2,IF(LEN(W759)=0,0,1))</f>
        <v>0</v>
      </c>
      <c r="Y759" s="36" t="str">
        <f aca="false">G759&amp;" "&amp;H759</f>
        <v> 0-0</v>
      </c>
      <c r="Z759" s="36" t="str">
        <f aca="false">G811&amp;" "&amp;H811</f>
        <v> 0-0</v>
      </c>
      <c r="AA759" s="36" t="str">
        <f aca="false">G785&amp;" "&amp;H785</f>
        <v> 0-0</v>
      </c>
      <c r="AB759" s="36" t="str">
        <f aca="false">G837&amp;" "&amp;H837</f>
        <v> 0-0</v>
      </c>
      <c r="AC759" s="36" t="str">
        <f aca="false">IF(LEN(W759)&gt;0,IF(X759=2,W759&amp;" +2, ",W759&amp;", "),"")</f>
        <v/>
      </c>
    </row>
    <row r="760" customFormat="false" ht="12.85" hidden="false" customHeight="false" outlineLevel="0" collapsed="false">
      <c r="A760" s="36" t="n">
        <v>3</v>
      </c>
      <c r="B760" s="36" t="n">
        <f aca="false">IF(Doubles!N93="",0,Doubles!N93)</f>
        <v>0</v>
      </c>
      <c r="C760" s="114" t="str">
        <f aca="false">IF(OR(LEFT(B760,LEN(B$4))=B$4,LEFT(B760,LEN(C$4))=C$4,LEN(B760)&lt;2),"","Wrong pick")</f>
        <v/>
      </c>
      <c r="D760" s="36" t="n">
        <f aca="false">IF(G760=G786,0,1)</f>
        <v>0</v>
      </c>
      <c r="E760" s="36" t="n">
        <f aca="false">IF(AND($I$2=J760,B760=0),1,0)</f>
        <v>1</v>
      </c>
      <c r="G760" s="36" t="str">
        <f aca="false">IF(B760=0,"",IF(LEFT(B760,LEN(B$4))=B$4,B$4,C$4))</f>
        <v/>
      </c>
      <c r="H760" s="36" t="str">
        <f aca="false">IF(L760="","",IF(K760="PTS",IF(LEN(O760)&lt;8,"2-0","2-1"),LEFT(O760,1)&amp;"-"&amp;RIGHT(O760,1)))</f>
        <v>0-0</v>
      </c>
      <c r="I760" s="36" t="str">
        <f aca="false">IF(J760=$I$2,IF(OR(AND(Y760=AA760,Z760=AB760),AND(Y760=AB760,Z760=AA760)),"",IF(AND(Y760=Z760,AA760=AB760),Y760&amp;" +2 v. "&amp;AA760&amp;" +2, ",IF(Y760=AA760,Z760&amp;" v. "&amp;AB760&amp;", ",IF(Z760=AB760,Y760&amp;" v. "&amp;AA760&amp;", ",IF(Y760=AB760,Z760&amp;" v. "&amp;AA760&amp;", ",IF(Z760=AA760,Y760&amp;" v. "&amp;AB760&amp;", ",Y760&amp;" v. "&amp;AA760&amp;", "&amp;Z760&amp;" v. "&amp;AB760&amp;", ")))))),"")</f>
        <v/>
      </c>
      <c r="J760" s="106" t="n">
        <f aca="false">D$4</f>
        <v>1</v>
      </c>
      <c r="K760" s="36" t="str">
        <f aca="false">IF(LEN(L760)&gt;0,IF(LEN(O760)&lt;4,"SR","PTS"),"")</f>
        <v>SR</v>
      </c>
      <c r="L760" s="36" t="str">
        <f aca="false">TRIM(RIGHT(B760,LEN(B760)-LEN(G760)))</f>
        <v>0</v>
      </c>
      <c r="M760" s="36" t="str">
        <f aca="false">SUBSTITUTE(L760,"-","")</f>
        <v>0</v>
      </c>
      <c r="N760" s="36" t="str">
        <f aca="false">SUBSTITUTE(M760,","," ")</f>
        <v>0</v>
      </c>
      <c r="O760" s="36" t="str">
        <f aca="false">IF(AND(LEN(TRIM(SUBSTITUTE(P760,"/","")))&gt;6,OR(LEFT(TRIM(SUBSTITUTE(P760,"/","")),2)="20",LEFT(TRIM(SUBSTITUTE(P760,"/","")),2)="21")),RIGHT(TRIM(SUBSTITUTE(P760,"/","")),LEN(TRIM(SUBSTITUTE(P760,"/","")))-3),TRIM(SUBSTITUTE(P760,"/","")))</f>
        <v>0</v>
      </c>
      <c r="P760" s="36" t="str">
        <f aca="false">SUBSTITUTE(N760,":","")</f>
        <v>0</v>
      </c>
      <c r="Q760" s="36" t="n">
        <f aca="false">IF(AND(G760=T$4,LEN(G760)&gt;1),1,0)</f>
        <v>0</v>
      </c>
      <c r="R760" s="106" t="n">
        <f aca="false">Doubles!G$4</f>
        <v>3</v>
      </c>
      <c r="S760" s="36" t="n">
        <f aca="false">IF(AND(H760=H$4,LEN(H760)&gt;1,Q760=1),1,0)</f>
        <v>0</v>
      </c>
      <c r="T760" s="111" t="n">
        <f aca="false">SUMIF(J758:J781,$I$2,X758:X781)</f>
        <v>0</v>
      </c>
      <c r="V760" s="106" t="n">
        <f aca="false">VLOOKUP(3,R758:S781,2,0)</f>
        <v>0</v>
      </c>
      <c r="W760" s="36" t="str">
        <f aca="false">IF(J760=$I$2,IF(OR(G760&amp;G812=G786&amp;G838,G760&amp;G812=G838&amp;G786),"",IF(OR(NOT(G760=G786),NOT(G760=G838)),G760,IF(OR(NOT(G812=G786),NOT(G812=G838)),G812,"???"))),"")</f>
        <v/>
      </c>
      <c r="X760" s="36" t="n">
        <f aca="false">IF(AND(G760=G812,G786=G838,LEN(W760)&gt;0),2,IF(LEN(W760)=0,0,1))</f>
        <v>0</v>
      </c>
      <c r="Y760" s="36" t="str">
        <f aca="false">G760&amp;" "&amp;H760</f>
        <v> 0-0</v>
      </c>
      <c r="Z760" s="36" t="str">
        <f aca="false">G812&amp;" "&amp;H812</f>
        <v> 0-0</v>
      </c>
      <c r="AA760" s="36" t="str">
        <f aca="false">G786&amp;" "&amp;H786</f>
        <v> 0-0</v>
      </c>
      <c r="AB760" s="36" t="str">
        <f aca="false">G838&amp;" "&amp;H838</f>
        <v> 0-0</v>
      </c>
      <c r="AC760" s="36" t="str">
        <f aca="false">IF(LEN(W760)&gt;0,IF(X760=2,W760&amp;" +2, ",W760&amp;", "),"")</f>
        <v/>
      </c>
    </row>
    <row r="761" customFormat="false" ht="12.85" hidden="false" customHeight="false" outlineLevel="0" collapsed="false">
      <c r="A761" s="36" t="n">
        <v>4</v>
      </c>
      <c r="B761" s="36" t="n">
        <f aca="false">IF(Doubles!N94="",0,Doubles!N94)</f>
        <v>0</v>
      </c>
      <c r="C761" s="114" t="str">
        <f aca="false">IF(OR(LEFT(B761,LEN(B$5))=B$5,LEFT(B761,LEN(C$5))=C$5,LEN(B761)&lt;2),"","Wrong pick")</f>
        <v/>
      </c>
      <c r="D761" s="36" t="n">
        <f aca="false">IF(G761=G787,0,1)</f>
        <v>0</v>
      </c>
      <c r="E761" s="36" t="n">
        <f aca="false">IF(AND($I$2=J761,B761=0),1,0)</f>
        <v>0</v>
      </c>
      <c r="G761" s="36" t="str">
        <f aca="false">IF(B761=0,"",IF(LEFT(B761,LEN(B$5))=B$5,B$5,C$5))</f>
        <v/>
      </c>
      <c r="H761" s="36" t="str">
        <f aca="false">IF(L761="","",IF(K761="PTS",IF(LEN(O761)&lt;8,"2-0","2-1"),LEFT(O761,1)&amp;"-"&amp;RIGHT(O761,1)))</f>
        <v>0-0</v>
      </c>
      <c r="I761" s="36" t="str">
        <f aca="false">IF(J761=$I$2,IF(OR(AND(Y761=AA761,Z761=AB761),AND(Y761=AB761,Z761=AA761)),"",IF(AND(Y761=Z761,AA761=AB761),Y761&amp;" +2 v. "&amp;AA761&amp;" +2, ",IF(Y761=AA761,Z761&amp;" v. "&amp;AB761&amp;", ",IF(Z761=AB761,Y761&amp;" v. "&amp;AA761&amp;", ",IF(Y761=AB761,Z761&amp;" v. "&amp;AA761&amp;", ",IF(Z761=AA761,Y761&amp;" v. "&amp;AB761&amp;", ",Y761&amp;" v. "&amp;AA761&amp;", "&amp;Z761&amp;" v. "&amp;AB761&amp;", ")))))),"")</f>
        <v/>
      </c>
      <c r="J761" s="106" t="n">
        <f aca="false">D$5</f>
        <v>0</v>
      </c>
      <c r="K761" s="36" t="str">
        <f aca="false">IF(LEN(L761)&gt;0,IF(LEN(O761)&lt;4,"SR","PTS"),"")</f>
        <v>SR</v>
      </c>
      <c r="L761" s="36" t="str">
        <f aca="false">TRIM(RIGHT(B761,LEN(B761)-LEN(G761)))</f>
        <v>0</v>
      </c>
      <c r="M761" s="36" t="str">
        <f aca="false">SUBSTITUTE(L761,"-","")</f>
        <v>0</v>
      </c>
      <c r="N761" s="36" t="str">
        <f aca="false">SUBSTITUTE(M761,","," ")</f>
        <v>0</v>
      </c>
      <c r="O761" s="36" t="str">
        <f aca="false">IF(AND(LEN(TRIM(SUBSTITUTE(P761,"/","")))&gt;6,OR(LEFT(TRIM(SUBSTITUTE(P761,"/","")),2)="20",LEFT(TRIM(SUBSTITUTE(P761,"/","")),2)="21")),RIGHT(TRIM(SUBSTITUTE(P761,"/","")),LEN(TRIM(SUBSTITUTE(P761,"/","")))-3),TRIM(SUBSTITUTE(P761,"/","")))</f>
        <v>0</v>
      </c>
      <c r="P761" s="36" t="str">
        <f aca="false">SUBSTITUTE(N761,":","")</f>
        <v>0</v>
      </c>
      <c r="Q761" s="36" t="n">
        <f aca="false">IF(AND(G761=T$5,LEN(G761)&gt;1),1,0)</f>
        <v>0</v>
      </c>
      <c r="R761" s="106" t="n">
        <f aca="false">Doubles!G$5</f>
        <v>4</v>
      </c>
      <c r="S761" s="36" t="n">
        <f aca="false">IF(AND(H761=H$5,LEN(H761)&gt;1,Q761=1),1,0)</f>
        <v>0</v>
      </c>
      <c r="T761" s="1" t="s">
        <v>181</v>
      </c>
      <c r="U761" s="36" t="str">
        <f aca="false">IF(T767&lt;10,"0","")&amp;T767&amp;":"&amp;IF(T768&lt;10,"0","")&amp;T768&amp;" | [b]"&amp;IF(LEN(U762)&gt;0,U762,T757&amp;"/"&amp;T809&amp;IF(LEN(D757)&gt;1," ("&amp;D757&amp;"/"&amp;D809&amp;")","")&amp;"[/b] vs. [b]"&amp;T783&amp;"/"&amp;T835&amp;IF(LEN(D783)&gt;1," ("&amp;D783&amp;"/"&amp;D835&amp;")","")&amp;"[/b] - "&amp;IF(AND(F758="",F784="",F810="",F836=""),IF(LEN(U813)&gt;1,LEFT(U813,LEN(U813)-2)&amp;" vs. "&amp;LEFT(U814,LEN(U814)-2),"Same Winners; ")&amp;IF(OR(AND(Doubles!$D$20&gt;1,Doubles!$D$21&lt;Doubles!$D$20),AND(MOD(T760+T767+T768,2)=0,COUNTIF(X758:X781,"&gt;0")&gt;1)),LEFT(T758,LEN(T758)-2),""),F758&amp;F784&amp;F810&amp;F836))</f>
        <v>00:02 | [b]Bye[/b] vs. [b][color=blue]b6/jus[/color][/b]</v>
      </c>
      <c r="V761" s="106" t="n">
        <f aca="false">VLOOKUP(4,R758:S781,2,0)</f>
        <v>0</v>
      </c>
      <c r="W761" s="36" t="str">
        <f aca="false">IF(J761=$I$2,IF(OR(G761&amp;G813=G787&amp;G839,G761&amp;G813=G839&amp;G787),"",IF(OR(NOT(G761=G787),NOT(G761=G839)),G761,IF(OR(NOT(G813=G787),NOT(G813=G839)),G813,"???"))),"")</f>
        <v/>
      </c>
      <c r="X761" s="36" t="n">
        <f aca="false">IF(AND(G761=G813,G787=G839,LEN(W761)&gt;0),2,IF(LEN(W761)=0,0,1))</f>
        <v>0</v>
      </c>
      <c r="Y761" s="36" t="str">
        <f aca="false">G761&amp;" "&amp;H761</f>
        <v> 0-0</v>
      </c>
      <c r="Z761" s="36" t="str">
        <f aca="false">G813&amp;" "&amp;H813</f>
        <v> 0-0</v>
      </c>
      <c r="AA761" s="36" t="str">
        <f aca="false">G787&amp;" "&amp;H787</f>
        <v> 0-0</v>
      </c>
      <c r="AB761" s="36" t="str">
        <f aca="false">G839&amp;" "&amp;H839</f>
        <v> 0-0</v>
      </c>
      <c r="AC761" s="36" t="str">
        <f aca="false">IF(LEN(W761)&gt;0,IF(X761=2,W761&amp;" +2, ",W761&amp;", "),"")</f>
        <v/>
      </c>
    </row>
    <row r="762" customFormat="false" ht="12.85" hidden="false" customHeight="false" outlineLevel="0" collapsed="false">
      <c r="A762" s="36" t="n">
        <v>5</v>
      </c>
      <c r="B762" s="36" t="n">
        <f aca="false">IF(Doubles!N95="",0,Doubles!N95)</f>
        <v>0</v>
      </c>
      <c r="C762" s="114" t="str">
        <f aca="false">IF(OR(LEFT(B762,LEN(B$6))=B$6,LEFT(B762,LEN(C$6))=C$6,LEN(B762)&lt;2),"","Wrong pick")</f>
        <v/>
      </c>
      <c r="D762" s="36" t="n">
        <f aca="false">IF(G762=G788,0,1)</f>
        <v>0</v>
      </c>
      <c r="E762" s="36" t="n">
        <f aca="false">IF(AND($I$2=J762,B762=0),1,0)</f>
        <v>0</v>
      </c>
      <c r="G762" s="36" t="str">
        <f aca="false">IF(B762=0,"",IF(LEFT(B762,LEN(B$6))=B$6,B$6,C$6))</f>
        <v/>
      </c>
      <c r="H762" s="36" t="str">
        <f aca="false">IF(L762="","",IF(K762="PTS",IF(LEN(O762)&lt;8,"2-0","2-1"),LEFT(O762,1)&amp;"-"&amp;RIGHT(O762,1)))</f>
        <v>0-0</v>
      </c>
      <c r="I762" s="36" t="str">
        <f aca="false">IF(J762=$I$2,IF(OR(AND(Y762=AA762,Z762=AB762),AND(Y762=AB762,Z762=AA762)),"",IF(AND(Y762=Z762,AA762=AB762),Y762&amp;" +2 v. "&amp;AA762&amp;" +2, ",IF(Y762=AA762,Z762&amp;" v. "&amp;AB762&amp;", ",IF(Z762=AB762,Y762&amp;" v. "&amp;AA762&amp;", ",IF(Y762=AB762,Z762&amp;" v. "&amp;AA762&amp;", ",IF(Z762=AA762,Y762&amp;" v. "&amp;AB762&amp;", ",Y762&amp;" v. "&amp;AA762&amp;", "&amp;Z762&amp;" v. "&amp;AB762&amp;", ")))))),"")</f>
        <v/>
      </c>
      <c r="J762" s="106" t="n">
        <f aca="false">D$6</f>
        <v>0</v>
      </c>
      <c r="K762" s="36" t="str">
        <f aca="false">IF(LEN(L762)&gt;0,IF(LEN(O762)&lt;4,"SR","PTS"),"")</f>
        <v>SR</v>
      </c>
      <c r="L762" s="36" t="str">
        <f aca="false">TRIM(RIGHT(B762,LEN(B762)-LEN(G762)))</f>
        <v>0</v>
      </c>
      <c r="M762" s="36" t="str">
        <f aca="false">SUBSTITUTE(L762,"-","")</f>
        <v>0</v>
      </c>
      <c r="N762" s="36" t="str">
        <f aca="false">SUBSTITUTE(M762,","," ")</f>
        <v>0</v>
      </c>
      <c r="O762" s="36" t="str">
        <f aca="false">IF(AND(LEN(TRIM(SUBSTITUTE(P762,"/","")))&gt;6,OR(LEFT(TRIM(SUBSTITUTE(P762,"/","")),2)="20",LEFT(TRIM(SUBSTITUTE(P762,"/","")),2)="21")),RIGHT(TRIM(SUBSTITUTE(P762,"/","")),LEN(TRIM(SUBSTITUTE(P762,"/","")))-3),TRIM(SUBSTITUTE(P762,"/","")))</f>
        <v>0</v>
      </c>
      <c r="P762" s="36" t="str">
        <f aca="false">SUBSTITUTE(N762,":","")</f>
        <v>0</v>
      </c>
      <c r="Q762" s="36" t="n">
        <f aca="false">IF(AND(G762=T$6,LEN(G762)&gt;1),1,0)</f>
        <v>0</v>
      </c>
      <c r="R762" s="106" t="n">
        <f aca="false">Doubles!G$6</f>
        <v>5</v>
      </c>
      <c r="S762" s="36" t="n">
        <f aca="false">IF(AND(H762=H$6,LEN(H762)&gt;1,Q762=1),1,0)</f>
        <v>0</v>
      </c>
      <c r="T762" s="1"/>
      <c r="U762" s="1" t="str">
        <f aca="false">IF(B757="Bye","Bye[/b] vs. [b][color=blue]"&amp;T783&amp;"/"&amp;T835&amp;IF(LEN(D783)&gt;1," ("&amp;D783&amp;"/"&amp;D835&amp;")","")&amp;"[/color][/b]",IF(B783="Bye","[color=blue]"&amp;T757&amp;"/"&amp;T809&amp;IF(LEN(D757)&gt;1," ("&amp;D757&amp;"/"&amp;D809&amp;")","")&amp;"[/color][/b] vs. [b]Bye[/b]",""))</f>
        <v>Bye[/b] vs. [b][color=blue]b6/jus[/color][/b]</v>
      </c>
      <c r="V762" s="106" t="n">
        <f aca="false">VLOOKUP(5,R758:S781,2,0)</f>
        <v>0</v>
      </c>
      <c r="W762" s="36" t="str">
        <f aca="false">IF(J762=$I$2,IF(OR(G762&amp;G814=G788&amp;G840,G762&amp;G814=G840&amp;G788),"",IF(OR(NOT(G762=G788),NOT(G762=G840)),G762,IF(OR(NOT(G814=G788),NOT(G814=G840)),G814,"???"))),"")</f>
        <v/>
      </c>
      <c r="X762" s="36" t="n">
        <f aca="false">IF(AND(G762=G814,G788=G840,LEN(W762)&gt;0),2,IF(LEN(W762)=0,0,1))</f>
        <v>0</v>
      </c>
      <c r="Y762" s="36" t="str">
        <f aca="false">G762&amp;" "&amp;H762</f>
        <v> 0-0</v>
      </c>
      <c r="Z762" s="36" t="str">
        <f aca="false">G814&amp;" "&amp;H814</f>
        <v> 0-0</v>
      </c>
      <c r="AA762" s="36" t="str">
        <f aca="false">G788&amp;" "&amp;H788</f>
        <v> 0-0</v>
      </c>
      <c r="AB762" s="36" t="str">
        <f aca="false">G840&amp;" "&amp;H840</f>
        <v> 0-0</v>
      </c>
      <c r="AC762" s="36" t="str">
        <f aca="false">IF(LEN(W762)&gt;0,IF(X762=2,W762&amp;" +2, ",W762&amp;", "),"")</f>
        <v/>
      </c>
    </row>
    <row r="763" customFormat="false" ht="12.85" hidden="false" customHeight="false" outlineLevel="0" collapsed="false">
      <c r="A763" s="36" t="n">
        <v>6</v>
      </c>
      <c r="B763" s="36" t="n">
        <f aca="false">IF(Doubles!N96="",0,Doubles!N96)</f>
        <v>0</v>
      </c>
      <c r="C763" s="114" t="str">
        <f aca="false">IF(OR(LEFT(B763,LEN(B$7))=B$7,LEFT(B763,LEN(C$7))=C$7,LEN(B763)&lt;2),"","Wrong pick")</f>
        <v/>
      </c>
      <c r="D763" s="36" t="n">
        <f aca="false">IF(G763=G789,0,1)</f>
        <v>0</v>
      </c>
      <c r="E763" s="36" t="n">
        <f aca="false">IF(AND($I$2=J763,B763=0),1,0)</f>
        <v>0</v>
      </c>
      <c r="G763" s="36" t="str">
        <f aca="false">IF(B763=0,"",IF(LEFT(B763,LEN(B$7))=B$7,B$7,C$7))</f>
        <v/>
      </c>
      <c r="H763" s="36" t="str">
        <f aca="false">IF(L763="","",IF(K763="PTS",IF(LEN(O763)&lt;8,"2-0","2-1"),LEFT(O763,1)&amp;"-"&amp;RIGHT(O763,1)))</f>
        <v>0-0</v>
      </c>
      <c r="I763" s="36" t="str">
        <f aca="false">IF(J763=$I$2,IF(OR(AND(Y763=AA763,Z763=AB763),AND(Y763=AB763,Z763=AA763)),"",IF(AND(Y763=Z763,AA763=AB763),Y763&amp;" +2 v. "&amp;AA763&amp;" +2, ",IF(Y763=AA763,Z763&amp;" v. "&amp;AB763&amp;", ",IF(Z763=AB763,Y763&amp;" v. "&amp;AA763&amp;", ",IF(Y763=AB763,Z763&amp;" v. "&amp;AA763&amp;", ",IF(Z763=AA763,Y763&amp;" v. "&amp;AB763&amp;", ",Y763&amp;" v. "&amp;AA763&amp;", "&amp;Z763&amp;" v. "&amp;AB763&amp;", ")))))),"")</f>
        <v/>
      </c>
      <c r="J763" s="106" t="n">
        <f aca="false">D$7</f>
        <v>0</v>
      </c>
      <c r="K763" s="36" t="str">
        <f aca="false">IF(LEN(L763)&gt;0,IF(LEN(O763)&lt;4,"SR","PTS"),"")</f>
        <v>SR</v>
      </c>
      <c r="L763" s="36" t="str">
        <f aca="false">TRIM(RIGHT(B763,LEN(B763)-LEN(G763)))</f>
        <v>0</v>
      </c>
      <c r="M763" s="36" t="str">
        <f aca="false">SUBSTITUTE(L763,"-","")</f>
        <v>0</v>
      </c>
      <c r="N763" s="36" t="str">
        <f aca="false">SUBSTITUTE(M763,","," ")</f>
        <v>0</v>
      </c>
      <c r="O763" s="36" t="str">
        <f aca="false">IF(AND(LEN(TRIM(SUBSTITUTE(P763,"/","")))&gt;6,OR(LEFT(TRIM(SUBSTITUTE(P763,"/","")),2)="20",LEFT(TRIM(SUBSTITUTE(P763,"/","")),2)="21")),RIGHT(TRIM(SUBSTITUTE(P763,"/","")),LEN(TRIM(SUBSTITUTE(P763,"/","")))-3),TRIM(SUBSTITUTE(P763,"/","")))</f>
        <v>0</v>
      </c>
      <c r="P763" s="36" t="str">
        <f aca="false">SUBSTITUTE(N763,":","")</f>
        <v>0</v>
      </c>
      <c r="Q763" s="36" t="n">
        <f aca="false">IF(AND(G763=T$7,LEN(G763)&gt;1),1,0)</f>
        <v>0</v>
      </c>
      <c r="R763" s="106" t="n">
        <f aca="false">Doubles!G$7</f>
        <v>6</v>
      </c>
      <c r="S763" s="36" t="n">
        <f aca="false">IF(AND(H763=H$7,LEN(H763)&gt;1,Q763=1),1,0)</f>
        <v>0</v>
      </c>
      <c r="T763" s="112" t="n">
        <f aca="false">SUM(Q758:Q781)</f>
        <v>0</v>
      </c>
      <c r="U763" s="106" t="n">
        <f aca="false">SUM(S758:S781)</f>
        <v>0</v>
      </c>
      <c r="V763" s="106" t="n">
        <f aca="false">VLOOKUP(6,R758:S781,2,0)</f>
        <v>0</v>
      </c>
      <c r="W763" s="36" t="str">
        <f aca="false">IF(J763=$I$2,IF(OR(G763&amp;G815=G789&amp;G841,G763&amp;G815=G841&amp;G789),"",IF(OR(NOT(G763=G789),NOT(G763=G841)),G763,IF(OR(NOT(G815=G789),NOT(G815=G841)),G815,"???"))),"")</f>
        <v/>
      </c>
      <c r="X763" s="36" t="n">
        <f aca="false">IF(AND(G763=G815,G789=G841,LEN(W763)&gt;0),2,IF(LEN(W763)=0,0,1))</f>
        <v>0</v>
      </c>
      <c r="Y763" s="36" t="str">
        <f aca="false">G763&amp;" "&amp;H763</f>
        <v> 0-0</v>
      </c>
      <c r="Z763" s="36" t="str">
        <f aca="false">G815&amp;" "&amp;H815</f>
        <v> 0-0</v>
      </c>
      <c r="AA763" s="36" t="str">
        <f aca="false">G789&amp;" "&amp;H789</f>
        <v> 0-0</v>
      </c>
      <c r="AB763" s="36" t="str">
        <f aca="false">G841&amp;" "&amp;H841</f>
        <v> 0-0</v>
      </c>
      <c r="AC763" s="36" t="str">
        <f aca="false">IF(LEN(W763)&gt;0,IF(X763=2,W763&amp;" +2, ",W763&amp;", "),"")</f>
        <v/>
      </c>
    </row>
    <row r="764" customFormat="false" ht="12.85" hidden="false" customHeight="false" outlineLevel="0" collapsed="false">
      <c r="A764" s="36" t="n">
        <v>7</v>
      </c>
      <c r="B764" s="36" t="n">
        <f aca="false">IF(Doubles!N97="",0,Doubles!N97)</f>
        <v>0</v>
      </c>
      <c r="C764" s="114" t="str">
        <f aca="false">IF(OR(LEFT(B764,LEN(B$8))=B$8,LEFT(B764,LEN(C$8))=C$8,LEN(B764)&lt;2),"","Wrong pick")</f>
        <v/>
      </c>
      <c r="D764" s="36" t="n">
        <f aca="false">IF(G764=G790,0,1)</f>
        <v>0</v>
      </c>
      <c r="E764" s="36" t="n">
        <f aca="false">IF(AND($I$2=J764,B764=0),1,0)</f>
        <v>0</v>
      </c>
      <c r="G764" s="36" t="str">
        <f aca="false">IF(B764=0,"",IF(LEFT(B764,LEN(B$8))=B$8,B$8,C$8))</f>
        <v/>
      </c>
      <c r="H764" s="36" t="str">
        <f aca="false">IF(L764="","",IF(K764="PTS",IF(LEN(O764)&lt;8,"2-0","2-1"),LEFT(O764,1)&amp;"-"&amp;RIGHT(O764,1)))</f>
        <v>0-0</v>
      </c>
      <c r="I764" s="36" t="str">
        <f aca="false">IF(J764=$I$2,IF(OR(AND(Y764=AA764,Z764=AB764),AND(Y764=AB764,Z764=AA764)),"",IF(AND(Y764=Z764,AA764=AB764),Y764&amp;" +2 v. "&amp;AA764&amp;" +2, ",IF(Y764=AA764,Z764&amp;" v. "&amp;AB764&amp;", ",IF(Z764=AB764,Y764&amp;" v. "&amp;AA764&amp;", ",IF(Y764=AB764,Z764&amp;" v. "&amp;AA764&amp;", ",IF(Z764=AA764,Y764&amp;" v. "&amp;AB764&amp;", ",Y764&amp;" v. "&amp;AA764&amp;", "&amp;Z764&amp;" v. "&amp;AB764&amp;", ")))))),"")</f>
        <v/>
      </c>
      <c r="J764" s="106" t="n">
        <f aca="false">D$8</f>
        <v>0</v>
      </c>
      <c r="K764" s="36" t="str">
        <f aca="false">IF(LEN(L764)&gt;0,IF(LEN(O764)&lt;4,"SR","PTS"),"")</f>
        <v>SR</v>
      </c>
      <c r="L764" s="36" t="str">
        <f aca="false">TRIM(RIGHT(B764,LEN(B764)-LEN(G764)))</f>
        <v>0</v>
      </c>
      <c r="M764" s="36" t="str">
        <f aca="false">SUBSTITUTE(L764,"-","")</f>
        <v>0</v>
      </c>
      <c r="N764" s="36" t="str">
        <f aca="false">SUBSTITUTE(M764,","," ")</f>
        <v>0</v>
      </c>
      <c r="O764" s="36" t="str">
        <f aca="false">IF(AND(LEN(TRIM(SUBSTITUTE(P764,"/","")))&gt;6,OR(LEFT(TRIM(SUBSTITUTE(P764,"/","")),2)="20",LEFT(TRIM(SUBSTITUTE(P764,"/","")),2)="21")),RIGHT(TRIM(SUBSTITUTE(P764,"/","")),LEN(TRIM(SUBSTITUTE(P764,"/","")))-3),TRIM(SUBSTITUTE(P764,"/","")))</f>
        <v>0</v>
      </c>
      <c r="P764" s="36" t="str">
        <f aca="false">SUBSTITUTE(N764,":","")</f>
        <v>0</v>
      </c>
      <c r="Q764" s="36" t="n">
        <f aca="false">IF(AND(G764=T$8,LEN(G764)&gt;1),1,0)</f>
        <v>0</v>
      </c>
      <c r="R764" s="106" t="n">
        <f aca="false">Doubles!G$8</f>
        <v>7</v>
      </c>
      <c r="S764" s="36" t="n">
        <f aca="false">IF(AND(H764=H$8,LEN(H764)&gt;1,Q764=1),1,0)</f>
        <v>0</v>
      </c>
      <c r="T764" s="112" t="n">
        <f aca="false">SUM(Q784:Q807)</f>
        <v>1</v>
      </c>
      <c r="U764" s="106" t="n">
        <f aca="false">SUM(S784:S807)</f>
        <v>1</v>
      </c>
      <c r="V764" s="106" t="n">
        <f aca="false">VLOOKUP(7,R758:S781,2,0)</f>
        <v>0</v>
      </c>
      <c r="W764" s="36" t="str">
        <f aca="false">IF(J764=$I$2,IF(OR(G764&amp;G816=G790&amp;G842,G764&amp;G816=G842&amp;G790),"",IF(OR(NOT(G764=G790),NOT(G764=G842)),G764,IF(OR(NOT(G816=G790),NOT(G816=G842)),G816,"???"))),"")</f>
        <v/>
      </c>
      <c r="X764" s="36" t="n">
        <f aca="false">IF(AND(G764=G816,G790=G842,LEN(W764)&gt;0),2,IF(LEN(W764)=0,0,1))</f>
        <v>0</v>
      </c>
      <c r="Y764" s="36" t="str">
        <f aca="false">G764&amp;" "&amp;H764</f>
        <v> 0-0</v>
      </c>
      <c r="Z764" s="36" t="str">
        <f aca="false">G816&amp;" "&amp;H816</f>
        <v> 0-0</v>
      </c>
      <c r="AA764" s="36" t="str">
        <f aca="false">G790&amp;" "&amp;H790</f>
        <v> 0-0</v>
      </c>
      <c r="AB764" s="36" t="str">
        <f aca="false">G842&amp;" "&amp;H842</f>
        <v> 0-0</v>
      </c>
      <c r="AC764" s="36" t="str">
        <f aca="false">IF(LEN(W764)&gt;0,IF(X764=2,W764&amp;" +2, ",W764&amp;", "),"")</f>
        <v/>
      </c>
    </row>
    <row r="765" customFormat="false" ht="12.85" hidden="false" customHeight="false" outlineLevel="0" collapsed="false">
      <c r="A765" s="36" t="n">
        <v>8</v>
      </c>
      <c r="B765" s="36" t="n">
        <f aca="false">IF(Doubles!N98="",0,Doubles!N98)</f>
        <v>0</v>
      </c>
      <c r="C765" s="114" t="str">
        <f aca="false">IF(OR(LEFT(B765,LEN(B$9))=B$9,LEFT(B765,LEN(C$9))=C$9,LEN(B765)&lt;2),"","Wrong pick")</f>
        <v/>
      </c>
      <c r="D765" s="36" t="n">
        <f aca="false">IF(G765=G791,0,1)</f>
        <v>0</v>
      </c>
      <c r="E765" s="36" t="n">
        <f aca="false">IF(AND($I$2=J765,B765=0),1,0)</f>
        <v>0</v>
      </c>
      <c r="G765" s="36" t="str">
        <f aca="false">IF(B765=0,"",IF(LEFT(B765,LEN(B$9))=B$9,B$9,C$9))</f>
        <v/>
      </c>
      <c r="H765" s="36" t="str">
        <f aca="false">IF(L765="","",IF(K765="PTS",IF(LEN(O765)&lt;8,"2-0","2-1"),LEFT(O765,1)&amp;"-"&amp;RIGHT(O765,1)))</f>
        <v>0-0</v>
      </c>
      <c r="I765" s="36" t="str">
        <f aca="false">IF(J765=$I$2,IF(OR(AND(Y765=AA765,Z765=AB765),AND(Y765=AB765,Z765=AA765)),"",IF(AND(Y765=Z765,AA765=AB765),Y765&amp;" +2 v. "&amp;AA765&amp;" +2, ",IF(Y765=AA765,Z765&amp;" v. "&amp;AB765&amp;", ",IF(Z765=AB765,Y765&amp;" v. "&amp;AA765&amp;", ",IF(Y765=AB765,Z765&amp;" v. "&amp;AA765&amp;", ",IF(Z765=AA765,Y765&amp;" v. "&amp;AB765&amp;", ",Y765&amp;" v. "&amp;AA765&amp;", "&amp;Z765&amp;" v. "&amp;AB765&amp;", ")))))),"")</f>
        <v/>
      </c>
      <c r="J765" s="106" t="n">
        <f aca="false">D$9</f>
        <v>0</v>
      </c>
      <c r="K765" s="36" t="str">
        <f aca="false">IF(LEN(L765)&gt;0,IF(LEN(O765)&lt;4,"SR","PTS"),"")</f>
        <v>SR</v>
      </c>
      <c r="L765" s="36" t="str">
        <f aca="false">TRIM(RIGHT(B765,LEN(B765)-LEN(G765)))</f>
        <v>0</v>
      </c>
      <c r="M765" s="36" t="str">
        <f aca="false">SUBSTITUTE(L765,"-","")</f>
        <v>0</v>
      </c>
      <c r="N765" s="36" t="str">
        <f aca="false">SUBSTITUTE(M765,","," ")</f>
        <v>0</v>
      </c>
      <c r="O765" s="36" t="str">
        <f aca="false">IF(AND(LEN(TRIM(SUBSTITUTE(P765,"/","")))&gt;6,OR(LEFT(TRIM(SUBSTITUTE(P765,"/","")),2)="20",LEFT(TRIM(SUBSTITUTE(P765,"/","")),2)="21")),RIGHT(TRIM(SUBSTITUTE(P765,"/","")),LEN(TRIM(SUBSTITUTE(P765,"/","")))-3),TRIM(SUBSTITUTE(P765,"/","")))</f>
        <v>0</v>
      </c>
      <c r="P765" s="36" t="str">
        <f aca="false">SUBSTITUTE(N765,":","")</f>
        <v>0</v>
      </c>
      <c r="Q765" s="36" t="n">
        <f aca="false">IF(AND(G765=T$9,LEN(G765)&gt;1),1,0)</f>
        <v>0</v>
      </c>
      <c r="R765" s="106" t="n">
        <f aca="false">Doubles!G$9</f>
        <v>8</v>
      </c>
      <c r="S765" s="36" t="n">
        <f aca="false">IF(AND(H765=H$9,LEN(H765)&gt;1,Q765=1),1,0)</f>
        <v>0</v>
      </c>
      <c r="T765" s="1"/>
      <c r="U765" s="1"/>
      <c r="V765" s="106" t="n">
        <f aca="false">VLOOKUP(8,R758:S781,2,0)</f>
        <v>0</v>
      </c>
      <c r="W765" s="36" t="str">
        <f aca="false">IF(J765=$I$2,IF(OR(G765&amp;G817=G791&amp;G843,G765&amp;G817=G843&amp;G791),"",IF(OR(NOT(G765=G791),NOT(G765=G843)),G765,IF(OR(NOT(G817=G791),NOT(G817=G843)),G817,"???"))),"")</f>
        <v/>
      </c>
      <c r="X765" s="36" t="n">
        <f aca="false">IF(AND(G765=G817,G791=G843,LEN(W765)&gt;0),2,IF(LEN(W765)=0,0,1))</f>
        <v>0</v>
      </c>
      <c r="Y765" s="36" t="str">
        <f aca="false">G765&amp;" "&amp;H765</f>
        <v> 0-0</v>
      </c>
      <c r="Z765" s="36" t="str">
        <f aca="false">G817&amp;" "&amp;H817</f>
        <v> 0-0</v>
      </c>
      <c r="AA765" s="36" t="str">
        <f aca="false">G791&amp;" "&amp;H791</f>
        <v> 0-0</v>
      </c>
      <c r="AB765" s="36" t="str">
        <f aca="false">G843&amp;" "&amp;H843</f>
        <v> 0-0</v>
      </c>
      <c r="AC765" s="36" t="str">
        <f aca="false">IF(LEN(W765)&gt;0,IF(X765=2,W765&amp;" +2, ",W765&amp;", "),"")</f>
        <v/>
      </c>
    </row>
    <row r="766" customFormat="false" ht="12.85" hidden="false" customHeight="false" outlineLevel="0" collapsed="false">
      <c r="A766" s="36" t="n">
        <v>9</v>
      </c>
      <c r="B766" s="36" t="n">
        <f aca="false">IF(Doubles!N99="",0,Doubles!N99)</f>
        <v>0</v>
      </c>
      <c r="C766" s="114" t="str">
        <f aca="false">IF(OR(LEFT(B766,LEN(B$10))=B$10,LEFT(B766,LEN(C$10))=C$10,LEN(B766)&lt;2),"","Wrong pick")</f>
        <v/>
      </c>
      <c r="D766" s="36" t="n">
        <f aca="false">IF(G766=G792,0,1)</f>
        <v>0</v>
      </c>
      <c r="E766" s="36" t="n">
        <f aca="false">IF(AND($I$2=J766,B766=0),1,0)</f>
        <v>0</v>
      </c>
      <c r="G766" s="36" t="str">
        <f aca="false">IF(B766=0,"",IF(LEFT(B766,LEN(B$10))=B$10,B$10,C$10))</f>
        <v/>
      </c>
      <c r="H766" s="36" t="str">
        <f aca="false">IF(L766="","",IF(K766="PTS",IF(LEN(O766)&lt;8,"2-0","2-1"),LEFT(O766,1)&amp;"-"&amp;RIGHT(O766,1)))</f>
        <v>0-0</v>
      </c>
      <c r="I766" s="36" t="str">
        <f aca="false">IF(J766=$I$2,IF(OR(AND(Y766=AA766,Z766=AB766),AND(Y766=AB766,Z766=AA766)),"",IF(AND(Y766=Z766,AA766=AB766),Y766&amp;" +2 v. "&amp;AA766&amp;" +2, ",IF(Y766=AA766,Z766&amp;" v. "&amp;AB766&amp;", ",IF(Z766=AB766,Y766&amp;" v. "&amp;AA766&amp;", ",IF(Y766=AB766,Z766&amp;" v. "&amp;AA766&amp;", ",IF(Z766=AA766,Y766&amp;" v. "&amp;AB766&amp;", ",Y766&amp;" v. "&amp;AA766&amp;", "&amp;Z766&amp;" v. "&amp;AB766&amp;", ")))))),"")</f>
        <v/>
      </c>
      <c r="J766" s="106" t="n">
        <f aca="false">D$10</f>
        <v>0</v>
      </c>
      <c r="K766" s="36" t="str">
        <f aca="false">IF(LEN(L766)&gt;0,IF(LEN(O766)&lt;4,"SR","PTS"),"")</f>
        <v>SR</v>
      </c>
      <c r="L766" s="36" t="str">
        <f aca="false">TRIM(RIGHT(B766,LEN(B766)-LEN(G766)))</f>
        <v>0</v>
      </c>
      <c r="M766" s="36" t="str">
        <f aca="false">SUBSTITUTE(L766,"-","")</f>
        <v>0</v>
      </c>
      <c r="N766" s="36" t="str">
        <f aca="false">SUBSTITUTE(M766,","," ")</f>
        <v>0</v>
      </c>
      <c r="O766" s="36" t="str">
        <f aca="false">IF(AND(LEN(TRIM(SUBSTITUTE(P766,"/","")))&gt;6,OR(LEFT(TRIM(SUBSTITUTE(P766,"/","")),2)="20",LEFT(TRIM(SUBSTITUTE(P766,"/","")),2)="21")),RIGHT(TRIM(SUBSTITUTE(P766,"/","")),LEN(TRIM(SUBSTITUTE(P766,"/","")))-3),TRIM(SUBSTITUTE(P766,"/","")))</f>
        <v>0</v>
      </c>
      <c r="P766" s="36" t="str">
        <f aca="false">SUBSTITUTE(N766,":","")</f>
        <v>0</v>
      </c>
      <c r="Q766" s="36" t="n">
        <f aca="false">IF(AND(G766=T$10,LEN(G766)&gt;1),1,0)</f>
        <v>0</v>
      </c>
      <c r="R766" s="106" t="n">
        <f aca="false">Doubles!G$10</f>
        <v>9</v>
      </c>
      <c r="S766" s="36" t="n">
        <f aca="false">IF(AND(H766=H$10,LEN(H766)&gt;1,Q766=1),1,0)</f>
        <v>0</v>
      </c>
      <c r="T766" s="1" t="str">
        <f aca="false">VLOOKUP("Winner",T784:U808,2,0)</f>
        <v>b6</v>
      </c>
      <c r="U766" s="36" t="n">
        <f aca="false">VLOOKUP(T766,U784:W808,3,0)</f>
        <v>1</v>
      </c>
      <c r="V766" s="106" t="n">
        <f aca="false">VLOOKUP(9,R758:S781,2,0)</f>
        <v>0</v>
      </c>
      <c r="W766" s="36" t="str">
        <f aca="false">IF(J766=$I$2,IF(OR(G766&amp;G818=G792&amp;G844,G766&amp;G818=G844&amp;G792),"",IF(OR(NOT(G766=G792),NOT(G766=G844)),G766,IF(OR(NOT(G818=G792),NOT(G818=G844)),G818,"???"))),"")</f>
        <v/>
      </c>
      <c r="X766" s="36" t="n">
        <f aca="false">IF(AND(G766=G818,G792=G844,LEN(W766)&gt;0),2,IF(LEN(W766)=0,0,1))</f>
        <v>0</v>
      </c>
      <c r="Y766" s="36" t="str">
        <f aca="false">G766&amp;" "&amp;H766</f>
        <v> 0-0</v>
      </c>
      <c r="Z766" s="36" t="str">
        <f aca="false">G818&amp;" "&amp;H818</f>
        <v> 0-0</v>
      </c>
      <c r="AA766" s="36" t="str">
        <f aca="false">G792&amp;" "&amp;H792</f>
        <v> 0-0</v>
      </c>
      <c r="AB766" s="36" t="str">
        <f aca="false">G844&amp;" "&amp;H844</f>
        <v> 0-0</v>
      </c>
      <c r="AC766" s="36" t="str">
        <f aca="false">IF(LEN(W766)&gt;0,IF(X766=2,W766&amp;" +2, ",W766&amp;", "),"")</f>
        <v/>
      </c>
    </row>
    <row r="767" customFormat="false" ht="12.85" hidden="false" customHeight="false" outlineLevel="0" collapsed="false">
      <c r="A767" s="36" t="n">
        <v>10</v>
      </c>
      <c r="B767" s="36" t="n">
        <f aca="false">IF(Doubles!N100="",0,Doubles!N100)</f>
        <v>0</v>
      </c>
      <c r="C767" s="114" t="str">
        <f aca="false">IF(OR(LEFT(B767,LEN(B$11))=B$11,LEFT(B767,LEN(C$11))=C$11,LEN(B767)&lt;2),"","Wrong pick")</f>
        <v/>
      </c>
      <c r="D767" s="36" t="n">
        <f aca="false">IF(G767=G793,0,1)</f>
        <v>0</v>
      </c>
      <c r="E767" s="36" t="n">
        <f aca="false">IF(AND($I$2=J767,B767=0),1,0)</f>
        <v>0</v>
      </c>
      <c r="F767" s="1"/>
      <c r="G767" s="36" t="str">
        <f aca="false">IF(B767=0,"",IF(LEFT(B767,LEN(B$11))=B$11,B$11,C$11))</f>
        <v/>
      </c>
      <c r="H767" s="36" t="str">
        <f aca="false">IF(L767="","",IF(K767="PTS",IF(LEN(O767)&lt;8,"2-0","2-1"),LEFT(O767,1)&amp;"-"&amp;RIGHT(O767,1)))</f>
        <v>0-0</v>
      </c>
      <c r="I767" s="36" t="str">
        <f aca="false">IF(J767=$I$2,IF(OR(AND(Y767=AA767,Z767=AB767),AND(Y767=AB767,Z767=AA767)),"",IF(AND(Y767=Z767,AA767=AB767),Y767&amp;" +2 v. "&amp;AA767&amp;" +2, ",IF(Y767=AA767,Z767&amp;" v. "&amp;AB767&amp;", ",IF(Z767=AB767,Y767&amp;" v. "&amp;AA767&amp;", ",IF(Y767=AB767,Z767&amp;" v. "&amp;AA767&amp;", ",IF(Z767=AA767,Y767&amp;" v. "&amp;AB767&amp;", ",Y767&amp;" v. "&amp;AA767&amp;", "&amp;Z767&amp;" v. "&amp;AB767&amp;", ")))))),"")</f>
        <v/>
      </c>
      <c r="J767" s="106" t="n">
        <f aca="false">D$11</f>
        <v>0</v>
      </c>
      <c r="K767" s="36" t="str">
        <f aca="false">IF(LEN(L767)&gt;0,IF(LEN(O767)&lt;4,"SR","PTS"),"")</f>
        <v>SR</v>
      </c>
      <c r="L767" s="36" t="str">
        <f aca="false">TRIM(RIGHT(B767,LEN(B767)-LEN(G767)))</f>
        <v>0</v>
      </c>
      <c r="M767" s="36" t="str">
        <f aca="false">SUBSTITUTE(L767,"-","")</f>
        <v>0</v>
      </c>
      <c r="N767" s="36" t="str">
        <f aca="false">SUBSTITUTE(M767,","," ")</f>
        <v>0</v>
      </c>
      <c r="O767" s="36" t="str">
        <f aca="false">IF(AND(LEN(TRIM(SUBSTITUTE(P767,"/","")))&gt;6,OR(LEFT(TRIM(SUBSTITUTE(P767,"/","")),2)="20",LEFT(TRIM(SUBSTITUTE(P767,"/","")),2)="21")),RIGHT(TRIM(SUBSTITUTE(P767,"/","")),LEN(TRIM(SUBSTITUTE(P767,"/","")))-3),TRIM(SUBSTITUTE(P767,"/","")))</f>
        <v>0</v>
      </c>
      <c r="P767" s="36" t="str">
        <f aca="false">SUBSTITUTE(N767,":","")</f>
        <v>0</v>
      </c>
      <c r="Q767" s="36" t="n">
        <f aca="false">IF(AND(G767=T$11,LEN(G767)&gt;1),1,0)</f>
        <v>0</v>
      </c>
      <c r="R767" s="106" t="n">
        <f aca="false">Doubles!G$11</f>
        <v>10</v>
      </c>
      <c r="S767" s="36" t="n">
        <f aca="false">IF(AND(H767=H$11,LEN(H767)&gt;1,Q767=1),1,0)</f>
        <v>0</v>
      </c>
      <c r="T767" s="106" t="n">
        <f aca="false">T763+T815</f>
        <v>0</v>
      </c>
      <c r="U767" s="36" t="n">
        <f aca="false">U763+U815</f>
        <v>0</v>
      </c>
      <c r="V767" s="106" t="n">
        <f aca="false">VLOOKUP(10,R758:S781,2,0)</f>
        <v>0</v>
      </c>
      <c r="W767" s="36" t="str">
        <f aca="false">IF(J767=$I$2,IF(OR(G767&amp;G819=G793&amp;G845,G767&amp;G819=G845&amp;G793),"",IF(OR(NOT(G767=G793),NOT(G767=G845)),G767,IF(OR(NOT(G819=G793),NOT(G819=G845)),G819,"???"))),"")</f>
        <v/>
      </c>
      <c r="X767" s="36" t="n">
        <f aca="false">IF(AND(G767=G819,G793=G845,LEN(W767)&gt;0),2,IF(LEN(W767)=0,0,1))</f>
        <v>0</v>
      </c>
      <c r="Y767" s="36" t="str">
        <f aca="false">G767&amp;" "&amp;H767</f>
        <v> 0-0</v>
      </c>
      <c r="Z767" s="36" t="str">
        <f aca="false">G819&amp;" "&amp;H819</f>
        <v> 0-0</v>
      </c>
      <c r="AA767" s="36" t="str">
        <f aca="false">G793&amp;" "&amp;H793</f>
        <v> 0-0</v>
      </c>
      <c r="AB767" s="36" t="str">
        <f aca="false">G845&amp;" "&amp;H845</f>
        <v> 0-0</v>
      </c>
      <c r="AC767" s="36" t="str">
        <f aca="false">IF(LEN(W767)&gt;0,IF(X767=2,W767&amp;" +2, ",W767&amp;", "),"")</f>
        <v/>
      </c>
    </row>
    <row r="768" customFormat="false" ht="12.85" hidden="false" customHeight="false" outlineLevel="0" collapsed="false">
      <c r="A768" s="36" t="n">
        <v>11</v>
      </c>
      <c r="B768" s="36" t="n">
        <f aca="false">IF(Doubles!N101="",0,Doubles!N101)</f>
        <v>0</v>
      </c>
      <c r="C768" s="114" t="str">
        <f aca="false">IF(OR(LEFT(B768,LEN(B$12))=B$12,LEFT(B768,LEN(C$12))=C$12,LEN(B768)&lt;2),"","Wrong pick")</f>
        <v/>
      </c>
      <c r="D768" s="36" t="n">
        <f aca="false">IF(G768=G794,0,1)</f>
        <v>0</v>
      </c>
      <c r="E768" s="36" t="n">
        <f aca="false">IF(AND($I$2=J768,B768=0),1,0)</f>
        <v>0</v>
      </c>
      <c r="F768" s="1"/>
      <c r="G768" s="36" t="str">
        <f aca="false">IF(B768=0,"",IF(LEFT(B768,LEN(B$12))=B$12,B$12,C$12))</f>
        <v/>
      </c>
      <c r="H768" s="36" t="str">
        <f aca="false">IF(L768="","",IF(K768="PTS",IF(LEN(O768)&lt;8,"2-0","2-1"),LEFT(O768,1)&amp;"-"&amp;RIGHT(O768,1)))</f>
        <v>0-0</v>
      </c>
      <c r="I768" s="36" t="str">
        <f aca="false">IF(J768=$I$2,IF(OR(AND(Y768=AA768,Z768=AB768),AND(Y768=AB768,Z768=AA768)),"",IF(AND(Y768=Z768,AA768=AB768),Y768&amp;" +2 v. "&amp;AA768&amp;" +2, ",IF(Y768=AA768,Z768&amp;" v. "&amp;AB768&amp;", ",IF(Z768=AB768,Y768&amp;" v. "&amp;AA768&amp;", ",IF(Y768=AB768,Z768&amp;" v. "&amp;AA768&amp;", ",IF(Z768=AA768,Y768&amp;" v. "&amp;AB768&amp;", ",Y768&amp;" v. "&amp;AA768&amp;", "&amp;Z768&amp;" v. "&amp;AB768&amp;", ")))))),"")</f>
        <v/>
      </c>
      <c r="J768" s="106" t="n">
        <f aca="false">D$12</f>
        <v>0</v>
      </c>
      <c r="K768" s="36" t="str">
        <f aca="false">IF(LEN(L768)&gt;0,IF(LEN(O768)&lt;4,"SR","PTS"),"")</f>
        <v>SR</v>
      </c>
      <c r="L768" s="36" t="str">
        <f aca="false">TRIM(RIGHT(B768,LEN(B768)-LEN(G768)))</f>
        <v>0</v>
      </c>
      <c r="M768" s="36" t="str">
        <f aca="false">SUBSTITUTE(L768,"-","")</f>
        <v>0</v>
      </c>
      <c r="N768" s="36" t="str">
        <f aca="false">SUBSTITUTE(M768,","," ")</f>
        <v>0</v>
      </c>
      <c r="O768" s="36" t="str">
        <f aca="false">IF(AND(LEN(TRIM(SUBSTITUTE(P768,"/","")))&gt;6,OR(LEFT(TRIM(SUBSTITUTE(P768,"/","")),2)="20",LEFT(TRIM(SUBSTITUTE(P768,"/","")),2)="21")),RIGHT(TRIM(SUBSTITUTE(P768,"/","")),LEN(TRIM(SUBSTITUTE(P768,"/","")))-3),TRIM(SUBSTITUTE(P768,"/","")))</f>
        <v>0</v>
      </c>
      <c r="P768" s="36" t="str">
        <f aca="false">SUBSTITUTE(N768,":","")</f>
        <v>0</v>
      </c>
      <c r="Q768" s="36" t="n">
        <f aca="false">IF(AND(G768=T$12,LEN(G768)&gt;1),1,0)</f>
        <v>0</v>
      </c>
      <c r="R768" s="106" t="n">
        <f aca="false">Doubles!G$12</f>
        <v>11</v>
      </c>
      <c r="S768" s="36" t="n">
        <f aca="false">IF(AND(H768=H$12,LEN(H768)&gt;1,Q768=1),1,0)</f>
        <v>0</v>
      </c>
      <c r="T768" s="106" t="n">
        <f aca="false">T764+T816</f>
        <v>2</v>
      </c>
      <c r="U768" s="36" t="n">
        <f aca="false">U764+U816</f>
        <v>2</v>
      </c>
      <c r="V768" s="106" t="n">
        <f aca="false">VLOOKUP(11,R758:S781,2,0)</f>
        <v>0</v>
      </c>
      <c r="W768" s="36" t="str">
        <f aca="false">IF(J768=$I$2,IF(OR(G768&amp;G820=G794&amp;G846,G768&amp;G820=G846&amp;G794),"",IF(OR(NOT(G768=G794),NOT(G768=G846)),G768,IF(OR(NOT(G820=G794),NOT(G820=G846)),G820,"???"))),"")</f>
        <v/>
      </c>
      <c r="X768" s="36" t="n">
        <f aca="false">IF(AND(G768=G820,G794=G846,LEN(W768)&gt;0),2,IF(LEN(W768)=0,0,1))</f>
        <v>0</v>
      </c>
      <c r="Y768" s="36" t="str">
        <f aca="false">G768&amp;" "&amp;H768</f>
        <v> 0-0</v>
      </c>
      <c r="Z768" s="36" t="str">
        <f aca="false">G820&amp;" "&amp;H820</f>
        <v> 0-0</v>
      </c>
      <c r="AA768" s="36" t="str">
        <f aca="false">G794&amp;" "&amp;H794</f>
        <v> 0-0</v>
      </c>
      <c r="AB768" s="36" t="str">
        <f aca="false">G846&amp;" "&amp;H846</f>
        <v> 0-0</v>
      </c>
      <c r="AC768" s="36" t="str">
        <f aca="false">IF(LEN(W768)&gt;0,IF(X768=2,W768&amp;" +2, ",W768&amp;", "),"")</f>
        <v/>
      </c>
    </row>
    <row r="769" customFormat="false" ht="12.85" hidden="false" customHeight="false" outlineLevel="0" collapsed="false">
      <c r="A769" s="36" t="n">
        <v>12</v>
      </c>
      <c r="B769" s="36" t="n">
        <f aca="false">IF(Doubles!N102="",0,Doubles!N102)</f>
        <v>0</v>
      </c>
      <c r="C769" s="114" t="str">
        <f aca="false">IF(OR(LEFT(B769,LEN(B$13))=B$13,LEFT(B769,LEN(C$13))=C$13,LEN(B769)&lt;2),"","Wrong pick")</f>
        <v/>
      </c>
      <c r="D769" s="36" t="n">
        <f aca="false">IF(G769=G795,0,1)</f>
        <v>0</v>
      </c>
      <c r="E769" s="36" t="n">
        <f aca="false">IF(AND($I$2=J769,B769=0),1,0)</f>
        <v>0</v>
      </c>
      <c r="F769" s="1"/>
      <c r="G769" s="36" t="str">
        <f aca="false">IF(B769=0,"",IF(LEFT(B769,LEN(B$13))=B$13,B$13,C$13))</f>
        <v/>
      </c>
      <c r="H769" s="36" t="str">
        <f aca="false">IF(L769="","",IF(K769="PTS",IF(LEN(O769)&lt;8,"2-0","2-1"),LEFT(O769,1)&amp;"-"&amp;RIGHT(O769,1)))</f>
        <v>0-0</v>
      </c>
      <c r="I769" s="36" t="str">
        <f aca="false">IF(J769=$I$2,IF(OR(AND(Y769=AA769,Z769=AB769),AND(Y769=AB769,Z769=AA769)),"",IF(AND(Y769=Z769,AA769=AB769),Y769&amp;" +2 v. "&amp;AA769&amp;" +2, ",IF(Y769=AA769,Z769&amp;" v. "&amp;AB769&amp;", ",IF(Z769=AB769,Y769&amp;" v. "&amp;AA769&amp;", ",IF(Y769=AB769,Z769&amp;" v. "&amp;AA769&amp;", ",IF(Z769=AA769,Y769&amp;" v. "&amp;AB769&amp;", ",Y769&amp;" v. "&amp;AA769&amp;", "&amp;Z769&amp;" v. "&amp;AB769&amp;", ")))))),"")</f>
        <v/>
      </c>
      <c r="J769" s="106" t="n">
        <f aca="false">D$13</f>
        <v>0</v>
      </c>
      <c r="K769" s="36" t="str">
        <f aca="false">IF(LEN(L769)&gt;0,IF(LEN(O769)&lt;4,"SR","PTS"),"")</f>
        <v>SR</v>
      </c>
      <c r="L769" s="36" t="str">
        <f aca="false">TRIM(RIGHT(B769,LEN(B769)-LEN(G769)))</f>
        <v>0</v>
      </c>
      <c r="M769" s="36" t="str">
        <f aca="false">SUBSTITUTE(L769,"-","")</f>
        <v>0</v>
      </c>
      <c r="N769" s="36" t="str">
        <f aca="false">SUBSTITUTE(M769,","," ")</f>
        <v>0</v>
      </c>
      <c r="O769" s="36" t="str">
        <f aca="false">IF(AND(LEN(TRIM(SUBSTITUTE(P769,"/","")))&gt;6,OR(LEFT(TRIM(SUBSTITUTE(P769,"/","")),2)="20",LEFT(TRIM(SUBSTITUTE(P769,"/","")),2)="21")),RIGHT(TRIM(SUBSTITUTE(P769,"/","")),LEN(TRIM(SUBSTITUTE(P769,"/","")))-3),TRIM(SUBSTITUTE(P769,"/","")))</f>
        <v>0</v>
      </c>
      <c r="P769" s="36" t="str">
        <f aca="false">SUBSTITUTE(N769,":","")</f>
        <v>0</v>
      </c>
      <c r="Q769" s="36" t="n">
        <f aca="false">IF(AND(G769=T$13,LEN(G769)&gt;1),1,0)</f>
        <v>0</v>
      </c>
      <c r="R769" s="106" t="n">
        <f aca="false">Doubles!G$13</f>
        <v>12</v>
      </c>
      <c r="S769" s="36" t="n">
        <f aca="false">IF(AND(H769=H$13,LEN(H769)&gt;1,Q769=1),1,0)</f>
        <v>0</v>
      </c>
      <c r="T769" s="1"/>
      <c r="V769" s="106" t="n">
        <f aca="false">VLOOKUP(12,R758:S781,2,0)</f>
        <v>0</v>
      </c>
      <c r="W769" s="36" t="str">
        <f aca="false">IF(J769=$I$2,IF(OR(G769&amp;G821=G795&amp;G847,G769&amp;G821=G847&amp;G795),"",IF(OR(NOT(G769=G795),NOT(G769=G847)),G769,IF(OR(NOT(G821=G795),NOT(G821=G847)),G821,"???"))),"")</f>
        <v/>
      </c>
      <c r="X769" s="36" t="n">
        <f aca="false">IF(AND(G769=G821,G795=G847,LEN(W769)&gt;0),2,IF(LEN(W769)=0,0,1))</f>
        <v>0</v>
      </c>
      <c r="Y769" s="36" t="str">
        <f aca="false">G769&amp;" "&amp;H769</f>
        <v> 0-0</v>
      </c>
      <c r="Z769" s="36" t="str">
        <f aca="false">G821&amp;" "&amp;H821</f>
        <v> 0-0</v>
      </c>
      <c r="AA769" s="36" t="str">
        <f aca="false">G795&amp;" "&amp;H795</f>
        <v> 0-0</v>
      </c>
      <c r="AB769" s="36" t="str">
        <f aca="false">G847&amp;" "&amp;H847</f>
        <v> 0-0</v>
      </c>
      <c r="AC769" s="36" t="str">
        <f aca="false">IF(LEN(W769)&gt;0,IF(X769=2,W769&amp;" +2, ",W769&amp;", "),"")</f>
        <v/>
      </c>
    </row>
    <row r="770" customFormat="false" ht="12.85" hidden="false" customHeight="false" outlineLevel="0" collapsed="false">
      <c r="A770" s="36" t="n">
        <v>13</v>
      </c>
      <c r="B770" s="36" t="n">
        <f aca="false">IF(Doubles!N103="",0,Doubles!N103)</f>
        <v>0</v>
      </c>
      <c r="C770" s="114" t="str">
        <f aca="false">IF(OR(LEFT(B770,LEN(B$14))=B$14,LEFT(B770,LEN(C$14))=C$14,LEN(B770)&lt;2),"","Wrong pick")</f>
        <v/>
      </c>
      <c r="D770" s="36" t="n">
        <f aca="false">IF(G770=G796,0,1)</f>
        <v>0</v>
      </c>
      <c r="E770" s="36" t="n">
        <f aca="false">IF(AND($I$2=J770,B770=0),1,0)</f>
        <v>0</v>
      </c>
      <c r="F770" s="1"/>
      <c r="G770" s="36" t="str">
        <f aca="false">IF(B770=0,"",IF(LEFT(B770,LEN(B$14))=B$14,B$14,C$14))</f>
        <v/>
      </c>
      <c r="H770" s="36" t="str">
        <f aca="false">IF(L770="","",IF(K770="PTS",IF(LEN(O770)&lt;8,"2-0","2-1"),LEFT(O770,1)&amp;"-"&amp;RIGHT(O770,1)))</f>
        <v>0-0</v>
      </c>
      <c r="I770" s="36" t="str">
        <f aca="false">IF(J770=$I$2,IF(OR(AND(Y770=AA770,Z770=AB770),AND(Y770=AB770,Z770=AA770)),"",IF(AND(Y770=Z770,AA770=AB770),Y770&amp;" +2 v. "&amp;AA770&amp;" +2, ",IF(Y770=AA770,Z770&amp;" v. "&amp;AB770&amp;", ",IF(Z770=AB770,Y770&amp;" v. "&amp;AA770&amp;", ",IF(Y770=AB770,Z770&amp;" v. "&amp;AA770&amp;", ",IF(Z770=AA770,Y770&amp;" v. "&amp;AB770&amp;", ",Y770&amp;" v. "&amp;AA770&amp;", "&amp;Z770&amp;" v. "&amp;AB770&amp;", ")))))),"")</f>
        <v/>
      </c>
      <c r="J770" s="106" t="n">
        <f aca="false">D$14</f>
        <v>0</v>
      </c>
      <c r="K770" s="36" t="str">
        <f aca="false">IF(LEN(L770)&gt;0,IF(LEN(O770)&lt;4,"SR","PTS"),"")</f>
        <v>SR</v>
      </c>
      <c r="L770" s="36" t="str">
        <f aca="false">TRIM(RIGHT(B770,LEN(B770)-LEN(G770)))</f>
        <v>0</v>
      </c>
      <c r="M770" s="36" t="str">
        <f aca="false">SUBSTITUTE(L770,"-","")</f>
        <v>0</v>
      </c>
      <c r="N770" s="36" t="str">
        <f aca="false">SUBSTITUTE(M770,","," ")</f>
        <v>0</v>
      </c>
      <c r="O770" s="36" t="str">
        <f aca="false">IF(AND(LEN(TRIM(SUBSTITUTE(P770,"/","")))&gt;6,OR(LEFT(TRIM(SUBSTITUTE(P770,"/","")),2)="20",LEFT(TRIM(SUBSTITUTE(P770,"/","")),2)="21")),RIGHT(TRIM(SUBSTITUTE(P770,"/","")),LEN(TRIM(SUBSTITUTE(P770,"/","")))-3),TRIM(SUBSTITUTE(P770,"/","")))</f>
        <v>0</v>
      </c>
      <c r="P770" s="36" t="str">
        <f aca="false">SUBSTITUTE(N770,":","")</f>
        <v>0</v>
      </c>
      <c r="Q770" s="36" t="n">
        <f aca="false">IF(AND(G770=T$14,LEN(G770)&gt;1),1,0)</f>
        <v>0</v>
      </c>
      <c r="R770" s="106" t="n">
        <f aca="false">Doubles!G$14</f>
        <v>13</v>
      </c>
      <c r="S770" s="36" t="n">
        <f aca="false">IF(AND(H770=H$14,LEN(H770)&gt;1,Q770=1),1,0)</f>
        <v>0</v>
      </c>
      <c r="T770" s="1"/>
      <c r="V770" s="106" t="n">
        <f aca="false">VLOOKUP(13,R758:S781,2,0)</f>
        <v>0</v>
      </c>
      <c r="W770" s="36" t="str">
        <f aca="false">IF(J770=$I$2,IF(OR(G770&amp;G822=G796&amp;G848,G770&amp;G822=G848&amp;G796),"",IF(OR(NOT(G770=G796),NOT(G770=G848)),G770,IF(OR(NOT(G822=G796),NOT(G822=G848)),G822,"???"))),"")</f>
        <v/>
      </c>
      <c r="X770" s="36" t="n">
        <f aca="false">IF(AND(G770=G822,G796=G848,LEN(W770)&gt;0),2,IF(LEN(W770)=0,0,1))</f>
        <v>0</v>
      </c>
      <c r="Y770" s="36" t="str">
        <f aca="false">G770&amp;" "&amp;H770</f>
        <v> 0-0</v>
      </c>
      <c r="Z770" s="36" t="str">
        <f aca="false">G822&amp;" "&amp;H822</f>
        <v> 0-0</v>
      </c>
      <c r="AA770" s="36" t="str">
        <f aca="false">G796&amp;" "&amp;H796</f>
        <v> 0-0</v>
      </c>
      <c r="AB770" s="36" t="str">
        <f aca="false">G848&amp;" "&amp;H848</f>
        <v> 0-0</v>
      </c>
      <c r="AC770" s="36" t="str">
        <f aca="false">IF(LEN(W770)&gt;0,IF(X770=2,W770&amp;" +2, ",W770&amp;", "),"")</f>
        <v/>
      </c>
    </row>
    <row r="771" customFormat="false" ht="12.85" hidden="false" customHeight="false" outlineLevel="0" collapsed="false">
      <c r="A771" s="36" t="n">
        <v>14</v>
      </c>
      <c r="B771" s="36" t="n">
        <f aca="false">IF(Doubles!N104="",0,Doubles!N104)</f>
        <v>0</v>
      </c>
      <c r="C771" s="114" t="str">
        <f aca="false">IF(OR(LEFT(B771,LEN(B$15))=B$15,LEFT(B771,LEN(C$15))=C$15,LEN(B771)&lt;2),"","Wrong pick")</f>
        <v/>
      </c>
      <c r="D771" s="36" t="n">
        <f aca="false">IF(G771=G797,0,1)</f>
        <v>0</v>
      </c>
      <c r="E771" s="36" t="n">
        <f aca="false">IF(AND($I$2=J771,B771=0),1,0)</f>
        <v>0</v>
      </c>
      <c r="G771" s="36" t="str">
        <f aca="false">IF(B771=0,"",IF(LEFT(B771,LEN(B$15))=B$15,B$15,C$15))</f>
        <v/>
      </c>
      <c r="H771" s="36" t="str">
        <f aca="false">IF(L771="","",IF(K771="PTS",IF(LEN(O771)&lt;8,"2-0","2-1"),LEFT(O771,1)&amp;"-"&amp;RIGHT(O771,1)))</f>
        <v>0-0</v>
      </c>
      <c r="I771" s="36" t="str">
        <f aca="false">IF(J771=$I$2,IF(OR(AND(Y771=AA771,Z771=AB771),AND(Y771=AB771,Z771=AA771)),"",IF(AND(Y771=Z771,AA771=AB771),Y771&amp;" +2 v. "&amp;AA771&amp;" +2, ",IF(Y771=AA771,Z771&amp;" v. "&amp;AB771&amp;", ",IF(Z771=AB771,Y771&amp;" v. "&amp;AA771&amp;", ",IF(Y771=AB771,Z771&amp;" v. "&amp;AA771&amp;", ",IF(Z771=AA771,Y771&amp;" v. "&amp;AB771&amp;", ",Y771&amp;" v. "&amp;AA771&amp;", "&amp;Z771&amp;" v. "&amp;AB771&amp;", ")))))),"")</f>
        <v/>
      </c>
      <c r="J771" s="106" t="n">
        <f aca="false">D$15</f>
        <v>0</v>
      </c>
      <c r="K771" s="36" t="str">
        <f aca="false">IF(LEN(L771)&gt;0,IF(LEN(O771)&lt;4,"SR","PTS"),"")</f>
        <v>SR</v>
      </c>
      <c r="L771" s="36" t="str">
        <f aca="false">TRIM(RIGHT(B771,LEN(B771)-LEN(G771)))</f>
        <v>0</v>
      </c>
      <c r="M771" s="36" t="str">
        <f aca="false">SUBSTITUTE(L771,"-","")</f>
        <v>0</v>
      </c>
      <c r="N771" s="36" t="str">
        <f aca="false">SUBSTITUTE(M771,","," ")</f>
        <v>0</v>
      </c>
      <c r="O771" s="36" t="str">
        <f aca="false">IF(AND(LEN(TRIM(SUBSTITUTE(P771,"/","")))&gt;6,OR(LEFT(TRIM(SUBSTITUTE(P771,"/","")),2)="20",LEFT(TRIM(SUBSTITUTE(P771,"/","")),2)="21")),RIGHT(TRIM(SUBSTITUTE(P771,"/","")),LEN(TRIM(SUBSTITUTE(P771,"/","")))-3),TRIM(SUBSTITUTE(P771,"/","")))</f>
        <v>0</v>
      </c>
      <c r="P771" s="36" t="str">
        <f aca="false">SUBSTITUTE(N771,":","")</f>
        <v>0</v>
      </c>
      <c r="Q771" s="36" t="n">
        <f aca="false">IF(AND(G771=T$15,LEN(G771)&gt;1),1,0)</f>
        <v>0</v>
      </c>
      <c r="R771" s="106" t="n">
        <f aca="false">Doubles!G$15</f>
        <v>14</v>
      </c>
      <c r="S771" s="36" t="n">
        <f aca="false">IF(AND(H771=H$15,LEN(H771)&gt;1,Q771=1),1,0)</f>
        <v>0</v>
      </c>
      <c r="T771" s="1" t="s">
        <v>195</v>
      </c>
      <c r="U771" s="36" t="str">
        <f aca="false">IF(Doubles!$D$22=$F$26,IF(T767&gt;T768,B757&amp;"/"&amp;B809,IF(T767&lt;T768,B783&amp;"/"&amp;B835,IF(U767&gt;U768,B757&amp;"/"&amp;B809,IF(U767&lt;U768,B783&amp;"/"&amp;B835,"Tied, see shootout")))),"No decision yet")</f>
        <v>No decision yet</v>
      </c>
      <c r="V771" s="106" t="n">
        <f aca="false">VLOOKUP(14,R758:S781,2,0)</f>
        <v>0</v>
      </c>
      <c r="W771" s="36" t="str">
        <f aca="false">IF(J771=$I$2,IF(OR(G771&amp;G823=G797&amp;G849,G771&amp;G823=G849&amp;G797),"",IF(OR(NOT(G771=G797),NOT(G771=G849)),G771,IF(OR(NOT(G823=G797),NOT(G823=G849)),G823,"???"))),"")</f>
        <v/>
      </c>
      <c r="X771" s="36" t="n">
        <f aca="false">IF(AND(G771=G823,G797=G849,LEN(W771)&gt;0),2,IF(LEN(W771)=0,0,1))</f>
        <v>0</v>
      </c>
      <c r="Y771" s="36" t="str">
        <f aca="false">G771&amp;" "&amp;H771</f>
        <v> 0-0</v>
      </c>
      <c r="Z771" s="36" t="str">
        <f aca="false">G823&amp;" "&amp;H823</f>
        <v> 0-0</v>
      </c>
      <c r="AA771" s="36" t="str">
        <f aca="false">G797&amp;" "&amp;H797</f>
        <v> 0-0</v>
      </c>
      <c r="AB771" s="36" t="str">
        <f aca="false">G849&amp;" "&amp;H849</f>
        <v> 0-0</v>
      </c>
      <c r="AC771" s="36" t="str">
        <f aca="false">IF(LEN(W771)&gt;0,IF(X771=2,W771&amp;" +2, ",W771&amp;", "),"")</f>
        <v/>
      </c>
    </row>
    <row r="772" customFormat="false" ht="12.85" hidden="false" customHeight="false" outlineLevel="0" collapsed="false">
      <c r="A772" s="36" t="n">
        <v>15</v>
      </c>
      <c r="B772" s="36" t="n">
        <f aca="false">IF(Doubles!N105="",0,Doubles!N105)</f>
        <v>0</v>
      </c>
      <c r="C772" s="114" t="str">
        <f aca="false">IF(OR(LEFT(B772,LEN(B$16))=B$16,LEFT(B772,LEN(C$16))=C$16,LEN(B772)&lt;2),"","Wrong pick")</f>
        <v/>
      </c>
      <c r="D772" s="36" t="n">
        <f aca="false">IF(G772=G798,0,1)</f>
        <v>0</v>
      </c>
      <c r="E772" s="36" t="n">
        <f aca="false">IF(AND($I$2=J772,B772=0),1,0)</f>
        <v>0</v>
      </c>
      <c r="G772" s="36" t="str">
        <f aca="false">IF(B772=0,"",IF(LEFT(B772,LEN(B$16))=B$16,B$16,C$16))</f>
        <v/>
      </c>
      <c r="H772" s="36" t="str">
        <f aca="false">IF(L772="","",IF(K772="PTS",IF(LEN(O772)&lt;8,"2-0","2-1"),LEFT(O772,1)&amp;"-"&amp;RIGHT(O772,1)))</f>
        <v>0-0</v>
      </c>
      <c r="I772" s="36" t="str">
        <f aca="false">IF(J772=$I$2,IF(OR(AND(Y772=AA772,Z772=AB772),AND(Y772=AB772,Z772=AA772)),"",IF(AND(Y772=Z772,AA772=AB772),Y772&amp;" +2 v. "&amp;AA772&amp;" +2, ",IF(Y772=AA772,Z772&amp;" v. "&amp;AB772&amp;", ",IF(Z772=AB772,Y772&amp;" v. "&amp;AA772&amp;", ",IF(Y772=AB772,Z772&amp;" v. "&amp;AA772&amp;", ",IF(Z772=AA772,Y772&amp;" v. "&amp;AB772&amp;", ",Y772&amp;" v. "&amp;AA772&amp;", "&amp;Z772&amp;" v. "&amp;AB772&amp;", ")))))),"")</f>
        <v/>
      </c>
      <c r="J772" s="106" t="n">
        <f aca="false">D$16</f>
        <v>0</v>
      </c>
      <c r="K772" s="36" t="str">
        <f aca="false">IF(LEN(L772)&gt;0,IF(LEN(O772)&lt;4,"SR","PTS"),"")</f>
        <v>SR</v>
      </c>
      <c r="L772" s="36" t="str">
        <f aca="false">TRIM(RIGHT(B772,LEN(B772)-LEN(G772)))</f>
        <v>0</v>
      </c>
      <c r="M772" s="36" t="str">
        <f aca="false">SUBSTITUTE(L772,"-","")</f>
        <v>0</v>
      </c>
      <c r="N772" s="36" t="str">
        <f aca="false">SUBSTITUTE(M772,","," ")</f>
        <v>0</v>
      </c>
      <c r="O772" s="36" t="str">
        <f aca="false">IF(AND(LEN(TRIM(SUBSTITUTE(P772,"/","")))&gt;6,OR(LEFT(TRIM(SUBSTITUTE(P772,"/","")),2)="20",LEFT(TRIM(SUBSTITUTE(P772,"/","")),2)="21")),RIGHT(TRIM(SUBSTITUTE(P772,"/","")),LEN(TRIM(SUBSTITUTE(P772,"/","")))-3),TRIM(SUBSTITUTE(P772,"/","")))</f>
        <v>0</v>
      </c>
      <c r="P772" s="36" t="str">
        <f aca="false">SUBSTITUTE(N772,":","")</f>
        <v>0</v>
      </c>
      <c r="Q772" s="36" t="n">
        <f aca="false">IF(AND(G772=T$16,LEN(G772)&gt;1),1,0)</f>
        <v>0</v>
      </c>
      <c r="R772" s="106" t="n">
        <f aca="false">Doubles!G$16</f>
        <v>15</v>
      </c>
      <c r="S772" s="36" t="n">
        <f aca="false">IF(AND(H772=H$16,LEN(H772)&gt;1,Q772=1),1,0)</f>
        <v>0</v>
      </c>
      <c r="T772" s="1" t="s">
        <v>196</v>
      </c>
      <c r="U772" s="36" t="str">
        <f aca="false">IF(T767&lt;10,"0","")&amp;T767&amp;":"&amp;IF(T768&lt;10,"0","")&amp;T768&amp;" | "&amp;IF(AND(A757&gt;0,A757&lt;33,B757&amp;"/"&amp;B809=U771),"[b][color=Blue]"&amp;T757&amp;"/"&amp;T809&amp;" ("&amp;D757&amp;"/"&amp;D809&amp;")[/color][/b]",IF(B757&amp;"/"&amp;B809=U771,"[color=Blue]"&amp;T757&amp;"/"&amp;T809&amp;" ("&amp;D757&amp;"/"&amp;D809&amp;")[/color]",IF(AND(A757&gt;0,A757&lt;33),"[b]"&amp;T757&amp;"/"&amp;T809&amp;" ("&amp;D757&amp;"/"&amp;D809&amp;")[/b]",T757&amp;"/"&amp;T809&amp;IF(LEN(D757)&gt;1," ("&amp;D757&amp;"/"&amp;D809&amp;")",""))))&amp;" vs. "&amp;IF(AND(A783&gt;0,A783&lt;33,B783&amp;"/"&amp;B835=U771),"[b][color=Blue]"&amp;T783&amp;"/"&amp;T835&amp;" ("&amp;D783&amp;"/"&amp;D835&amp;")[/color][/b]",IF(B783&amp;"/"&amp;B835=U771,"[color=Blue]"&amp;T783&amp;"/"&amp;T835&amp;" ("&amp;D783&amp;"/"&amp;D835&amp;")[/color]",IF(AND(A783&gt;0,A783&lt;33),"[b]"&amp;T783&amp;"/"&amp;T835&amp;" ("&amp;D783&amp;"/"&amp;D835&amp;")[/b]",T783&amp;"/"&amp;T835&amp;IF(LEN(D783)&gt;1," ("&amp;D783&amp;"/"&amp;D835&amp;")",""))))&amp;" SR: "&amp;U767&amp;"-"&amp;U768</f>
        <v>00:02 | Bye/Bye vs. b6/jus SR: 0-2</v>
      </c>
      <c r="V772" s="106" t="n">
        <f aca="false">VLOOKUP(15,R758:S781,2,0)</f>
        <v>0</v>
      </c>
      <c r="W772" s="36" t="str">
        <f aca="false">IF(J772=$I$2,IF(OR(G772&amp;G824=G798&amp;G850,G772&amp;G824=G850&amp;G798),"",IF(OR(NOT(G772=G798),NOT(G772=G850)),G772,IF(OR(NOT(G824=G798),NOT(G824=G850)),G824,"???"))),"")</f>
        <v/>
      </c>
      <c r="X772" s="36" t="n">
        <f aca="false">IF(AND(G772=G824,G798=G850,LEN(W772)&gt;0),2,IF(LEN(W772)=0,0,1))</f>
        <v>0</v>
      </c>
      <c r="Y772" s="36" t="str">
        <f aca="false">G772&amp;" "&amp;H772</f>
        <v> 0-0</v>
      </c>
      <c r="Z772" s="36" t="str">
        <f aca="false">G824&amp;" "&amp;H824</f>
        <v> 0-0</v>
      </c>
      <c r="AA772" s="36" t="str">
        <f aca="false">G798&amp;" "&amp;H798</f>
        <v> 0-0</v>
      </c>
      <c r="AB772" s="36" t="str">
        <f aca="false">G850&amp;" "&amp;H850</f>
        <v> 0-0</v>
      </c>
      <c r="AC772" s="36" t="str">
        <f aca="false">IF(LEN(W772)&gt;0,IF(X772=2,W772&amp;" +2, ",W772&amp;", "),"")</f>
        <v/>
      </c>
    </row>
    <row r="773" customFormat="false" ht="12.85" hidden="false" customHeight="false" outlineLevel="0" collapsed="false">
      <c r="A773" s="36" t="n">
        <v>16</v>
      </c>
      <c r="B773" s="36" t="n">
        <f aca="false">IF(Doubles!N106="",0,Doubles!N106)</f>
        <v>0</v>
      </c>
      <c r="C773" s="114" t="str">
        <f aca="false">IF(OR(LEFT(B773,LEN(B$17))=B$17,LEFT(B773,LEN(C$17))=C$17,LEN(B773)&lt;2),"","Wrong pick")</f>
        <v/>
      </c>
      <c r="D773" s="36" t="n">
        <f aca="false">IF(G773=G799,0,1)</f>
        <v>0</v>
      </c>
      <c r="E773" s="36" t="n">
        <f aca="false">IF(AND($I$2=J773,B773=0),1,0)</f>
        <v>0</v>
      </c>
      <c r="G773" s="36" t="str">
        <f aca="false">IF(B773=0,"",IF(LEFT(B773,LEN(B$17))=B$17,B$17,C$17))</f>
        <v/>
      </c>
      <c r="H773" s="36" t="str">
        <f aca="false">IF(L773="","",IF(K773="PTS",IF(LEN(O773)&lt;8,"2-0","2-1"),LEFT(O773,1)&amp;"-"&amp;RIGHT(O773,1)))</f>
        <v>0-0</v>
      </c>
      <c r="I773" s="36" t="str">
        <f aca="false">IF(J773=$I$2,IF(OR(AND(Y773=AA773,Z773=AB773),AND(Y773=AB773,Z773=AA773)),"",IF(AND(Y773=Z773,AA773=AB773),Y773&amp;" +2 v. "&amp;AA773&amp;" +2, ",IF(Y773=AA773,Z773&amp;" v. "&amp;AB773&amp;", ",IF(Z773=AB773,Y773&amp;" v. "&amp;AA773&amp;", ",IF(Y773=AB773,Z773&amp;" v. "&amp;AA773&amp;", ",IF(Z773=AA773,Y773&amp;" v. "&amp;AB773&amp;", ",Y773&amp;" v. "&amp;AA773&amp;", "&amp;Z773&amp;" v. "&amp;AB773&amp;", ")))))),"")</f>
        <v/>
      </c>
      <c r="J773" s="106" t="n">
        <f aca="false">D$17</f>
        <v>0</v>
      </c>
      <c r="K773" s="36" t="str">
        <f aca="false">IF(LEN(L773)&gt;0,IF(LEN(O773)&lt;4,"SR","PTS"),"")</f>
        <v>SR</v>
      </c>
      <c r="L773" s="36" t="str">
        <f aca="false">TRIM(RIGHT(B773,LEN(B773)-LEN(G773)))</f>
        <v>0</v>
      </c>
      <c r="M773" s="36" t="str">
        <f aca="false">SUBSTITUTE(L773,"-","")</f>
        <v>0</v>
      </c>
      <c r="N773" s="36" t="str">
        <f aca="false">SUBSTITUTE(M773,","," ")</f>
        <v>0</v>
      </c>
      <c r="O773" s="36" t="str">
        <f aca="false">IF(AND(LEN(TRIM(SUBSTITUTE(P773,"/","")))&gt;6,OR(LEFT(TRIM(SUBSTITUTE(P773,"/","")),2)="20",LEFT(TRIM(SUBSTITUTE(P773,"/","")),2)="21")),RIGHT(TRIM(SUBSTITUTE(P773,"/","")),LEN(TRIM(SUBSTITUTE(P773,"/","")))-3),TRIM(SUBSTITUTE(P773,"/","")))</f>
        <v>0</v>
      </c>
      <c r="P773" s="36" t="str">
        <f aca="false">SUBSTITUTE(N773,":","")</f>
        <v>0</v>
      </c>
      <c r="Q773" s="36" t="n">
        <f aca="false">IF(AND(G773=T$17,LEN(G773)&gt;1),1,0)</f>
        <v>0</v>
      </c>
      <c r="R773" s="106" t="n">
        <f aca="false">Doubles!G$17</f>
        <v>16</v>
      </c>
      <c r="S773" s="36" t="n">
        <f aca="false">IF(AND(H773=H$17,LEN(H773)&gt;1,Q773=1),1,0)</f>
        <v>0</v>
      </c>
      <c r="T773" s="1"/>
      <c r="V773" s="106" t="n">
        <f aca="false">VLOOKUP(16,R758:S781,2,0)</f>
        <v>0</v>
      </c>
      <c r="W773" s="36" t="str">
        <f aca="false">IF(J773=$I$2,IF(OR(G773&amp;G825=G799&amp;G851,G773&amp;G825=G851&amp;G799),"",IF(OR(NOT(G773=G799),NOT(G773=G851)),G773,IF(OR(NOT(G825=G799),NOT(G825=G851)),G825,"???"))),"")</f>
        <v/>
      </c>
      <c r="X773" s="36" t="n">
        <f aca="false">IF(AND(G773=G825,G799=G851,LEN(W773)&gt;0),2,IF(LEN(W773)=0,0,1))</f>
        <v>0</v>
      </c>
      <c r="Y773" s="36" t="str">
        <f aca="false">G773&amp;" "&amp;H773</f>
        <v> 0-0</v>
      </c>
      <c r="Z773" s="36" t="str">
        <f aca="false">G825&amp;" "&amp;H825</f>
        <v> 0-0</v>
      </c>
      <c r="AA773" s="36" t="str">
        <f aca="false">G799&amp;" "&amp;H799</f>
        <v> 0-0</v>
      </c>
      <c r="AB773" s="36" t="str">
        <f aca="false">G851&amp;" "&amp;H851</f>
        <v> 0-0</v>
      </c>
      <c r="AC773" s="36" t="str">
        <f aca="false">IF(LEN(W773)&gt;0,IF(X773=2,W773&amp;" +2, ",W773&amp;", "),"")</f>
        <v/>
      </c>
    </row>
    <row r="774" customFormat="false" ht="12.85" hidden="false" customHeight="false" outlineLevel="0" collapsed="false">
      <c r="A774" s="36" t="n">
        <v>17</v>
      </c>
      <c r="B774" s="36" t="n">
        <f aca="false">IF(Doubles!N107="",0,Doubles!N107)</f>
        <v>0</v>
      </c>
      <c r="C774" s="114" t="str">
        <f aca="false">IF(OR(LEFT(B774,LEN(B$18))=B$18,LEFT(B774,LEN(C$18))=C$18,LEN(B774)&lt;2),"","Wrong pick")</f>
        <v/>
      </c>
      <c r="D774" s="36" t="n">
        <f aca="false">IF(G774=G800,0,1)</f>
        <v>0</v>
      </c>
      <c r="E774" s="36" t="n">
        <f aca="false">IF(AND($I$2=J774,B774=0),1,0)</f>
        <v>0</v>
      </c>
      <c r="F774" s="1"/>
      <c r="G774" s="1" t="str">
        <f aca="false">IF(B774=0,"",IF(LEFT(B774,LEN(B$18))=B$18,B$18,C$18))</f>
        <v/>
      </c>
      <c r="H774" s="36" t="str">
        <f aca="false">IF(L774="","",IF(K774="PTS",IF(LEN(O774)&lt;8,"2-0","2-1"),LEFT(O774,1)&amp;"-"&amp;RIGHT(O774,1)))</f>
        <v>0-0</v>
      </c>
      <c r="I774" s="36" t="str">
        <f aca="false">IF(J774=$I$2,IF(OR(AND(Y774=AA774,Z774=AB774),AND(Y774=AB774,Z774=AA774)),"",IF(AND(Y774=Z774,AA774=AB774),Y774&amp;" +2 v. "&amp;AA774&amp;" +2, ",IF(Y774=AA774,Z774&amp;" v. "&amp;AB774&amp;", ",IF(Z774=AB774,Y774&amp;" v. "&amp;AA774&amp;", ",IF(Y774=AB774,Z774&amp;" v. "&amp;AA774&amp;", ",IF(Z774=AA774,Y774&amp;" v. "&amp;AB774&amp;", ",Y774&amp;" v. "&amp;AA774&amp;", "&amp;Z774&amp;" v. "&amp;AB774&amp;", ")))))),"")</f>
        <v/>
      </c>
      <c r="J774" s="36" t="n">
        <f aca="false">D$18</f>
        <v>0</v>
      </c>
      <c r="K774" s="36" t="str">
        <f aca="false">IF(LEN(L774)&gt;0,IF(LEN(O774)&lt;4,"SR","PTS"),"")</f>
        <v>SR</v>
      </c>
      <c r="L774" s="36" t="str">
        <f aca="false">TRIM(RIGHT(B774,LEN(B774)-LEN(G774)))</f>
        <v>0</v>
      </c>
      <c r="M774" s="36" t="str">
        <f aca="false">SUBSTITUTE(L774,"-","")</f>
        <v>0</v>
      </c>
      <c r="N774" s="36" t="str">
        <f aca="false">SUBSTITUTE(M774,","," ")</f>
        <v>0</v>
      </c>
      <c r="O774" s="36" t="str">
        <f aca="false">IF(AND(LEN(TRIM(SUBSTITUTE(P774,"/","")))&gt;6,OR(LEFT(TRIM(SUBSTITUTE(P774,"/","")),2)="20",LEFT(TRIM(SUBSTITUTE(P774,"/","")),2)="21")),RIGHT(TRIM(SUBSTITUTE(P774,"/","")),LEN(TRIM(SUBSTITUTE(P774,"/","")))-3),TRIM(SUBSTITUTE(P774,"/","")))</f>
        <v>0</v>
      </c>
      <c r="P774" s="36" t="str">
        <f aca="false">SUBSTITUTE(N774,":","")</f>
        <v>0</v>
      </c>
      <c r="Q774" s="36" t="n">
        <f aca="false">IF(AND(G774=T$18,LEN(G774)&gt;1),1,0)</f>
        <v>0</v>
      </c>
      <c r="R774" s="106" t="n">
        <f aca="false">Doubles!G$18</f>
        <v>17</v>
      </c>
      <c r="S774" s="36" t="n">
        <f aca="false">IF(AND(H774=H$18,LEN(H774)&gt;1,Q774=1),1,0)</f>
        <v>0</v>
      </c>
      <c r="T774" s="1" t="str">
        <f aca="false">IF(Doubles!$D$22=$F$26,IF(T767&gt;T768,B757,IF(T767&lt;T768,B783,IF(U767&gt;U768,B757,IF(U767&lt;U768,B783,"")))),"")</f>
        <v/>
      </c>
      <c r="U774" s="1" t="str">
        <f aca="false">IF(Doubles!$D$22=$F$26,IF(T767&gt;T768,B809,IF(T767&lt;T768,B835,IF(U767&gt;U768,B809,IF(U767&lt;U768,B835,"")))),"")</f>
        <v/>
      </c>
      <c r="V774" s="36" t="n">
        <f aca="false">VLOOKUP(17,R758:S781,2,0)</f>
        <v>0</v>
      </c>
      <c r="W774" s="36" t="str">
        <f aca="false">IF(J774=$I$2,IF(OR(G774&amp;G826=G800&amp;G852,G774&amp;G826=G852&amp;G800),"",IF(OR(NOT(G774=G800),NOT(G774=G852)),G774,IF(OR(NOT(G826=G800),NOT(G826=G852)),G826,"???"))),"")</f>
        <v/>
      </c>
      <c r="X774" s="36" t="n">
        <f aca="false">IF(AND(G774=G826,G800=G852,LEN(W774)&gt;0),2,IF(LEN(W774)=0,0,1))</f>
        <v>0</v>
      </c>
      <c r="Y774" s="36" t="str">
        <f aca="false">G774&amp;" "&amp;H774</f>
        <v> 0-0</v>
      </c>
      <c r="Z774" s="36" t="str">
        <f aca="false">G826&amp;" "&amp;H826</f>
        <v> 0-0</v>
      </c>
      <c r="AA774" s="36" t="str">
        <f aca="false">G800&amp;" "&amp;H800</f>
        <v> 0-0</v>
      </c>
      <c r="AB774" s="36" t="str">
        <f aca="false">G852&amp;" "&amp;H852</f>
        <v> 0-0</v>
      </c>
      <c r="AC774" s="36" t="str">
        <f aca="false">IF(LEN(W774)&gt;0,IF(X774=2,W774&amp;" +2, ",W774&amp;", "),"")</f>
        <v/>
      </c>
    </row>
    <row r="775" customFormat="false" ht="12.85" hidden="false" customHeight="false" outlineLevel="0" collapsed="false">
      <c r="A775" s="36" t="n">
        <v>18</v>
      </c>
      <c r="B775" s="36" t="n">
        <f aca="false">IF(Doubles!N108="",0,Doubles!N108)</f>
        <v>0</v>
      </c>
      <c r="C775" s="114" t="str">
        <f aca="false">IF(OR(LEFT(B775,LEN(B$19))=B$19,LEFT(B775,LEN(C$19))=C$19,LEN(B775)&lt;2),"","Wrong pick")</f>
        <v/>
      </c>
      <c r="D775" s="36" t="n">
        <f aca="false">IF(G775=G801,0,1)</f>
        <v>0</v>
      </c>
      <c r="E775" s="36" t="n">
        <f aca="false">IF(AND($I$2=J775,B775=0),1,0)</f>
        <v>0</v>
      </c>
      <c r="F775" s="1"/>
      <c r="G775" s="1" t="str">
        <f aca="false">IF(B775=0,"",IF(LEFT(B775,LEN(B$19))=B$19,B$19,C$19))</f>
        <v/>
      </c>
      <c r="H775" s="36" t="str">
        <f aca="false">IF(L775="","",IF(K775="PTS",IF(LEN(O775)&lt;8,"2-0","2-1"),LEFT(O775,1)&amp;"-"&amp;RIGHT(O775,1)))</f>
        <v>0-0</v>
      </c>
      <c r="I775" s="36" t="str">
        <f aca="false">IF(J775=$I$2,IF(OR(AND(Y775=AA775,Z775=AB775),AND(Y775=AB775,Z775=AA775)),"",IF(AND(Y775=Z775,AA775=AB775),Y775&amp;" +2 v. "&amp;AA775&amp;" +2, ",IF(Y775=AA775,Z775&amp;" v. "&amp;AB775&amp;", ",IF(Z775=AB775,Y775&amp;" v. "&amp;AA775&amp;", ",IF(Y775=AB775,Z775&amp;" v. "&amp;AA775&amp;", ",IF(Z775=AA775,Y775&amp;" v. "&amp;AB775&amp;", ",Y775&amp;" v. "&amp;AA775&amp;", "&amp;Z775&amp;" v. "&amp;AB775&amp;", ")))))),"")</f>
        <v/>
      </c>
      <c r="J775" s="36" t="n">
        <f aca="false">D$19</f>
        <v>0</v>
      </c>
      <c r="K775" s="36" t="str">
        <f aca="false">IF(LEN(L775)&gt;0,IF(LEN(O775)&lt;4,"SR","PTS"),"")</f>
        <v>SR</v>
      </c>
      <c r="L775" s="36" t="str">
        <f aca="false">TRIM(RIGHT(B775,LEN(B775)-LEN(G775)))</f>
        <v>0</v>
      </c>
      <c r="M775" s="36" t="str">
        <f aca="false">SUBSTITUTE(L775,"-","")</f>
        <v>0</v>
      </c>
      <c r="N775" s="36" t="str">
        <f aca="false">SUBSTITUTE(M775,","," ")</f>
        <v>0</v>
      </c>
      <c r="O775" s="36" t="str">
        <f aca="false">IF(AND(LEN(TRIM(SUBSTITUTE(P775,"/","")))&gt;6,OR(LEFT(TRIM(SUBSTITUTE(P775,"/","")),2)="20",LEFT(TRIM(SUBSTITUTE(P775,"/","")),2)="21")),RIGHT(TRIM(SUBSTITUTE(P775,"/","")),LEN(TRIM(SUBSTITUTE(P775,"/","")))-3),TRIM(SUBSTITUTE(P775,"/","")))</f>
        <v>0</v>
      </c>
      <c r="P775" s="36" t="str">
        <f aca="false">SUBSTITUTE(N775,":","")</f>
        <v>0</v>
      </c>
      <c r="Q775" s="36" t="n">
        <f aca="false">IF(AND(G775=T$19,LEN(G775)&gt;1),1,0)</f>
        <v>0</v>
      </c>
      <c r="R775" s="106" t="n">
        <f aca="false">Doubles!G$19</f>
        <v>18</v>
      </c>
      <c r="S775" s="36" t="n">
        <f aca="false">IF(AND(H775=H$19,LEN(H775)&gt;1,Q775=1),1,0)</f>
        <v>0</v>
      </c>
      <c r="T775" s="1"/>
      <c r="U775" s="1"/>
      <c r="V775" s="106" t="n">
        <f aca="false">VLOOKUP(18,R758:S781,2,0)</f>
        <v>0</v>
      </c>
      <c r="W775" s="36" t="str">
        <f aca="false">IF(J775=$I$2,IF(OR(G775&amp;G827=G801&amp;G853,G775&amp;G827=G853&amp;G801),"",IF(OR(NOT(G775=G801),NOT(G775=G853)),G775,IF(OR(NOT(G827=G801),NOT(G827=G853)),G827,"???"))),"")</f>
        <v/>
      </c>
      <c r="X775" s="36" t="n">
        <f aca="false">IF(AND(G775=G827,G801=G853,LEN(W775)&gt;0),2,IF(LEN(W775)=0,0,1))</f>
        <v>0</v>
      </c>
      <c r="Y775" s="36" t="str">
        <f aca="false">G775&amp;" "&amp;H775</f>
        <v> 0-0</v>
      </c>
      <c r="Z775" s="36" t="str">
        <f aca="false">G827&amp;" "&amp;H827</f>
        <v> 0-0</v>
      </c>
      <c r="AA775" s="36" t="str">
        <f aca="false">G801&amp;" "&amp;H801</f>
        <v> 0-0</v>
      </c>
      <c r="AB775" s="36" t="str">
        <f aca="false">G853&amp;" "&amp;H853</f>
        <v> 0-0</v>
      </c>
      <c r="AC775" s="36" t="str">
        <f aca="false">IF(LEN(W775)&gt;0,IF(X775=2,W775&amp;" +2, ",W775&amp;", "),"")</f>
        <v/>
      </c>
      <c r="AD775" s="1"/>
    </row>
    <row r="776" customFormat="false" ht="12.85" hidden="false" customHeight="false" outlineLevel="0" collapsed="false">
      <c r="A776" s="36" t="n">
        <v>19</v>
      </c>
      <c r="B776" s="36" t="n">
        <f aca="false">IF(Doubles!N109="",0,Doubles!N109)</f>
        <v>0</v>
      </c>
      <c r="C776" s="114" t="str">
        <f aca="false">IF(OR(LEFT(B776,LEN(B$20))=B$20,LEFT(B776,LEN(C$20))=C$20,LEN(B776)&lt;2),"","Wrong pick")</f>
        <v/>
      </c>
      <c r="D776" s="36" t="n">
        <f aca="false">IF(G776=G802,0,1)</f>
        <v>0</v>
      </c>
      <c r="E776" s="36" t="n">
        <f aca="false">IF(AND($I$2=J776,B776=0),1,0)</f>
        <v>0</v>
      </c>
      <c r="F776" s="1"/>
      <c r="G776" s="1" t="str">
        <f aca="false">IF(B776=0,"",IF(LEFT(B776,LEN(B$20))=B$20,B$20,C$20))</f>
        <v/>
      </c>
      <c r="H776" s="36" t="str">
        <f aca="false">IF(L776="","",IF(K776="PTS",IF(LEN(O776)&lt;8,"2-0","2-1"),LEFT(O776,1)&amp;"-"&amp;RIGHT(O776,1)))</f>
        <v>0-0</v>
      </c>
      <c r="I776" s="36" t="str">
        <f aca="false">IF(J776=$I$2,IF(OR(AND(Y776=AA776,Z776=AB776),AND(Y776=AB776,Z776=AA776)),"",IF(AND(Y776=Z776,AA776=AB776),Y776&amp;" +2 v. "&amp;AA776&amp;" +2, ",IF(Y776=AA776,Z776&amp;" v. "&amp;AB776&amp;", ",IF(Z776=AB776,Y776&amp;" v. "&amp;AA776&amp;", ",IF(Y776=AB776,Z776&amp;" v. "&amp;AA776&amp;", ",IF(Z776=AA776,Y776&amp;" v. "&amp;AB776&amp;", ",Y776&amp;" v. "&amp;AA776&amp;", "&amp;Z776&amp;" v. "&amp;AB776&amp;", ")))))),"")</f>
        <v/>
      </c>
      <c r="J776" s="36" t="n">
        <f aca="false">D$20</f>
        <v>0</v>
      </c>
      <c r="K776" s="36" t="str">
        <f aca="false">IF(LEN(L776)&gt;0,IF(LEN(O776)&lt;4,"SR","PTS"),"")</f>
        <v>SR</v>
      </c>
      <c r="L776" s="36" t="str">
        <f aca="false">TRIM(RIGHT(B776,LEN(B776)-LEN(G776)))</f>
        <v>0</v>
      </c>
      <c r="M776" s="36" t="str">
        <f aca="false">SUBSTITUTE(L776,"-","")</f>
        <v>0</v>
      </c>
      <c r="N776" s="36" t="str">
        <f aca="false">SUBSTITUTE(M776,","," ")</f>
        <v>0</v>
      </c>
      <c r="O776" s="36" t="str">
        <f aca="false">IF(AND(LEN(TRIM(SUBSTITUTE(P776,"/","")))&gt;6,OR(LEFT(TRIM(SUBSTITUTE(P776,"/","")),2)="20",LEFT(TRIM(SUBSTITUTE(P776,"/","")),2)="21")),RIGHT(TRIM(SUBSTITUTE(P776,"/","")),LEN(TRIM(SUBSTITUTE(P776,"/","")))-3),TRIM(SUBSTITUTE(P776,"/","")))</f>
        <v>0</v>
      </c>
      <c r="P776" s="36" t="str">
        <f aca="false">SUBSTITUTE(N776,":","")</f>
        <v>0</v>
      </c>
      <c r="Q776" s="36" t="n">
        <f aca="false">IF(AND(G776=T$20,LEN(G776)&gt;1),1,0)</f>
        <v>0</v>
      </c>
      <c r="R776" s="106" t="n">
        <f aca="false">Doubles!G$20</f>
        <v>19</v>
      </c>
      <c r="S776" s="36" t="n">
        <f aca="false">IF(AND(H776=H$20,LEN(H776)&gt;1,Q776=1),1,0)</f>
        <v>0</v>
      </c>
      <c r="T776" s="1"/>
      <c r="U776" s="1"/>
      <c r="V776" s="106" t="n">
        <f aca="false">VLOOKUP(19,R758:S781,2,0)</f>
        <v>0</v>
      </c>
      <c r="W776" s="36" t="str">
        <f aca="false">IF(J776=$I$2,IF(OR(G776&amp;G828=G802&amp;G854,G776&amp;G828=G854&amp;G802),"",IF(OR(NOT(G776=G802),NOT(G776=G854)),G776,IF(OR(NOT(G828=G802),NOT(G828=G854)),G828,"???"))),"")</f>
        <v/>
      </c>
      <c r="X776" s="36" t="n">
        <f aca="false">IF(AND(G776=G828,G802=G854,LEN(W776)&gt;0),2,IF(LEN(W776)=0,0,1))</f>
        <v>0</v>
      </c>
      <c r="Y776" s="36" t="str">
        <f aca="false">G776&amp;" "&amp;H776</f>
        <v> 0-0</v>
      </c>
      <c r="Z776" s="36" t="str">
        <f aca="false">G828&amp;" "&amp;H828</f>
        <v> 0-0</v>
      </c>
      <c r="AA776" s="36" t="str">
        <f aca="false">G802&amp;" "&amp;H802</f>
        <v> 0-0</v>
      </c>
      <c r="AB776" s="36" t="str">
        <f aca="false">G854&amp;" "&amp;H854</f>
        <v> 0-0</v>
      </c>
      <c r="AC776" s="36" t="str">
        <f aca="false">IF(LEN(W776)&gt;0,IF(X776=2,W776&amp;" +2, ",W776&amp;", "),"")</f>
        <v/>
      </c>
      <c r="AD776" s="1"/>
    </row>
    <row r="777" customFormat="false" ht="12.85" hidden="false" customHeight="false" outlineLevel="0" collapsed="false">
      <c r="A777" s="36" t="n">
        <v>20</v>
      </c>
      <c r="B777" s="36" t="n">
        <f aca="false">IF(Doubles!N110="",0,Doubles!N110)</f>
        <v>0</v>
      </c>
      <c r="C777" s="114" t="str">
        <f aca="false">IF(OR(LEFT(B777,LEN(B$21))=B$21,LEFT(B777,LEN(C$21))=C$21,LEN(B777)&lt;2),"","Wrong pick")</f>
        <v/>
      </c>
      <c r="D777" s="36" t="n">
        <f aca="false">IF(G777=G803,0,1)</f>
        <v>0</v>
      </c>
      <c r="E777" s="36" t="n">
        <f aca="false">IF(AND($I$2=J777,B777=0),1,0)</f>
        <v>0</v>
      </c>
      <c r="F777" s="1"/>
      <c r="G777" s="1" t="str">
        <f aca="false">IF(B777=0,"",IF(LEFT(B777,LEN(B$21))=B$21,B$21,C$21))</f>
        <v/>
      </c>
      <c r="H777" s="36" t="str">
        <f aca="false">IF(L777="","",IF(K777="PTS",IF(LEN(O777)&lt;8,"2-0","2-1"),LEFT(O777,1)&amp;"-"&amp;RIGHT(O777,1)))</f>
        <v>0-0</v>
      </c>
      <c r="I777" s="36" t="str">
        <f aca="false">IF(J777=$I$2,IF(OR(AND(Y777=AA777,Z777=AB777),AND(Y777=AB777,Z777=AA777)),"",IF(AND(Y777=Z777,AA777=AB777),Y777&amp;" +2 v. "&amp;AA777&amp;" +2, ",IF(Y777=AA777,Z777&amp;" v. "&amp;AB777&amp;", ",IF(Z777=AB777,Y777&amp;" v. "&amp;AA777&amp;", ",IF(Y777=AB777,Z777&amp;" v. "&amp;AA777&amp;", ",IF(Z777=AA777,Y777&amp;" v. "&amp;AB777&amp;", ",Y777&amp;" v. "&amp;AA777&amp;", "&amp;Z777&amp;" v. "&amp;AB777&amp;", ")))))),"")</f>
        <v/>
      </c>
      <c r="J777" s="36" t="n">
        <f aca="false">D$21</f>
        <v>0</v>
      </c>
      <c r="K777" s="36" t="str">
        <f aca="false">IF(LEN(L777)&gt;0,IF(LEN(O777)&lt;4,"SR","PTS"),"")</f>
        <v>SR</v>
      </c>
      <c r="L777" s="36" t="str">
        <f aca="false">TRIM(RIGHT(B777,LEN(B777)-LEN(G777)))</f>
        <v>0</v>
      </c>
      <c r="M777" s="36" t="str">
        <f aca="false">SUBSTITUTE(L777,"-","")</f>
        <v>0</v>
      </c>
      <c r="N777" s="36" t="str">
        <f aca="false">SUBSTITUTE(M777,","," ")</f>
        <v>0</v>
      </c>
      <c r="O777" s="36" t="str">
        <f aca="false">IF(AND(LEN(TRIM(SUBSTITUTE(P777,"/","")))&gt;6,OR(LEFT(TRIM(SUBSTITUTE(P777,"/","")),2)="20",LEFT(TRIM(SUBSTITUTE(P777,"/","")),2)="21")),RIGHT(TRIM(SUBSTITUTE(P777,"/","")),LEN(TRIM(SUBSTITUTE(P777,"/","")))-3),TRIM(SUBSTITUTE(P777,"/","")))</f>
        <v>0</v>
      </c>
      <c r="P777" s="36" t="str">
        <f aca="false">SUBSTITUTE(N777,":","")</f>
        <v>0</v>
      </c>
      <c r="Q777" s="36" t="n">
        <f aca="false">IF(AND(G777=T$21,LEN(G777)&gt;1),1,0)</f>
        <v>0</v>
      </c>
      <c r="R777" s="106" t="n">
        <f aca="false">Doubles!G$21</f>
        <v>20</v>
      </c>
      <c r="S777" s="36" t="n">
        <f aca="false">IF(AND(H777=H$21,LEN(H777)&gt;1,Q777=1),1,0)</f>
        <v>0</v>
      </c>
      <c r="T777" s="1"/>
      <c r="U777" s="1"/>
      <c r="V777" s="106" t="n">
        <f aca="false">VLOOKUP(20,R758:S781,2,0)</f>
        <v>0</v>
      </c>
      <c r="W777" s="36" t="str">
        <f aca="false">IF(J777=$I$2,IF(OR(G777&amp;G829=G803&amp;G855,G777&amp;G829=G855&amp;G803),"",IF(OR(NOT(G777=G803),NOT(G777=G855)),G777,IF(OR(NOT(G829=G803),NOT(G829=G855)),G829,"???"))),"")</f>
        <v/>
      </c>
      <c r="X777" s="36" t="n">
        <f aca="false">IF(AND(G777=G829,G803=G855,LEN(W777)&gt;0),2,IF(LEN(W777)=0,0,1))</f>
        <v>0</v>
      </c>
      <c r="Y777" s="36" t="str">
        <f aca="false">G777&amp;" "&amp;H777</f>
        <v> 0-0</v>
      </c>
      <c r="Z777" s="36" t="str">
        <f aca="false">G829&amp;" "&amp;H829</f>
        <v> 0-0</v>
      </c>
      <c r="AA777" s="36" t="str">
        <f aca="false">G803&amp;" "&amp;H803</f>
        <v> 0-0</v>
      </c>
      <c r="AB777" s="36" t="str">
        <f aca="false">G855&amp;" "&amp;H855</f>
        <v> 0-0</v>
      </c>
      <c r="AC777" s="36" t="str">
        <f aca="false">IF(LEN(W777)&gt;0,IF(X777=2,W777&amp;" +2, ",W777&amp;", "),"")</f>
        <v/>
      </c>
      <c r="AD777" s="1"/>
    </row>
    <row r="778" customFormat="false" ht="12.85" hidden="false" customHeight="false" outlineLevel="0" collapsed="false">
      <c r="A778" s="36" t="n">
        <v>21</v>
      </c>
      <c r="B778" s="36" t="n">
        <f aca="false">IF(Doubles!N111="",0,Doubles!N111)</f>
        <v>0</v>
      </c>
      <c r="C778" s="114" t="str">
        <f aca="false">IF(OR(LEFT(B778,LEN(B$22))=B$22,LEFT(B778,LEN(C$22))=C$22,LEN(B778)&lt;2),"","Wrong pick")</f>
        <v/>
      </c>
      <c r="D778" s="36" t="n">
        <f aca="false">IF(G778=G804,0,1)</f>
        <v>0</v>
      </c>
      <c r="E778" s="36" t="n">
        <f aca="false">IF(AND($I$2=J778,B778=0),1,0)</f>
        <v>0</v>
      </c>
      <c r="F778" s="1"/>
      <c r="G778" s="1" t="str">
        <f aca="false">IF(B778=0,"",IF(LEFT(B778,LEN(B$22))=B$22,B$22,C$22))</f>
        <v/>
      </c>
      <c r="H778" s="36" t="str">
        <f aca="false">IF(L778="","",IF(K778="PTS",IF(LEN(O778)&lt;8,"2-0","2-1"),LEFT(O778,1)&amp;"-"&amp;RIGHT(O778,1)))</f>
        <v>0-0</v>
      </c>
      <c r="I778" s="36" t="str">
        <f aca="false">IF(J778=$I$2,IF(OR(AND(Y778=AA778,Z778=AB778),AND(Y778=AB778,Z778=AA778)),"",IF(AND(Y778=Z778,AA778=AB778),Y778&amp;" +2 v. "&amp;AA778&amp;" +2, ",IF(Y778=AA778,Z778&amp;" v. "&amp;AB778&amp;", ",IF(Z778=AB778,Y778&amp;" v. "&amp;AA778&amp;", ",IF(Y778=AB778,Z778&amp;" v. "&amp;AA778&amp;", ",IF(Z778=AA778,Y778&amp;" v. "&amp;AB778&amp;", ",Y778&amp;" v. "&amp;AA778&amp;", "&amp;Z778&amp;" v. "&amp;AB778&amp;", ")))))),"")</f>
        <v/>
      </c>
      <c r="J778" s="36" t="n">
        <f aca="false">D$22</f>
        <v>0</v>
      </c>
      <c r="K778" s="36" t="str">
        <f aca="false">IF(LEN(L778)&gt;0,IF(LEN(O778)&lt;4,"SR","PTS"),"")</f>
        <v>SR</v>
      </c>
      <c r="L778" s="36" t="str">
        <f aca="false">TRIM(RIGHT(B778,LEN(B778)-LEN(G778)))</f>
        <v>0</v>
      </c>
      <c r="M778" s="36" t="str">
        <f aca="false">SUBSTITUTE(L778,"-","")</f>
        <v>0</v>
      </c>
      <c r="N778" s="36" t="str">
        <f aca="false">SUBSTITUTE(M778,","," ")</f>
        <v>0</v>
      </c>
      <c r="O778" s="36" t="str">
        <f aca="false">IF(AND(LEN(TRIM(SUBSTITUTE(P778,"/","")))&gt;6,OR(LEFT(TRIM(SUBSTITUTE(P778,"/","")),2)="20",LEFT(TRIM(SUBSTITUTE(P778,"/","")),2)="21")),RIGHT(TRIM(SUBSTITUTE(P778,"/","")),LEN(TRIM(SUBSTITUTE(P778,"/","")))-3),TRIM(SUBSTITUTE(P778,"/","")))</f>
        <v>0</v>
      </c>
      <c r="P778" s="36" t="str">
        <f aca="false">SUBSTITUTE(N778,":","")</f>
        <v>0</v>
      </c>
      <c r="Q778" s="36" t="n">
        <f aca="false">IF(AND(G778=T$22,LEN(G778)&gt;1),1,0)</f>
        <v>0</v>
      </c>
      <c r="R778" s="106" t="n">
        <f aca="false">Doubles!G$22</f>
        <v>21</v>
      </c>
      <c r="S778" s="36" t="n">
        <f aca="false">IF(AND(H778=H$22,LEN(H778)&gt;1,Q778=1),1,0)</f>
        <v>0</v>
      </c>
      <c r="T778" s="1"/>
      <c r="U778" s="1"/>
      <c r="V778" s="106" t="n">
        <f aca="false">VLOOKUP(21,R758:S781,2,0)</f>
        <v>0</v>
      </c>
      <c r="W778" s="36" t="str">
        <f aca="false">IF(J778=$I$2,IF(OR(G778&amp;G830=G804&amp;G856,G778&amp;G830=G856&amp;G804),"",IF(OR(NOT(G778=G804),NOT(G778=G856)),G778,IF(OR(NOT(G830=G804),NOT(G830=G856)),G830,"???"))),"")</f>
        <v/>
      </c>
      <c r="X778" s="36" t="n">
        <f aca="false">IF(AND(G778=G830,G804=G856,LEN(W778)&gt;0),2,IF(LEN(W778)=0,0,1))</f>
        <v>0</v>
      </c>
      <c r="Y778" s="36" t="str">
        <f aca="false">G778&amp;" "&amp;H778</f>
        <v> 0-0</v>
      </c>
      <c r="Z778" s="36" t="str">
        <f aca="false">G830&amp;" "&amp;H830</f>
        <v> 0-0</v>
      </c>
      <c r="AA778" s="36" t="str">
        <f aca="false">G804&amp;" "&amp;H804</f>
        <v> 0-0</v>
      </c>
      <c r="AB778" s="36" t="str">
        <f aca="false">G856&amp;" "&amp;H856</f>
        <v> 0-0</v>
      </c>
      <c r="AC778" s="36" t="str">
        <f aca="false">IF(LEN(W778)&gt;0,IF(X778=2,W778&amp;" +2, ",W778&amp;", "),"")</f>
        <v/>
      </c>
      <c r="AD778" s="1"/>
    </row>
    <row r="779" customFormat="false" ht="12.85" hidden="false" customHeight="false" outlineLevel="0" collapsed="false">
      <c r="A779" s="36" t="n">
        <v>22</v>
      </c>
      <c r="B779" s="36" t="n">
        <f aca="false">IF(Doubles!N112="",0,Doubles!N112)</f>
        <v>0</v>
      </c>
      <c r="C779" s="114" t="str">
        <f aca="false">IF(OR(LEFT(B779,LEN(B$23))=B$23,LEFT(B779,LEN(C$23))=C$23,LEN(B779)&lt;2),"","Wrong pick")</f>
        <v/>
      </c>
      <c r="D779" s="36" t="n">
        <f aca="false">IF(G779=G805,0,1)</f>
        <v>0</v>
      </c>
      <c r="E779" s="36" t="n">
        <f aca="false">IF(AND($I$2=J779,B779=0),1,0)</f>
        <v>0</v>
      </c>
      <c r="F779" s="1"/>
      <c r="G779" s="1" t="str">
        <f aca="false">IF(B779=0,"",IF(LEFT(B779,LEN(B$23))=B$23,B$23,C$23))</f>
        <v/>
      </c>
      <c r="H779" s="36" t="str">
        <f aca="false">IF(L779="","",IF(K779="PTS",IF(LEN(O779)&lt;8,"2-0","2-1"),LEFT(O779,1)&amp;"-"&amp;RIGHT(O779,1)))</f>
        <v>0-0</v>
      </c>
      <c r="I779" s="36" t="str">
        <f aca="false">IF(J779=$I$2,IF(OR(AND(Y779=AA779,Z779=AB779),AND(Y779=AB779,Z779=AA779)),"",IF(AND(Y779=Z779,AA779=AB779),Y779&amp;" +2 v. "&amp;AA779&amp;" +2, ",IF(Y779=AA779,Z779&amp;" v. "&amp;AB779&amp;", ",IF(Z779=AB779,Y779&amp;" v. "&amp;AA779&amp;", ",IF(Y779=AB779,Z779&amp;" v. "&amp;AA779&amp;", ",IF(Z779=AA779,Y779&amp;" v. "&amp;AB779&amp;", ",Y779&amp;" v. "&amp;AA779&amp;", "&amp;Z779&amp;" v. "&amp;AB779&amp;", ")))))),"")</f>
        <v/>
      </c>
      <c r="J779" s="36" t="n">
        <f aca="false">D$23</f>
        <v>0</v>
      </c>
      <c r="K779" s="36" t="str">
        <f aca="false">IF(LEN(L779)&gt;0,IF(LEN(O779)&lt;4,"SR","PTS"),"")</f>
        <v>SR</v>
      </c>
      <c r="L779" s="36" t="str">
        <f aca="false">TRIM(RIGHT(B779,LEN(B779)-LEN(G779)))</f>
        <v>0</v>
      </c>
      <c r="M779" s="36" t="str">
        <f aca="false">SUBSTITUTE(L779,"-","")</f>
        <v>0</v>
      </c>
      <c r="N779" s="36" t="str">
        <f aca="false">SUBSTITUTE(M779,","," ")</f>
        <v>0</v>
      </c>
      <c r="O779" s="36" t="str">
        <f aca="false">IF(AND(LEN(TRIM(SUBSTITUTE(P779,"/","")))&gt;6,OR(LEFT(TRIM(SUBSTITUTE(P779,"/","")),2)="20",LEFT(TRIM(SUBSTITUTE(P779,"/","")),2)="21")),RIGHT(TRIM(SUBSTITUTE(P779,"/","")),LEN(TRIM(SUBSTITUTE(P779,"/","")))-3),TRIM(SUBSTITUTE(P779,"/","")))</f>
        <v>0</v>
      </c>
      <c r="P779" s="36" t="str">
        <f aca="false">SUBSTITUTE(N779,":","")</f>
        <v>0</v>
      </c>
      <c r="Q779" s="36" t="n">
        <f aca="false">IF(AND(G779=T$23,LEN(G779)&gt;1),1,0)</f>
        <v>0</v>
      </c>
      <c r="R779" s="106" t="n">
        <f aca="false">Doubles!G$23</f>
        <v>22</v>
      </c>
      <c r="S779" s="36" t="n">
        <f aca="false">IF(AND(H779=H$23,LEN(H779)&gt;1,Q779=1),1,0)</f>
        <v>0</v>
      </c>
      <c r="T779" s="1"/>
      <c r="U779" s="1"/>
      <c r="V779" s="106" t="n">
        <f aca="false">VLOOKUP(22,R758:S781,2,0)</f>
        <v>0</v>
      </c>
      <c r="W779" s="36" t="str">
        <f aca="false">IF(J779=$I$2,IF(OR(G779&amp;G831=G805&amp;G857,G779&amp;G831=G857&amp;G805),"",IF(OR(NOT(G779=G805),NOT(G779=G857)),G779,IF(OR(NOT(G831=G805),NOT(G831=G857)),G831,"???"))),"")</f>
        <v/>
      </c>
      <c r="X779" s="36" t="n">
        <f aca="false">IF(AND(G779=G831,G805=G857,LEN(W779)&gt;0),2,IF(LEN(W779)=0,0,1))</f>
        <v>0</v>
      </c>
      <c r="Y779" s="36" t="str">
        <f aca="false">G779&amp;" "&amp;H779</f>
        <v> 0-0</v>
      </c>
      <c r="Z779" s="36" t="str">
        <f aca="false">G831&amp;" "&amp;H831</f>
        <v> 0-0</v>
      </c>
      <c r="AA779" s="36" t="str">
        <f aca="false">G805&amp;" "&amp;H805</f>
        <v> 0-0</v>
      </c>
      <c r="AB779" s="36" t="str">
        <f aca="false">G857&amp;" "&amp;H857</f>
        <v> 0-0</v>
      </c>
      <c r="AC779" s="36" t="str">
        <f aca="false">IF(LEN(W779)&gt;0,IF(X779=2,W779&amp;" +2, ",W779&amp;", "),"")</f>
        <v/>
      </c>
      <c r="AD779" s="1"/>
    </row>
    <row r="780" customFormat="false" ht="12.85" hidden="false" customHeight="false" outlineLevel="0" collapsed="false">
      <c r="A780" s="36" t="n">
        <v>23</v>
      </c>
      <c r="B780" s="36" t="n">
        <f aca="false">IF(Doubles!N113="",0,Doubles!N113)</f>
        <v>0</v>
      </c>
      <c r="C780" s="114" t="str">
        <f aca="false">IF(OR(LEFT(B780,LEN(B$24))=B$24,LEFT(B780,LEN(C$24))=C$24,LEN(B780)&lt;2),"","Wrong pick")</f>
        <v/>
      </c>
      <c r="D780" s="36" t="n">
        <f aca="false">IF(G780=G806,0,1)</f>
        <v>0</v>
      </c>
      <c r="E780" s="36" t="n">
        <f aca="false">IF(AND($I$2=J780,B780=0),1,0)</f>
        <v>0</v>
      </c>
      <c r="F780" s="1"/>
      <c r="G780" s="1" t="str">
        <f aca="false">IF(B780=0,"",IF(LEFT(B780,LEN(B$24))=B$24,B$24,C$24))</f>
        <v/>
      </c>
      <c r="H780" s="36" t="str">
        <f aca="false">IF(L780="","",IF(K780="PTS",IF(LEN(O780)&lt;8,"2-0","2-1"),LEFT(O780,1)&amp;"-"&amp;RIGHT(O780,1)))</f>
        <v>0-0</v>
      </c>
      <c r="I780" s="36" t="str">
        <f aca="false">IF(J780=$I$2,IF(OR(AND(Y780=AA780,Z780=AB780),AND(Y780=AB780,Z780=AA780)),"",IF(AND(Y780=Z780,AA780=AB780),Y780&amp;" +2 v. "&amp;AA780&amp;" +2, ",IF(Y780=AA780,Z780&amp;" v. "&amp;AB780&amp;", ",IF(Z780=AB780,Y780&amp;" v. "&amp;AA780&amp;", ",IF(Y780=AB780,Z780&amp;" v. "&amp;AA780&amp;", ",IF(Z780=AA780,Y780&amp;" v. "&amp;AB780&amp;", ",Y780&amp;" v. "&amp;AA780&amp;", "&amp;Z780&amp;" v. "&amp;AB780&amp;", ")))))),"")</f>
        <v/>
      </c>
      <c r="J780" s="36" t="n">
        <f aca="false">D$24</f>
        <v>0</v>
      </c>
      <c r="K780" s="36" t="str">
        <f aca="false">IF(LEN(L780)&gt;0,IF(LEN(O780)&lt;4,"SR","PTS"),"")</f>
        <v>SR</v>
      </c>
      <c r="L780" s="36" t="str">
        <f aca="false">TRIM(RIGHT(B780,LEN(B780)-LEN(G780)))</f>
        <v>0</v>
      </c>
      <c r="M780" s="36" t="str">
        <f aca="false">SUBSTITUTE(L780,"-","")</f>
        <v>0</v>
      </c>
      <c r="N780" s="36" t="str">
        <f aca="false">SUBSTITUTE(M780,","," ")</f>
        <v>0</v>
      </c>
      <c r="O780" s="36" t="str">
        <f aca="false">IF(AND(LEN(TRIM(SUBSTITUTE(P780,"/","")))&gt;6,OR(LEFT(TRIM(SUBSTITUTE(P780,"/","")),2)="20",LEFT(TRIM(SUBSTITUTE(P780,"/","")),2)="21")),RIGHT(TRIM(SUBSTITUTE(P780,"/","")),LEN(TRIM(SUBSTITUTE(P780,"/","")))-3),TRIM(SUBSTITUTE(P780,"/","")))</f>
        <v>0</v>
      </c>
      <c r="P780" s="36" t="str">
        <f aca="false">SUBSTITUTE(N780,":","")</f>
        <v>0</v>
      </c>
      <c r="Q780" s="36" t="n">
        <f aca="false">IF(AND(G780=T$24,LEN(G780)&gt;1),1,0)</f>
        <v>0</v>
      </c>
      <c r="R780" s="106" t="n">
        <f aca="false">Doubles!G$24</f>
        <v>23</v>
      </c>
      <c r="S780" s="36" t="n">
        <f aca="false">IF(AND(H780=H$24,LEN(H780)&gt;1,Q780=1),1,0)</f>
        <v>0</v>
      </c>
      <c r="T780" s="1"/>
      <c r="U780" s="1"/>
      <c r="V780" s="106" t="n">
        <f aca="false">VLOOKUP(23,R758:S781,2,0)</f>
        <v>0</v>
      </c>
      <c r="W780" s="36" t="str">
        <f aca="false">IF(J780=$I$2,IF(OR(G780&amp;G832=G806&amp;G858,G780&amp;G832=G858&amp;G806),"",IF(OR(NOT(G780=G806),NOT(G780=G858)),G780,IF(OR(NOT(G832=G806),NOT(G832=G858)),G832,"???"))),"")</f>
        <v/>
      </c>
      <c r="X780" s="36" t="n">
        <f aca="false">IF(AND(G780=G832,G806=G858,LEN(W780)&gt;0),2,IF(LEN(W780)=0,0,1))</f>
        <v>0</v>
      </c>
      <c r="Y780" s="36" t="str">
        <f aca="false">G780&amp;" "&amp;H780</f>
        <v> 0-0</v>
      </c>
      <c r="Z780" s="36" t="str">
        <f aca="false">G832&amp;" "&amp;H832</f>
        <v> 0-0</v>
      </c>
      <c r="AA780" s="36" t="str">
        <f aca="false">G806&amp;" "&amp;H806</f>
        <v> 0-0</v>
      </c>
      <c r="AB780" s="36" t="str">
        <f aca="false">G858&amp;" "&amp;H858</f>
        <v> 0-0</v>
      </c>
      <c r="AC780" s="36" t="str">
        <f aca="false">IF(LEN(W780)&gt;0,IF(X780=2,W780&amp;" +2, ",W780&amp;", "),"")</f>
        <v/>
      </c>
      <c r="AD780" s="1"/>
    </row>
    <row r="781" customFormat="false" ht="12.85" hidden="false" customHeight="false" outlineLevel="0" collapsed="false">
      <c r="A781" s="36" t="n">
        <v>24</v>
      </c>
      <c r="B781" s="36" t="n">
        <f aca="false">IF(Doubles!N114="",0,Doubles!N114)</f>
        <v>0</v>
      </c>
      <c r="C781" s="114" t="str">
        <f aca="false">IF(OR(LEFT(B781,LEN(B$25))=B$25,LEFT(B781,LEN(C$25))=C$25,LEN(B781)&lt;2),"","Wrong pick")</f>
        <v/>
      </c>
      <c r="D781" s="36" t="n">
        <f aca="false">IF(G781=G807,0,1)</f>
        <v>0</v>
      </c>
      <c r="E781" s="36" t="n">
        <f aca="false">IF(AND($I$2=J781,B781=0),1,0)</f>
        <v>0</v>
      </c>
      <c r="F781" s="1"/>
      <c r="G781" s="1" t="str">
        <f aca="false">IF(B781=0,"",IF(LEFT(B781,LEN(B$25))=B$25,B$25,C$25))</f>
        <v/>
      </c>
      <c r="H781" s="36" t="str">
        <f aca="false">IF(L781="","",IF(K781="PTS",IF(LEN(O781)&lt;8,"2-0","2-1"),LEFT(O781,1)&amp;"-"&amp;RIGHT(O781,1)))</f>
        <v>0-0</v>
      </c>
      <c r="I781" s="36" t="str">
        <f aca="false">IF(J781=$I$2,IF(OR(AND(Y781=AA781,Z781=AB781),AND(Y781=AB781,Z781=AA781)),"",IF(AND(Y781=Z781,AA781=AB781),Y781&amp;" +2 v. "&amp;AA781&amp;" +2, ",IF(Y781=AA781,Z781&amp;" v. "&amp;AB781&amp;", ",IF(Z781=AB781,Y781&amp;" v. "&amp;AA781&amp;", ",IF(Y781=AB781,Z781&amp;" v. "&amp;AA781&amp;", ",IF(Z781=AA781,Y781&amp;" v. "&amp;AB781&amp;", ",Y781&amp;" v. "&amp;AA781&amp;", "&amp;Z781&amp;" v. "&amp;AB781&amp;", ")))))),"")</f>
        <v/>
      </c>
      <c r="J781" s="36" t="n">
        <f aca="false">D$25</f>
        <v>0</v>
      </c>
      <c r="K781" s="36" t="str">
        <f aca="false">IF(LEN(L781)&gt;0,IF(LEN(O781)&lt;4,"SR","PTS"),"")</f>
        <v>SR</v>
      </c>
      <c r="L781" s="36" t="str">
        <f aca="false">TRIM(RIGHT(B781,LEN(B781)-LEN(G781)))</f>
        <v>0</v>
      </c>
      <c r="M781" s="36" t="str">
        <f aca="false">SUBSTITUTE(L781,"-","")</f>
        <v>0</v>
      </c>
      <c r="N781" s="36" t="str">
        <f aca="false">SUBSTITUTE(M781,","," ")</f>
        <v>0</v>
      </c>
      <c r="O781" s="36" t="str">
        <f aca="false">IF(AND(LEN(TRIM(SUBSTITUTE(P781,"/","")))&gt;6,OR(LEFT(TRIM(SUBSTITUTE(P781,"/","")),2)="20",LEFT(TRIM(SUBSTITUTE(P781,"/","")),2)="21")),RIGHT(TRIM(SUBSTITUTE(P781,"/","")),LEN(TRIM(SUBSTITUTE(P781,"/","")))-3),TRIM(SUBSTITUTE(P781,"/","")))</f>
        <v>0</v>
      </c>
      <c r="P781" s="36" t="str">
        <f aca="false">SUBSTITUTE(N781,":","")</f>
        <v>0</v>
      </c>
      <c r="Q781" s="36" t="n">
        <f aca="false">IF(AND(G781=T$25,LEN(G781)&gt;1),1,0)</f>
        <v>0</v>
      </c>
      <c r="R781" s="106" t="n">
        <f aca="false">Doubles!G$25</f>
        <v>24</v>
      </c>
      <c r="S781" s="36" t="n">
        <f aca="false">IF(AND(H781=H$25,LEN(H781)&gt;1,Q781=1),1,0)</f>
        <v>0</v>
      </c>
      <c r="T781" s="1"/>
      <c r="U781" s="1"/>
      <c r="V781" s="106" t="n">
        <f aca="false">VLOOKUP(24,R758:S781,2,0)</f>
        <v>0</v>
      </c>
      <c r="W781" s="36" t="str">
        <f aca="false">IF(J781=$I$2,IF(OR(G781&amp;G833=G807&amp;G859,G781&amp;G833=G859&amp;G807),"",IF(OR(NOT(G781=G807),NOT(G781=G859)),G781,IF(OR(NOT(G833=G807),NOT(G833=G859)),G833,"???"))),"")</f>
        <v/>
      </c>
      <c r="X781" s="36" t="n">
        <f aca="false">IF(AND(G781=G833,G807=G859,LEN(W781)&gt;0),2,IF(LEN(W781)=0,0,1))</f>
        <v>0</v>
      </c>
      <c r="Y781" s="36" t="str">
        <f aca="false">G781&amp;" "&amp;H781</f>
        <v> 0-0</v>
      </c>
      <c r="Z781" s="36" t="str">
        <f aca="false">G833&amp;" "&amp;H833</f>
        <v> 0-0</v>
      </c>
      <c r="AA781" s="36" t="str">
        <f aca="false">G807&amp;" "&amp;H807</f>
        <v> 0-0</v>
      </c>
      <c r="AB781" s="36" t="str">
        <f aca="false">G859&amp;" "&amp;H859</f>
        <v> 0-0</v>
      </c>
      <c r="AC781" s="36" t="str">
        <f aca="false">IF(LEN(W781)&gt;0,IF(X781=2,W781&amp;" +2, ",W781&amp;", "),"")</f>
        <v/>
      </c>
      <c r="AD781" s="1"/>
    </row>
    <row r="782" customFormat="false" ht="12.85" hidden="false" customHeight="false" outlineLevel="0" collapsed="false">
      <c r="A782" s="1"/>
      <c r="B782" s="1"/>
      <c r="C782" s="1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customFormat="false" ht="12.85" hidden="false" customHeight="false" outlineLevel="0" collapsed="false">
      <c r="A783" s="36" t="str">
        <f aca="false">IF(LEN(VLOOKUP(B783,Doubles!$A$2:$D$17,4,0))&gt;0,VLOOKUP(B783,Doubles!$A$2:$D$17,4,0),"")</f>
        <v/>
      </c>
      <c r="B783" s="108" t="str">
        <f aca="false">Doubles!P90</f>
        <v>b6</v>
      </c>
      <c r="C783" s="108" t="n">
        <v>2</v>
      </c>
      <c r="D783" s="36" t="n">
        <f aca="false">VLOOKUP(B783,Doubles!$A$2:$E$17,5,0)</f>
        <v>0</v>
      </c>
      <c r="J783" s="36" t="s">
        <v>69</v>
      </c>
      <c r="Q783" s="36" t="s">
        <v>190</v>
      </c>
      <c r="S783" s="36" t="s">
        <v>81</v>
      </c>
      <c r="T783" s="36" t="str">
        <f aca="false">IF(LEN(A783)&gt;0,"("&amp;A783&amp;") "&amp;B783,B783)</f>
        <v>b6</v>
      </c>
      <c r="V783" s="36" t="s">
        <v>81</v>
      </c>
    </row>
    <row r="784" customFormat="false" ht="12.85" hidden="false" customHeight="false" outlineLevel="0" collapsed="false">
      <c r="A784" s="36" t="n">
        <v>1</v>
      </c>
      <c r="B784" s="36" t="str">
        <f aca="false">IF(Doubles!P91="",0,Doubles!P91)</f>
        <v>Gulbis 2-0</v>
      </c>
      <c r="C784" s="113" t="str">
        <f aca="false">IF(OR(LEFT(B784,LEN(B$2))=B$2,LEFT(B784,LEN(C$2))=C$2,LEN(B784)&lt;2),"","Wrong pick")</f>
        <v/>
      </c>
      <c r="E784" s="36" t="n">
        <f aca="false">IF(AND($I$2=J784,B784=0),1,0)</f>
        <v>0</v>
      </c>
      <c r="F784" s="36" t="str">
        <f aca="false">IF(AND(SUM(E784:E807)=$I$4,NOT(B783="Bye")),"Missing picks from "&amp;B783&amp;" ","")</f>
        <v/>
      </c>
      <c r="G784" s="36" t="str">
        <f aca="false">IF(B784=0,"",IF(LEFT(B784,LEN(B$2))=B$2,B$2,C$2))</f>
        <v>Gulbis</v>
      </c>
      <c r="H784" s="36" t="str">
        <f aca="false">IF(L784="","",IF(K784="PTS",IF(LEN(O784)&lt;8,"2-0","2-1"),LEFT(O784,1)&amp;"-"&amp;RIGHT(O784,1)))</f>
        <v>2-0</v>
      </c>
      <c r="J784" s="106" t="n">
        <f aca="false">D$2</f>
        <v>1</v>
      </c>
      <c r="K784" s="36" t="str">
        <f aca="false">IF(LEN(L784)&gt;0,IF(LEN(O784)&lt;4,"SR","PTS"),"")</f>
        <v>SR</v>
      </c>
      <c r="L784" s="36" t="str">
        <f aca="false">TRIM(RIGHT(B784,LEN(B784)-LEN(G784)))</f>
        <v>2-0</v>
      </c>
      <c r="M784" s="36" t="str">
        <f aca="false">SUBSTITUTE(L784,"-","")</f>
        <v>20</v>
      </c>
      <c r="N784" s="36" t="str">
        <f aca="false">SUBSTITUTE(M784,","," ")</f>
        <v>20</v>
      </c>
      <c r="O784" s="36" t="str">
        <f aca="false">IF(AND(LEN(TRIM(SUBSTITUTE(P784,"/","")))&gt;6,OR(LEFT(TRIM(SUBSTITUTE(P784,"/","")),2)="20",LEFT(TRIM(SUBSTITUTE(P784,"/","")),2)="21")),RIGHT(TRIM(SUBSTITUTE(P784,"/","")),LEN(TRIM(SUBSTITUTE(P784,"/","")))-3),TRIM(SUBSTITUTE(P784,"/","")))</f>
        <v>20</v>
      </c>
      <c r="P784" s="36" t="str">
        <f aca="false">SUBSTITUTE(N784,":","")</f>
        <v>20</v>
      </c>
      <c r="Q784" s="36" t="n">
        <f aca="false">IF(AND(G784=T$2,LEN(G784)&gt;1),1,0)</f>
        <v>1</v>
      </c>
      <c r="R784" s="106" t="n">
        <f aca="false">Doubles!G$2</f>
        <v>1</v>
      </c>
      <c r="S784" s="36" t="n">
        <f aca="false">IF(AND(H784=H$2,LEN(H784)&gt;1,Q784=1),1,0)</f>
        <v>1</v>
      </c>
      <c r="T784" s="1" t="str">
        <f aca="false">IF(V758=V784,"No","Winner")</f>
        <v>Winner</v>
      </c>
      <c r="U784" s="36" t="str">
        <f aca="false">IF(T784="Winner",IF(V784=1,B783,B757),"")</f>
        <v>b6</v>
      </c>
      <c r="V784" s="106" t="n">
        <f aca="false">VLOOKUP(1,R784:S807,2,0)</f>
        <v>1</v>
      </c>
      <c r="W784" s="36" t="n">
        <v>1</v>
      </c>
      <c r="Y784" s="1"/>
    </row>
    <row r="785" customFormat="false" ht="12.85" hidden="false" customHeight="false" outlineLevel="0" collapsed="false">
      <c r="A785" s="36" t="n">
        <v>2</v>
      </c>
      <c r="B785" s="36" t="n">
        <f aca="false">IF(Doubles!P92="",0,Doubles!P92)</f>
        <v>0</v>
      </c>
      <c r="C785" s="114" t="str">
        <f aca="false">IF(OR(LEFT(B785,LEN(B$3))=B$3,LEFT(B785,LEN(C$3))=C$3,LEN(B785)&lt;2),"","Wrong pick")</f>
        <v/>
      </c>
      <c r="E785" s="36" t="n">
        <f aca="false">IF(AND($I$2=J785,B785=0),1,0)</f>
        <v>1</v>
      </c>
      <c r="G785" s="36" t="str">
        <f aca="false">IF(B785=0,"",IF(LEFT(B785,LEN(B$3))=B$3,B$3,C$3))</f>
        <v/>
      </c>
      <c r="H785" s="36" t="str">
        <f aca="false">IF(L785="","",IF(K785="PTS",IF(LEN(O785)&lt;8,"2-0","2-1"),LEFT(O785,1)&amp;"-"&amp;RIGHT(O785,1)))</f>
        <v>0-0</v>
      </c>
      <c r="J785" s="106" t="n">
        <f aca="false">D$3</f>
        <v>1</v>
      </c>
      <c r="K785" s="36" t="str">
        <f aca="false">IF(LEN(L785)&gt;0,IF(LEN(O785)&lt;4,"SR","PTS"),"")</f>
        <v>SR</v>
      </c>
      <c r="L785" s="36" t="str">
        <f aca="false">TRIM(RIGHT(B785,LEN(B785)-LEN(G785)))</f>
        <v>0</v>
      </c>
      <c r="M785" s="36" t="str">
        <f aca="false">SUBSTITUTE(L785,"-","")</f>
        <v>0</v>
      </c>
      <c r="N785" s="36" t="str">
        <f aca="false">SUBSTITUTE(M785,","," ")</f>
        <v>0</v>
      </c>
      <c r="O785" s="36" t="str">
        <f aca="false">IF(AND(LEN(TRIM(SUBSTITUTE(P785,"/","")))&gt;6,OR(LEFT(TRIM(SUBSTITUTE(P785,"/","")),2)="20",LEFT(TRIM(SUBSTITUTE(P785,"/","")),2)="21")),RIGHT(TRIM(SUBSTITUTE(P785,"/","")),LEN(TRIM(SUBSTITUTE(P785,"/","")))-3),TRIM(SUBSTITUTE(P785,"/","")))</f>
        <v>0</v>
      </c>
      <c r="P785" s="36" t="str">
        <f aca="false">SUBSTITUTE(N785,":","")</f>
        <v>0</v>
      </c>
      <c r="Q785" s="36" t="n">
        <f aca="false">IF(AND(G785=T$3,LEN(G785)&gt;1),1,0)</f>
        <v>0</v>
      </c>
      <c r="R785" s="106" t="n">
        <f aca="false">Doubles!G$3</f>
        <v>2</v>
      </c>
      <c r="S785" s="36" t="n">
        <f aca="false">IF(AND(H785=H$3,LEN(H785)&gt;1,Q785=1),1,0)</f>
        <v>0</v>
      </c>
      <c r="T785" s="1" t="str">
        <f aca="false">IF(V759=V785,"No","Winner")</f>
        <v>No</v>
      </c>
      <c r="U785" s="36" t="str">
        <f aca="false">IF(T785="Winner",IF(V785=1,B783,B757),"")</f>
        <v/>
      </c>
      <c r="V785" s="106" t="n">
        <f aca="false">VLOOKUP(2,R784:S807,2,0)</f>
        <v>0</v>
      </c>
      <c r="W785" s="36" t="n">
        <v>2</v>
      </c>
    </row>
    <row r="786" customFormat="false" ht="12.85" hidden="false" customHeight="false" outlineLevel="0" collapsed="false">
      <c r="A786" s="36" t="n">
        <v>3</v>
      </c>
      <c r="B786" s="36" t="n">
        <f aca="false">IF(Doubles!P93="",0,Doubles!P93)</f>
        <v>0</v>
      </c>
      <c r="C786" s="114" t="str">
        <f aca="false">IF(OR(LEFT(B786,LEN(B$4))=B$4,LEFT(B786,LEN(C$4))=C$4,LEN(B786)&lt;2),"","Wrong pick")</f>
        <v/>
      </c>
      <c r="E786" s="36" t="n">
        <f aca="false">IF(AND($I$2=J786,B786=0),1,0)</f>
        <v>1</v>
      </c>
      <c r="G786" s="36" t="str">
        <f aca="false">IF(B786=0,"",IF(LEFT(B786,LEN(B$4))=B$4,B$4,C$4))</f>
        <v/>
      </c>
      <c r="H786" s="36" t="str">
        <f aca="false">IF(L786="","",IF(K786="PTS",IF(LEN(O786)&lt;8,"2-0","2-1"),LEFT(O786,1)&amp;"-"&amp;RIGHT(O786,1)))</f>
        <v>0-0</v>
      </c>
      <c r="J786" s="106" t="n">
        <f aca="false">D$4</f>
        <v>1</v>
      </c>
      <c r="K786" s="36" t="str">
        <f aca="false">IF(LEN(L786)&gt;0,IF(LEN(O786)&lt;4,"SR","PTS"),"")</f>
        <v>SR</v>
      </c>
      <c r="L786" s="36" t="str">
        <f aca="false">TRIM(RIGHT(B786,LEN(B786)-LEN(G786)))</f>
        <v>0</v>
      </c>
      <c r="M786" s="36" t="str">
        <f aca="false">SUBSTITUTE(L786,"-","")</f>
        <v>0</v>
      </c>
      <c r="N786" s="36" t="str">
        <f aca="false">SUBSTITUTE(M786,","," ")</f>
        <v>0</v>
      </c>
      <c r="O786" s="36" t="str">
        <f aca="false">IF(AND(LEN(TRIM(SUBSTITUTE(P786,"/","")))&gt;6,OR(LEFT(TRIM(SUBSTITUTE(P786,"/","")),2)="20",LEFT(TRIM(SUBSTITUTE(P786,"/","")),2)="21")),RIGHT(TRIM(SUBSTITUTE(P786,"/","")),LEN(TRIM(SUBSTITUTE(P786,"/","")))-3),TRIM(SUBSTITUTE(P786,"/","")))</f>
        <v>0</v>
      </c>
      <c r="P786" s="36" t="str">
        <f aca="false">SUBSTITUTE(N786,":","")</f>
        <v>0</v>
      </c>
      <c r="Q786" s="36" t="n">
        <f aca="false">IF(AND(G786=T$4,LEN(G786)&gt;1),1,0)</f>
        <v>0</v>
      </c>
      <c r="R786" s="106" t="n">
        <f aca="false">Doubles!G$4</f>
        <v>3</v>
      </c>
      <c r="S786" s="36" t="n">
        <f aca="false">IF(AND(H786=H$4,LEN(H786)&gt;1,Q786=1),1,0)</f>
        <v>0</v>
      </c>
      <c r="T786" s="1" t="str">
        <f aca="false">IF(V760=V786,"No","Winner")</f>
        <v>No</v>
      </c>
      <c r="U786" s="36" t="str">
        <f aca="false">IF(T786="Winner",IF(V786=1,B783,B757),"")</f>
        <v/>
      </c>
      <c r="V786" s="106" t="n">
        <f aca="false">VLOOKUP(3,R784:S807,2,0)</f>
        <v>0</v>
      </c>
      <c r="W786" s="36" t="n">
        <v>3</v>
      </c>
    </row>
    <row r="787" customFormat="false" ht="12.85" hidden="false" customHeight="false" outlineLevel="0" collapsed="false">
      <c r="A787" s="36" t="n">
        <v>4</v>
      </c>
      <c r="B787" s="36" t="n">
        <f aca="false">IF(Doubles!P94="",0,Doubles!P94)</f>
        <v>0</v>
      </c>
      <c r="C787" s="114" t="str">
        <f aca="false">IF(OR(LEFT(B787,LEN(B$5))=B$5,LEFT(B787,LEN(C$5))=C$5,LEN(B787)&lt;2),"","Wrong pick")</f>
        <v/>
      </c>
      <c r="E787" s="36" t="n">
        <f aca="false">IF(AND($I$2=J787,B787=0),1,0)</f>
        <v>0</v>
      </c>
      <c r="G787" s="36" t="str">
        <f aca="false">IF(B787=0,"",IF(LEFT(B787,LEN(B$5))=B$5,B$5,C$5))</f>
        <v/>
      </c>
      <c r="H787" s="36" t="str">
        <f aca="false">IF(L787="","",IF(K787="PTS",IF(LEN(O787)&lt;8,"2-0","2-1"),LEFT(O787,1)&amp;"-"&amp;RIGHT(O787,1)))</f>
        <v>0-0</v>
      </c>
      <c r="J787" s="106" t="n">
        <f aca="false">D$5</f>
        <v>0</v>
      </c>
      <c r="K787" s="36" t="str">
        <f aca="false">IF(LEN(L787)&gt;0,IF(LEN(O787)&lt;4,"SR","PTS"),"")</f>
        <v>SR</v>
      </c>
      <c r="L787" s="36" t="str">
        <f aca="false">TRIM(RIGHT(B787,LEN(B787)-LEN(G787)))</f>
        <v>0</v>
      </c>
      <c r="M787" s="36" t="str">
        <f aca="false">SUBSTITUTE(L787,"-","")</f>
        <v>0</v>
      </c>
      <c r="N787" s="36" t="str">
        <f aca="false">SUBSTITUTE(M787,","," ")</f>
        <v>0</v>
      </c>
      <c r="O787" s="36" t="str">
        <f aca="false">IF(AND(LEN(TRIM(SUBSTITUTE(P787,"/","")))&gt;6,OR(LEFT(TRIM(SUBSTITUTE(P787,"/","")),2)="20",LEFT(TRIM(SUBSTITUTE(P787,"/","")),2)="21")),RIGHT(TRIM(SUBSTITUTE(P787,"/","")),LEN(TRIM(SUBSTITUTE(P787,"/","")))-3),TRIM(SUBSTITUTE(P787,"/","")))</f>
        <v>0</v>
      </c>
      <c r="P787" s="36" t="str">
        <f aca="false">SUBSTITUTE(N787,":","")</f>
        <v>0</v>
      </c>
      <c r="Q787" s="36" t="n">
        <f aca="false">IF(AND(G787=T$5,LEN(G787)&gt;1),1,0)</f>
        <v>0</v>
      </c>
      <c r="R787" s="106" t="n">
        <f aca="false">Doubles!G$5</f>
        <v>4</v>
      </c>
      <c r="S787" s="36" t="n">
        <f aca="false">IF(AND(H787=H$5,LEN(H787)&gt;1,Q787=1),1,0)</f>
        <v>0</v>
      </c>
      <c r="T787" s="1" t="str">
        <f aca="false">IF(V761=V787,"No","Winner")</f>
        <v>No</v>
      </c>
      <c r="U787" s="36" t="str">
        <f aca="false">IF(T787="Winner",IF(V787=1,B783,B757),"")</f>
        <v/>
      </c>
      <c r="V787" s="106" t="n">
        <f aca="false">VLOOKUP(4,R784:S807,2,0)</f>
        <v>0</v>
      </c>
      <c r="W787" s="36" t="n">
        <v>4</v>
      </c>
    </row>
    <row r="788" customFormat="false" ht="12.85" hidden="false" customHeight="false" outlineLevel="0" collapsed="false">
      <c r="A788" s="36" t="n">
        <v>5</v>
      </c>
      <c r="B788" s="36" t="n">
        <f aca="false">IF(Doubles!P95="",0,Doubles!P95)</f>
        <v>0</v>
      </c>
      <c r="C788" s="114" t="str">
        <f aca="false">IF(OR(LEFT(B788,LEN(B$6))=B$6,LEFT(B788,LEN(C$6))=C$6,LEN(B788)&lt;2),"","Wrong pick")</f>
        <v/>
      </c>
      <c r="E788" s="36" t="n">
        <f aca="false">IF(AND($I$2=J788,B788=0),1,0)</f>
        <v>0</v>
      </c>
      <c r="G788" s="36" t="str">
        <f aca="false">IF(B788=0,"",IF(LEFT(B788,LEN(B$6))=B$6,B$6,C$6))</f>
        <v/>
      </c>
      <c r="H788" s="36" t="str">
        <f aca="false">IF(L788="","",IF(K788="PTS",IF(LEN(O788)&lt;8,"2-0","2-1"),LEFT(O788,1)&amp;"-"&amp;RIGHT(O788,1)))</f>
        <v>0-0</v>
      </c>
      <c r="J788" s="106" t="n">
        <f aca="false">D$6</f>
        <v>0</v>
      </c>
      <c r="K788" s="36" t="str">
        <f aca="false">IF(LEN(L788)&gt;0,IF(LEN(O788)&lt;4,"SR","PTS"),"")</f>
        <v>SR</v>
      </c>
      <c r="L788" s="36" t="str">
        <f aca="false">TRIM(RIGHT(B788,LEN(B788)-LEN(G788)))</f>
        <v>0</v>
      </c>
      <c r="M788" s="36" t="str">
        <f aca="false">SUBSTITUTE(L788,"-","")</f>
        <v>0</v>
      </c>
      <c r="N788" s="36" t="str">
        <f aca="false">SUBSTITUTE(M788,","," ")</f>
        <v>0</v>
      </c>
      <c r="O788" s="36" t="str">
        <f aca="false">IF(AND(LEN(TRIM(SUBSTITUTE(P788,"/","")))&gt;6,OR(LEFT(TRIM(SUBSTITUTE(P788,"/","")),2)="20",LEFT(TRIM(SUBSTITUTE(P788,"/","")),2)="21")),RIGHT(TRIM(SUBSTITUTE(P788,"/","")),LEN(TRIM(SUBSTITUTE(P788,"/","")))-3),TRIM(SUBSTITUTE(P788,"/","")))</f>
        <v>0</v>
      </c>
      <c r="P788" s="36" t="str">
        <f aca="false">SUBSTITUTE(N788,":","")</f>
        <v>0</v>
      </c>
      <c r="Q788" s="36" t="n">
        <f aca="false">IF(AND(G788=T$6,LEN(G788)&gt;1),1,0)</f>
        <v>0</v>
      </c>
      <c r="R788" s="106" t="n">
        <f aca="false">Doubles!G$6</f>
        <v>5</v>
      </c>
      <c r="S788" s="36" t="n">
        <f aca="false">IF(AND(H788=H$6,LEN(H788)&gt;1,Q788=1),1,0)</f>
        <v>0</v>
      </c>
      <c r="T788" s="1" t="str">
        <f aca="false">IF(V762=V788,"No","Winner")</f>
        <v>No</v>
      </c>
      <c r="U788" s="36" t="str">
        <f aca="false">IF(T788="Winner",IF(V788=1,B783,B757),"")</f>
        <v/>
      </c>
      <c r="V788" s="106" t="n">
        <f aca="false">VLOOKUP(5,R784:S807,2,0)</f>
        <v>0</v>
      </c>
      <c r="W788" s="36" t="n">
        <v>5</v>
      </c>
      <c r="AE788" s="1"/>
    </row>
    <row r="789" customFormat="false" ht="12.85" hidden="false" customHeight="false" outlineLevel="0" collapsed="false">
      <c r="A789" s="36" t="n">
        <v>6</v>
      </c>
      <c r="B789" s="36" t="n">
        <f aca="false">IF(Doubles!P96="",0,Doubles!P96)</f>
        <v>0</v>
      </c>
      <c r="C789" s="114" t="str">
        <f aca="false">IF(OR(LEFT(B789,LEN(B$7))=B$7,LEFT(B789,LEN(C$7))=C$7,LEN(B789)&lt;2),"","Wrong pick")</f>
        <v/>
      </c>
      <c r="E789" s="36" t="n">
        <f aca="false">IF(AND($I$2=J789,B789=0),1,0)</f>
        <v>0</v>
      </c>
      <c r="G789" s="36" t="str">
        <f aca="false">IF(B789=0,"",IF(LEFT(B789,LEN(B$7))=B$7,B$7,C$7))</f>
        <v/>
      </c>
      <c r="H789" s="36" t="str">
        <f aca="false">IF(L789="","",IF(K789="PTS",IF(LEN(O789)&lt;8,"2-0","2-1"),LEFT(O789,1)&amp;"-"&amp;RIGHT(O789,1)))</f>
        <v>0-0</v>
      </c>
      <c r="J789" s="106" t="n">
        <f aca="false">D$7</f>
        <v>0</v>
      </c>
      <c r="K789" s="36" t="str">
        <f aca="false">IF(LEN(L789)&gt;0,IF(LEN(O789)&lt;4,"SR","PTS"),"")</f>
        <v>SR</v>
      </c>
      <c r="L789" s="36" t="str">
        <f aca="false">TRIM(RIGHT(B789,LEN(B789)-LEN(G789)))</f>
        <v>0</v>
      </c>
      <c r="M789" s="36" t="str">
        <f aca="false">SUBSTITUTE(L789,"-","")</f>
        <v>0</v>
      </c>
      <c r="N789" s="36" t="str">
        <f aca="false">SUBSTITUTE(M789,","," ")</f>
        <v>0</v>
      </c>
      <c r="O789" s="36" t="str">
        <f aca="false">IF(AND(LEN(TRIM(SUBSTITUTE(P789,"/","")))&gt;6,OR(LEFT(TRIM(SUBSTITUTE(P789,"/","")),2)="20",LEFT(TRIM(SUBSTITUTE(P789,"/","")),2)="21")),RIGHT(TRIM(SUBSTITUTE(P789,"/","")),LEN(TRIM(SUBSTITUTE(P789,"/","")))-3),TRIM(SUBSTITUTE(P789,"/","")))</f>
        <v>0</v>
      </c>
      <c r="P789" s="36" t="str">
        <f aca="false">SUBSTITUTE(N789,":","")</f>
        <v>0</v>
      </c>
      <c r="Q789" s="36" t="n">
        <f aca="false">IF(AND(G789=T$7,LEN(G789)&gt;1),1,0)</f>
        <v>0</v>
      </c>
      <c r="R789" s="106" t="n">
        <f aca="false">Doubles!G$7</f>
        <v>6</v>
      </c>
      <c r="S789" s="36" t="n">
        <f aca="false">IF(AND(H789=H$7,LEN(H789)&gt;1,Q789=1),1,0)</f>
        <v>0</v>
      </c>
      <c r="T789" s="1" t="str">
        <f aca="false">IF(V763=V789,"No","Winner")</f>
        <v>No</v>
      </c>
      <c r="U789" s="36" t="str">
        <f aca="false">IF(T789="Winner",IF(V789=1,B783,B757),"")</f>
        <v/>
      </c>
      <c r="V789" s="106" t="n">
        <f aca="false">VLOOKUP(6,R784:S807,2,0)</f>
        <v>0</v>
      </c>
      <c r="W789" s="36" t="n">
        <v>6</v>
      </c>
    </row>
    <row r="790" customFormat="false" ht="12.85" hidden="false" customHeight="false" outlineLevel="0" collapsed="false">
      <c r="A790" s="36" t="n">
        <v>7</v>
      </c>
      <c r="B790" s="36" t="n">
        <f aca="false">IF(Doubles!P97="",0,Doubles!P97)</f>
        <v>0</v>
      </c>
      <c r="C790" s="114" t="str">
        <f aca="false">IF(OR(LEFT(B790,LEN(B$8))=B$8,LEFT(B790,LEN(C$8))=C$8,LEN(B790)&lt;2),"","Wrong pick")</f>
        <v/>
      </c>
      <c r="E790" s="36" t="n">
        <f aca="false">IF(AND($I$2=J790,B790=0),1,0)</f>
        <v>0</v>
      </c>
      <c r="G790" s="36" t="str">
        <f aca="false">IF(B790=0,"",IF(LEFT(B790,LEN(B$8))=B$8,B$8,C$8))</f>
        <v/>
      </c>
      <c r="H790" s="36" t="str">
        <f aca="false">IF(L790="","",IF(K790="PTS",IF(LEN(O790)&lt;8,"2-0","2-1"),LEFT(O790,1)&amp;"-"&amp;RIGHT(O790,1)))</f>
        <v>0-0</v>
      </c>
      <c r="J790" s="106" t="n">
        <f aca="false">D$8</f>
        <v>0</v>
      </c>
      <c r="K790" s="36" t="str">
        <f aca="false">IF(LEN(L790)&gt;0,IF(LEN(O790)&lt;4,"SR","PTS"),"")</f>
        <v>SR</v>
      </c>
      <c r="L790" s="36" t="str">
        <f aca="false">TRIM(RIGHT(B790,LEN(B790)-LEN(G790)))</f>
        <v>0</v>
      </c>
      <c r="M790" s="36" t="str">
        <f aca="false">SUBSTITUTE(L790,"-","")</f>
        <v>0</v>
      </c>
      <c r="N790" s="36" t="str">
        <f aca="false">SUBSTITUTE(M790,","," ")</f>
        <v>0</v>
      </c>
      <c r="O790" s="36" t="str">
        <f aca="false">IF(AND(LEN(TRIM(SUBSTITUTE(P790,"/","")))&gt;6,OR(LEFT(TRIM(SUBSTITUTE(P790,"/","")),2)="20",LEFT(TRIM(SUBSTITUTE(P790,"/","")),2)="21")),RIGHT(TRIM(SUBSTITUTE(P790,"/","")),LEN(TRIM(SUBSTITUTE(P790,"/","")))-3),TRIM(SUBSTITUTE(P790,"/","")))</f>
        <v>0</v>
      </c>
      <c r="P790" s="36" t="str">
        <f aca="false">SUBSTITUTE(N790,":","")</f>
        <v>0</v>
      </c>
      <c r="Q790" s="36" t="n">
        <f aca="false">IF(AND(G790=T$8,LEN(G790)&gt;1),1,0)</f>
        <v>0</v>
      </c>
      <c r="R790" s="106" t="n">
        <f aca="false">Doubles!G$8</f>
        <v>7</v>
      </c>
      <c r="S790" s="36" t="n">
        <f aca="false">IF(AND(H790=H$8,LEN(H790)&gt;1,Q790=1),1,0)</f>
        <v>0</v>
      </c>
      <c r="T790" s="1" t="str">
        <f aca="false">IF(V764=V790,"No","Winner")</f>
        <v>No</v>
      </c>
      <c r="U790" s="36" t="str">
        <f aca="false">IF(T790="Winner",IF(V790=1,B783,B757),"")</f>
        <v/>
      </c>
      <c r="V790" s="106" t="n">
        <f aca="false">VLOOKUP(7,R784:S807,2,0)</f>
        <v>0</v>
      </c>
      <c r="W790" s="36" t="n">
        <v>7</v>
      </c>
    </row>
    <row r="791" customFormat="false" ht="12.85" hidden="false" customHeight="false" outlineLevel="0" collapsed="false">
      <c r="A791" s="36" t="n">
        <v>8</v>
      </c>
      <c r="B791" s="36" t="n">
        <f aca="false">IF(Doubles!P98="",0,Doubles!P98)</f>
        <v>0</v>
      </c>
      <c r="C791" s="114" t="str">
        <f aca="false">IF(OR(LEFT(B791,LEN(B$9))=B$9,LEFT(B791,LEN(C$9))=C$9,LEN(B791)&lt;2),"","Wrong pick")</f>
        <v/>
      </c>
      <c r="E791" s="36" t="n">
        <f aca="false">IF(AND($I$2=J791,B791=0),1,0)</f>
        <v>0</v>
      </c>
      <c r="G791" s="36" t="str">
        <f aca="false">IF(B791=0,"",IF(LEFT(B791,LEN(B$9))=B$9,B$9,C$9))</f>
        <v/>
      </c>
      <c r="H791" s="36" t="str">
        <f aca="false">IF(L791="","",IF(K791="PTS",IF(LEN(O791)&lt;8,"2-0","2-1"),LEFT(O791,1)&amp;"-"&amp;RIGHT(O791,1)))</f>
        <v>0-0</v>
      </c>
      <c r="J791" s="106" t="n">
        <f aca="false">D$9</f>
        <v>0</v>
      </c>
      <c r="K791" s="36" t="str">
        <f aca="false">IF(LEN(L791)&gt;0,IF(LEN(O791)&lt;4,"SR","PTS"),"")</f>
        <v>SR</v>
      </c>
      <c r="L791" s="36" t="str">
        <f aca="false">TRIM(RIGHT(B791,LEN(B791)-LEN(G791)))</f>
        <v>0</v>
      </c>
      <c r="M791" s="36" t="str">
        <f aca="false">SUBSTITUTE(L791,"-","")</f>
        <v>0</v>
      </c>
      <c r="N791" s="36" t="str">
        <f aca="false">SUBSTITUTE(M791,","," ")</f>
        <v>0</v>
      </c>
      <c r="O791" s="36" t="str">
        <f aca="false">IF(AND(LEN(TRIM(SUBSTITUTE(P791,"/","")))&gt;6,OR(LEFT(TRIM(SUBSTITUTE(P791,"/","")),2)="20",LEFT(TRIM(SUBSTITUTE(P791,"/","")),2)="21")),RIGHT(TRIM(SUBSTITUTE(P791,"/","")),LEN(TRIM(SUBSTITUTE(P791,"/","")))-3),TRIM(SUBSTITUTE(P791,"/","")))</f>
        <v>0</v>
      </c>
      <c r="P791" s="36" t="str">
        <f aca="false">SUBSTITUTE(N791,":","")</f>
        <v>0</v>
      </c>
      <c r="Q791" s="36" t="n">
        <f aca="false">IF(AND(G791=T$9,LEN(G791)&gt;1),1,0)</f>
        <v>0</v>
      </c>
      <c r="R791" s="106" t="n">
        <f aca="false">Doubles!G$9</f>
        <v>8</v>
      </c>
      <c r="S791" s="36" t="n">
        <f aca="false">IF(AND(H791=H$9,LEN(H791)&gt;1,Q791=1),1,0)</f>
        <v>0</v>
      </c>
      <c r="T791" s="1" t="str">
        <f aca="false">IF(V765=V791,"No","Winner")</f>
        <v>No</v>
      </c>
      <c r="U791" s="36" t="str">
        <f aca="false">IF(T791="Winner",IF(V791=1,B783,B757),"")</f>
        <v/>
      </c>
      <c r="V791" s="106" t="n">
        <f aca="false">VLOOKUP(8,R784:S807,2,0)</f>
        <v>0</v>
      </c>
      <c r="W791" s="36" t="n">
        <v>8</v>
      </c>
    </row>
    <row r="792" customFormat="false" ht="12.85" hidden="false" customHeight="false" outlineLevel="0" collapsed="false">
      <c r="A792" s="36" t="n">
        <v>9</v>
      </c>
      <c r="B792" s="36" t="n">
        <f aca="false">IF(Doubles!P99="",0,Doubles!P99)</f>
        <v>0</v>
      </c>
      <c r="C792" s="114" t="str">
        <f aca="false">IF(OR(LEFT(B792,LEN(B$10))=B$10,LEFT(B792,LEN(C$10))=C$10,LEN(B792)&lt;2),"","Wrong pick")</f>
        <v/>
      </c>
      <c r="E792" s="36" t="n">
        <f aca="false">IF(AND($I$2=J792,B792=0),1,0)</f>
        <v>0</v>
      </c>
      <c r="G792" s="36" t="str">
        <f aca="false">IF(B792=0,"",IF(LEFT(B792,LEN(B$10))=B$10,B$10,C$10))</f>
        <v/>
      </c>
      <c r="H792" s="36" t="str">
        <f aca="false">IF(L792="","",IF(K792="PTS",IF(LEN(O792)&lt;8,"2-0","2-1"),LEFT(O792,1)&amp;"-"&amp;RIGHT(O792,1)))</f>
        <v>0-0</v>
      </c>
      <c r="J792" s="106" t="n">
        <f aca="false">D$10</f>
        <v>0</v>
      </c>
      <c r="K792" s="36" t="str">
        <f aca="false">IF(LEN(L792)&gt;0,IF(LEN(O792)&lt;4,"SR","PTS"),"")</f>
        <v>SR</v>
      </c>
      <c r="L792" s="36" t="str">
        <f aca="false">TRIM(RIGHT(B792,LEN(B792)-LEN(G792)))</f>
        <v>0</v>
      </c>
      <c r="M792" s="36" t="str">
        <f aca="false">SUBSTITUTE(L792,"-","")</f>
        <v>0</v>
      </c>
      <c r="N792" s="36" t="str">
        <f aca="false">SUBSTITUTE(M792,","," ")</f>
        <v>0</v>
      </c>
      <c r="O792" s="36" t="str">
        <f aca="false">IF(AND(LEN(TRIM(SUBSTITUTE(P792,"/","")))&gt;6,OR(LEFT(TRIM(SUBSTITUTE(P792,"/","")),2)="20",LEFT(TRIM(SUBSTITUTE(P792,"/","")),2)="21")),RIGHT(TRIM(SUBSTITUTE(P792,"/","")),LEN(TRIM(SUBSTITUTE(P792,"/","")))-3),TRIM(SUBSTITUTE(P792,"/","")))</f>
        <v>0</v>
      </c>
      <c r="P792" s="36" t="str">
        <f aca="false">SUBSTITUTE(N792,":","")</f>
        <v>0</v>
      </c>
      <c r="Q792" s="36" t="n">
        <f aca="false">IF(AND(G792=T$10,LEN(G792)&gt;1),1,0)</f>
        <v>0</v>
      </c>
      <c r="R792" s="106" t="n">
        <f aca="false">Doubles!G$10</f>
        <v>9</v>
      </c>
      <c r="S792" s="36" t="n">
        <f aca="false">IF(AND(H792=H$10,LEN(H792)&gt;1,Q792=1),1,0)</f>
        <v>0</v>
      </c>
      <c r="T792" s="1" t="str">
        <f aca="false">IF(V766=V792,"No","Winner")</f>
        <v>No</v>
      </c>
      <c r="U792" s="36" t="str">
        <f aca="false">IF(T792="Winner",IF(V792=1,B783,B757),"")</f>
        <v/>
      </c>
      <c r="V792" s="106" t="n">
        <f aca="false">VLOOKUP(9,R784:S807,2,0)</f>
        <v>0</v>
      </c>
      <c r="W792" s="36" t="n">
        <v>9</v>
      </c>
    </row>
    <row r="793" customFormat="false" ht="12.85" hidden="false" customHeight="false" outlineLevel="0" collapsed="false">
      <c r="A793" s="36" t="n">
        <v>10</v>
      </c>
      <c r="B793" s="36" t="n">
        <f aca="false">IF(Doubles!P100="",0,Doubles!P100)</f>
        <v>0</v>
      </c>
      <c r="C793" s="114" t="str">
        <f aca="false">IF(OR(LEFT(B793,LEN(B$11))=B$11,LEFT(B793,LEN(C$11))=C$11,LEN(B793)&lt;2),"","Wrong pick")</f>
        <v/>
      </c>
      <c r="E793" s="36" t="n">
        <f aca="false">IF(AND($I$2=J793,B793=0),1,0)</f>
        <v>0</v>
      </c>
      <c r="G793" s="36" t="str">
        <f aca="false">IF(B793=0,"",IF(LEFT(B793,LEN(B$11))=B$11,B$11,C$11))</f>
        <v/>
      </c>
      <c r="H793" s="36" t="str">
        <f aca="false">IF(L793="","",IF(K793="PTS",IF(LEN(O793)&lt;8,"2-0","2-1"),LEFT(O793,1)&amp;"-"&amp;RIGHT(O793,1)))</f>
        <v>0-0</v>
      </c>
      <c r="J793" s="106" t="n">
        <f aca="false">D$11</f>
        <v>0</v>
      </c>
      <c r="K793" s="36" t="str">
        <f aca="false">IF(LEN(L793)&gt;0,IF(LEN(O793)&lt;4,"SR","PTS"),"")</f>
        <v>SR</v>
      </c>
      <c r="L793" s="36" t="str">
        <f aca="false">TRIM(RIGHT(B793,LEN(B793)-LEN(G793)))</f>
        <v>0</v>
      </c>
      <c r="M793" s="36" t="str">
        <f aca="false">SUBSTITUTE(L793,"-","")</f>
        <v>0</v>
      </c>
      <c r="N793" s="36" t="str">
        <f aca="false">SUBSTITUTE(M793,","," ")</f>
        <v>0</v>
      </c>
      <c r="O793" s="36" t="str">
        <f aca="false">IF(AND(LEN(TRIM(SUBSTITUTE(P793,"/","")))&gt;6,OR(LEFT(TRIM(SUBSTITUTE(P793,"/","")),2)="20",LEFT(TRIM(SUBSTITUTE(P793,"/","")),2)="21")),RIGHT(TRIM(SUBSTITUTE(P793,"/","")),LEN(TRIM(SUBSTITUTE(P793,"/","")))-3),TRIM(SUBSTITUTE(P793,"/","")))</f>
        <v>0</v>
      </c>
      <c r="P793" s="36" t="str">
        <f aca="false">SUBSTITUTE(N793,":","")</f>
        <v>0</v>
      </c>
      <c r="Q793" s="36" t="n">
        <f aca="false">IF(AND(G793=T$11,LEN(G793)&gt;1),1,0)</f>
        <v>0</v>
      </c>
      <c r="R793" s="106" t="n">
        <f aca="false">Doubles!G$11</f>
        <v>10</v>
      </c>
      <c r="S793" s="36" t="n">
        <f aca="false">IF(AND(H793=H$11,LEN(H793)&gt;1,Q793=1),1,0)</f>
        <v>0</v>
      </c>
      <c r="T793" s="1" t="str">
        <f aca="false">IF(V767=V793,"No","Winner")</f>
        <v>No</v>
      </c>
      <c r="U793" s="36" t="str">
        <f aca="false">IF(T793="Winner",IF(V793=1,B783,B757),"")</f>
        <v/>
      </c>
      <c r="V793" s="106" t="n">
        <f aca="false">VLOOKUP(10,R784:S807,2,0)</f>
        <v>0</v>
      </c>
      <c r="W793" s="36" t="n">
        <v>10</v>
      </c>
    </row>
    <row r="794" customFormat="false" ht="12.85" hidden="false" customHeight="false" outlineLevel="0" collapsed="false">
      <c r="A794" s="36" t="n">
        <v>11</v>
      </c>
      <c r="B794" s="36" t="n">
        <f aca="false">IF(Doubles!P101="",0,Doubles!P101)</f>
        <v>0</v>
      </c>
      <c r="C794" s="114" t="str">
        <f aca="false">IF(OR(LEFT(B794,LEN(B$12))=B$12,LEFT(B794,LEN(C$12))=C$12,LEN(B794)&lt;2),"","Wrong pick")</f>
        <v/>
      </c>
      <c r="E794" s="36" t="n">
        <f aca="false">IF(AND($I$2=J794,B794=0),1,0)</f>
        <v>0</v>
      </c>
      <c r="G794" s="36" t="str">
        <f aca="false">IF(B794=0,"",IF(LEFT(B794,LEN(B$12))=B$12,B$12,C$12))</f>
        <v/>
      </c>
      <c r="H794" s="36" t="str">
        <f aca="false">IF(L794="","",IF(K794="PTS",IF(LEN(O794)&lt;8,"2-0","2-1"),LEFT(O794,1)&amp;"-"&amp;RIGHT(O794,1)))</f>
        <v>0-0</v>
      </c>
      <c r="J794" s="106" t="n">
        <f aca="false">D$12</f>
        <v>0</v>
      </c>
      <c r="K794" s="36" t="str">
        <f aca="false">IF(LEN(L794)&gt;0,IF(LEN(O794)&lt;4,"SR","PTS"),"")</f>
        <v>SR</v>
      </c>
      <c r="L794" s="36" t="str">
        <f aca="false">TRIM(RIGHT(B794,LEN(B794)-LEN(G794)))</f>
        <v>0</v>
      </c>
      <c r="M794" s="36" t="str">
        <f aca="false">SUBSTITUTE(L794,"-","")</f>
        <v>0</v>
      </c>
      <c r="N794" s="36" t="str">
        <f aca="false">SUBSTITUTE(M794,","," ")</f>
        <v>0</v>
      </c>
      <c r="O794" s="36" t="str">
        <f aca="false">IF(AND(LEN(TRIM(SUBSTITUTE(P794,"/","")))&gt;6,OR(LEFT(TRIM(SUBSTITUTE(P794,"/","")),2)="20",LEFT(TRIM(SUBSTITUTE(P794,"/","")),2)="21")),RIGHT(TRIM(SUBSTITUTE(P794,"/","")),LEN(TRIM(SUBSTITUTE(P794,"/","")))-3),TRIM(SUBSTITUTE(P794,"/","")))</f>
        <v>0</v>
      </c>
      <c r="P794" s="36" t="str">
        <f aca="false">SUBSTITUTE(N794,":","")</f>
        <v>0</v>
      </c>
      <c r="Q794" s="36" t="n">
        <f aca="false">IF(AND(G794=T$12,LEN(G794)&gt;1),1,0)</f>
        <v>0</v>
      </c>
      <c r="R794" s="106" t="n">
        <f aca="false">Doubles!G$12</f>
        <v>11</v>
      </c>
      <c r="S794" s="36" t="n">
        <f aca="false">IF(AND(H794=H$12,LEN(H794)&gt;1,Q794=1),1,0)</f>
        <v>0</v>
      </c>
      <c r="T794" s="1" t="str">
        <f aca="false">IF(V768=V794,"No","Winner")</f>
        <v>No</v>
      </c>
      <c r="U794" s="36" t="str">
        <f aca="false">IF(T794="Winner",IF(V794=1,B783,B757),"")</f>
        <v/>
      </c>
      <c r="V794" s="106" t="n">
        <f aca="false">VLOOKUP(11,R784:S807,2,0)</f>
        <v>0</v>
      </c>
      <c r="W794" s="36" t="n">
        <v>11</v>
      </c>
    </row>
    <row r="795" customFormat="false" ht="12.85" hidden="false" customHeight="false" outlineLevel="0" collapsed="false">
      <c r="A795" s="36" t="n">
        <v>12</v>
      </c>
      <c r="B795" s="36" t="n">
        <f aca="false">IF(Doubles!P102="",0,Doubles!P102)</f>
        <v>0</v>
      </c>
      <c r="C795" s="114" t="str">
        <f aca="false">IF(OR(LEFT(B795,LEN(B$13))=B$13,LEFT(B795,LEN(C$13))=C$13,LEN(B795)&lt;2),"","Wrong pick")</f>
        <v/>
      </c>
      <c r="E795" s="36" t="n">
        <f aca="false">IF(AND($I$2=J795,B795=0),1,0)</f>
        <v>0</v>
      </c>
      <c r="G795" s="36" t="str">
        <f aca="false">IF(B795=0,"",IF(LEFT(B795,LEN(B$13))=B$13,B$13,C$13))</f>
        <v/>
      </c>
      <c r="H795" s="36" t="str">
        <f aca="false">IF(L795="","",IF(K795="PTS",IF(LEN(O795)&lt;8,"2-0","2-1"),LEFT(O795,1)&amp;"-"&amp;RIGHT(O795,1)))</f>
        <v>0-0</v>
      </c>
      <c r="J795" s="106" t="n">
        <f aca="false">D$13</f>
        <v>0</v>
      </c>
      <c r="K795" s="36" t="str">
        <f aca="false">IF(LEN(L795)&gt;0,IF(LEN(O795)&lt;4,"SR","PTS"),"")</f>
        <v>SR</v>
      </c>
      <c r="L795" s="36" t="str">
        <f aca="false">TRIM(RIGHT(B795,LEN(B795)-LEN(G795)))</f>
        <v>0</v>
      </c>
      <c r="M795" s="36" t="str">
        <f aca="false">SUBSTITUTE(L795,"-","")</f>
        <v>0</v>
      </c>
      <c r="N795" s="36" t="str">
        <f aca="false">SUBSTITUTE(M795,","," ")</f>
        <v>0</v>
      </c>
      <c r="O795" s="36" t="str">
        <f aca="false">IF(AND(LEN(TRIM(SUBSTITUTE(P795,"/","")))&gt;6,OR(LEFT(TRIM(SUBSTITUTE(P795,"/","")),2)="20",LEFT(TRIM(SUBSTITUTE(P795,"/","")),2)="21")),RIGHT(TRIM(SUBSTITUTE(P795,"/","")),LEN(TRIM(SUBSTITUTE(P795,"/","")))-3),TRIM(SUBSTITUTE(P795,"/","")))</f>
        <v>0</v>
      </c>
      <c r="P795" s="36" t="str">
        <f aca="false">SUBSTITUTE(N795,":","")</f>
        <v>0</v>
      </c>
      <c r="Q795" s="36" t="n">
        <f aca="false">IF(AND(G795=T$13,LEN(G795)&gt;1),1,0)</f>
        <v>0</v>
      </c>
      <c r="R795" s="106" t="n">
        <f aca="false">Doubles!G$13</f>
        <v>12</v>
      </c>
      <c r="S795" s="36" t="n">
        <f aca="false">IF(AND(H795=H$13,LEN(H795)&gt;1,Q795=1),1,0)</f>
        <v>0</v>
      </c>
      <c r="T795" s="1" t="str">
        <f aca="false">IF(V769=V795,"No","Winner")</f>
        <v>No</v>
      </c>
      <c r="U795" s="36" t="str">
        <f aca="false">IF(T795="Winner",IF(V795=1,B783,B757),"")</f>
        <v/>
      </c>
      <c r="V795" s="106" t="n">
        <f aca="false">VLOOKUP(12,R784:S807,2,0)</f>
        <v>0</v>
      </c>
      <c r="W795" s="36" t="n">
        <v>12</v>
      </c>
    </row>
    <row r="796" customFormat="false" ht="12.85" hidden="false" customHeight="false" outlineLevel="0" collapsed="false">
      <c r="A796" s="36" t="n">
        <v>13</v>
      </c>
      <c r="B796" s="36" t="n">
        <f aca="false">IF(Doubles!P103="",0,Doubles!P103)</f>
        <v>0</v>
      </c>
      <c r="C796" s="114" t="str">
        <f aca="false">IF(OR(LEFT(B796,LEN(B$14))=B$14,LEFT(B796,LEN(C$14))=C$14,LEN(B796)&lt;2),"","Wrong pick")</f>
        <v/>
      </c>
      <c r="E796" s="36" t="n">
        <f aca="false">IF(AND($I$2=J796,B796=0),1,0)</f>
        <v>0</v>
      </c>
      <c r="G796" s="36" t="str">
        <f aca="false">IF(B796=0,"",IF(LEFT(B796,LEN(B$14))=B$14,B$14,C$14))</f>
        <v/>
      </c>
      <c r="H796" s="36" t="str">
        <f aca="false">IF(L796="","",IF(K796="PTS",IF(LEN(O796)&lt;8,"2-0","2-1"),LEFT(O796,1)&amp;"-"&amp;RIGHT(O796,1)))</f>
        <v>0-0</v>
      </c>
      <c r="J796" s="106" t="n">
        <f aca="false">D$14</f>
        <v>0</v>
      </c>
      <c r="K796" s="36" t="str">
        <f aca="false">IF(LEN(L796)&gt;0,IF(LEN(O796)&lt;4,"SR","PTS"),"")</f>
        <v>SR</v>
      </c>
      <c r="L796" s="36" t="str">
        <f aca="false">TRIM(RIGHT(B796,LEN(B796)-LEN(G796)))</f>
        <v>0</v>
      </c>
      <c r="M796" s="36" t="str">
        <f aca="false">SUBSTITUTE(L796,"-","")</f>
        <v>0</v>
      </c>
      <c r="N796" s="36" t="str">
        <f aca="false">SUBSTITUTE(M796,","," ")</f>
        <v>0</v>
      </c>
      <c r="O796" s="36" t="str">
        <f aca="false">IF(AND(LEN(TRIM(SUBSTITUTE(P796,"/","")))&gt;6,OR(LEFT(TRIM(SUBSTITUTE(P796,"/","")),2)="20",LEFT(TRIM(SUBSTITUTE(P796,"/","")),2)="21")),RIGHT(TRIM(SUBSTITUTE(P796,"/","")),LEN(TRIM(SUBSTITUTE(P796,"/","")))-3),TRIM(SUBSTITUTE(P796,"/","")))</f>
        <v>0</v>
      </c>
      <c r="P796" s="36" t="str">
        <f aca="false">SUBSTITUTE(N796,":","")</f>
        <v>0</v>
      </c>
      <c r="Q796" s="36" t="n">
        <f aca="false">IF(AND(G796=T$14,LEN(G796)&gt;1),1,0)</f>
        <v>0</v>
      </c>
      <c r="R796" s="106" t="n">
        <f aca="false">Doubles!G$14</f>
        <v>13</v>
      </c>
      <c r="S796" s="36" t="n">
        <f aca="false">IF(AND(H796=H$14,LEN(H796)&gt;1,Q796=1),1,0)</f>
        <v>0</v>
      </c>
      <c r="T796" s="1" t="str">
        <f aca="false">IF(V770=V796,"No","Winner")</f>
        <v>No</v>
      </c>
      <c r="U796" s="36" t="str">
        <f aca="false">IF(T796="Winner",IF(V796=1,B783,B757),"")</f>
        <v/>
      </c>
      <c r="V796" s="106" t="n">
        <f aca="false">VLOOKUP(13,R784:S807,2,0)</f>
        <v>0</v>
      </c>
      <c r="W796" s="36" t="n">
        <v>13</v>
      </c>
    </row>
    <row r="797" customFormat="false" ht="12.85" hidden="false" customHeight="false" outlineLevel="0" collapsed="false">
      <c r="A797" s="36" t="n">
        <v>14</v>
      </c>
      <c r="B797" s="36" t="n">
        <f aca="false">IF(Doubles!P104="",0,Doubles!P104)</f>
        <v>0</v>
      </c>
      <c r="C797" s="114" t="str">
        <f aca="false">IF(OR(LEFT(B797,LEN(B$15))=B$15,LEFT(B797,LEN(C$15))=C$15,LEN(B797)&lt;2),"","Wrong pick")</f>
        <v/>
      </c>
      <c r="E797" s="36" t="n">
        <f aca="false">IF(AND($I$2=J797,B797=0),1,0)</f>
        <v>0</v>
      </c>
      <c r="G797" s="36" t="str">
        <f aca="false">IF(B797=0,"",IF(LEFT(B797,LEN(B$15))=B$15,B$15,C$15))</f>
        <v/>
      </c>
      <c r="H797" s="36" t="str">
        <f aca="false">IF(L797="","",IF(K797="PTS",IF(LEN(O797)&lt;8,"2-0","2-1"),LEFT(O797,1)&amp;"-"&amp;RIGHT(O797,1)))</f>
        <v>0-0</v>
      </c>
      <c r="J797" s="106" t="n">
        <f aca="false">D$15</f>
        <v>0</v>
      </c>
      <c r="K797" s="36" t="str">
        <f aca="false">IF(LEN(L797)&gt;0,IF(LEN(O797)&lt;4,"SR","PTS"),"")</f>
        <v>SR</v>
      </c>
      <c r="L797" s="36" t="str">
        <f aca="false">TRIM(RIGHT(B797,LEN(B797)-LEN(G797)))</f>
        <v>0</v>
      </c>
      <c r="M797" s="36" t="str">
        <f aca="false">SUBSTITUTE(L797,"-","")</f>
        <v>0</v>
      </c>
      <c r="N797" s="36" t="str">
        <f aca="false">SUBSTITUTE(M797,","," ")</f>
        <v>0</v>
      </c>
      <c r="O797" s="36" t="str">
        <f aca="false">IF(AND(LEN(TRIM(SUBSTITUTE(P797,"/","")))&gt;6,OR(LEFT(TRIM(SUBSTITUTE(P797,"/","")),2)="20",LEFT(TRIM(SUBSTITUTE(P797,"/","")),2)="21")),RIGHT(TRIM(SUBSTITUTE(P797,"/","")),LEN(TRIM(SUBSTITUTE(P797,"/","")))-3),TRIM(SUBSTITUTE(P797,"/","")))</f>
        <v>0</v>
      </c>
      <c r="P797" s="36" t="str">
        <f aca="false">SUBSTITUTE(N797,":","")</f>
        <v>0</v>
      </c>
      <c r="Q797" s="36" t="n">
        <f aca="false">IF(AND(G797=T$15,LEN(G797)&gt;1),1,0)</f>
        <v>0</v>
      </c>
      <c r="R797" s="106" t="n">
        <f aca="false">Doubles!G$15</f>
        <v>14</v>
      </c>
      <c r="S797" s="36" t="n">
        <f aca="false">IF(AND(H797=H$15,LEN(H797)&gt;1,Q797=1),1,0)</f>
        <v>0</v>
      </c>
      <c r="T797" s="1" t="str">
        <f aca="false">IF(V771=V797,"No","Winner")</f>
        <v>No</v>
      </c>
      <c r="U797" s="36" t="str">
        <f aca="false">IF(T797="Winner",IF(V797=1,B783,B757),"")</f>
        <v/>
      </c>
      <c r="V797" s="106" t="n">
        <f aca="false">VLOOKUP(14,R784:S807,2,0)</f>
        <v>0</v>
      </c>
      <c r="W797" s="36" t="n">
        <v>14</v>
      </c>
    </row>
    <row r="798" customFormat="false" ht="12.85" hidden="false" customHeight="false" outlineLevel="0" collapsed="false">
      <c r="A798" s="36" t="n">
        <v>15</v>
      </c>
      <c r="B798" s="36" t="n">
        <f aca="false">IF(Doubles!P105="",0,Doubles!P105)</f>
        <v>0</v>
      </c>
      <c r="C798" s="114" t="str">
        <f aca="false">IF(OR(LEFT(B798,LEN(B$16))=B$16,LEFT(B798,LEN(C$16))=C$16,LEN(B798)&lt;2),"","Wrong pick")</f>
        <v/>
      </c>
      <c r="E798" s="36" t="n">
        <f aca="false">IF(AND($I$2=J798,B798=0),1,0)</f>
        <v>0</v>
      </c>
      <c r="G798" s="36" t="str">
        <f aca="false">IF(B798=0,"",IF(LEFT(B798,LEN(B$16))=B$16,B$16,C$16))</f>
        <v/>
      </c>
      <c r="H798" s="36" t="str">
        <f aca="false">IF(L798="","",IF(K798="PTS",IF(LEN(O798)&lt;8,"2-0","2-1"),LEFT(O798,1)&amp;"-"&amp;RIGHT(O798,1)))</f>
        <v>0-0</v>
      </c>
      <c r="J798" s="106" t="n">
        <f aca="false">D$16</f>
        <v>0</v>
      </c>
      <c r="K798" s="36" t="str">
        <f aca="false">IF(LEN(L798)&gt;0,IF(LEN(O798)&lt;4,"SR","PTS"),"")</f>
        <v>SR</v>
      </c>
      <c r="L798" s="36" t="str">
        <f aca="false">TRIM(RIGHT(B798,LEN(B798)-LEN(G798)))</f>
        <v>0</v>
      </c>
      <c r="M798" s="36" t="str">
        <f aca="false">SUBSTITUTE(L798,"-","")</f>
        <v>0</v>
      </c>
      <c r="N798" s="36" t="str">
        <f aca="false">SUBSTITUTE(M798,","," ")</f>
        <v>0</v>
      </c>
      <c r="O798" s="36" t="str">
        <f aca="false">IF(AND(LEN(TRIM(SUBSTITUTE(P798,"/","")))&gt;6,OR(LEFT(TRIM(SUBSTITUTE(P798,"/","")),2)="20",LEFT(TRIM(SUBSTITUTE(P798,"/","")),2)="21")),RIGHT(TRIM(SUBSTITUTE(P798,"/","")),LEN(TRIM(SUBSTITUTE(P798,"/","")))-3),TRIM(SUBSTITUTE(P798,"/","")))</f>
        <v>0</v>
      </c>
      <c r="P798" s="36" t="str">
        <f aca="false">SUBSTITUTE(N798,":","")</f>
        <v>0</v>
      </c>
      <c r="Q798" s="36" t="n">
        <f aca="false">IF(AND(G798=T$16,LEN(G798)&gt;1),1,0)</f>
        <v>0</v>
      </c>
      <c r="R798" s="106" t="n">
        <f aca="false">Doubles!G$16</f>
        <v>15</v>
      </c>
      <c r="S798" s="36" t="n">
        <f aca="false">IF(AND(H798=H$16,LEN(H798)&gt;1,Q798=1),1,0)</f>
        <v>0</v>
      </c>
      <c r="T798" s="1" t="str">
        <f aca="false">IF(V772=V798,"No","Winner")</f>
        <v>No</v>
      </c>
      <c r="U798" s="36" t="str">
        <f aca="false">IF(T798="Winner",IF(V798=1,B783,B757),"")</f>
        <v/>
      </c>
      <c r="V798" s="106" t="n">
        <f aca="false">VLOOKUP(15,R784:S807,2,0)</f>
        <v>0</v>
      </c>
      <c r="W798" s="36" t="n">
        <v>15</v>
      </c>
    </row>
    <row r="799" customFormat="false" ht="12.85" hidden="false" customHeight="false" outlineLevel="0" collapsed="false">
      <c r="A799" s="36" t="n">
        <v>16</v>
      </c>
      <c r="B799" s="36" t="n">
        <f aca="false">IF(Doubles!P106="",0,Doubles!P106)</f>
        <v>0</v>
      </c>
      <c r="C799" s="114" t="str">
        <f aca="false">IF(OR(LEFT(B799,LEN(B$17))=B$17,LEFT(B799,LEN(C$17))=C$17,LEN(B799)&lt;2),"","Wrong pick")</f>
        <v/>
      </c>
      <c r="E799" s="36" t="n">
        <f aca="false">IF(AND($I$2=J799,B799=0),1,0)</f>
        <v>0</v>
      </c>
      <c r="G799" s="36" t="str">
        <f aca="false">IF(B799=0,"",IF(LEFT(B799,LEN(B$17))=B$17,B$17,C$17))</f>
        <v/>
      </c>
      <c r="H799" s="36" t="str">
        <f aca="false">IF(L799="","",IF(K799="PTS",IF(LEN(O799)&lt;8,"2-0","2-1"),LEFT(O799,1)&amp;"-"&amp;RIGHT(O799,1)))</f>
        <v>0-0</v>
      </c>
      <c r="J799" s="106" t="n">
        <f aca="false">D$17</f>
        <v>0</v>
      </c>
      <c r="K799" s="36" t="str">
        <f aca="false">IF(LEN(L799)&gt;0,IF(LEN(O799)&lt;4,"SR","PTS"),"")</f>
        <v>SR</v>
      </c>
      <c r="L799" s="36" t="str">
        <f aca="false">TRIM(RIGHT(B799,LEN(B799)-LEN(G799)))</f>
        <v>0</v>
      </c>
      <c r="M799" s="36" t="str">
        <f aca="false">SUBSTITUTE(L799,"-","")</f>
        <v>0</v>
      </c>
      <c r="N799" s="36" t="str">
        <f aca="false">SUBSTITUTE(M799,","," ")</f>
        <v>0</v>
      </c>
      <c r="O799" s="36" t="str">
        <f aca="false">IF(AND(LEN(TRIM(SUBSTITUTE(P799,"/","")))&gt;6,OR(LEFT(TRIM(SUBSTITUTE(P799,"/","")),2)="20",LEFT(TRIM(SUBSTITUTE(P799,"/","")),2)="21")),RIGHT(TRIM(SUBSTITUTE(P799,"/","")),LEN(TRIM(SUBSTITUTE(P799,"/","")))-3),TRIM(SUBSTITUTE(P799,"/","")))</f>
        <v>0</v>
      </c>
      <c r="P799" s="36" t="str">
        <f aca="false">SUBSTITUTE(N799,":","")</f>
        <v>0</v>
      </c>
      <c r="Q799" s="36" t="n">
        <f aca="false">IF(AND(G799=T$17,LEN(G799)&gt;1),1,0)</f>
        <v>0</v>
      </c>
      <c r="R799" s="106" t="n">
        <f aca="false">Doubles!G$17</f>
        <v>16</v>
      </c>
      <c r="S799" s="36" t="n">
        <f aca="false">IF(AND(H799=H$17,LEN(H799)&gt;1,Q799=1),1,0)</f>
        <v>0</v>
      </c>
      <c r="T799" s="1" t="str">
        <f aca="false">IF(V773=V799,"No","Winner")</f>
        <v>No</v>
      </c>
      <c r="U799" s="36" t="str">
        <f aca="false">IF(T799="Winner",IF(V799=1,B783,B757),"")</f>
        <v/>
      </c>
      <c r="V799" s="106" t="n">
        <f aca="false">VLOOKUP(16,R784:S807,2,0)</f>
        <v>0</v>
      </c>
      <c r="W799" s="36" t="n">
        <v>16</v>
      </c>
    </row>
    <row r="800" customFormat="false" ht="12.85" hidden="false" customHeight="false" outlineLevel="0" collapsed="false">
      <c r="A800" s="36" t="n">
        <v>17</v>
      </c>
      <c r="B800" s="36" t="n">
        <f aca="false">IF(Doubles!P107="",0,Doubles!P107)</f>
        <v>0</v>
      </c>
      <c r="C800" s="114" t="str">
        <f aca="false">IF(OR(LEFT(B800,LEN(B$18))=B$18,LEFT(B800,LEN(C$18))=C$18,LEN(B800)&lt;2),"","Wrong pick")</f>
        <v/>
      </c>
      <c r="E800" s="36" t="n">
        <f aca="false">IF(AND($I$2=J800,B800=0),1,0)</f>
        <v>0</v>
      </c>
      <c r="G800" s="1" t="str">
        <f aca="false">IF(B800=0,"",IF(LEFT(B800,LEN(B$18))=B$18,B$18,C$18))</f>
        <v/>
      </c>
      <c r="H800" s="36" t="str">
        <f aca="false">IF(L800="","",IF(K800="PTS",IF(LEN(O800)&lt;8,"2-0","2-1"),LEFT(O800,1)&amp;"-"&amp;RIGHT(O800,1)))</f>
        <v>0-0</v>
      </c>
      <c r="J800" s="36" t="n">
        <f aca="false">D$18</f>
        <v>0</v>
      </c>
      <c r="K800" s="36" t="str">
        <f aca="false">IF(LEN(L800)&gt;0,IF(LEN(O800)&lt;4,"SR","PTS"),"")</f>
        <v>SR</v>
      </c>
      <c r="L800" s="36" t="str">
        <f aca="false">TRIM(RIGHT(B800,LEN(B800)-LEN(G800)))</f>
        <v>0</v>
      </c>
      <c r="M800" s="36" t="str">
        <f aca="false">SUBSTITUTE(L800,"-","")</f>
        <v>0</v>
      </c>
      <c r="N800" s="36" t="str">
        <f aca="false">SUBSTITUTE(M800,","," ")</f>
        <v>0</v>
      </c>
      <c r="O800" s="36" t="str">
        <f aca="false">IF(AND(LEN(TRIM(SUBSTITUTE(P800,"/","")))&gt;6,OR(LEFT(TRIM(SUBSTITUTE(P800,"/","")),2)="20",LEFT(TRIM(SUBSTITUTE(P800,"/","")),2)="21")),RIGHT(TRIM(SUBSTITUTE(P800,"/","")),LEN(TRIM(SUBSTITUTE(P800,"/","")))-3),TRIM(SUBSTITUTE(P800,"/","")))</f>
        <v>0</v>
      </c>
      <c r="P800" s="36" t="str">
        <f aca="false">SUBSTITUTE(N800,":","")</f>
        <v>0</v>
      </c>
      <c r="Q800" s="36" t="n">
        <f aca="false">IF(AND(G800=T$18,LEN(G800)&gt;1),1,0)</f>
        <v>0</v>
      </c>
      <c r="R800" s="106" t="n">
        <f aca="false">Doubles!G$18</f>
        <v>17</v>
      </c>
      <c r="S800" s="36" t="n">
        <f aca="false">IF(AND(H800=H$18,LEN(H800)&gt;1,Q800=1),1,0)</f>
        <v>0</v>
      </c>
      <c r="T800" s="1" t="str">
        <f aca="false">IF(V774=V800,"No","Winner")</f>
        <v>No</v>
      </c>
      <c r="U800" s="1" t="str">
        <f aca="false">IF(T800="Winner",IF(V800=1,B783,B757),"")</f>
        <v/>
      </c>
      <c r="V800" s="106" t="n">
        <f aca="false">VLOOKUP(17,R784:S807,2,0)</f>
        <v>0</v>
      </c>
      <c r="W800" s="36" t="n">
        <v>17</v>
      </c>
      <c r="X800" s="1"/>
      <c r="Y800" s="1"/>
      <c r="Z800" s="1"/>
      <c r="AA800" s="1"/>
      <c r="AB800" s="1"/>
      <c r="AC800" s="1"/>
    </row>
    <row r="801" customFormat="false" ht="12.85" hidden="false" customHeight="false" outlineLevel="0" collapsed="false">
      <c r="A801" s="36" t="n">
        <v>18</v>
      </c>
      <c r="B801" s="36" t="n">
        <f aca="false">IF(Doubles!P108="",0,Doubles!P108)</f>
        <v>0</v>
      </c>
      <c r="C801" s="114" t="str">
        <f aca="false">IF(OR(LEFT(B801,LEN(B$19))=B$19,LEFT(B801,LEN(C$19))=C$19,LEN(B801)&lt;2),"","Wrong pick")</f>
        <v/>
      </c>
      <c r="D801" s="1"/>
      <c r="E801" s="36" t="n">
        <f aca="false">IF(AND($I$2=J801,B801=0),1,0)</f>
        <v>0</v>
      </c>
      <c r="F801" s="1"/>
      <c r="G801" s="1" t="str">
        <f aca="false">IF(B801=0,"",IF(LEFT(B801,LEN(B$19))=B$19,B$19,C$19))</f>
        <v/>
      </c>
      <c r="H801" s="36" t="str">
        <f aca="false">IF(L801="","",IF(K801="PTS",IF(LEN(O801)&lt;8,"2-0","2-1"),LEFT(O801,1)&amp;"-"&amp;RIGHT(O801,1)))</f>
        <v>0-0</v>
      </c>
      <c r="I801" s="1"/>
      <c r="J801" s="36" t="n">
        <f aca="false">D$19</f>
        <v>0</v>
      </c>
      <c r="K801" s="36" t="str">
        <f aca="false">IF(LEN(L801)&gt;0,IF(LEN(O801)&lt;4,"SR","PTS"),"")</f>
        <v>SR</v>
      </c>
      <c r="L801" s="36" t="str">
        <f aca="false">TRIM(RIGHT(B801,LEN(B801)-LEN(G801)))</f>
        <v>0</v>
      </c>
      <c r="M801" s="36" t="str">
        <f aca="false">SUBSTITUTE(L801,"-","")</f>
        <v>0</v>
      </c>
      <c r="N801" s="36" t="str">
        <f aca="false">SUBSTITUTE(M801,","," ")</f>
        <v>0</v>
      </c>
      <c r="O801" s="36" t="str">
        <f aca="false">IF(AND(LEN(TRIM(SUBSTITUTE(P801,"/","")))&gt;6,OR(LEFT(TRIM(SUBSTITUTE(P801,"/","")),2)="20",LEFT(TRIM(SUBSTITUTE(P801,"/","")),2)="21")),RIGHT(TRIM(SUBSTITUTE(P801,"/","")),LEN(TRIM(SUBSTITUTE(P801,"/","")))-3),TRIM(SUBSTITUTE(P801,"/","")))</f>
        <v>0</v>
      </c>
      <c r="P801" s="36" t="str">
        <f aca="false">SUBSTITUTE(N801,":","")</f>
        <v>0</v>
      </c>
      <c r="Q801" s="36" t="n">
        <f aca="false">IF(AND(G801=T$19,LEN(G801)&gt;1),1,0)</f>
        <v>0</v>
      </c>
      <c r="R801" s="106" t="n">
        <f aca="false">Doubles!G$19</f>
        <v>18</v>
      </c>
      <c r="S801" s="36" t="n">
        <f aca="false">IF(AND(H801=H$19,LEN(H801)&gt;1,Q801=1),1,0)</f>
        <v>0</v>
      </c>
      <c r="T801" s="1" t="str">
        <f aca="false">IF(V775=V801,"No","Winner")</f>
        <v>No</v>
      </c>
      <c r="U801" s="1" t="str">
        <f aca="false">IF(T801="Winner",IF(V801=1,B783,B757),"")</f>
        <v/>
      </c>
      <c r="V801" s="106" t="n">
        <f aca="false">VLOOKUP(18,R784:S807,2,0)</f>
        <v>0</v>
      </c>
      <c r="W801" s="36" t="n">
        <v>18</v>
      </c>
      <c r="X801" s="1"/>
      <c r="Y801" s="1"/>
      <c r="Z801" s="1"/>
      <c r="AA801" s="1"/>
      <c r="AB801" s="1"/>
      <c r="AC801" s="1"/>
      <c r="AD801" s="1"/>
    </row>
    <row r="802" customFormat="false" ht="12.85" hidden="false" customHeight="false" outlineLevel="0" collapsed="false">
      <c r="A802" s="36" t="n">
        <v>19</v>
      </c>
      <c r="B802" s="36" t="n">
        <f aca="false">IF(Doubles!P109="",0,Doubles!P109)</f>
        <v>0</v>
      </c>
      <c r="C802" s="114" t="str">
        <f aca="false">IF(OR(LEFT(B802,LEN(B$20))=B$20,LEFT(B802,LEN(C$20))=C$20,LEN(B802)&lt;2),"","Wrong pick")</f>
        <v/>
      </c>
      <c r="D802" s="1"/>
      <c r="E802" s="36" t="n">
        <f aca="false">IF(AND($I$2=J802,B802=0),1,0)</f>
        <v>0</v>
      </c>
      <c r="F802" s="1"/>
      <c r="G802" s="1" t="str">
        <f aca="false">IF(B802=0,"",IF(LEFT(B802,LEN(B$20))=B$20,B$20,C$20))</f>
        <v/>
      </c>
      <c r="H802" s="36" t="str">
        <f aca="false">IF(L802="","",IF(K802="PTS",IF(LEN(O802)&lt;8,"2-0","2-1"),LEFT(O802,1)&amp;"-"&amp;RIGHT(O802,1)))</f>
        <v>0-0</v>
      </c>
      <c r="I802" s="1"/>
      <c r="J802" s="36" t="n">
        <f aca="false">D$20</f>
        <v>0</v>
      </c>
      <c r="K802" s="36" t="str">
        <f aca="false">IF(LEN(L802)&gt;0,IF(LEN(O802)&lt;4,"SR","PTS"),"")</f>
        <v>SR</v>
      </c>
      <c r="L802" s="36" t="str">
        <f aca="false">TRIM(RIGHT(B802,LEN(B802)-LEN(G802)))</f>
        <v>0</v>
      </c>
      <c r="M802" s="36" t="str">
        <f aca="false">SUBSTITUTE(L802,"-","")</f>
        <v>0</v>
      </c>
      <c r="N802" s="36" t="str">
        <f aca="false">SUBSTITUTE(M802,","," ")</f>
        <v>0</v>
      </c>
      <c r="O802" s="36" t="str">
        <f aca="false">IF(AND(LEN(TRIM(SUBSTITUTE(P802,"/","")))&gt;6,OR(LEFT(TRIM(SUBSTITUTE(P802,"/","")),2)="20",LEFT(TRIM(SUBSTITUTE(P802,"/","")),2)="21")),RIGHT(TRIM(SUBSTITUTE(P802,"/","")),LEN(TRIM(SUBSTITUTE(P802,"/","")))-3),TRIM(SUBSTITUTE(P802,"/","")))</f>
        <v>0</v>
      </c>
      <c r="P802" s="36" t="str">
        <f aca="false">SUBSTITUTE(N802,":","")</f>
        <v>0</v>
      </c>
      <c r="Q802" s="36" t="n">
        <f aca="false">IF(AND(G802=T$20,LEN(G802)&gt;1),1,0)</f>
        <v>0</v>
      </c>
      <c r="R802" s="106" t="n">
        <f aca="false">Doubles!G$20</f>
        <v>19</v>
      </c>
      <c r="S802" s="36" t="n">
        <f aca="false">IF(AND(H802=H$20,LEN(H802)&gt;1,Q802=1),1,0)</f>
        <v>0</v>
      </c>
      <c r="T802" s="1" t="str">
        <f aca="false">IF(V776=V802,"No","Winner")</f>
        <v>No</v>
      </c>
      <c r="U802" s="1" t="str">
        <f aca="false">IF(T802="Winner",IF(V802=1,B783,B757),"")</f>
        <v/>
      </c>
      <c r="V802" s="106" t="n">
        <f aca="false">VLOOKUP(19,R784:S807,2,0)</f>
        <v>0</v>
      </c>
      <c r="W802" s="36" t="n">
        <v>19</v>
      </c>
      <c r="X802" s="1"/>
      <c r="Y802" s="1"/>
      <c r="Z802" s="1"/>
      <c r="AA802" s="1"/>
      <c r="AB802" s="1"/>
      <c r="AC802" s="1"/>
      <c r="AD802" s="1"/>
    </row>
    <row r="803" customFormat="false" ht="12.85" hidden="false" customHeight="false" outlineLevel="0" collapsed="false">
      <c r="A803" s="36" t="n">
        <v>20</v>
      </c>
      <c r="B803" s="36" t="n">
        <f aca="false">IF(Doubles!P110="",0,Doubles!P110)</f>
        <v>0</v>
      </c>
      <c r="C803" s="114" t="str">
        <f aca="false">IF(OR(LEFT(B803,LEN(B$21))=B$21,LEFT(B803,LEN(C$21))=C$21,LEN(B803)&lt;2),"","Wrong pick")</f>
        <v/>
      </c>
      <c r="D803" s="1"/>
      <c r="E803" s="36" t="n">
        <f aca="false">IF(AND($I$2=J803,B803=0),1,0)</f>
        <v>0</v>
      </c>
      <c r="F803" s="1"/>
      <c r="G803" s="1" t="str">
        <f aca="false">IF(B803=0,"",IF(LEFT(B803,LEN(B$21))=B$21,B$21,C$21))</f>
        <v/>
      </c>
      <c r="H803" s="36" t="str">
        <f aca="false">IF(L803="","",IF(K803="PTS",IF(LEN(O803)&lt;8,"2-0","2-1"),LEFT(O803,1)&amp;"-"&amp;RIGHT(O803,1)))</f>
        <v>0-0</v>
      </c>
      <c r="I803" s="1"/>
      <c r="J803" s="36" t="n">
        <f aca="false">D$21</f>
        <v>0</v>
      </c>
      <c r="K803" s="36" t="str">
        <f aca="false">IF(LEN(L803)&gt;0,IF(LEN(O803)&lt;4,"SR","PTS"),"")</f>
        <v>SR</v>
      </c>
      <c r="L803" s="36" t="str">
        <f aca="false">TRIM(RIGHT(B803,LEN(B803)-LEN(G803)))</f>
        <v>0</v>
      </c>
      <c r="M803" s="36" t="str">
        <f aca="false">SUBSTITUTE(L803,"-","")</f>
        <v>0</v>
      </c>
      <c r="N803" s="36" t="str">
        <f aca="false">SUBSTITUTE(M803,","," ")</f>
        <v>0</v>
      </c>
      <c r="O803" s="36" t="str">
        <f aca="false">IF(AND(LEN(TRIM(SUBSTITUTE(P803,"/","")))&gt;6,OR(LEFT(TRIM(SUBSTITUTE(P803,"/","")),2)="20",LEFT(TRIM(SUBSTITUTE(P803,"/","")),2)="21")),RIGHT(TRIM(SUBSTITUTE(P803,"/","")),LEN(TRIM(SUBSTITUTE(P803,"/","")))-3),TRIM(SUBSTITUTE(P803,"/","")))</f>
        <v>0</v>
      </c>
      <c r="P803" s="36" t="str">
        <f aca="false">SUBSTITUTE(N803,":","")</f>
        <v>0</v>
      </c>
      <c r="Q803" s="36" t="n">
        <f aca="false">IF(AND(G803=T$21,LEN(G803)&gt;1),1,0)</f>
        <v>0</v>
      </c>
      <c r="R803" s="106" t="n">
        <f aca="false">Doubles!G$21</f>
        <v>20</v>
      </c>
      <c r="S803" s="36" t="n">
        <f aca="false">IF(AND(H803=H$21,LEN(H803)&gt;1,Q803=1),1,0)</f>
        <v>0</v>
      </c>
      <c r="T803" s="1" t="str">
        <f aca="false">IF(V777=V803,"No","Winner")</f>
        <v>No</v>
      </c>
      <c r="U803" s="1" t="str">
        <f aca="false">IF(T803="Winner",IF(V803=1,B783,B757),"")</f>
        <v/>
      </c>
      <c r="V803" s="106" t="n">
        <f aca="false">VLOOKUP(20,R784:S807,2,0)</f>
        <v>0</v>
      </c>
      <c r="W803" s="36" t="n">
        <v>20</v>
      </c>
      <c r="X803" s="1"/>
      <c r="Y803" s="1"/>
      <c r="Z803" s="1"/>
      <c r="AA803" s="1"/>
      <c r="AB803" s="1"/>
      <c r="AC803" s="1"/>
      <c r="AD803" s="1"/>
    </row>
    <row r="804" customFormat="false" ht="12.85" hidden="false" customHeight="false" outlineLevel="0" collapsed="false">
      <c r="A804" s="36" t="n">
        <v>21</v>
      </c>
      <c r="B804" s="36" t="n">
        <f aca="false">IF(Doubles!P111="",0,Doubles!P111)</f>
        <v>0</v>
      </c>
      <c r="C804" s="114" t="str">
        <f aca="false">IF(OR(LEFT(B804,LEN(B$22))=B$22,LEFT(B804,LEN(C$22))=C$22,LEN(B804)&lt;2),"","Wrong pick")</f>
        <v/>
      </c>
      <c r="D804" s="1"/>
      <c r="E804" s="36" t="n">
        <f aca="false">IF(AND($I$2=J804,B804=0),1,0)</f>
        <v>0</v>
      </c>
      <c r="F804" s="1"/>
      <c r="G804" s="1" t="str">
        <f aca="false">IF(B804=0,"",IF(LEFT(B804,LEN(B$22))=B$22,B$22,C$22))</f>
        <v/>
      </c>
      <c r="H804" s="36" t="str">
        <f aca="false">IF(L804="","",IF(K804="PTS",IF(LEN(O804)&lt;8,"2-0","2-1"),LEFT(O804,1)&amp;"-"&amp;RIGHT(O804,1)))</f>
        <v>0-0</v>
      </c>
      <c r="I804" s="1"/>
      <c r="J804" s="36" t="n">
        <f aca="false">D$22</f>
        <v>0</v>
      </c>
      <c r="K804" s="36" t="str">
        <f aca="false">IF(LEN(L804)&gt;0,IF(LEN(O804)&lt;4,"SR","PTS"),"")</f>
        <v>SR</v>
      </c>
      <c r="L804" s="36" t="str">
        <f aca="false">TRIM(RIGHT(B804,LEN(B804)-LEN(G804)))</f>
        <v>0</v>
      </c>
      <c r="M804" s="36" t="str">
        <f aca="false">SUBSTITUTE(L804,"-","")</f>
        <v>0</v>
      </c>
      <c r="N804" s="36" t="str">
        <f aca="false">SUBSTITUTE(M804,","," ")</f>
        <v>0</v>
      </c>
      <c r="O804" s="36" t="str">
        <f aca="false">IF(AND(LEN(TRIM(SUBSTITUTE(P804,"/","")))&gt;6,OR(LEFT(TRIM(SUBSTITUTE(P804,"/","")),2)="20",LEFT(TRIM(SUBSTITUTE(P804,"/","")),2)="21")),RIGHT(TRIM(SUBSTITUTE(P804,"/","")),LEN(TRIM(SUBSTITUTE(P804,"/","")))-3),TRIM(SUBSTITUTE(P804,"/","")))</f>
        <v>0</v>
      </c>
      <c r="P804" s="36" t="str">
        <f aca="false">SUBSTITUTE(N804,":","")</f>
        <v>0</v>
      </c>
      <c r="Q804" s="36" t="n">
        <f aca="false">IF(AND(G804=T$22,LEN(G804)&gt;1),1,0)</f>
        <v>0</v>
      </c>
      <c r="R804" s="106" t="n">
        <f aca="false">Doubles!G$22</f>
        <v>21</v>
      </c>
      <c r="S804" s="36" t="n">
        <f aca="false">IF(AND(H804=H$22,LEN(H804)&gt;1,Q804=1),1,0)</f>
        <v>0</v>
      </c>
      <c r="T804" s="1" t="str">
        <f aca="false">IF(V778=V804,"No","Winner")</f>
        <v>No</v>
      </c>
      <c r="U804" s="1" t="str">
        <f aca="false">IF(T804="Winner",IF(V804=1,B783,B757),"")</f>
        <v/>
      </c>
      <c r="V804" s="106" t="n">
        <f aca="false">VLOOKUP(21,R784:S807,2,0)</f>
        <v>0</v>
      </c>
      <c r="W804" s="36" t="n">
        <v>21</v>
      </c>
      <c r="X804" s="1"/>
      <c r="Y804" s="1"/>
      <c r="Z804" s="1"/>
      <c r="AA804" s="1"/>
      <c r="AB804" s="1"/>
      <c r="AC804" s="1"/>
      <c r="AD804" s="1"/>
    </row>
    <row r="805" customFormat="false" ht="12.85" hidden="false" customHeight="false" outlineLevel="0" collapsed="false">
      <c r="A805" s="36" t="n">
        <v>22</v>
      </c>
      <c r="B805" s="36" t="n">
        <f aca="false">IF(Doubles!P112="",0,Doubles!P112)</f>
        <v>0</v>
      </c>
      <c r="C805" s="114" t="str">
        <f aca="false">IF(OR(LEFT(B805,LEN(B$23))=B$23,LEFT(B805,LEN(C$23))=C$23,LEN(B805)&lt;2),"","Wrong pick")</f>
        <v/>
      </c>
      <c r="D805" s="1"/>
      <c r="E805" s="36" t="n">
        <f aca="false">IF(AND($I$2=J805,B805=0),1,0)</f>
        <v>0</v>
      </c>
      <c r="F805" s="1"/>
      <c r="G805" s="1" t="str">
        <f aca="false">IF(B805=0,"",IF(LEFT(B805,LEN(B$23))=B$23,B$23,C$23))</f>
        <v/>
      </c>
      <c r="H805" s="36" t="str">
        <f aca="false">IF(L805="","",IF(K805="PTS",IF(LEN(O805)&lt;8,"2-0","2-1"),LEFT(O805,1)&amp;"-"&amp;RIGHT(O805,1)))</f>
        <v>0-0</v>
      </c>
      <c r="I805" s="1"/>
      <c r="J805" s="36" t="n">
        <f aca="false">D$23</f>
        <v>0</v>
      </c>
      <c r="K805" s="36" t="str">
        <f aca="false">IF(LEN(L805)&gt;0,IF(LEN(O805)&lt;4,"SR","PTS"),"")</f>
        <v>SR</v>
      </c>
      <c r="L805" s="36" t="str">
        <f aca="false">TRIM(RIGHT(B805,LEN(B805)-LEN(G805)))</f>
        <v>0</v>
      </c>
      <c r="M805" s="36" t="str">
        <f aca="false">SUBSTITUTE(L805,"-","")</f>
        <v>0</v>
      </c>
      <c r="N805" s="36" t="str">
        <f aca="false">SUBSTITUTE(M805,","," ")</f>
        <v>0</v>
      </c>
      <c r="O805" s="36" t="str">
        <f aca="false">IF(AND(LEN(TRIM(SUBSTITUTE(P805,"/","")))&gt;6,OR(LEFT(TRIM(SUBSTITUTE(P805,"/","")),2)="20",LEFT(TRIM(SUBSTITUTE(P805,"/","")),2)="21")),RIGHT(TRIM(SUBSTITUTE(P805,"/","")),LEN(TRIM(SUBSTITUTE(P805,"/","")))-3),TRIM(SUBSTITUTE(P805,"/","")))</f>
        <v>0</v>
      </c>
      <c r="P805" s="36" t="str">
        <f aca="false">SUBSTITUTE(N805,":","")</f>
        <v>0</v>
      </c>
      <c r="Q805" s="36" t="n">
        <f aca="false">IF(AND(G805=T$23,LEN(G805)&gt;1),1,0)</f>
        <v>0</v>
      </c>
      <c r="R805" s="106" t="n">
        <f aca="false">Doubles!G$23</f>
        <v>22</v>
      </c>
      <c r="S805" s="36" t="n">
        <f aca="false">IF(AND(H805=H$23,LEN(H805)&gt;1,Q805=1),1,0)</f>
        <v>0</v>
      </c>
      <c r="T805" s="1" t="str">
        <f aca="false">IF(V779=V805,"No","Winner")</f>
        <v>No</v>
      </c>
      <c r="U805" s="1" t="str">
        <f aca="false">IF(T805="Winner",IF(V805=1,B783,B757),"")</f>
        <v/>
      </c>
      <c r="V805" s="106" t="n">
        <f aca="false">VLOOKUP(22,R784:S807,2,0)</f>
        <v>0</v>
      </c>
      <c r="W805" s="36" t="n">
        <v>22</v>
      </c>
      <c r="X805" s="1"/>
      <c r="Y805" s="1"/>
      <c r="Z805" s="1"/>
      <c r="AA805" s="1"/>
      <c r="AB805" s="1"/>
      <c r="AC805" s="1"/>
      <c r="AD805" s="1"/>
    </row>
    <row r="806" customFormat="false" ht="12.85" hidden="false" customHeight="false" outlineLevel="0" collapsed="false">
      <c r="A806" s="36" t="n">
        <v>23</v>
      </c>
      <c r="B806" s="36" t="n">
        <f aca="false">IF(Doubles!P113="",0,Doubles!P113)</f>
        <v>0</v>
      </c>
      <c r="C806" s="114" t="str">
        <f aca="false">IF(OR(LEFT(B806,LEN(B$24))=B$24,LEFT(B806,LEN(C$24))=C$24,LEN(B806)&lt;2),"","Wrong pick")</f>
        <v/>
      </c>
      <c r="D806" s="1"/>
      <c r="E806" s="36" t="n">
        <f aca="false">IF(AND($I$2=J806,B806=0),1,0)</f>
        <v>0</v>
      </c>
      <c r="F806" s="1"/>
      <c r="G806" s="1" t="str">
        <f aca="false">IF(B806=0,"",IF(LEFT(B806,LEN(B$24))=B$24,B$24,C$24))</f>
        <v/>
      </c>
      <c r="H806" s="36" t="str">
        <f aca="false">IF(L806="","",IF(K806="PTS",IF(LEN(O806)&lt;8,"2-0","2-1"),LEFT(O806,1)&amp;"-"&amp;RIGHT(O806,1)))</f>
        <v>0-0</v>
      </c>
      <c r="I806" s="1"/>
      <c r="J806" s="36" t="n">
        <f aca="false">D$24</f>
        <v>0</v>
      </c>
      <c r="K806" s="36" t="str">
        <f aca="false">IF(LEN(L806)&gt;0,IF(LEN(O806)&lt;4,"SR","PTS"),"")</f>
        <v>SR</v>
      </c>
      <c r="L806" s="36" t="str">
        <f aca="false">TRIM(RIGHT(B806,LEN(B806)-LEN(G806)))</f>
        <v>0</v>
      </c>
      <c r="M806" s="36" t="str">
        <f aca="false">SUBSTITUTE(L806,"-","")</f>
        <v>0</v>
      </c>
      <c r="N806" s="36" t="str">
        <f aca="false">SUBSTITUTE(M806,","," ")</f>
        <v>0</v>
      </c>
      <c r="O806" s="36" t="str">
        <f aca="false">IF(AND(LEN(TRIM(SUBSTITUTE(P806,"/","")))&gt;6,OR(LEFT(TRIM(SUBSTITUTE(P806,"/","")),2)="20",LEFT(TRIM(SUBSTITUTE(P806,"/","")),2)="21")),RIGHT(TRIM(SUBSTITUTE(P806,"/","")),LEN(TRIM(SUBSTITUTE(P806,"/","")))-3),TRIM(SUBSTITUTE(P806,"/","")))</f>
        <v>0</v>
      </c>
      <c r="P806" s="36" t="str">
        <f aca="false">SUBSTITUTE(N806,":","")</f>
        <v>0</v>
      </c>
      <c r="Q806" s="36" t="n">
        <f aca="false">IF(AND(G806=T$24,LEN(G806)&gt;1),1,0)</f>
        <v>0</v>
      </c>
      <c r="R806" s="106" t="n">
        <f aca="false">Doubles!G$24</f>
        <v>23</v>
      </c>
      <c r="S806" s="36" t="n">
        <f aca="false">IF(AND(H806=H$24,LEN(H806)&gt;1,Q806=1),1,0)</f>
        <v>0</v>
      </c>
      <c r="T806" s="1" t="str">
        <f aca="false">IF(V780=V806,"No","Winner")</f>
        <v>No</v>
      </c>
      <c r="U806" s="1" t="str">
        <f aca="false">IF(T806="Winner",IF(V806=1,B783,B757),"")</f>
        <v/>
      </c>
      <c r="V806" s="106" t="n">
        <f aca="false">VLOOKUP(23,R784:S807,2,0)</f>
        <v>0</v>
      </c>
      <c r="W806" s="36" t="n">
        <v>23</v>
      </c>
      <c r="X806" s="1"/>
      <c r="Y806" s="1"/>
      <c r="Z806" s="1"/>
      <c r="AA806" s="1"/>
      <c r="AB806" s="1"/>
      <c r="AC806" s="1"/>
      <c r="AD806" s="1"/>
    </row>
    <row r="807" customFormat="false" ht="12.85" hidden="false" customHeight="false" outlineLevel="0" collapsed="false">
      <c r="A807" s="36" t="n">
        <v>24</v>
      </c>
      <c r="B807" s="36" t="n">
        <f aca="false">IF(Doubles!P114="",0,Doubles!P114)</f>
        <v>0</v>
      </c>
      <c r="C807" s="114" t="str">
        <f aca="false">IF(OR(LEFT(B807,LEN(B$25))=B$25,LEFT(B807,LEN(C$25))=C$25,LEN(B807)&lt;2),"","Wrong pick")</f>
        <v/>
      </c>
      <c r="D807" s="1"/>
      <c r="E807" s="36" t="n">
        <f aca="false">IF(AND($I$2=J807,B807=0),1,0)</f>
        <v>0</v>
      </c>
      <c r="F807" s="1"/>
      <c r="G807" s="1" t="str">
        <f aca="false">IF(B807=0,"",IF(LEFT(B807,LEN(B$25))=B$25,B$25,C$25))</f>
        <v/>
      </c>
      <c r="H807" s="36" t="str">
        <f aca="false">IF(L807="","",IF(K807="PTS",IF(LEN(O807)&lt;8,"2-0","2-1"),LEFT(O807,1)&amp;"-"&amp;RIGHT(O807,1)))</f>
        <v>0-0</v>
      </c>
      <c r="I807" s="1"/>
      <c r="J807" s="36" t="n">
        <f aca="false">D$25</f>
        <v>0</v>
      </c>
      <c r="K807" s="36" t="str">
        <f aca="false">IF(LEN(L807)&gt;0,IF(LEN(O807)&lt;4,"SR","PTS"),"")</f>
        <v>SR</v>
      </c>
      <c r="L807" s="36" t="str">
        <f aca="false">TRIM(RIGHT(B807,LEN(B807)-LEN(G807)))</f>
        <v>0</v>
      </c>
      <c r="M807" s="36" t="str">
        <f aca="false">SUBSTITUTE(L807,"-","")</f>
        <v>0</v>
      </c>
      <c r="N807" s="36" t="str">
        <f aca="false">SUBSTITUTE(M807,","," ")</f>
        <v>0</v>
      </c>
      <c r="O807" s="36" t="str">
        <f aca="false">IF(AND(LEN(TRIM(SUBSTITUTE(P807,"/","")))&gt;6,OR(LEFT(TRIM(SUBSTITUTE(P807,"/","")),2)="20",LEFT(TRIM(SUBSTITUTE(P807,"/","")),2)="21")),RIGHT(TRIM(SUBSTITUTE(P807,"/","")),LEN(TRIM(SUBSTITUTE(P807,"/","")))-3),TRIM(SUBSTITUTE(P807,"/","")))</f>
        <v>0</v>
      </c>
      <c r="P807" s="36" t="str">
        <f aca="false">SUBSTITUTE(N807,":","")</f>
        <v>0</v>
      </c>
      <c r="Q807" s="36" t="n">
        <f aca="false">IF(AND(G807=T$25,LEN(G807)&gt;1),1,0)</f>
        <v>0</v>
      </c>
      <c r="R807" s="106" t="n">
        <f aca="false">Doubles!G$25</f>
        <v>24</v>
      </c>
      <c r="S807" s="36" t="n">
        <f aca="false">IF(AND(H807=H$25,LEN(H807)&gt;1,Q807=1),1,0)</f>
        <v>0</v>
      </c>
      <c r="T807" s="1" t="str">
        <f aca="false">IF(V781=V807,"No","Winner")</f>
        <v>No</v>
      </c>
      <c r="U807" s="1" t="str">
        <f aca="false">IF(T807="Winner",IF(V807=1,B783,B757),"")</f>
        <v/>
      </c>
      <c r="V807" s="106" t="n">
        <f aca="false">VLOOKUP(24,R784:S807,2,0)</f>
        <v>0</v>
      </c>
      <c r="W807" s="36" t="n">
        <v>24</v>
      </c>
      <c r="X807" s="1"/>
      <c r="Y807" s="1"/>
      <c r="Z807" s="1"/>
      <c r="AA807" s="1"/>
      <c r="AB807" s="1"/>
      <c r="AC807" s="1"/>
      <c r="AD807" s="1"/>
    </row>
    <row r="808" customFormat="false" ht="12.85" hidden="false" customHeight="false" outlineLevel="0" collapsed="false">
      <c r="A808" s="1"/>
      <c r="B808" s="1"/>
      <c r="C808" s="11"/>
      <c r="D808" s="1"/>
      <c r="E808" s="1"/>
      <c r="F808" s="1"/>
      <c r="G808" s="1"/>
      <c r="H808" s="1"/>
      <c r="I808" s="1"/>
      <c r="J808" s="1"/>
      <c r="K808" s="1"/>
      <c r="L808" s="107" t="s">
        <v>189</v>
      </c>
      <c r="M808" s="1"/>
      <c r="N808" s="1"/>
      <c r="O808" s="1"/>
      <c r="P808" s="1"/>
      <c r="Q808" s="1"/>
      <c r="R808" s="1"/>
      <c r="T808" s="36" t="s">
        <v>70</v>
      </c>
      <c r="U808" s="36" t="s">
        <v>193</v>
      </c>
      <c r="V808" s="1"/>
      <c r="W808" s="36" t="n">
        <v>25</v>
      </c>
      <c r="AD808" s="1"/>
    </row>
    <row r="809" customFormat="false" ht="12.85" hidden="false" customHeight="false" outlineLevel="0" collapsed="false">
      <c r="A809" s="36" t="str">
        <f aca="false">IF(LEN(VLOOKUP(B809,Doubles!$B$2:$D$17,3,0))&gt;0,VLOOKUP(B809,Doubles!$B$2:$D$17,3,0),"")</f>
        <v/>
      </c>
      <c r="B809" s="108" t="str">
        <f aca="false">Doubles!O90</f>
        <v>Bye</v>
      </c>
      <c r="C809" s="108" t="n">
        <v>3</v>
      </c>
      <c r="D809" s="36" t="n">
        <f aca="false">VLOOKUP(B809,Doubles!$B$2:$F$17,5,0)</f>
        <v>0</v>
      </c>
      <c r="J809" s="36" t="s">
        <v>69</v>
      </c>
      <c r="Q809" s="36" t="s">
        <v>190</v>
      </c>
      <c r="S809" s="36" t="s">
        <v>81</v>
      </c>
      <c r="T809" s="36" t="str">
        <f aca="false">B809</f>
        <v>Bye</v>
      </c>
      <c r="V809" s="36" t="s">
        <v>81</v>
      </c>
    </row>
    <row r="810" customFormat="false" ht="12.85" hidden="false" customHeight="false" outlineLevel="0" collapsed="false">
      <c r="A810" s="36" t="n">
        <v>1</v>
      </c>
      <c r="B810" s="36" t="n">
        <f aca="false">IF(Doubles!O91="",0,Doubles!O91)</f>
        <v>0</v>
      </c>
      <c r="C810" s="113" t="str">
        <f aca="false">IF(OR(LEFT(B810,LEN(B$2))=B$2,LEFT(B810,LEN(C$2))=C$2,LEN(B810)&lt;2),"","Wrong pick")</f>
        <v/>
      </c>
      <c r="D810" s="36" t="n">
        <f aca="false">IF(G810=G836,0,1)</f>
        <v>1</v>
      </c>
      <c r="E810" s="36" t="n">
        <f aca="false">IF(AND($I$2=J810,B810=0),1,0)</f>
        <v>1</v>
      </c>
      <c r="F810" s="36" t="str">
        <f aca="false">IF(AND(SUM(E810:E833)=$I$4,NOT(B809="Bye")),"Missing picks from "&amp;B809&amp;" ","")</f>
        <v/>
      </c>
      <c r="G810" s="36" t="str">
        <f aca="false">IF(B810=0,"",IF(LEFT(B810,LEN(B$2))=B$2,B$2,C$2))</f>
        <v/>
      </c>
      <c r="H810" s="36" t="str">
        <f aca="false">IF(L810="","",IF(K810="PTS",IF(LEN(O810)&lt;8,"2-0","2-1"),LEFT(O810,1)&amp;"-"&amp;RIGHT(O810,1)))</f>
        <v>0-0</v>
      </c>
      <c r="I810" s="36" t="str">
        <f aca="false">IF(J810=$I$2,IF(OR(AND(Y810=AA810,Z810=AB810),AND(Y810=AB810,Z810=AA810)),"",IF(AND(Y810=Z810,AA810=AB810),Y810&amp;" +2 v. "&amp;AA810&amp;" +2, ",IF(Y810=AA810,Z810&amp;" v. "&amp;AB810&amp;", ",IF(Z810=AB810,Y810&amp;" v. "&amp;AA810&amp;", ",IF(Y810=AB810,Z810&amp;" v. "&amp;AA810&amp;", ",IF(Z810=AA810,Y810&amp;" v. "&amp;AB810&amp;", ",Y810&amp;" v. "&amp;AA810&amp;", "&amp;Z810&amp;" v. "&amp;AB810&amp;", ")))))),"")</f>
        <v/>
      </c>
      <c r="J810" s="106" t="n">
        <f aca="false">D$2</f>
        <v>1</v>
      </c>
      <c r="K810" s="36" t="str">
        <f aca="false">IF(LEN(L810)&gt;0,IF(LEN(O810)&lt;4,"SR","PTS"),"")</f>
        <v>SR</v>
      </c>
      <c r="L810" s="36" t="str">
        <f aca="false">TRIM(RIGHT(B810,LEN(B810)-LEN(G810)))</f>
        <v>0</v>
      </c>
      <c r="M810" s="36" t="str">
        <f aca="false">SUBSTITUTE(L810,"-","")</f>
        <v>0</v>
      </c>
      <c r="N810" s="36" t="str">
        <f aca="false">SUBSTITUTE(M810,","," ")</f>
        <v>0</v>
      </c>
      <c r="O810" s="36" t="str">
        <f aca="false">IF(AND(LEN(TRIM(SUBSTITUTE(P810,"/","")))&gt;6,OR(LEFT(TRIM(SUBSTITUTE(P810,"/","")),2)="20",LEFT(TRIM(SUBSTITUTE(P810,"/","")),2)="21")),RIGHT(TRIM(SUBSTITUTE(P810,"/","")),LEN(TRIM(SUBSTITUTE(P810,"/","")))-3),TRIM(SUBSTITUTE(P810,"/","")))</f>
        <v>0</v>
      </c>
      <c r="P810" s="36" t="str">
        <f aca="false">SUBSTITUTE(N810,":","")</f>
        <v>0</v>
      </c>
      <c r="Q810" s="36" t="n">
        <f aca="false">IF(AND(G810=T$2,LEN(G810)&gt;1),1,0)</f>
        <v>0</v>
      </c>
      <c r="R810" s="106" t="n">
        <f aca="false">Doubles!G$2</f>
        <v>1</v>
      </c>
      <c r="S810" s="36" t="n">
        <f aca="false">IF(AND(H810=H$2,LEN(H810)&gt;1,Q810=1),1,0)</f>
        <v>0</v>
      </c>
      <c r="T810" s="36" t="str">
        <f aca="false">" SR Differences: "&amp;IF(LEN(I810&amp;I811&amp;I812&amp;I813&amp;I814&amp;I815&amp;I816&amp;I817&amp;I818&amp;I819&amp;I820&amp;I821&amp;I822&amp;I823&amp;I824&amp;I825)&lt;3,"None..",I810&amp;I811&amp;I812&amp;I813&amp;I814&amp;I815&amp;I816&amp;I817&amp;I818&amp;I819&amp;I820&amp;I821&amp;I822&amp;I823&amp;I824&amp;I825)</f>
        <v> SR Differences: None..</v>
      </c>
      <c r="V810" s="106" t="n">
        <f aca="false">VLOOKUP(1,R810:S833,2,0)</f>
        <v>0</v>
      </c>
      <c r="W810" s="36" t="str">
        <f aca="false">IF(J758=$I$2,IF(OR(G758&amp;G810=G784&amp;G836,G758&amp;G810=G836&amp;G784),"",IF(OR(NOT(G758=G784),NOT(G810=G784)),G784,IF(OR(NOT(G758=G836),NOT(G810=G836)),G836,"???"))),"")</f>
        <v>Gulbis</v>
      </c>
      <c r="X810" s="36" t="n">
        <f aca="false">X758</f>
        <v>0</v>
      </c>
      <c r="Y810" s="1"/>
      <c r="AC810" s="36" t="str">
        <f aca="false">IF(LEN(W810)&gt;0,IF(X810=2,W810&amp;" +2, ",W810&amp;", "),"")</f>
        <v>Gulbis, </v>
      </c>
    </row>
    <row r="811" customFormat="false" ht="12.85" hidden="false" customHeight="false" outlineLevel="0" collapsed="false">
      <c r="A811" s="36" t="n">
        <v>2</v>
      </c>
      <c r="B811" s="36" t="n">
        <f aca="false">IF(Doubles!O92="",0,Doubles!O92)</f>
        <v>0</v>
      </c>
      <c r="C811" s="114" t="str">
        <f aca="false">IF(OR(LEFT(B811,LEN(B$3))=B$3,LEFT(B811,LEN(C$3))=C$3,LEN(B811)&lt;2),"","Wrong pick")</f>
        <v/>
      </c>
      <c r="D811" s="36" t="n">
        <f aca="false">IF(G811=G837,0,1)</f>
        <v>0</v>
      </c>
      <c r="E811" s="36" t="n">
        <f aca="false">IF(AND($I$2=J811,B811=0),1,0)</f>
        <v>1</v>
      </c>
      <c r="G811" s="36" t="str">
        <f aca="false">IF(B811=0,"",IF(LEFT(B811,LEN(B$3))=B$3,B$3,C$3))</f>
        <v/>
      </c>
      <c r="H811" s="36" t="str">
        <f aca="false">IF(L811="","",IF(K811="PTS",IF(LEN(O811)&lt;8,"2-0","2-1"),LEFT(O811,1)&amp;"-"&amp;RIGHT(O811,1)))</f>
        <v>0-0</v>
      </c>
      <c r="I811" s="36" t="str">
        <f aca="false">IF(J811=$I$2,IF(OR(AND(Y811=AA811,Z811=AB811),AND(Y811=AB811,Z811=AA811)),"",IF(AND(Y811=Z811,AA811=AB811),Y811&amp;" +2 v. "&amp;AA811&amp;" +2, ",IF(Y811=AA811,Z811&amp;" v. "&amp;AB811&amp;", ",IF(Z811=AB811,Y811&amp;" v. "&amp;AA811&amp;", ",IF(Y811=AB811,Z811&amp;" v. "&amp;AA811&amp;", ",IF(Z811=AA811,Y811&amp;" v. "&amp;AB811&amp;", ",Y811&amp;" v. "&amp;AA811&amp;", "&amp;Z811&amp;" v. "&amp;AB811&amp;", ")))))),"")</f>
        <v/>
      </c>
      <c r="J811" s="106" t="n">
        <f aca="false">D$3</f>
        <v>1</v>
      </c>
      <c r="K811" s="36" t="str">
        <f aca="false">IF(LEN(L811)&gt;0,IF(LEN(O811)&lt;4,"SR","PTS"),"")</f>
        <v>SR</v>
      </c>
      <c r="L811" s="36" t="str">
        <f aca="false">TRIM(RIGHT(B811,LEN(B811)-LEN(G811)))</f>
        <v>0</v>
      </c>
      <c r="M811" s="36" t="str">
        <f aca="false">SUBSTITUTE(L811,"-","")</f>
        <v>0</v>
      </c>
      <c r="N811" s="36" t="str">
        <f aca="false">SUBSTITUTE(M811,","," ")</f>
        <v>0</v>
      </c>
      <c r="O811" s="36" t="str">
        <f aca="false">IF(AND(LEN(TRIM(SUBSTITUTE(P811,"/","")))&gt;6,OR(LEFT(TRIM(SUBSTITUTE(P811,"/","")),2)="20",LEFT(TRIM(SUBSTITUTE(P811,"/","")),2)="21")),RIGHT(TRIM(SUBSTITUTE(P811,"/","")),LEN(TRIM(SUBSTITUTE(P811,"/","")))-3),TRIM(SUBSTITUTE(P811,"/","")))</f>
        <v>0</v>
      </c>
      <c r="P811" s="36" t="str">
        <f aca="false">SUBSTITUTE(N811,":","")</f>
        <v>0</v>
      </c>
      <c r="Q811" s="36" t="n">
        <f aca="false">IF(AND(G811=T$3,LEN(G811)&gt;1),1,0)</f>
        <v>0</v>
      </c>
      <c r="R811" s="106" t="n">
        <f aca="false">Doubles!G$3</f>
        <v>2</v>
      </c>
      <c r="S811" s="36" t="n">
        <f aca="false">IF(AND(H811=H$3,LEN(H811)&gt;1,Q811=1),1,0)</f>
        <v>0</v>
      </c>
      <c r="T811" s="36" t="e">
        <f aca="false">IF(T812&gt;0,LEFT(E810,LEN(E810)-2)&amp;" vs. "&amp;LEFT(E836,LEN(E836)-2),"Same winners;")</f>
        <v>#VALUE!</v>
      </c>
      <c r="V811" s="106" t="n">
        <f aca="false">VLOOKUP(2,R810:S833,2,0)</f>
        <v>0</v>
      </c>
      <c r="W811" s="36" t="str">
        <f aca="false">IF(J759=$I$2,IF(OR(G759&amp;G811=G785&amp;G837,G759&amp;G811=G837&amp;G785),"",IF(OR(NOT(G759=G785),NOT(G811=G785)),G785,IF(OR(NOT(G759=G837),NOT(G811=G837)),G837,"???"))),"")</f>
        <v/>
      </c>
      <c r="X811" s="36" t="n">
        <f aca="false">X759</f>
        <v>0</v>
      </c>
      <c r="AC811" s="36" t="str">
        <f aca="false">IF(LEN(W811)&gt;0,IF(X811=2,W811&amp;" +2, ",W811&amp;", "),"")</f>
        <v/>
      </c>
    </row>
    <row r="812" customFormat="false" ht="12.85" hidden="false" customHeight="false" outlineLevel="0" collapsed="false">
      <c r="A812" s="36" t="n">
        <v>3</v>
      </c>
      <c r="B812" s="36" t="n">
        <f aca="false">IF(Doubles!O93="",0,Doubles!O93)</f>
        <v>0</v>
      </c>
      <c r="C812" s="114" t="str">
        <f aca="false">IF(OR(LEFT(B812,LEN(B$4))=B$4,LEFT(B812,LEN(C$4))=C$4,LEN(B812)&lt;2),"","Wrong pick")</f>
        <v/>
      </c>
      <c r="D812" s="36" t="n">
        <f aca="false">IF(G812=G838,0,1)</f>
        <v>0</v>
      </c>
      <c r="E812" s="36" t="n">
        <f aca="false">IF(AND($I$2=J812,B812=0),1,0)</f>
        <v>1</v>
      </c>
      <c r="G812" s="36" t="str">
        <f aca="false">IF(B812=0,"",IF(LEFT(B812,LEN(B$4))=B$4,B$4,C$4))</f>
        <v/>
      </c>
      <c r="H812" s="36" t="str">
        <f aca="false">IF(L812="","",IF(K812="PTS",IF(LEN(O812)&lt;8,"2-0","2-1"),LEFT(O812,1)&amp;"-"&amp;RIGHT(O812,1)))</f>
        <v>0-0</v>
      </c>
      <c r="I812" s="36" t="str">
        <f aca="false">IF(J812=$I$2,IF(OR(AND(Y812=AA812,Z812=AB812),AND(Y812=AB812,Z812=AA812)),"",IF(AND(Y812=Z812,AA812=AB812),Y812&amp;" +2 v. "&amp;AA812&amp;" +2, ",IF(Y812=AA812,Z812&amp;" v. "&amp;AB812&amp;", ",IF(Z812=AB812,Y812&amp;" v. "&amp;AA812&amp;", ",IF(Y812=AB812,Z812&amp;" v. "&amp;AA812&amp;", ",IF(Z812=AA812,Y812&amp;" v. "&amp;AB812&amp;", ",Y812&amp;" v. "&amp;AA812&amp;", "&amp;Z812&amp;" v. "&amp;AB812&amp;", ")))))),"")</f>
        <v/>
      </c>
      <c r="J812" s="106" t="n">
        <f aca="false">D$4</f>
        <v>1</v>
      </c>
      <c r="K812" s="36" t="str">
        <f aca="false">IF(LEN(L812)&gt;0,IF(LEN(O812)&lt;4,"SR","PTS"),"")</f>
        <v>SR</v>
      </c>
      <c r="L812" s="36" t="str">
        <f aca="false">TRIM(RIGHT(B812,LEN(B812)-LEN(G812)))</f>
        <v>0</v>
      </c>
      <c r="M812" s="36" t="str">
        <f aca="false">SUBSTITUTE(L812,"-","")</f>
        <v>0</v>
      </c>
      <c r="N812" s="36" t="str">
        <f aca="false">SUBSTITUTE(M812,","," ")</f>
        <v>0</v>
      </c>
      <c r="O812" s="36" t="str">
        <f aca="false">IF(AND(LEN(TRIM(SUBSTITUTE(P812,"/","")))&gt;6,OR(LEFT(TRIM(SUBSTITUTE(P812,"/","")),2)="20",LEFT(TRIM(SUBSTITUTE(P812,"/","")),2)="21")),RIGHT(TRIM(SUBSTITUTE(P812,"/","")),LEN(TRIM(SUBSTITUTE(P812,"/","")))-3),TRIM(SUBSTITUTE(P812,"/","")))</f>
        <v>0</v>
      </c>
      <c r="P812" s="36" t="str">
        <f aca="false">SUBSTITUTE(N812,":","")</f>
        <v>0</v>
      </c>
      <c r="Q812" s="36" t="n">
        <f aca="false">IF(AND(G812=T$4,LEN(G812)&gt;1),1,0)</f>
        <v>0</v>
      </c>
      <c r="R812" s="106" t="n">
        <f aca="false">Doubles!G$4</f>
        <v>3</v>
      </c>
      <c r="S812" s="36" t="n">
        <f aca="false">IF(AND(H812=H$4,LEN(H812)&gt;1,Q812=1),1,0)</f>
        <v>0</v>
      </c>
      <c r="T812" s="111" t="n">
        <f aca="false">SUMIF(J810:J825,$I$2,D810:D825)</f>
        <v>1</v>
      </c>
      <c r="V812" s="106" t="n">
        <f aca="false">VLOOKUP(3,R810:S833,2,0)</f>
        <v>0</v>
      </c>
      <c r="W812" s="36" t="str">
        <f aca="false">IF(J760=$I$2,IF(OR(G760&amp;G812=G786&amp;G838,G760&amp;G812=G838&amp;G786),"",IF(OR(NOT(G760=G786),NOT(G812=G786)),G786,IF(OR(NOT(G760=G838),NOT(G812=G838)),G838,"???"))),"")</f>
        <v/>
      </c>
      <c r="X812" s="36" t="n">
        <f aca="false">X760</f>
        <v>0</v>
      </c>
      <c r="AC812" s="36" t="str">
        <f aca="false">IF(LEN(W812)&gt;0,IF(X812=2,W812&amp;" +2, ",W812&amp;", "),"")</f>
        <v/>
      </c>
    </row>
    <row r="813" customFormat="false" ht="12.85" hidden="false" customHeight="false" outlineLevel="0" collapsed="false">
      <c r="A813" s="36" t="n">
        <v>4</v>
      </c>
      <c r="B813" s="36" t="n">
        <f aca="false">IF(Doubles!O94="",0,Doubles!O94)</f>
        <v>0</v>
      </c>
      <c r="C813" s="114" t="str">
        <f aca="false">IF(OR(LEFT(B813,LEN(B$5))=B$5,LEFT(B813,LEN(C$5))=C$5,LEN(B813)&lt;2),"","Wrong pick")</f>
        <v/>
      </c>
      <c r="D813" s="36" t="n">
        <f aca="false">IF(G813=G839,0,1)</f>
        <v>0</v>
      </c>
      <c r="E813" s="36" t="n">
        <f aca="false">IF(AND($I$2=J813,B813=0),1,0)</f>
        <v>0</v>
      </c>
      <c r="G813" s="36" t="str">
        <f aca="false">IF(B813=0,"",IF(LEFT(B813,LEN(B$5))=B$5,B$5,C$5))</f>
        <v/>
      </c>
      <c r="H813" s="36" t="str">
        <f aca="false">IF(L813="","",IF(K813="PTS",IF(LEN(O813)&lt;8,"2-0","2-1"),LEFT(O813,1)&amp;"-"&amp;RIGHT(O813,1)))</f>
        <v>0-0</v>
      </c>
      <c r="I813" s="36" t="str">
        <f aca="false">IF(J813=$I$2,IF(OR(AND(Y813=AA813,Z813=AB813),AND(Y813=AB813,Z813=AA813)),"",IF(AND(Y813=Z813,AA813=AB813),Y813&amp;" +2 v. "&amp;AA813&amp;" +2, ",IF(Y813=AA813,Z813&amp;" v. "&amp;AB813&amp;", ",IF(Z813=AB813,Y813&amp;" v. "&amp;AA813&amp;", ",IF(Y813=AB813,Z813&amp;" v. "&amp;AA813&amp;", ",IF(Z813=AA813,Y813&amp;" v. "&amp;AB813&amp;", ",Y813&amp;" v. "&amp;AA813&amp;", "&amp;Z813&amp;" v. "&amp;AB813&amp;", ")))))),"")</f>
        <v/>
      </c>
      <c r="J813" s="106" t="n">
        <f aca="false">D$5</f>
        <v>0</v>
      </c>
      <c r="K813" s="36" t="str">
        <f aca="false">IF(LEN(L813)&gt;0,IF(LEN(O813)&lt;4,"SR","PTS"),"")</f>
        <v>SR</v>
      </c>
      <c r="L813" s="36" t="str">
        <f aca="false">TRIM(RIGHT(B813,LEN(B813)-LEN(G813)))</f>
        <v>0</v>
      </c>
      <c r="M813" s="36" t="str">
        <f aca="false">SUBSTITUTE(L813,"-","")</f>
        <v>0</v>
      </c>
      <c r="N813" s="36" t="str">
        <f aca="false">SUBSTITUTE(M813,","," ")</f>
        <v>0</v>
      </c>
      <c r="O813" s="36" t="str">
        <f aca="false">IF(AND(LEN(TRIM(SUBSTITUTE(P813,"/","")))&gt;6,OR(LEFT(TRIM(SUBSTITUTE(P813,"/","")),2)="20",LEFT(TRIM(SUBSTITUTE(P813,"/","")),2)="21")),RIGHT(TRIM(SUBSTITUTE(P813,"/","")),LEN(TRIM(SUBSTITUTE(P813,"/","")))-3),TRIM(SUBSTITUTE(P813,"/","")))</f>
        <v>0</v>
      </c>
      <c r="P813" s="36" t="str">
        <f aca="false">SUBSTITUTE(N813,":","")</f>
        <v>0</v>
      </c>
      <c r="Q813" s="36" t="n">
        <f aca="false">IF(AND(G813=T$5,LEN(G813)&gt;1),1,0)</f>
        <v>0</v>
      </c>
      <c r="R813" s="106" t="n">
        <f aca="false">Doubles!G$5</f>
        <v>4</v>
      </c>
      <c r="S813" s="36" t="n">
        <f aca="false">IF(AND(H813=H$5,LEN(H813)&gt;1,Q813=1),1,0)</f>
        <v>0</v>
      </c>
      <c r="T813" s="1"/>
      <c r="U813" s="36" t="str">
        <f aca="false">AC758&amp;AC759&amp;AC760&amp;AC761&amp;AC762&amp;AC763&amp;AC764&amp;AC765&amp;AC766&amp;AC767&amp;AC768&amp;AC769&amp;AC770&amp;AC771&amp;AC772&amp;AC773&amp;AC774&amp;AC775&amp;AC776&amp;AC777&amp;AC778&amp;AC779&amp;AC780&amp;AC781</f>
        <v/>
      </c>
      <c r="V813" s="106" t="n">
        <f aca="false">VLOOKUP(4,R810:S833,2,0)</f>
        <v>0</v>
      </c>
      <c r="W813" s="36" t="str">
        <f aca="false">IF(J761=$I$2,IF(OR(G761&amp;G813=G787&amp;G839,G761&amp;G813=G839&amp;G787),"",IF(OR(NOT(G761=G787),NOT(G813=G787)),G787,IF(OR(NOT(G761=G839),NOT(G813=G839)),G839,"???"))),"")</f>
        <v/>
      </c>
      <c r="X813" s="36" t="n">
        <f aca="false">X761</f>
        <v>0</v>
      </c>
      <c r="AC813" s="36" t="str">
        <f aca="false">IF(LEN(W813)&gt;0,IF(X813=2,W813&amp;" +2, ",W813&amp;", "),"")</f>
        <v/>
      </c>
    </row>
    <row r="814" customFormat="false" ht="12.85" hidden="false" customHeight="false" outlineLevel="0" collapsed="false">
      <c r="A814" s="36" t="n">
        <v>5</v>
      </c>
      <c r="B814" s="36" t="n">
        <f aca="false">IF(Doubles!O95="",0,Doubles!O95)</f>
        <v>0</v>
      </c>
      <c r="C814" s="114" t="str">
        <f aca="false">IF(OR(LEFT(B814,LEN(B$6))=B$6,LEFT(B814,LEN(C$6))=C$6,LEN(B814)&lt;2),"","Wrong pick")</f>
        <v/>
      </c>
      <c r="D814" s="36" t="n">
        <f aca="false">IF(G814=G840,0,1)</f>
        <v>0</v>
      </c>
      <c r="E814" s="36" t="n">
        <f aca="false">IF(AND($I$2=J814,B814=0),1,0)</f>
        <v>0</v>
      </c>
      <c r="G814" s="36" t="str">
        <f aca="false">IF(B814=0,"",IF(LEFT(B814,LEN(B$6))=B$6,B$6,C$6))</f>
        <v/>
      </c>
      <c r="H814" s="36" t="str">
        <f aca="false">IF(L814="","",IF(K814="PTS",IF(LEN(O814)&lt;8,"2-0","2-1"),LEFT(O814,1)&amp;"-"&amp;RIGHT(O814,1)))</f>
        <v>0-0</v>
      </c>
      <c r="I814" s="36" t="str">
        <f aca="false">IF(J814=$I$2,IF(OR(AND(Y814=AA814,Z814=AB814),AND(Y814=AB814,Z814=AA814)),"",IF(AND(Y814=Z814,AA814=AB814),Y814&amp;" +2 v. "&amp;AA814&amp;" +2, ",IF(Y814=AA814,Z814&amp;" v. "&amp;AB814&amp;", ",IF(Z814=AB814,Y814&amp;" v. "&amp;AA814&amp;", ",IF(Y814=AB814,Z814&amp;" v. "&amp;AA814&amp;", ",IF(Z814=AA814,Y814&amp;" v. "&amp;AB814&amp;", ",Y814&amp;" v. "&amp;AA814&amp;", "&amp;Z814&amp;" v. "&amp;AB814&amp;", ")))))),"")</f>
        <v/>
      </c>
      <c r="J814" s="106" t="n">
        <f aca="false">D$6</f>
        <v>0</v>
      </c>
      <c r="K814" s="36" t="str">
        <f aca="false">IF(LEN(L814)&gt;0,IF(LEN(O814)&lt;4,"SR","PTS"),"")</f>
        <v>SR</v>
      </c>
      <c r="L814" s="36" t="str">
        <f aca="false">TRIM(RIGHT(B814,LEN(B814)-LEN(G814)))</f>
        <v>0</v>
      </c>
      <c r="M814" s="36" t="str">
        <f aca="false">SUBSTITUTE(L814,"-","")</f>
        <v>0</v>
      </c>
      <c r="N814" s="36" t="str">
        <f aca="false">SUBSTITUTE(M814,","," ")</f>
        <v>0</v>
      </c>
      <c r="O814" s="36" t="str">
        <f aca="false">IF(AND(LEN(TRIM(SUBSTITUTE(P814,"/","")))&gt;6,OR(LEFT(TRIM(SUBSTITUTE(P814,"/","")),2)="20",LEFT(TRIM(SUBSTITUTE(P814,"/","")),2)="21")),RIGHT(TRIM(SUBSTITUTE(P814,"/","")),LEN(TRIM(SUBSTITUTE(P814,"/","")))-3),TRIM(SUBSTITUTE(P814,"/","")))</f>
        <v>0</v>
      </c>
      <c r="P814" s="36" t="str">
        <f aca="false">SUBSTITUTE(N814,":","")</f>
        <v>0</v>
      </c>
      <c r="Q814" s="36" t="n">
        <f aca="false">IF(AND(G814=T$6,LEN(G814)&gt;1),1,0)</f>
        <v>0</v>
      </c>
      <c r="R814" s="106" t="n">
        <f aca="false">Doubles!G$6</f>
        <v>5</v>
      </c>
      <c r="S814" s="36" t="n">
        <f aca="false">IF(AND(H814=H$6,LEN(H814)&gt;1,Q814=1),1,0)</f>
        <v>0</v>
      </c>
      <c r="T814" s="1"/>
      <c r="U814" s="36" t="str">
        <f aca="false">AC810&amp;AC811&amp;AC812&amp;AC813&amp;AC814&amp;AC815&amp;AC816&amp;AC817&amp;AC818&amp;AC819&amp;AC820&amp;AC821&amp;AC822&amp;AC823&amp;AC824&amp;AC825&amp;AC826&amp;AC827&amp;AC828&amp;AC829&amp;AC830&amp;AC831&amp;AC832&amp;AC833</f>
        <v>Gulbis, </v>
      </c>
      <c r="V814" s="106" t="n">
        <f aca="false">VLOOKUP(5,R810:S833,2,0)</f>
        <v>0</v>
      </c>
      <c r="W814" s="36" t="str">
        <f aca="false">IF(J762=$I$2,IF(OR(G762&amp;G814=G788&amp;G840,G762&amp;G814=G840&amp;G788),"",IF(OR(NOT(G762=G788),NOT(G814=G788)),G788,IF(OR(NOT(G762=G840),NOT(G814=G840)),G840,"???"))),"")</f>
        <v/>
      </c>
      <c r="X814" s="36" t="n">
        <f aca="false">X762</f>
        <v>0</v>
      </c>
      <c r="AC814" s="36" t="str">
        <f aca="false">IF(LEN(W814)&gt;0,IF(X814=2,W814&amp;" +2, ",W814&amp;", "),"")</f>
        <v/>
      </c>
    </row>
    <row r="815" customFormat="false" ht="12.85" hidden="false" customHeight="false" outlineLevel="0" collapsed="false">
      <c r="A815" s="36" t="n">
        <v>6</v>
      </c>
      <c r="B815" s="36" t="n">
        <f aca="false">IF(Doubles!O96="",0,Doubles!O96)</f>
        <v>0</v>
      </c>
      <c r="C815" s="114" t="str">
        <f aca="false">IF(OR(LEFT(B815,LEN(B$7))=B$7,LEFT(B815,LEN(C$7))=C$7,LEN(B815)&lt;2),"","Wrong pick")</f>
        <v/>
      </c>
      <c r="D815" s="36" t="n">
        <f aca="false">IF(G815=G841,0,1)</f>
        <v>0</v>
      </c>
      <c r="E815" s="36" t="n">
        <f aca="false">IF(AND($I$2=J815,B815=0),1,0)</f>
        <v>0</v>
      </c>
      <c r="G815" s="36" t="str">
        <f aca="false">IF(B815=0,"",IF(LEFT(B815,LEN(B$7))=B$7,B$7,C$7))</f>
        <v/>
      </c>
      <c r="H815" s="36" t="str">
        <f aca="false">IF(L815="","",IF(K815="PTS",IF(LEN(O815)&lt;8,"2-0","2-1"),LEFT(O815,1)&amp;"-"&amp;RIGHT(O815,1)))</f>
        <v>0-0</v>
      </c>
      <c r="I815" s="36" t="str">
        <f aca="false">IF(J815=$I$2,IF(OR(AND(Y815=AA815,Z815=AB815),AND(Y815=AB815,Z815=AA815)),"",IF(AND(Y815=Z815,AA815=AB815),Y815&amp;" +2 v. "&amp;AA815&amp;" +2, ",IF(Y815=AA815,Z815&amp;" v. "&amp;AB815&amp;", ",IF(Z815=AB815,Y815&amp;" v. "&amp;AA815&amp;", ",IF(Y815=AB815,Z815&amp;" v. "&amp;AA815&amp;", ",IF(Z815=AA815,Y815&amp;" v. "&amp;AB815&amp;", ",Y815&amp;" v. "&amp;AA815&amp;", "&amp;Z815&amp;" v. "&amp;AB815&amp;", ")))))),"")</f>
        <v/>
      </c>
      <c r="J815" s="106" t="n">
        <f aca="false">D$7</f>
        <v>0</v>
      </c>
      <c r="K815" s="36" t="str">
        <f aca="false">IF(LEN(L815)&gt;0,IF(LEN(O815)&lt;4,"SR","PTS"),"")</f>
        <v>SR</v>
      </c>
      <c r="L815" s="36" t="str">
        <f aca="false">TRIM(RIGHT(B815,LEN(B815)-LEN(G815)))</f>
        <v>0</v>
      </c>
      <c r="M815" s="36" t="str">
        <f aca="false">SUBSTITUTE(L815,"-","")</f>
        <v>0</v>
      </c>
      <c r="N815" s="36" t="str">
        <f aca="false">SUBSTITUTE(M815,","," ")</f>
        <v>0</v>
      </c>
      <c r="O815" s="36" t="str">
        <f aca="false">IF(AND(LEN(TRIM(SUBSTITUTE(P815,"/","")))&gt;6,OR(LEFT(TRIM(SUBSTITUTE(P815,"/","")),2)="20",LEFT(TRIM(SUBSTITUTE(P815,"/","")),2)="21")),RIGHT(TRIM(SUBSTITUTE(P815,"/","")),LEN(TRIM(SUBSTITUTE(P815,"/","")))-3),TRIM(SUBSTITUTE(P815,"/","")))</f>
        <v>0</v>
      </c>
      <c r="P815" s="36" t="str">
        <f aca="false">SUBSTITUTE(N815,":","")</f>
        <v>0</v>
      </c>
      <c r="Q815" s="36" t="n">
        <f aca="false">IF(AND(G815=T$7,LEN(G815)&gt;1),1,0)</f>
        <v>0</v>
      </c>
      <c r="R815" s="106" t="n">
        <f aca="false">Doubles!G$7</f>
        <v>6</v>
      </c>
      <c r="S815" s="36" t="n">
        <f aca="false">IF(AND(H815=H$7,LEN(H815)&gt;1,Q815=1),1,0)</f>
        <v>0</v>
      </c>
      <c r="T815" s="112" t="n">
        <f aca="false">SUM(Q810:Q833)</f>
        <v>0</v>
      </c>
      <c r="U815" s="106" t="n">
        <f aca="false">SUM(S810:S833)</f>
        <v>0</v>
      </c>
      <c r="V815" s="106" t="n">
        <f aca="false">VLOOKUP(6,R810:S833,2,0)</f>
        <v>0</v>
      </c>
      <c r="W815" s="36" t="str">
        <f aca="false">IF(J763=$I$2,IF(OR(G763&amp;G815=G789&amp;G841,G763&amp;G815=G841&amp;G789),"",IF(OR(NOT(G763=G789),NOT(G815=G789)),G789,IF(OR(NOT(G763=G841),NOT(G815=G841)),G841,"???"))),"")</f>
        <v/>
      </c>
      <c r="X815" s="36" t="n">
        <f aca="false">X763</f>
        <v>0</v>
      </c>
      <c r="AC815" s="36" t="str">
        <f aca="false">IF(LEN(W815)&gt;0,IF(X815=2,W815&amp;" +2, ",W815&amp;", "),"")</f>
        <v/>
      </c>
    </row>
    <row r="816" customFormat="false" ht="12.85" hidden="false" customHeight="false" outlineLevel="0" collapsed="false">
      <c r="A816" s="36" t="n">
        <v>7</v>
      </c>
      <c r="B816" s="36" t="n">
        <f aca="false">IF(Doubles!O97="",0,Doubles!O97)</f>
        <v>0</v>
      </c>
      <c r="C816" s="114" t="str">
        <f aca="false">IF(OR(LEFT(B816,LEN(B$8))=B$8,LEFT(B816,LEN(C$8))=C$8,LEN(B816)&lt;2),"","Wrong pick")</f>
        <v/>
      </c>
      <c r="D816" s="36" t="n">
        <f aca="false">IF(G816=G842,0,1)</f>
        <v>0</v>
      </c>
      <c r="E816" s="36" t="n">
        <f aca="false">IF(AND($I$2=J816,B816=0),1,0)</f>
        <v>0</v>
      </c>
      <c r="G816" s="36" t="str">
        <f aca="false">IF(B816=0,"",IF(LEFT(B816,LEN(B$8))=B$8,B$8,C$8))</f>
        <v/>
      </c>
      <c r="H816" s="36" t="str">
        <f aca="false">IF(L816="","",IF(K816="PTS",IF(LEN(O816)&lt;8,"2-0","2-1"),LEFT(O816,1)&amp;"-"&amp;RIGHT(O816,1)))</f>
        <v>0-0</v>
      </c>
      <c r="I816" s="36" t="str">
        <f aca="false">IF(J816=$I$2,IF(OR(AND(Y816=AA816,Z816=AB816),AND(Y816=AB816,Z816=AA816)),"",IF(AND(Y816=Z816,AA816=AB816),Y816&amp;" +2 v. "&amp;AA816&amp;" +2, ",IF(Y816=AA816,Z816&amp;" v. "&amp;AB816&amp;", ",IF(Z816=AB816,Y816&amp;" v. "&amp;AA816&amp;", ",IF(Y816=AB816,Z816&amp;" v. "&amp;AA816&amp;", ",IF(Z816=AA816,Y816&amp;" v. "&amp;AB816&amp;", ",Y816&amp;" v. "&amp;AA816&amp;", "&amp;Z816&amp;" v. "&amp;AB816&amp;", ")))))),"")</f>
        <v/>
      </c>
      <c r="J816" s="106" t="n">
        <f aca="false">D$8</f>
        <v>0</v>
      </c>
      <c r="K816" s="36" t="str">
        <f aca="false">IF(LEN(L816)&gt;0,IF(LEN(O816)&lt;4,"SR","PTS"),"")</f>
        <v>SR</v>
      </c>
      <c r="L816" s="36" t="str">
        <f aca="false">TRIM(RIGHT(B816,LEN(B816)-LEN(G816)))</f>
        <v>0</v>
      </c>
      <c r="M816" s="36" t="str">
        <f aca="false">SUBSTITUTE(L816,"-","")</f>
        <v>0</v>
      </c>
      <c r="N816" s="36" t="str">
        <f aca="false">SUBSTITUTE(M816,","," ")</f>
        <v>0</v>
      </c>
      <c r="O816" s="36" t="str">
        <f aca="false">IF(AND(LEN(TRIM(SUBSTITUTE(P816,"/","")))&gt;6,OR(LEFT(TRIM(SUBSTITUTE(P816,"/","")),2)="20",LEFT(TRIM(SUBSTITUTE(P816,"/","")),2)="21")),RIGHT(TRIM(SUBSTITUTE(P816,"/","")),LEN(TRIM(SUBSTITUTE(P816,"/","")))-3),TRIM(SUBSTITUTE(P816,"/","")))</f>
        <v>0</v>
      </c>
      <c r="P816" s="36" t="str">
        <f aca="false">SUBSTITUTE(N816,":","")</f>
        <v>0</v>
      </c>
      <c r="Q816" s="36" t="n">
        <f aca="false">IF(AND(G816=T$8,LEN(G816)&gt;1),1,0)</f>
        <v>0</v>
      </c>
      <c r="R816" s="106" t="n">
        <f aca="false">Doubles!G$8</f>
        <v>7</v>
      </c>
      <c r="S816" s="36" t="n">
        <f aca="false">IF(AND(H816=H$8,LEN(H816)&gt;1,Q816=1),1,0)</f>
        <v>0</v>
      </c>
      <c r="T816" s="112" t="n">
        <f aca="false">SUM(Q836:Q859)</f>
        <v>1</v>
      </c>
      <c r="U816" s="106" t="n">
        <f aca="false">SUM(S836:S859)</f>
        <v>1</v>
      </c>
      <c r="V816" s="106" t="n">
        <f aca="false">VLOOKUP(7,R810:S833,2,0)</f>
        <v>0</v>
      </c>
      <c r="W816" s="36" t="str">
        <f aca="false">IF(J764=$I$2,IF(OR(G764&amp;G816=G790&amp;G842,G764&amp;G816=G842&amp;G790),"",IF(OR(NOT(G764=G790),NOT(G816=G790)),G790,IF(OR(NOT(G764=G842),NOT(G816=G842)),G842,"???"))),"")</f>
        <v/>
      </c>
      <c r="X816" s="36" t="n">
        <f aca="false">X764</f>
        <v>0</v>
      </c>
      <c r="AC816" s="36" t="str">
        <f aca="false">IF(LEN(W816)&gt;0,IF(X816=2,W816&amp;" +2, ",W816&amp;", "),"")</f>
        <v/>
      </c>
    </row>
    <row r="817" customFormat="false" ht="12.85" hidden="false" customHeight="false" outlineLevel="0" collapsed="false">
      <c r="A817" s="36" t="n">
        <v>8</v>
      </c>
      <c r="B817" s="36" t="n">
        <f aca="false">IF(Doubles!O98="",0,Doubles!O98)</f>
        <v>0</v>
      </c>
      <c r="C817" s="114" t="str">
        <f aca="false">IF(OR(LEFT(B817,LEN(B$9))=B$9,LEFT(B817,LEN(C$9))=C$9,LEN(B817)&lt;2),"","Wrong pick")</f>
        <v/>
      </c>
      <c r="D817" s="36" t="n">
        <f aca="false">IF(G817=G843,0,1)</f>
        <v>0</v>
      </c>
      <c r="E817" s="36" t="n">
        <f aca="false">IF(AND($I$2=J817,B817=0),1,0)</f>
        <v>0</v>
      </c>
      <c r="G817" s="36" t="str">
        <f aca="false">IF(B817=0,"",IF(LEFT(B817,LEN(B$9))=B$9,B$9,C$9))</f>
        <v/>
      </c>
      <c r="H817" s="36" t="str">
        <f aca="false">IF(L817="","",IF(K817="PTS",IF(LEN(O817)&lt;8,"2-0","2-1"),LEFT(O817,1)&amp;"-"&amp;RIGHT(O817,1)))</f>
        <v>0-0</v>
      </c>
      <c r="I817" s="36" t="str">
        <f aca="false">IF(J817=$I$2,IF(OR(AND(Y817=AA817,Z817=AB817),AND(Y817=AB817,Z817=AA817)),"",IF(AND(Y817=Z817,AA817=AB817),Y817&amp;" +2 v. "&amp;AA817&amp;" +2, ",IF(Y817=AA817,Z817&amp;" v. "&amp;AB817&amp;", ",IF(Z817=AB817,Y817&amp;" v. "&amp;AA817&amp;", ",IF(Y817=AB817,Z817&amp;" v. "&amp;AA817&amp;", ",IF(Z817=AA817,Y817&amp;" v. "&amp;AB817&amp;", ",Y817&amp;" v. "&amp;AA817&amp;", "&amp;Z817&amp;" v. "&amp;AB817&amp;", ")))))),"")</f>
        <v/>
      </c>
      <c r="J817" s="106" t="n">
        <f aca="false">D$9</f>
        <v>0</v>
      </c>
      <c r="K817" s="36" t="str">
        <f aca="false">IF(LEN(L817)&gt;0,IF(LEN(O817)&lt;4,"SR","PTS"),"")</f>
        <v>SR</v>
      </c>
      <c r="L817" s="36" t="str">
        <f aca="false">TRIM(RIGHT(B817,LEN(B817)-LEN(G817)))</f>
        <v>0</v>
      </c>
      <c r="M817" s="36" t="str">
        <f aca="false">SUBSTITUTE(L817,"-","")</f>
        <v>0</v>
      </c>
      <c r="N817" s="36" t="str">
        <f aca="false">SUBSTITUTE(M817,","," ")</f>
        <v>0</v>
      </c>
      <c r="O817" s="36" t="str">
        <f aca="false">IF(AND(LEN(TRIM(SUBSTITUTE(P817,"/","")))&gt;6,OR(LEFT(TRIM(SUBSTITUTE(P817,"/","")),2)="20",LEFT(TRIM(SUBSTITUTE(P817,"/","")),2)="21")),RIGHT(TRIM(SUBSTITUTE(P817,"/","")),LEN(TRIM(SUBSTITUTE(P817,"/","")))-3),TRIM(SUBSTITUTE(P817,"/","")))</f>
        <v>0</v>
      </c>
      <c r="P817" s="36" t="str">
        <f aca="false">SUBSTITUTE(N817,":","")</f>
        <v>0</v>
      </c>
      <c r="Q817" s="36" t="n">
        <f aca="false">IF(AND(G817=T$9,LEN(G817)&gt;1),1,0)</f>
        <v>0</v>
      </c>
      <c r="R817" s="106" t="n">
        <f aca="false">Doubles!G$9</f>
        <v>8</v>
      </c>
      <c r="S817" s="36" t="n">
        <f aca="false">IF(AND(H817=H$9,LEN(H817)&gt;1,Q817=1),1,0)</f>
        <v>0</v>
      </c>
      <c r="T817" s="1"/>
      <c r="U817" s="1"/>
      <c r="V817" s="106" t="n">
        <f aca="false">VLOOKUP(8,R810:S833,2,0)</f>
        <v>0</v>
      </c>
      <c r="W817" s="36" t="str">
        <f aca="false">IF(J765=$I$2,IF(OR(G765&amp;G817=G791&amp;G843,G765&amp;G817=G843&amp;G791),"",IF(OR(NOT(G765=G791),NOT(G817=G791)),G791,IF(OR(NOT(G765=G843),NOT(G817=G843)),G843,"???"))),"")</f>
        <v/>
      </c>
      <c r="X817" s="36" t="n">
        <f aca="false">X765</f>
        <v>0</v>
      </c>
      <c r="AC817" s="36" t="str">
        <f aca="false">IF(LEN(W817)&gt;0,IF(X817=2,W817&amp;" +2, ",W817&amp;", "),"")</f>
        <v/>
      </c>
    </row>
    <row r="818" customFormat="false" ht="12.85" hidden="false" customHeight="false" outlineLevel="0" collapsed="false">
      <c r="A818" s="36" t="n">
        <v>9</v>
      </c>
      <c r="B818" s="36" t="n">
        <f aca="false">IF(Doubles!O99="",0,Doubles!O99)</f>
        <v>0</v>
      </c>
      <c r="C818" s="114" t="str">
        <f aca="false">IF(OR(LEFT(B818,LEN(B$10))=B$10,LEFT(B818,LEN(C$10))=C$10,LEN(B818)&lt;2),"","Wrong pick")</f>
        <v/>
      </c>
      <c r="D818" s="36" t="n">
        <f aca="false">IF(G818=G844,0,1)</f>
        <v>0</v>
      </c>
      <c r="E818" s="36" t="n">
        <f aca="false">IF(AND($I$2=J818,B818=0),1,0)</f>
        <v>0</v>
      </c>
      <c r="G818" s="36" t="str">
        <f aca="false">IF(B818=0,"",IF(LEFT(B818,LEN(B$10))=B$10,B$10,C$10))</f>
        <v/>
      </c>
      <c r="H818" s="36" t="str">
        <f aca="false">IF(L818="","",IF(K818="PTS",IF(LEN(O818)&lt;8,"2-0","2-1"),LEFT(O818,1)&amp;"-"&amp;RIGHT(O818,1)))</f>
        <v>0-0</v>
      </c>
      <c r="I818" s="36" t="str">
        <f aca="false">IF(J818=$I$2,IF(OR(AND(Y818=AA818,Z818=AB818),AND(Y818=AB818,Z818=AA818)),"",IF(AND(Y818=Z818,AA818=AB818),Y818&amp;" +2 v. "&amp;AA818&amp;" +2, ",IF(Y818=AA818,Z818&amp;" v. "&amp;AB818&amp;", ",IF(Z818=AB818,Y818&amp;" v. "&amp;AA818&amp;", ",IF(Y818=AB818,Z818&amp;" v. "&amp;AA818&amp;", ",IF(Z818=AA818,Y818&amp;" v. "&amp;AB818&amp;", ",Y818&amp;" v. "&amp;AA818&amp;", "&amp;Z818&amp;" v. "&amp;AB818&amp;", ")))))),"")</f>
        <v/>
      </c>
      <c r="J818" s="106" t="n">
        <f aca="false">D$10</f>
        <v>0</v>
      </c>
      <c r="K818" s="36" t="str">
        <f aca="false">IF(LEN(L818)&gt;0,IF(LEN(O818)&lt;4,"SR","PTS"),"")</f>
        <v>SR</v>
      </c>
      <c r="L818" s="36" t="str">
        <f aca="false">TRIM(RIGHT(B818,LEN(B818)-LEN(G818)))</f>
        <v>0</v>
      </c>
      <c r="M818" s="36" t="str">
        <f aca="false">SUBSTITUTE(L818,"-","")</f>
        <v>0</v>
      </c>
      <c r="N818" s="36" t="str">
        <f aca="false">SUBSTITUTE(M818,","," ")</f>
        <v>0</v>
      </c>
      <c r="O818" s="36" t="str">
        <f aca="false">IF(AND(LEN(TRIM(SUBSTITUTE(P818,"/","")))&gt;6,OR(LEFT(TRIM(SUBSTITUTE(P818,"/","")),2)="20",LEFT(TRIM(SUBSTITUTE(P818,"/","")),2)="21")),RIGHT(TRIM(SUBSTITUTE(P818,"/","")),LEN(TRIM(SUBSTITUTE(P818,"/","")))-3),TRIM(SUBSTITUTE(P818,"/","")))</f>
        <v>0</v>
      </c>
      <c r="P818" s="36" t="str">
        <f aca="false">SUBSTITUTE(N818,":","")</f>
        <v>0</v>
      </c>
      <c r="Q818" s="36" t="n">
        <f aca="false">IF(AND(G818=T$10,LEN(G818)&gt;1),1,0)</f>
        <v>0</v>
      </c>
      <c r="R818" s="106" t="n">
        <f aca="false">Doubles!G$10</f>
        <v>9</v>
      </c>
      <c r="S818" s="36" t="n">
        <f aca="false">IF(AND(H818=H$10,LEN(H818)&gt;1,Q818=1),1,0)</f>
        <v>0</v>
      </c>
      <c r="T818" s="106" t="str">
        <f aca="false">VLOOKUP("Winner",T836:U852,2,0)</f>
        <v>jus</v>
      </c>
      <c r="U818" s="36" t="n">
        <f aca="false">VLOOKUP(T818,U836:W852,3,0)</f>
        <v>1</v>
      </c>
      <c r="V818" s="106" t="n">
        <f aca="false">VLOOKUP(9,R810:S833,2,0)</f>
        <v>0</v>
      </c>
      <c r="W818" s="36" t="str">
        <f aca="false">IF(J766=$I$2,IF(OR(G766&amp;G818=G792&amp;G844,G766&amp;G818=G844&amp;G792),"",IF(OR(NOT(G766=G792),NOT(G818=G792)),G792,IF(OR(NOT(G766=G844),NOT(G818=G844)),G844,"???"))),"")</f>
        <v/>
      </c>
      <c r="X818" s="36" t="n">
        <f aca="false">X766</f>
        <v>0</v>
      </c>
      <c r="AC818" s="36" t="str">
        <f aca="false">IF(LEN(W818)&gt;0,IF(X818=2,W818&amp;" +2, ",W818&amp;", "),"")</f>
        <v/>
      </c>
    </row>
    <row r="819" customFormat="false" ht="12.85" hidden="false" customHeight="false" outlineLevel="0" collapsed="false">
      <c r="A819" s="36" t="n">
        <v>10</v>
      </c>
      <c r="B819" s="36" t="n">
        <f aca="false">IF(Doubles!O100="",0,Doubles!O100)</f>
        <v>0</v>
      </c>
      <c r="C819" s="114" t="str">
        <f aca="false">IF(OR(LEFT(B819,LEN(B$11))=B$11,LEFT(B819,LEN(C$11))=C$11,LEN(B819)&lt;2),"","Wrong pick")</f>
        <v/>
      </c>
      <c r="D819" s="36" t="n">
        <f aca="false">IF(G819=G845,0,1)</f>
        <v>0</v>
      </c>
      <c r="E819" s="36" t="n">
        <f aca="false">IF(AND($I$2=J819,B819=0),1,0)</f>
        <v>0</v>
      </c>
      <c r="F819" s="1"/>
      <c r="G819" s="36" t="str">
        <f aca="false">IF(B819=0,"",IF(LEFT(B819,LEN(B$11))=B$11,B$11,C$11))</f>
        <v/>
      </c>
      <c r="H819" s="36" t="str">
        <f aca="false">IF(L819="","",IF(K819="PTS",IF(LEN(O819)&lt;8,"2-0","2-1"),LEFT(O819,1)&amp;"-"&amp;RIGHT(O819,1)))</f>
        <v>0-0</v>
      </c>
      <c r="I819" s="36" t="str">
        <f aca="false">IF(J819=$I$2,IF(OR(AND(Y819=AA819,Z819=AB819),AND(Y819=AB819,Z819=AA819)),"",IF(AND(Y819=Z819,AA819=AB819),Y819&amp;" +2 v. "&amp;AA819&amp;" +2, ",IF(Y819=AA819,Z819&amp;" v. "&amp;AB819&amp;", ",IF(Z819=AB819,Y819&amp;" v. "&amp;AA819&amp;", ",IF(Y819=AB819,Z819&amp;" v. "&amp;AA819&amp;", ",IF(Z819=AA819,Y819&amp;" v. "&amp;AB819&amp;", ",Y819&amp;" v. "&amp;AA819&amp;", "&amp;Z819&amp;" v. "&amp;AB819&amp;", ")))))),"")</f>
        <v/>
      </c>
      <c r="J819" s="106" t="n">
        <f aca="false">D$11</f>
        <v>0</v>
      </c>
      <c r="K819" s="36" t="str">
        <f aca="false">IF(LEN(L819)&gt;0,IF(LEN(O819)&lt;4,"SR","PTS"),"")</f>
        <v>SR</v>
      </c>
      <c r="L819" s="36" t="str">
        <f aca="false">TRIM(RIGHT(B819,LEN(B819)-LEN(G819)))</f>
        <v>0</v>
      </c>
      <c r="M819" s="36" t="str">
        <f aca="false">SUBSTITUTE(L819,"-","")</f>
        <v>0</v>
      </c>
      <c r="N819" s="36" t="str">
        <f aca="false">SUBSTITUTE(M819,","," ")</f>
        <v>0</v>
      </c>
      <c r="O819" s="36" t="str">
        <f aca="false">IF(AND(LEN(TRIM(SUBSTITUTE(P819,"/","")))&gt;6,OR(LEFT(TRIM(SUBSTITUTE(P819,"/","")),2)="20",LEFT(TRIM(SUBSTITUTE(P819,"/","")),2)="21")),RIGHT(TRIM(SUBSTITUTE(P819,"/","")),LEN(TRIM(SUBSTITUTE(P819,"/","")))-3),TRIM(SUBSTITUTE(P819,"/","")))</f>
        <v>0</v>
      </c>
      <c r="P819" s="36" t="str">
        <f aca="false">SUBSTITUTE(N819,":","")</f>
        <v>0</v>
      </c>
      <c r="Q819" s="36" t="n">
        <f aca="false">IF(AND(G819=T$11,LEN(G819)&gt;1),1,0)</f>
        <v>0</v>
      </c>
      <c r="R819" s="106" t="n">
        <f aca="false">Doubles!G$11</f>
        <v>10</v>
      </c>
      <c r="S819" s="36" t="n">
        <f aca="false">IF(AND(H819=H$11,LEN(H819)&gt;1,Q819=1),1,0)</f>
        <v>0</v>
      </c>
      <c r="T819" s="1"/>
      <c r="V819" s="106" t="n">
        <f aca="false">VLOOKUP(10,R810:S833,2,0)</f>
        <v>0</v>
      </c>
      <c r="W819" s="36" t="str">
        <f aca="false">IF(J767=$I$2,IF(OR(G767&amp;G819=G793&amp;G845,G767&amp;G819=G845&amp;G793),"",IF(OR(NOT(G767=G793),NOT(G819=G793)),G793,IF(OR(NOT(G767=G845),NOT(G819=G845)),G845,"???"))),"")</f>
        <v/>
      </c>
      <c r="X819" s="36" t="n">
        <f aca="false">X767</f>
        <v>0</v>
      </c>
      <c r="AC819" s="36" t="str">
        <f aca="false">IF(LEN(W819)&gt;0,IF(X819=2,W819&amp;" +2, ",W819&amp;", "),"")</f>
        <v/>
      </c>
    </row>
    <row r="820" customFormat="false" ht="12.85" hidden="false" customHeight="false" outlineLevel="0" collapsed="false">
      <c r="A820" s="36" t="n">
        <v>11</v>
      </c>
      <c r="B820" s="36" t="n">
        <f aca="false">IF(Doubles!O101="",0,Doubles!O101)</f>
        <v>0</v>
      </c>
      <c r="C820" s="114" t="str">
        <f aca="false">IF(OR(LEFT(B820,LEN(B$12))=B$12,LEFT(B820,LEN(C$12))=C$12,LEN(B820)&lt;2),"","Wrong pick")</f>
        <v/>
      </c>
      <c r="D820" s="36" t="n">
        <f aca="false">IF(G820=G846,0,1)</f>
        <v>0</v>
      </c>
      <c r="E820" s="36" t="n">
        <f aca="false">IF(AND($I$2=J820,B820=0),1,0)</f>
        <v>0</v>
      </c>
      <c r="F820" s="1"/>
      <c r="G820" s="36" t="str">
        <f aca="false">IF(B820=0,"",IF(LEFT(B820,LEN(B$12))=B$12,B$12,C$12))</f>
        <v/>
      </c>
      <c r="H820" s="36" t="str">
        <f aca="false">IF(L820="","",IF(K820="PTS",IF(LEN(O820)&lt;8,"2-0","2-1"),LEFT(O820,1)&amp;"-"&amp;RIGHT(O820,1)))</f>
        <v>0-0</v>
      </c>
      <c r="I820" s="36" t="str">
        <f aca="false">IF(J820=$I$2,IF(OR(AND(Y820=AA820,Z820=AB820),AND(Y820=AB820,Z820=AA820)),"",IF(AND(Y820=Z820,AA820=AB820),Y820&amp;" +2 v. "&amp;AA820&amp;" +2, ",IF(Y820=AA820,Z820&amp;" v. "&amp;AB820&amp;", ",IF(Z820=AB820,Y820&amp;" v. "&amp;AA820&amp;", ",IF(Y820=AB820,Z820&amp;" v. "&amp;AA820&amp;", ",IF(Z820=AA820,Y820&amp;" v. "&amp;AB820&amp;", ",Y820&amp;" v. "&amp;AA820&amp;", "&amp;Z820&amp;" v. "&amp;AB820&amp;", ")))))),"")</f>
        <v/>
      </c>
      <c r="J820" s="106" t="n">
        <f aca="false">D$12</f>
        <v>0</v>
      </c>
      <c r="K820" s="36" t="str">
        <f aca="false">IF(LEN(L820)&gt;0,IF(LEN(O820)&lt;4,"SR","PTS"),"")</f>
        <v>SR</v>
      </c>
      <c r="L820" s="36" t="str">
        <f aca="false">TRIM(RIGHT(B820,LEN(B820)-LEN(G820)))</f>
        <v>0</v>
      </c>
      <c r="M820" s="36" t="str">
        <f aca="false">SUBSTITUTE(L820,"-","")</f>
        <v>0</v>
      </c>
      <c r="N820" s="36" t="str">
        <f aca="false">SUBSTITUTE(M820,","," ")</f>
        <v>0</v>
      </c>
      <c r="O820" s="36" t="str">
        <f aca="false">IF(AND(LEN(TRIM(SUBSTITUTE(P820,"/","")))&gt;6,OR(LEFT(TRIM(SUBSTITUTE(P820,"/","")),2)="20",LEFT(TRIM(SUBSTITUTE(P820,"/","")),2)="21")),RIGHT(TRIM(SUBSTITUTE(P820,"/","")),LEN(TRIM(SUBSTITUTE(P820,"/","")))-3),TRIM(SUBSTITUTE(P820,"/","")))</f>
        <v>0</v>
      </c>
      <c r="P820" s="36" t="str">
        <f aca="false">SUBSTITUTE(N820,":","")</f>
        <v>0</v>
      </c>
      <c r="Q820" s="36" t="n">
        <f aca="false">IF(AND(G820=T$12,LEN(G820)&gt;1),1,0)</f>
        <v>0</v>
      </c>
      <c r="R820" s="106" t="n">
        <f aca="false">Doubles!G$12</f>
        <v>11</v>
      </c>
      <c r="S820" s="36" t="n">
        <f aca="false">IF(AND(H820=H$12,LEN(H820)&gt;1,Q820=1),1,0)</f>
        <v>0</v>
      </c>
      <c r="T820" s="1"/>
      <c r="V820" s="106" t="n">
        <f aca="false">VLOOKUP(11,R810:S833,2,0)</f>
        <v>0</v>
      </c>
      <c r="W820" s="36" t="str">
        <f aca="false">IF(J768=$I$2,IF(OR(G768&amp;G820=G794&amp;G846,G768&amp;G820=G846&amp;G794),"",IF(OR(NOT(G768=G794),NOT(G820=G794)),G794,IF(OR(NOT(G768=G846),NOT(G820=G846)),G846,"???"))),"")</f>
        <v/>
      </c>
      <c r="X820" s="36" t="n">
        <f aca="false">X768</f>
        <v>0</v>
      </c>
      <c r="AC820" s="36" t="str">
        <f aca="false">IF(LEN(W820)&gt;0,IF(X820=2,W820&amp;" +2, ",W820&amp;", "),"")</f>
        <v/>
      </c>
    </row>
    <row r="821" customFormat="false" ht="12.85" hidden="false" customHeight="false" outlineLevel="0" collapsed="false">
      <c r="A821" s="36" t="n">
        <v>12</v>
      </c>
      <c r="B821" s="36" t="n">
        <f aca="false">IF(Doubles!O102="",0,Doubles!O102)</f>
        <v>0</v>
      </c>
      <c r="C821" s="114" t="str">
        <f aca="false">IF(OR(LEFT(B821,LEN(B$13))=B$13,LEFT(B821,LEN(C$13))=C$13,LEN(B821)&lt;2),"","Wrong pick")</f>
        <v/>
      </c>
      <c r="D821" s="36" t="n">
        <f aca="false">IF(G821=G847,0,1)</f>
        <v>0</v>
      </c>
      <c r="E821" s="36" t="n">
        <f aca="false">IF(AND($I$2=J821,B821=0),1,0)</f>
        <v>0</v>
      </c>
      <c r="F821" s="1"/>
      <c r="G821" s="36" t="str">
        <f aca="false">IF(B821=0,"",IF(LEFT(B821,LEN(B$13))=B$13,B$13,C$13))</f>
        <v/>
      </c>
      <c r="H821" s="36" t="str">
        <f aca="false">IF(L821="","",IF(K821="PTS",IF(LEN(O821)&lt;8,"2-0","2-1"),LEFT(O821,1)&amp;"-"&amp;RIGHT(O821,1)))</f>
        <v>0-0</v>
      </c>
      <c r="I821" s="36" t="str">
        <f aca="false">IF(J821=$I$2,IF(OR(AND(Y821=AA821,Z821=AB821),AND(Y821=AB821,Z821=AA821)),"",IF(AND(Y821=Z821,AA821=AB821),Y821&amp;" +2 v. "&amp;AA821&amp;" +2, ",IF(Y821=AA821,Z821&amp;" v. "&amp;AB821&amp;", ",IF(Z821=AB821,Y821&amp;" v. "&amp;AA821&amp;", ",IF(Y821=AB821,Z821&amp;" v. "&amp;AA821&amp;", ",IF(Z821=AA821,Y821&amp;" v. "&amp;AB821&amp;", ",Y821&amp;" v. "&amp;AA821&amp;", "&amp;Z821&amp;" v. "&amp;AB821&amp;", ")))))),"")</f>
        <v/>
      </c>
      <c r="J821" s="106" t="n">
        <f aca="false">D$13</f>
        <v>0</v>
      </c>
      <c r="K821" s="36" t="str">
        <f aca="false">IF(LEN(L821)&gt;0,IF(LEN(O821)&lt;4,"SR","PTS"),"")</f>
        <v>SR</v>
      </c>
      <c r="L821" s="36" t="str">
        <f aca="false">TRIM(RIGHT(B821,LEN(B821)-LEN(G821)))</f>
        <v>0</v>
      </c>
      <c r="M821" s="36" t="str">
        <f aca="false">SUBSTITUTE(L821,"-","")</f>
        <v>0</v>
      </c>
      <c r="N821" s="36" t="str">
        <f aca="false">SUBSTITUTE(M821,","," ")</f>
        <v>0</v>
      </c>
      <c r="O821" s="36" t="str">
        <f aca="false">IF(AND(LEN(TRIM(SUBSTITUTE(P821,"/","")))&gt;6,OR(LEFT(TRIM(SUBSTITUTE(P821,"/","")),2)="20",LEFT(TRIM(SUBSTITUTE(P821,"/","")),2)="21")),RIGHT(TRIM(SUBSTITUTE(P821,"/","")),LEN(TRIM(SUBSTITUTE(P821,"/","")))-3),TRIM(SUBSTITUTE(P821,"/","")))</f>
        <v>0</v>
      </c>
      <c r="P821" s="36" t="str">
        <f aca="false">SUBSTITUTE(N821,":","")</f>
        <v>0</v>
      </c>
      <c r="Q821" s="36" t="n">
        <f aca="false">IF(AND(G821=T$13,LEN(G821)&gt;1),1,0)</f>
        <v>0</v>
      </c>
      <c r="R821" s="106" t="n">
        <f aca="false">Doubles!G$13</f>
        <v>12</v>
      </c>
      <c r="S821" s="36" t="n">
        <f aca="false">IF(AND(H821=H$13,LEN(H821)&gt;1,Q821=1),1,0)</f>
        <v>0</v>
      </c>
      <c r="T821" s="1"/>
      <c r="V821" s="106" t="n">
        <f aca="false">VLOOKUP(12,R810:S833,2,0)</f>
        <v>0</v>
      </c>
      <c r="W821" s="36" t="str">
        <f aca="false">IF(J769=$I$2,IF(OR(G769&amp;G821=G795&amp;G847,G769&amp;G821=G847&amp;G795),"",IF(OR(NOT(G769=G795),NOT(G821=G795)),G795,IF(OR(NOT(G769=G847),NOT(G821=G847)),G847,"???"))),"")</f>
        <v/>
      </c>
      <c r="X821" s="36" t="n">
        <f aca="false">X769</f>
        <v>0</v>
      </c>
      <c r="AC821" s="36" t="str">
        <f aca="false">IF(LEN(W821)&gt;0,IF(X821=2,W821&amp;" +2, ",W821&amp;", "),"")</f>
        <v/>
      </c>
    </row>
    <row r="822" customFormat="false" ht="12.85" hidden="false" customHeight="false" outlineLevel="0" collapsed="false">
      <c r="A822" s="36" t="n">
        <v>13</v>
      </c>
      <c r="B822" s="36" t="n">
        <f aca="false">IF(Doubles!O103="",0,Doubles!O103)</f>
        <v>0</v>
      </c>
      <c r="C822" s="114" t="str">
        <f aca="false">IF(OR(LEFT(B822,LEN(B$14))=B$14,LEFT(B822,LEN(C$14))=C$14,LEN(B822)&lt;2),"","Wrong pick")</f>
        <v/>
      </c>
      <c r="D822" s="36" t="n">
        <f aca="false">IF(G822=G848,0,1)</f>
        <v>0</v>
      </c>
      <c r="E822" s="36" t="n">
        <f aca="false">IF(AND($I$2=J822,B822=0),1,0)</f>
        <v>0</v>
      </c>
      <c r="F822" s="1"/>
      <c r="G822" s="36" t="str">
        <f aca="false">IF(B822=0,"",IF(LEFT(B822,LEN(B$14))=B$14,B$14,C$14))</f>
        <v/>
      </c>
      <c r="H822" s="36" t="str">
        <f aca="false">IF(L822="","",IF(K822="PTS",IF(LEN(O822)&lt;8,"2-0","2-1"),LEFT(O822,1)&amp;"-"&amp;RIGHT(O822,1)))</f>
        <v>0-0</v>
      </c>
      <c r="I822" s="36" t="str">
        <f aca="false">IF(J822=$I$2,IF(OR(AND(Y822=AA822,Z822=AB822),AND(Y822=AB822,Z822=AA822)),"",IF(AND(Y822=Z822,AA822=AB822),Y822&amp;" +2 v. "&amp;AA822&amp;" +2, ",IF(Y822=AA822,Z822&amp;" v. "&amp;AB822&amp;", ",IF(Z822=AB822,Y822&amp;" v. "&amp;AA822&amp;", ",IF(Y822=AB822,Z822&amp;" v. "&amp;AA822&amp;", ",IF(Z822=AA822,Y822&amp;" v. "&amp;AB822&amp;", ",Y822&amp;" v. "&amp;AA822&amp;", "&amp;Z822&amp;" v. "&amp;AB822&amp;", ")))))),"")</f>
        <v/>
      </c>
      <c r="J822" s="106" t="n">
        <f aca="false">D$14</f>
        <v>0</v>
      </c>
      <c r="K822" s="36" t="str">
        <f aca="false">IF(LEN(L822)&gt;0,IF(LEN(O822)&lt;4,"SR","PTS"),"")</f>
        <v>SR</v>
      </c>
      <c r="L822" s="36" t="str">
        <f aca="false">TRIM(RIGHT(B822,LEN(B822)-LEN(G822)))</f>
        <v>0</v>
      </c>
      <c r="M822" s="36" t="str">
        <f aca="false">SUBSTITUTE(L822,"-","")</f>
        <v>0</v>
      </c>
      <c r="N822" s="36" t="str">
        <f aca="false">SUBSTITUTE(M822,","," ")</f>
        <v>0</v>
      </c>
      <c r="O822" s="36" t="str">
        <f aca="false">IF(AND(LEN(TRIM(SUBSTITUTE(P822,"/","")))&gt;6,OR(LEFT(TRIM(SUBSTITUTE(P822,"/","")),2)="20",LEFT(TRIM(SUBSTITUTE(P822,"/","")),2)="21")),RIGHT(TRIM(SUBSTITUTE(P822,"/","")),LEN(TRIM(SUBSTITUTE(P822,"/","")))-3),TRIM(SUBSTITUTE(P822,"/","")))</f>
        <v>0</v>
      </c>
      <c r="P822" s="36" t="str">
        <f aca="false">SUBSTITUTE(N822,":","")</f>
        <v>0</v>
      </c>
      <c r="Q822" s="36" t="n">
        <f aca="false">IF(AND(G822=T$14,LEN(G822)&gt;1),1,0)</f>
        <v>0</v>
      </c>
      <c r="R822" s="106" t="n">
        <f aca="false">Doubles!G$14</f>
        <v>13</v>
      </c>
      <c r="S822" s="36" t="n">
        <f aca="false">IF(AND(H822=H$14,LEN(H822)&gt;1,Q822=1),1,0)</f>
        <v>0</v>
      </c>
      <c r="T822" s="1"/>
      <c r="V822" s="106" t="n">
        <f aca="false">VLOOKUP(13,R810:S833,2,0)</f>
        <v>0</v>
      </c>
      <c r="W822" s="36" t="str">
        <f aca="false">IF(J770=$I$2,IF(OR(G770&amp;G822=G796&amp;G848,G770&amp;G822=G848&amp;G796),"",IF(OR(NOT(G770=G796),NOT(G822=G796)),G796,IF(OR(NOT(G770=G848),NOT(G822=G848)),G848,"???"))),"")</f>
        <v/>
      </c>
      <c r="X822" s="36" t="n">
        <f aca="false">X770</f>
        <v>0</v>
      </c>
      <c r="AC822" s="36" t="str">
        <f aca="false">IF(LEN(W822)&gt;0,IF(X822=2,W822&amp;" +2, ",W822&amp;", "),"")</f>
        <v/>
      </c>
    </row>
    <row r="823" customFormat="false" ht="12.85" hidden="false" customHeight="false" outlineLevel="0" collapsed="false">
      <c r="A823" s="36" t="n">
        <v>14</v>
      </c>
      <c r="B823" s="36" t="n">
        <f aca="false">IF(Doubles!O104="",0,Doubles!O104)</f>
        <v>0</v>
      </c>
      <c r="C823" s="114" t="str">
        <f aca="false">IF(OR(LEFT(B823,LEN(B$15))=B$15,LEFT(B823,LEN(C$15))=C$15,LEN(B823)&lt;2),"","Wrong pick")</f>
        <v/>
      </c>
      <c r="D823" s="36" t="n">
        <f aca="false">IF(G823=G849,0,1)</f>
        <v>0</v>
      </c>
      <c r="E823" s="36" t="n">
        <f aca="false">IF(AND($I$2=J823,B823=0),1,0)</f>
        <v>0</v>
      </c>
      <c r="G823" s="36" t="str">
        <f aca="false">IF(B823=0,"",IF(LEFT(B823,LEN(B$15))=B$15,B$15,C$15))</f>
        <v/>
      </c>
      <c r="H823" s="36" t="str">
        <f aca="false">IF(L823="","",IF(K823="PTS",IF(LEN(O823)&lt;8,"2-0","2-1"),LEFT(O823,1)&amp;"-"&amp;RIGHT(O823,1)))</f>
        <v>0-0</v>
      </c>
      <c r="I823" s="36" t="str">
        <f aca="false">IF(J823=$I$2,IF(OR(AND(Y823=AA823,Z823=AB823),AND(Y823=AB823,Z823=AA823)),"",IF(AND(Y823=Z823,AA823=AB823),Y823&amp;" +2 v. "&amp;AA823&amp;" +2, ",IF(Y823=AA823,Z823&amp;" v. "&amp;AB823&amp;", ",IF(Z823=AB823,Y823&amp;" v. "&amp;AA823&amp;", ",IF(Y823=AB823,Z823&amp;" v. "&amp;AA823&amp;", ",IF(Z823=AA823,Y823&amp;" v. "&amp;AB823&amp;", ",Y823&amp;" v. "&amp;AA823&amp;", "&amp;Z823&amp;" v. "&amp;AB823&amp;", ")))))),"")</f>
        <v/>
      </c>
      <c r="J823" s="106" t="n">
        <f aca="false">D$15</f>
        <v>0</v>
      </c>
      <c r="K823" s="36" t="str">
        <f aca="false">IF(LEN(L823)&gt;0,IF(LEN(O823)&lt;4,"SR","PTS"),"")</f>
        <v>SR</v>
      </c>
      <c r="L823" s="36" t="str">
        <f aca="false">TRIM(RIGHT(B823,LEN(B823)-LEN(G823)))</f>
        <v>0</v>
      </c>
      <c r="M823" s="36" t="str">
        <f aca="false">SUBSTITUTE(L823,"-","")</f>
        <v>0</v>
      </c>
      <c r="N823" s="36" t="str">
        <f aca="false">SUBSTITUTE(M823,","," ")</f>
        <v>0</v>
      </c>
      <c r="O823" s="36" t="str">
        <f aca="false">IF(AND(LEN(TRIM(SUBSTITUTE(P823,"/","")))&gt;6,OR(LEFT(TRIM(SUBSTITUTE(P823,"/","")),2)="20",LEFT(TRIM(SUBSTITUTE(P823,"/","")),2)="21")),RIGHT(TRIM(SUBSTITUTE(P823,"/","")),LEN(TRIM(SUBSTITUTE(P823,"/","")))-3),TRIM(SUBSTITUTE(P823,"/","")))</f>
        <v>0</v>
      </c>
      <c r="P823" s="36" t="str">
        <f aca="false">SUBSTITUTE(N823,":","")</f>
        <v>0</v>
      </c>
      <c r="Q823" s="36" t="n">
        <f aca="false">IF(AND(G823=T$15,LEN(G823)&gt;1),1,0)</f>
        <v>0</v>
      </c>
      <c r="R823" s="106" t="n">
        <f aca="false">Doubles!G$15</f>
        <v>14</v>
      </c>
      <c r="S823" s="36" t="n">
        <f aca="false">IF(AND(H823=H$15,LEN(H823)&gt;1,Q823=1),1,0)</f>
        <v>0</v>
      </c>
      <c r="T823" s="1"/>
      <c r="V823" s="106" t="n">
        <f aca="false">VLOOKUP(14,R810:S833,2,0)</f>
        <v>0</v>
      </c>
      <c r="W823" s="36" t="str">
        <f aca="false">IF(J771=$I$2,IF(OR(G771&amp;G823=G797&amp;G849,G771&amp;G823=G849&amp;G797),"",IF(OR(NOT(G771=G797),NOT(G823=G797)),G797,IF(OR(NOT(G771=G849),NOT(G823=G849)),G849,"???"))),"")</f>
        <v/>
      </c>
      <c r="X823" s="36" t="n">
        <f aca="false">X771</f>
        <v>0</v>
      </c>
      <c r="AC823" s="36" t="str">
        <f aca="false">IF(LEN(W823)&gt;0,IF(X823=2,W823&amp;" +2, ",W823&amp;", "),"")</f>
        <v/>
      </c>
    </row>
    <row r="824" customFormat="false" ht="12.85" hidden="false" customHeight="false" outlineLevel="0" collapsed="false">
      <c r="A824" s="36" t="n">
        <v>15</v>
      </c>
      <c r="B824" s="36" t="n">
        <f aca="false">IF(Doubles!O105="",0,Doubles!O105)</f>
        <v>0</v>
      </c>
      <c r="C824" s="114" t="str">
        <f aca="false">IF(OR(LEFT(B824,LEN(B$16))=B$16,LEFT(B824,LEN(C$16))=C$16,LEN(B824)&lt;2),"","Wrong pick")</f>
        <v/>
      </c>
      <c r="D824" s="36" t="n">
        <f aca="false">IF(G824=G850,0,1)</f>
        <v>0</v>
      </c>
      <c r="E824" s="36" t="n">
        <f aca="false">IF(AND($I$2=J824,B824=0),1,0)</f>
        <v>0</v>
      </c>
      <c r="G824" s="36" t="str">
        <f aca="false">IF(B824=0,"",IF(LEFT(B824,LEN(B$16))=B$16,B$16,C$16))</f>
        <v/>
      </c>
      <c r="H824" s="36" t="str">
        <f aca="false">IF(L824="","",IF(K824="PTS",IF(LEN(O824)&lt;8,"2-0","2-1"),LEFT(O824,1)&amp;"-"&amp;RIGHT(O824,1)))</f>
        <v>0-0</v>
      </c>
      <c r="I824" s="36" t="str">
        <f aca="false">IF(J824=$I$2,IF(OR(AND(Y824=AA824,Z824=AB824),AND(Y824=AB824,Z824=AA824)),"",IF(AND(Y824=Z824,AA824=AB824),Y824&amp;" +2 v. "&amp;AA824&amp;" +2, ",IF(Y824=AA824,Z824&amp;" v. "&amp;AB824&amp;", ",IF(Z824=AB824,Y824&amp;" v. "&amp;AA824&amp;", ",IF(Y824=AB824,Z824&amp;" v. "&amp;AA824&amp;", ",IF(Z824=AA824,Y824&amp;" v. "&amp;AB824&amp;", ",Y824&amp;" v. "&amp;AA824&amp;", "&amp;Z824&amp;" v. "&amp;AB824&amp;", ")))))),"")</f>
        <v/>
      </c>
      <c r="J824" s="106" t="n">
        <f aca="false">D$16</f>
        <v>0</v>
      </c>
      <c r="K824" s="36" t="str">
        <f aca="false">IF(LEN(L824)&gt;0,IF(LEN(O824)&lt;4,"SR","PTS"),"")</f>
        <v>SR</v>
      </c>
      <c r="L824" s="36" t="str">
        <f aca="false">TRIM(RIGHT(B824,LEN(B824)-LEN(G824)))</f>
        <v>0</v>
      </c>
      <c r="M824" s="36" t="str">
        <f aca="false">SUBSTITUTE(L824,"-","")</f>
        <v>0</v>
      </c>
      <c r="N824" s="36" t="str">
        <f aca="false">SUBSTITUTE(M824,","," ")</f>
        <v>0</v>
      </c>
      <c r="O824" s="36" t="str">
        <f aca="false">IF(AND(LEN(TRIM(SUBSTITUTE(P824,"/","")))&gt;6,OR(LEFT(TRIM(SUBSTITUTE(P824,"/","")),2)="20",LEFT(TRIM(SUBSTITUTE(P824,"/","")),2)="21")),RIGHT(TRIM(SUBSTITUTE(P824,"/","")),LEN(TRIM(SUBSTITUTE(P824,"/","")))-3),TRIM(SUBSTITUTE(P824,"/","")))</f>
        <v>0</v>
      </c>
      <c r="P824" s="36" t="str">
        <f aca="false">SUBSTITUTE(N824,":","")</f>
        <v>0</v>
      </c>
      <c r="Q824" s="36" t="n">
        <f aca="false">IF(AND(G824=T$16,LEN(G824)&gt;1),1,0)</f>
        <v>0</v>
      </c>
      <c r="R824" s="106" t="n">
        <f aca="false">Doubles!G$16</f>
        <v>15</v>
      </c>
      <c r="S824" s="36" t="n">
        <f aca="false">IF(AND(H824=H$16,LEN(H824)&gt;1,Q824=1),1,0)</f>
        <v>0</v>
      </c>
      <c r="T824" s="1"/>
      <c r="V824" s="106" t="n">
        <f aca="false">VLOOKUP(15,R810:S833,2,0)</f>
        <v>0</v>
      </c>
      <c r="W824" s="36" t="str">
        <f aca="false">IF(J772=$I$2,IF(OR(G772&amp;G824=G798&amp;G850,G772&amp;G824=G850&amp;G798),"",IF(OR(NOT(G772=G798),NOT(G824=G798)),G798,IF(OR(NOT(G772=G850),NOT(G824=G850)),G850,"???"))),"")</f>
        <v/>
      </c>
      <c r="X824" s="36" t="n">
        <f aca="false">X772</f>
        <v>0</v>
      </c>
      <c r="AC824" s="36" t="str">
        <f aca="false">IF(LEN(W824)&gt;0,IF(X824=2,W824&amp;" +2, ",W824&amp;", "),"")</f>
        <v/>
      </c>
    </row>
    <row r="825" customFormat="false" ht="12.85" hidden="false" customHeight="false" outlineLevel="0" collapsed="false">
      <c r="A825" s="36" t="n">
        <v>16</v>
      </c>
      <c r="B825" s="36" t="n">
        <f aca="false">IF(Doubles!O106="",0,Doubles!O106)</f>
        <v>0</v>
      </c>
      <c r="C825" s="114" t="str">
        <f aca="false">IF(OR(LEFT(B825,LEN(B$17))=B$17,LEFT(B825,LEN(C$17))=C$17,LEN(B825)&lt;2),"","Wrong pick")</f>
        <v/>
      </c>
      <c r="D825" s="36" t="n">
        <f aca="false">IF(G825=G851,0,1)</f>
        <v>0</v>
      </c>
      <c r="E825" s="36" t="n">
        <f aca="false">IF(AND($I$2=J825,B825=0),1,0)</f>
        <v>0</v>
      </c>
      <c r="G825" s="36" t="str">
        <f aca="false">IF(B825=0,"",IF(LEFT(B825,LEN(B$17))=B$17,B$17,C$17))</f>
        <v/>
      </c>
      <c r="H825" s="36" t="str">
        <f aca="false">IF(L825="","",IF(K825="PTS",IF(LEN(O825)&lt;8,"2-0","2-1"),LEFT(O825,1)&amp;"-"&amp;RIGHT(O825,1)))</f>
        <v>0-0</v>
      </c>
      <c r="I825" s="36" t="str">
        <f aca="false">IF(J825=$I$2,IF(OR(AND(Y825=AA825,Z825=AB825),AND(Y825=AB825,Z825=AA825)),"",IF(AND(Y825=Z825,AA825=AB825),Y825&amp;" +2 v. "&amp;AA825&amp;" +2, ",IF(Y825=AA825,Z825&amp;" v. "&amp;AB825&amp;", ",IF(Z825=AB825,Y825&amp;" v. "&amp;AA825&amp;", ",IF(Y825=AB825,Z825&amp;" v. "&amp;AA825&amp;", ",IF(Z825=AA825,Y825&amp;" v. "&amp;AB825&amp;", ",Y825&amp;" v. "&amp;AA825&amp;", "&amp;Z825&amp;" v. "&amp;AB825&amp;", ")))))),"")</f>
        <v/>
      </c>
      <c r="J825" s="106" t="n">
        <f aca="false">D$17</f>
        <v>0</v>
      </c>
      <c r="K825" s="36" t="str">
        <f aca="false">IF(LEN(L825)&gt;0,IF(LEN(O825)&lt;4,"SR","PTS"),"")</f>
        <v>SR</v>
      </c>
      <c r="L825" s="36" t="str">
        <f aca="false">TRIM(RIGHT(B825,LEN(B825)-LEN(G825)))</f>
        <v>0</v>
      </c>
      <c r="M825" s="36" t="str">
        <f aca="false">SUBSTITUTE(L825,"-","")</f>
        <v>0</v>
      </c>
      <c r="N825" s="36" t="str">
        <f aca="false">SUBSTITUTE(M825,","," ")</f>
        <v>0</v>
      </c>
      <c r="O825" s="36" t="str">
        <f aca="false">IF(AND(LEN(TRIM(SUBSTITUTE(P825,"/","")))&gt;6,OR(LEFT(TRIM(SUBSTITUTE(P825,"/","")),2)="20",LEFT(TRIM(SUBSTITUTE(P825,"/","")),2)="21")),RIGHT(TRIM(SUBSTITUTE(P825,"/","")),LEN(TRIM(SUBSTITUTE(P825,"/","")))-3),TRIM(SUBSTITUTE(P825,"/","")))</f>
        <v>0</v>
      </c>
      <c r="P825" s="36" t="str">
        <f aca="false">SUBSTITUTE(N825,":","")</f>
        <v>0</v>
      </c>
      <c r="Q825" s="36" t="n">
        <f aca="false">IF(AND(G825=T$17,LEN(G825)&gt;1),1,0)</f>
        <v>0</v>
      </c>
      <c r="R825" s="106" t="n">
        <f aca="false">Doubles!G$17</f>
        <v>16</v>
      </c>
      <c r="S825" s="36" t="n">
        <f aca="false">IF(AND(H825=H$17,LEN(H825)&gt;1,Q825=1),1,0)</f>
        <v>0</v>
      </c>
      <c r="T825" s="1"/>
      <c r="V825" s="106" t="n">
        <f aca="false">VLOOKUP(16,R810:S833,2,0)</f>
        <v>0</v>
      </c>
      <c r="W825" s="36" t="str">
        <f aca="false">IF(J773=$I$2,IF(OR(G773&amp;G825=G799&amp;G851,G773&amp;G825=G851&amp;G799),"",IF(OR(NOT(G773=G799),NOT(G825=G799)),G799,IF(OR(NOT(G773=G851),NOT(G825=G851)),G851,"???"))),"")</f>
        <v/>
      </c>
      <c r="X825" s="36" t="n">
        <f aca="false">X773</f>
        <v>0</v>
      </c>
      <c r="AC825" s="36" t="str">
        <f aca="false">IF(LEN(W825)&gt;0,IF(X825=2,W825&amp;" +2, ",W825&amp;", "),"")</f>
        <v/>
      </c>
    </row>
    <row r="826" customFormat="false" ht="12.85" hidden="false" customHeight="false" outlineLevel="0" collapsed="false">
      <c r="A826" s="36" t="n">
        <v>17</v>
      </c>
      <c r="B826" s="36" t="n">
        <f aca="false">IF(Doubles!O107="",0,Doubles!O107)</f>
        <v>0</v>
      </c>
      <c r="C826" s="114" t="str">
        <f aca="false">IF(OR(LEFT(B826,LEN(B$18))=B$18,LEFT(B826,LEN(C$18))=C$18,LEN(B826)&lt;2),"","Wrong pick")</f>
        <v/>
      </c>
      <c r="D826" s="36" t="n">
        <f aca="false">IF(G826=G852,0,1)</f>
        <v>0</v>
      </c>
      <c r="E826" s="36" t="n">
        <f aca="false">IF(AND($I$2=J826,B826=0),1,0)</f>
        <v>0</v>
      </c>
      <c r="F826" s="1"/>
      <c r="G826" s="1" t="str">
        <f aca="false">IF(B826=0,"",IF(LEFT(B826,LEN(B$18))=B$18,B$18,C$18))</f>
        <v/>
      </c>
      <c r="H826" s="36" t="str">
        <f aca="false">IF(L826="","",IF(K826="PTS",IF(LEN(O826)&lt;8,"2-0","2-1"),LEFT(O826,1)&amp;"-"&amp;RIGHT(O826,1)))</f>
        <v>0-0</v>
      </c>
      <c r="I826" s="36" t="str">
        <f aca="false">IF(J826=$I$2,IF(OR(AND(Y826=AA826,Z826=AB826),AND(Y826=AB826,Z826=AA826)),"",IF(AND(Y826=Z826,AA826=AB826),Y826&amp;" +2 v. "&amp;AA826&amp;" +2, ",IF(Y826=AA826,Z826&amp;" v. "&amp;AB826&amp;", ",IF(Z826=AB826,Y826&amp;" v. "&amp;AA826&amp;", ",IF(Y826=AB826,Z826&amp;" v. "&amp;AA826&amp;", ",IF(Z826=AA826,Y826&amp;" v. "&amp;AB826&amp;", ",Y826&amp;" v. "&amp;AA826&amp;", "&amp;Z826&amp;" v. "&amp;AB826&amp;", ")))))),"")</f>
        <v/>
      </c>
      <c r="J826" s="36" t="n">
        <f aca="false">D$18</f>
        <v>0</v>
      </c>
      <c r="K826" s="36" t="str">
        <f aca="false">IF(LEN(L826)&gt;0,IF(LEN(O826)&lt;4,"SR","PTS"),"")</f>
        <v>SR</v>
      </c>
      <c r="L826" s="36" t="str">
        <f aca="false">TRIM(RIGHT(B826,LEN(B826)-LEN(G826)))</f>
        <v>0</v>
      </c>
      <c r="M826" s="36" t="str">
        <f aca="false">SUBSTITUTE(L826,"-","")</f>
        <v>0</v>
      </c>
      <c r="N826" s="36" t="str">
        <f aca="false">SUBSTITUTE(M826,","," ")</f>
        <v>0</v>
      </c>
      <c r="O826" s="36" t="str">
        <f aca="false">IF(AND(LEN(TRIM(SUBSTITUTE(P826,"/","")))&gt;6,OR(LEFT(TRIM(SUBSTITUTE(P826,"/","")),2)="20",LEFT(TRIM(SUBSTITUTE(P826,"/","")),2)="21")),RIGHT(TRIM(SUBSTITUTE(P826,"/","")),LEN(TRIM(SUBSTITUTE(P826,"/","")))-3),TRIM(SUBSTITUTE(P826,"/","")))</f>
        <v>0</v>
      </c>
      <c r="P826" s="36" t="str">
        <f aca="false">SUBSTITUTE(N826,":","")</f>
        <v>0</v>
      </c>
      <c r="Q826" s="36" t="n">
        <f aca="false">IF(AND(G826=T$18,LEN(G826)&gt;1),1,0)</f>
        <v>0</v>
      </c>
      <c r="R826" s="106" t="n">
        <f aca="false">Doubles!G$18</f>
        <v>17</v>
      </c>
      <c r="S826" s="36" t="n">
        <f aca="false">IF(AND(H826=H$18,LEN(H826)&gt;1,Q826=1),1,0)</f>
        <v>0</v>
      </c>
      <c r="T826" s="1"/>
      <c r="V826" s="36" t="n">
        <f aca="false">VLOOKUP(17,R810:S833,2,0)</f>
        <v>0</v>
      </c>
      <c r="W826" s="36" t="str">
        <f aca="false">IF(J774=$I$2,IF(OR(G774&amp;G826=G800&amp;G852,G774&amp;G826=G852&amp;G800),"",IF(OR(NOT(G774=G800),NOT(G826=G800)),G800,IF(OR(NOT(G774=G852),NOT(G826=G852)),G852,"???"))),"")</f>
        <v/>
      </c>
      <c r="X826" s="36" t="n">
        <f aca="false">X774</f>
        <v>0</v>
      </c>
      <c r="AC826" s="36" t="str">
        <f aca="false">IF(LEN(W826)&gt;0,IF(X826=2,W826&amp;" +2, ",W826&amp;", "),"")</f>
        <v/>
      </c>
    </row>
    <row r="827" customFormat="false" ht="12.85" hidden="false" customHeight="false" outlineLevel="0" collapsed="false">
      <c r="A827" s="36" t="n">
        <v>18</v>
      </c>
      <c r="B827" s="36" t="n">
        <f aca="false">IF(Doubles!O108="",0,Doubles!O108)</f>
        <v>0</v>
      </c>
      <c r="C827" s="114" t="str">
        <f aca="false">IF(OR(LEFT(B827,LEN(B$19))=B$19,LEFT(B827,LEN(C$19))=C$19,LEN(B827)&lt;2),"","Wrong pick")</f>
        <v/>
      </c>
      <c r="D827" s="36" t="n">
        <f aca="false">IF(G827=G853,0,1)</f>
        <v>0</v>
      </c>
      <c r="E827" s="36" t="n">
        <f aca="false">IF(AND($I$2=J827,B827=0),1,0)</f>
        <v>0</v>
      </c>
      <c r="F827" s="1"/>
      <c r="G827" s="1" t="str">
        <f aca="false">IF(B827=0,"",IF(LEFT(B827,LEN(B$19))=B$19,B$19,C$19))</f>
        <v/>
      </c>
      <c r="H827" s="36" t="str">
        <f aca="false">IF(L827="","",IF(K827="PTS",IF(LEN(O827)&lt;8,"2-0","2-1"),LEFT(O827,1)&amp;"-"&amp;RIGHT(O827,1)))</f>
        <v>0-0</v>
      </c>
      <c r="I827" s="36" t="str">
        <f aca="false">IF(J827=$I$2,IF(OR(AND(Y827=AA827,Z827=AB827),AND(Y827=AB827,Z827=AA827)),"",IF(AND(Y827=Z827,AA827=AB827),Y827&amp;" +2 v. "&amp;AA827&amp;" +2, ",IF(Y827=AA827,Z827&amp;" v. "&amp;AB827&amp;", ",IF(Z827=AB827,Y827&amp;" v. "&amp;AA827&amp;", ",IF(Y827=AB827,Z827&amp;" v. "&amp;AA827&amp;", ",IF(Z827=AA827,Y827&amp;" v. "&amp;AB827&amp;", ",Y827&amp;" v. "&amp;AA827&amp;", "&amp;Z827&amp;" v. "&amp;AB827&amp;", ")))))),"")</f>
        <v/>
      </c>
      <c r="J827" s="36" t="n">
        <f aca="false">D$19</f>
        <v>0</v>
      </c>
      <c r="K827" s="36" t="str">
        <f aca="false">IF(LEN(L827)&gt;0,IF(LEN(O827)&lt;4,"SR","PTS"),"")</f>
        <v>SR</v>
      </c>
      <c r="L827" s="36" t="str">
        <f aca="false">TRIM(RIGHT(B827,LEN(B827)-LEN(G827)))</f>
        <v>0</v>
      </c>
      <c r="M827" s="36" t="str">
        <f aca="false">SUBSTITUTE(L827,"-","")</f>
        <v>0</v>
      </c>
      <c r="N827" s="36" t="str">
        <f aca="false">SUBSTITUTE(M827,","," ")</f>
        <v>0</v>
      </c>
      <c r="O827" s="36" t="str">
        <f aca="false">IF(AND(LEN(TRIM(SUBSTITUTE(P827,"/","")))&gt;6,OR(LEFT(TRIM(SUBSTITUTE(P827,"/","")),2)="20",LEFT(TRIM(SUBSTITUTE(P827,"/","")),2)="21")),RIGHT(TRIM(SUBSTITUTE(P827,"/","")),LEN(TRIM(SUBSTITUTE(P827,"/","")))-3),TRIM(SUBSTITUTE(P827,"/","")))</f>
        <v>0</v>
      </c>
      <c r="P827" s="36" t="str">
        <f aca="false">SUBSTITUTE(N827,":","")</f>
        <v>0</v>
      </c>
      <c r="Q827" s="36" t="n">
        <f aca="false">IF(AND(G827=T$19,LEN(G827)&gt;1),1,0)</f>
        <v>0</v>
      </c>
      <c r="R827" s="106" t="n">
        <f aca="false">Doubles!G$19</f>
        <v>18</v>
      </c>
      <c r="S827" s="36" t="n">
        <f aca="false">IF(AND(H827=H$19,LEN(H827)&gt;1,Q827=1),1,0)</f>
        <v>0</v>
      </c>
      <c r="T827" s="1"/>
      <c r="U827" s="1"/>
      <c r="V827" s="106" t="n">
        <f aca="false">VLOOKUP(18,R810:S833,2,0)</f>
        <v>0</v>
      </c>
      <c r="W827" s="36" t="str">
        <f aca="false">IF(J775=$I$2,IF(OR(G775&amp;G827=G801&amp;G853,G775&amp;G827=G853&amp;G801),"",IF(OR(NOT(G775=G801),NOT(G827=G801)),G801,IF(OR(NOT(G775=G853),NOT(G827=G853)),G853,"???"))),"")</f>
        <v/>
      </c>
      <c r="X827" s="36" t="n">
        <f aca="false">X775</f>
        <v>0</v>
      </c>
      <c r="Y827" s="1"/>
      <c r="Z827" s="1"/>
      <c r="AA827" s="1"/>
      <c r="AB827" s="1"/>
      <c r="AC827" s="36" t="str">
        <f aca="false">IF(LEN(W827)&gt;0,IF(X827=2,W827&amp;" +2, ",W827&amp;", "),"")</f>
        <v/>
      </c>
      <c r="AD827" s="1"/>
    </row>
    <row r="828" customFormat="false" ht="12.85" hidden="false" customHeight="false" outlineLevel="0" collapsed="false">
      <c r="A828" s="36" t="n">
        <v>19</v>
      </c>
      <c r="B828" s="36" t="n">
        <f aca="false">IF(Doubles!O109="",0,Doubles!O109)</f>
        <v>0</v>
      </c>
      <c r="C828" s="114" t="str">
        <f aca="false">IF(OR(LEFT(B828,LEN(B$20))=B$20,LEFT(B828,LEN(C$20))=C$20,LEN(B828)&lt;2),"","Wrong pick")</f>
        <v/>
      </c>
      <c r="D828" s="36" t="n">
        <f aca="false">IF(G828=G854,0,1)</f>
        <v>0</v>
      </c>
      <c r="E828" s="36" t="n">
        <f aca="false">IF(AND($I$2=J828,B828=0),1,0)</f>
        <v>0</v>
      </c>
      <c r="F828" s="1"/>
      <c r="G828" s="1" t="str">
        <f aca="false">IF(B828=0,"",IF(LEFT(B828,LEN(B$20))=B$20,B$20,C$20))</f>
        <v/>
      </c>
      <c r="H828" s="36" t="str">
        <f aca="false">IF(L828="","",IF(K828="PTS",IF(LEN(O828)&lt;8,"2-0","2-1"),LEFT(O828,1)&amp;"-"&amp;RIGHT(O828,1)))</f>
        <v>0-0</v>
      </c>
      <c r="I828" s="36" t="str">
        <f aca="false">IF(J828=$I$2,IF(OR(AND(Y828=AA828,Z828=AB828),AND(Y828=AB828,Z828=AA828)),"",IF(AND(Y828=Z828,AA828=AB828),Y828&amp;" +2 v. "&amp;AA828&amp;" +2, ",IF(Y828=AA828,Z828&amp;" v. "&amp;AB828&amp;", ",IF(Z828=AB828,Y828&amp;" v. "&amp;AA828&amp;", ",IF(Y828=AB828,Z828&amp;" v. "&amp;AA828&amp;", ",IF(Z828=AA828,Y828&amp;" v. "&amp;AB828&amp;", ",Y828&amp;" v. "&amp;AA828&amp;", "&amp;Z828&amp;" v. "&amp;AB828&amp;", ")))))),"")</f>
        <v/>
      </c>
      <c r="J828" s="36" t="n">
        <f aca="false">D$20</f>
        <v>0</v>
      </c>
      <c r="K828" s="36" t="str">
        <f aca="false">IF(LEN(L828)&gt;0,IF(LEN(O828)&lt;4,"SR","PTS"),"")</f>
        <v>SR</v>
      </c>
      <c r="L828" s="36" t="str">
        <f aca="false">TRIM(RIGHT(B828,LEN(B828)-LEN(G828)))</f>
        <v>0</v>
      </c>
      <c r="M828" s="36" t="str">
        <f aca="false">SUBSTITUTE(L828,"-","")</f>
        <v>0</v>
      </c>
      <c r="N828" s="36" t="str">
        <f aca="false">SUBSTITUTE(M828,","," ")</f>
        <v>0</v>
      </c>
      <c r="O828" s="36" t="str">
        <f aca="false">IF(AND(LEN(TRIM(SUBSTITUTE(P828,"/","")))&gt;6,OR(LEFT(TRIM(SUBSTITUTE(P828,"/","")),2)="20",LEFT(TRIM(SUBSTITUTE(P828,"/","")),2)="21")),RIGHT(TRIM(SUBSTITUTE(P828,"/","")),LEN(TRIM(SUBSTITUTE(P828,"/","")))-3),TRIM(SUBSTITUTE(P828,"/","")))</f>
        <v>0</v>
      </c>
      <c r="P828" s="36" t="str">
        <f aca="false">SUBSTITUTE(N828,":","")</f>
        <v>0</v>
      </c>
      <c r="Q828" s="36" t="n">
        <f aca="false">IF(AND(G828=T$20,LEN(G828)&gt;1),1,0)</f>
        <v>0</v>
      </c>
      <c r="R828" s="106" t="n">
        <f aca="false">Doubles!G$20</f>
        <v>19</v>
      </c>
      <c r="S828" s="36" t="n">
        <f aca="false">IF(AND(H828=H$20,LEN(H828)&gt;1,Q828=1),1,0)</f>
        <v>0</v>
      </c>
      <c r="T828" s="1"/>
      <c r="U828" s="1"/>
      <c r="V828" s="106" t="n">
        <f aca="false">VLOOKUP(19,R810:S833,2,0)</f>
        <v>0</v>
      </c>
      <c r="W828" s="36" t="str">
        <f aca="false">IF(J776=$I$2,IF(OR(G776&amp;G828=G802&amp;G854,G776&amp;G828=G854&amp;G802),"",IF(OR(NOT(G776=G802),NOT(G828=G802)),G802,IF(OR(NOT(G776=G854),NOT(G828=G854)),G854,"???"))),"")</f>
        <v/>
      </c>
      <c r="X828" s="36" t="n">
        <f aca="false">X776</f>
        <v>0</v>
      </c>
      <c r="Y828" s="1"/>
      <c r="Z828" s="1"/>
      <c r="AA828" s="1"/>
      <c r="AB828" s="1"/>
      <c r="AC828" s="36" t="str">
        <f aca="false">IF(LEN(W828)&gt;0,IF(X828=2,W828&amp;" +2, ",W828&amp;", "),"")</f>
        <v/>
      </c>
      <c r="AD828" s="1"/>
    </row>
    <row r="829" customFormat="false" ht="12.85" hidden="false" customHeight="false" outlineLevel="0" collapsed="false">
      <c r="A829" s="36" t="n">
        <v>20</v>
      </c>
      <c r="B829" s="36" t="n">
        <f aca="false">IF(Doubles!O110="",0,Doubles!O110)</f>
        <v>0</v>
      </c>
      <c r="C829" s="114" t="str">
        <f aca="false">IF(OR(LEFT(B829,LEN(B$21))=B$21,LEFT(B829,LEN(C$21))=C$21,LEN(B829)&lt;2),"","Wrong pick")</f>
        <v/>
      </c>
      <c r="D829" s="36" t="n">
        <f aca="false">IF(G829=G855,0,1)</f>
        <v>0</v>
      </c>
      <c r="E829" s="36" t="n">
        <f aca="false">IF(AND($I$2=J829,B829=0),1,0)</f>
        <v>0</v>
      </c>
      <c r="F829" s="1"/>
      <c r="G829" s="1" t="str">
        <f aca="false">IF(B829=0,"",IF(LEFT(B829,LEN(B$21))=B$21,B$21,C$21))</f>
        <v/>
      </c>
      <c r="H829" s="36" t="str">
        <f aca="false">IF(L829="","",IF(K829="PTS",IF(LEN(O829)&lt;8,"2-0","2-1"),LEFT(O829,1)&amp;"-"&amp;RIGHT(O829,1)))</f>
        <v>0-0</v>
      </c>
      <c r="I829" s="36" t="str">
        <f aca="false">IF(J829=$I$2,IF(OR(AND(Y829=AA829,Z829=AB829),AND(Y829=AB829,Z829=AA829)),"",IF(AND(Y829=Z829,AA829=AB829),Y829&amp;" +2 v. "&amp;AA829&amp;" +2, ",IF(Y829=AA829,Z829&amp;" v. "&amp;AB829&amp;", ",IF(Z829=AB829,Y829&amp;" v. "&amp;AA829&amp;", ",IF(Y829=AB829,Z829&amp;" v. "&amp;AA829&amp;", ",IF(Z829=AA829,Y829&amp;" v. "&amp;AB829&amp;", ",Y829&amp;" v. "&amp;AA829&amp;", "&amp;Z829&amp;" v. "&amp;AB829&amp;", ")))))),"")</f>
        <v/>
      </c>
      <c r="J829" s="36" t="n">
        <f aca="false">D$21</f>
        <v>0</v>
      </c>
      <c r="K829" s="36" t="str">
        <f aca="false">IF(LEN(L829)&gt;0,IF(LEN(O829)&lt;4,"SR","PTS"),"")</f>
        <v>SR</v>
      </c>
      <c r="L829" s="36" t="str">
        <f aca="false">TRIM(RIGHT(B829,LEN(B829)-LEN(G829)))</f>
        <v>0</v>
      </c>
      <c r="M829" s="36" t="str">
        <f aca="false">SUBSTITUTE(L829,"-","")</f>
        <v>0</v>
      </c>
      <c r="N829" s="36" t="str">
        <f aca="false">SUBSTITUTE(M829,","," ")</f>
        <v>0</v>
      </c>
      <c r="O829" s="36" t="str">
        <f aca="false">IF(AND(LEN(TRIM(SUBSTITUTE(P829,"/","")))&gt;6,OR(LEFT(TRIM(SUBSTITUTE(P829,"/","")),2)="20",LEFT(TRIM(SUBSTITUTE(P829,"/","")),2)="21")),RIGHT(TRIM(SUBSTITUTE(P829,"/","")),LEN(TRIM(SUBSTITUTE(P829,"/","")))-3),TRIM(SUBSTITUTE(P829,"/","")))</f>
        <v>0</v>
      </c>
      <c r="P829" s="36" t="str">
        <f aca="false">SUBSTITUTE(N829,":","")</f>
        <v>0</v>
      </c>
      <c r="Q829" s="36" t="n">
        <f aca="false">IF(AND(G829=T$21,LEN(G829)&gt;1),1,0)</f>
        <v>0</v>
      </c>
      <c r="R829" s="106" t="n">
        <f aca="false">Doubles!G$21</f>
        <v>20</v>
      </c>
      <c r="S829" s="36" t="n">
        <f aca="false">IF(AND(H829=H$21,LEN(H829)&gt;1,Q829=1),1,0)</f>
        <v>0</v>
      </c>
      <c r="T829" s="1"/>
      <c r="U829" s="1"/>
      <c r="V829" s="106" t="n">
        <f aca="false">VLOOKUP(20,R810:S833,2,0)</f>
        <v>0</v>
      </c>
      <c r="W829" s="36" t="str">
        <f aca="false">IF(J777=$I$2,IF(OR(G777&amp;G829=G803&amp;G855,G777&amp;G829=G855&amp;G803),"",IF(OR(NOT(G777=G803),NOT(G829=G803)),G803,IF(OR(NOT(G777=G855),NOT(G829=G855)),G855,"???"))),"")</f>
        <v/>
      </c>
      <c r="X829" s="36" t="n">
        <f aca="false">X777</f>
        <v>0</v>
      </c>
      <c r="Y829" s="1"/>
      <c r="Z829" s="1"/>
      <c r="AA829" s="1"/>
      <c r="AB829" s="1"/>
      <c r="AC829" s="36" t="str">
        <f aca="false">IF(LEN(W829)&gt;0,IF(X829=2,W829&amp;" +2, ",W829&amp;", "),"")</f>
        <v/>
      </c>
      <c r="AD829" s="1"/>
    </row>
    <row r="830" customFormat="false" ht="12.85" hidden="false" customHeight="false" outlineLevel="0" collapsed="false">
      <c r="A830" s="36" t="n">
        <v>21</v>
      </c>
      <c r="B830" s="36" t="n">
        <f aca="false">IF(Doubles!O111="",0,Doubles!O111)</f>
        <v>0</v>
      </c>
      <c r="C830" s="114" t="str">
        <f aca="false">IF(OR(LEFT(B830,LEN(B$22))=B$22,LEFT(B830,LEN(C$22))=C$22,LEN(B830)&lt;2),"","Wrong pick")</f>
        <v/>
      </c>
      <c r="D830" s="36" t="n">
        <f aca="false">IF(G830=G856,0,1)</f>
        <v>0</v>
      </c>
      <c r="E830" s="36" t="n">
        <f aca="false">IF(AND($I$2=J830,B830=0),1,0)</f>
        <v>0</v>
      </c>
      <c r="F830" s="1"/>
      <c r="G830" s="1" t="str">
        <f aca="false">IF(B830=0,"",IF(LEFT(B830,LEN(B$22))=B$22,B$22,C$22))</f>
        <v/>
      </c>
      <c r="H830" s="36" t="str">
        <f aca="false">IF(L830="","",IF(K830="PTS",IF(LEN(O830)&lt;8,"2-0","2-1"),LEFT(O830,1)&amp;"-"&amp;RIGHT(O830,1)))</f>
        <v>0-0</v>
      </c>
      <c r="I830" s="36" t="str">
        <f aca="false">IF(J830=$I$2,IF(OR(AND(Y830=AA830,Z830=AB830),AND(Y830=AB830,Z830=AA830)),"",IF(AND(Y830=Z830,AA830=AB830),Y830&amp;" +2 v. "&amp;AA830&amp;" +2, ",IF(Y830=AA830,Z830&amp;" v. "&amp;AB830&amp;", ",IF(Z830=AB830,Y830&amp;" v. "&amp;AA830&amp;", ",IF(Y830=AB830,Z830&amp;" v. "&amp;AA830&amp;", ",IF(Z830=AA830,Y830&amp;" v. "&amp;AB830&amp;", ",Y830&amp;" v. "&amp;AA830&amp;", "&amp;Z830&amp;" v. "&amp;AB830&amp;", ")))))),"")</f>
        <v/>
      </c>
      <c r="J830" s="36" t="n">
        <f aca="false">D$22</f>
        <v>0</v>
      </c>
      <c r="K830" s="36" t="str">
        <f aca="false">IF(LEN(L830)&gt;0,IF(LEN(O830)&lt;4,"SR","PTS"),"")</f>
        <v>SR</v>
      </c>
      <c r="L830" s="36" t="str">
        <f aca="false">TRIM(RIGHT(B830,LEN(B830)-LEN(G830)))</f>
        <v>0</v>
      </c>
      <c r="M830" s="36" t="str">
        <f aca="false">SUBSTITUTE(L830,"-","")</f>
        <v>0</v>
      </c>
      <c r="N830" s="36" t="str">
        <f aca="false">SUBSTITUTE(M830,","," ")</f>
        <v>0</v>
      </c>
      <c r="O830" s="36" t="str">
        <f aca="false">IF(AND(LEN(TRIM(SUBSTITUTE(P830,"/","")))&gt;6,OR(LEFT(TRIM(SUBSTITUTE(P830,"/","")),2)="20",LEFT(TRIM(SUBSTITUTE(P830,"/","")),2)="21")),RIGHT(TRIM(SUBSTITUTE(P830,"/","")),LEN(TRIM(SUBSTITUTE(P830,"/","")))-3),TRIM(SUBSTITUTE(P830,"/","")))</f>
        <v>0</v>
      </c>
      <c r="P830" s="36" t="str">
        <f aca="false">SUBSTITUTE(N830,":","")</f>
        <v>0</v>
      </c>
      <c r="Q830" s="36" t="n">
        <f aca="false">IF(AND(G830=T$22,LEN(G830)&gt;1),1,0)</f>
        <v>0</v>
      </c>
      <c r="R830" s="106" t="n">
        <f aca="false">Doubles!G$22</f>
        <v>21</v>
      </c>
      <c r="S830" s="36" t="n">
        <f aca="false">IF(AND(H830=H$22,LEN(H830)&gt;1,Q830=1),1,0)</f>
        <v>0</v>
      </c>
      <c r="T830" s="1"/>
      <c r="U830" s="1"/>
      <c r="V830" s="106" t="n">
        <f aca="false">VLOOKUP(21,R810:S833,2,0)</f>
        <v>0</v>
      </c>
      <c r="W830" s="36" t="str">
        <f aca="false">IF(J778=$I$2,IF(OR(G778&amp;G830=G804&amp;G856,G778&amp;G830=G856&amp;G804),"",IF(OR(NOT(G778=G804),NOT(G830=G804)),G804,IF(OR(NOT(G778=G856),NOT(G830=G856)),G856,"???"))),"")</f>
        <v/>
      </c>
      <c r="X830" s="36" t="n">
        <f aca="false">X778</f>
        <v>0</v>
      </c>
      <c r="Y830" s="1"/>
      <c r="Z830" s="1"/>
      <c r="AA830" s="1"/>
      <c r="AB830" s="1"/>
      <c r="AC830" s="36" t="str">
        <f aca="false">IF(LEN(W830)&gt;0,IF(X830=2,W830&amp;" +2, ",W830&amp;", "),"")</f>
        <v/>
      </c>
      <c r="AD830" s="1"/>
    </row>
    <row r="831" customFormat="false" ht="12.85" hidden="false" customHeight="false" outlineLevel="0" collapsed="false">
      <c r="A831" s="36" t="n">
        <v>22</v>
      </c>
      <c r="B831" s="36" t="n">
        <f aca="false">IF(Doubles!O112="",0,Doubles!O112)</f>
        <v>0</v>
      </c>
      <c r="C831" s="114" t="str">
        <f aca="false">IF(OR(LEFT(B831,LEN(B$23))=B$23,LEFT(B831,LEN(C$23))=C$23,LEN(B831)&lt;2),"","Wrong pick")</f>
        <v/>
      </c>
      <c r="D831" s="36" t="n">
        <f aca="false">IF(G831=G857,0,1)</f>
        <v>0</v>
      </c>
      <c r="E831" s="36" t="n">
        <f aca="false">IF(AND($I$2=J831,B831=0),1,0)</f>
        <v>0</v>
      </c>
      <c r="F831" s="1"/>
      <c r="G831" s="1" t="str">
        <f aca="false">IF(B831=0,"",IF(LEFT(B831,LEN(B$23))=B$23,B$23,C$23))</f>
        <v/>
      </c>
      <c r="H831" s="36" t="str">
        <f aca="false">IF(L831="","",IF(K831="PTS",IF(LEN(O831)&lt;8,"2-0","2-1"),LEFT(O831,1)&amp;"-"&amp;RIGHT(O831,1)))</f>
        <v>0-0</v>
      </c>
      <c r="I831" s="36" t="str">
        <f aca="false">IF(J831=$I$2,IF(OR(AND(Y831=AA831,Z831=AB831),AND(Y831=AB831,Z831=AA831)),"",IF(AND(Y831=Z831,AA831=AB831),Y831&amp;" +2 v. "&amp;AA831&amp;" +2, ",IF(Y831=AA831,Z831&amp;" v. "&amp;AB831&amp;", ",IF(Z831=AB831,Y831&amp;" v. "&amp;AA831&amp;", ",IF(Y831=AB831,Z831&amp;" v. "&amp;AA831&amp;", ",IF(Z831=AA831,Y831&amp;" v. "&amp;AB831&amp;", ",Y831&amp;" v. "&amp;AA831&amp;", "&amp;Z831&amp;" v. "&amp;AB831&amp;", ")))))),"")</f>
        <v/>
      </c>
      <c r="J831" s="36" t="n">
        <f aca="false">D$23</f>
        <v>0</v>
      </c>
      <c r="K831" s="36" t="str">
        <f aca="false">IF(LEN(L831)&gt;0,IF(LEN(O831)&lt;4,"SR","PTS"),"")</f>
        <v>SR</v>
      </c>
      <c r="L831" s="36" t="str">
        <f aca="false">TRIM(RIGHT(B831,LEN(B831)-LEN(G831)))</f>
        <v>0</v>
      </c>
      <c r="M831" s="36" t="str">
        <f aca="false">SUBSTITUTE(L831,"-","")</f>
        <v>0</v>
      </c>
      <c r="N831" s="36" t="str">
        <f aca="false">SUBSTITUTE(M831,","," ")</f>
        <v>0</v>
      </c>
      <c r="O831" s="36" t="str">
        <f aca="false">IF(AND(LEN(TRIM(SUBSTITUTE(P831,"/","")))&gt;6,OR(LEFT(TRIM(SUBSTITUTE(P831,"/","")),2)="20",LEFT(TRIM(SUBSTITUTE(P831,"/","")),2)="21")),RIGHT(TRIM(SUBSTITUTE(P831,"/","")),LEN(TRIM(SUBSTITUTE(P831,"/","")))-3),TRIM(SUBSTITUTE(P831,"/","")))</f>
        <v>0</v>
      </c>
      <c r="P831" s="36" t="str">
        <f aca="false">SUBSTITUTE(N831,":","")</f>
        <v>0</v>
      </c>
      <c r="Q831" s="36" t="n">
        <f aca="false">IF(AND(G831=T$23,LEN(G831)&gt;1),1,0)</f>
        <v>0</v>
      </c>
      <c r="R831" s="106" t="n">
        <f aca="false">Doubles!G$23</f>
        <v>22</v>
      </c>
      <c r="S831" s="36" t="n">
        <f aca="false">IF(AND(H831=H$23,LEN(H831)&gt;1,Q831=1),1,0)</f>
        <v>0</v>
      </c>
      <c r="T831" s="1"/>
      <c r="U831" s="1"/>
      <c r="V831" s="106" t="n">
        <f aca="false">VLOOKUP(22,R810:S833,2,0)</f>
        <v>0</v>
      </c>
      <c r="W831" s="36" t="str">
        <f aca="false">IF(J779=$I$2,IF(OR(G779&amp;G831=G805&amp;G857,G779&amp;G831=G857&amp;G805),"",IF(OR(NOT(G779=G805),NOT(G831=G805)),G805,IF(OR(NOT(G779=G857),NOT(G831=G857)),G857,"???"))),"")</f>
        <v/>
      </c>
      <c r="X831" s="36" t="n">
        <f aca="false">X779</f>
        <v>0</v>
      </c>
      <c r="Y831" s="1"/>
      <c r="Z831" s="1"/>
      <c r="AA831" s="1"/>
      <c r="AB831" s="1"/>
      <c r="AC831" s="36" t="str">
        <f aca="false">IF(LEN(W831)&gt;0,IF(X831=2,W831&amp;" +2, ",W831&amp;", "),"")</f>
        <v/>
      </c>
      <c r="AD831" s="1"/>
    </row>
    <row r="832" customFormat="false" ht="12.85" hidden="false" customHeight="false" outlineLevel="0" collapsed="false">
      <c r="A832" s="36" t="n">
        <v>23</v>
      </c>
      <c r="B832" s="36" t="n">
        <f aca="false">IF(Doubles!O113="",0,Doubles!O113)</f>
        <v>0</v>
      </c>
      <c r="C832" s="114" t="str">
        <f aca="false">IF(OR(LEFT(B832,LEN(B$24))=B$24,LEFT(B832,LEN(C$24))=C$24,LEN(B832)&lt;2),"","Wrong pick")</f>
        <v/>
      </c>
      <c r="D832" s="36" t="n">
        <f aca="false">IF(G832=G858,0,1)</f>
        <v>0</v>
      </c>
      <c r="E832" s="36" t="n">
        <f aca="false">IF(AND($I$2=J832,B832=0),1,0)</f>
        <v>0</v>
      </c>
      <c r="F832" s="1"/>
      <c r="G832" s="1" t="str">
        <f aca="false">IF(B832=0,"",IF(LEFT(B832,LEN(B$24))=B$24,B$24,C$24))</f>
        <v/>
      </c>
      <c r="H832" s="36" t="str">
        <f aca="false">IF(L832="","",IF(K832="PTS",IF(LEN(O832)&lt;8,"2-0","2-1"),LEFT(O832,1)&amp;"-"&amp;RIGHT(O832,1)))</f>
        <v>0-0</v>
      </c>
      <c r="I832" s="36" t="str">
        <f aca="false">IF(J832=$I$2,IF(OR(AND(Y832=AA832,Z832=AB832),AND(Y832=AB832,Z832=AA832)),"",IF(AND(Y832=Z832,AA832=AB832),Y832&amp;" +2 v. "&amp;AA832&amp;" +2, ",IF(Y832=AA832,Z832&amp;" v. "&amp;AB832&amp;", ",IF(Z832=AB832,Y832&amp;" v. "&amp;AA832&amp;", ",IF(Y832=AB832,Z832&amp;" v. "&amp;AA832&amp;", ",IF(Z832=AA832,Y832&amp;" v. "&amp;AB832&amp;", ",Y832&amp;" v. "&amp;AA832&amp;", "&amp;Z832&amp;" v. "&amp;AB832&amp;", ")))))),"")</f>
        <v/>
      </c>
      <c r="J832" s="36" t="n">
        <f aca="false">D$24</f>
        <v>0</v>
      </c>
      <c r="K832" s="36" t="str">
        <f aca="false">IF(LEN(L832)&gt;0,IF(LEN(O832)&lt;4,"SR","PTS"),"")</f>
        <v>SR</v>
      </c>
      <c r="L832" s="36" t="str">
        <f aca="false">TRIM(RIGHT(B832,LEN(B832)-LEN(G832)))</f>
        <v>0</v>
      </c>
      <c r="M832" s="36" t="str">
        <f aca="false">SUBSTITUTE(L832,"-","")</f>
        <v>0</v>
      </c>
      <c r="N832" s="36" t="str">
        <f aca="false">SUBSTITUTE(M832,","," ")</f>
        <v>0</v>
      </c>
      <c r="O832" s="36" t="str">
        <f aca="false">IF(AND(LEN(TRIM(SUBSTITUTE(P832,"/","")))&gt;6,OR(LEFT(TRIM(SUBSTITUTE(P832,"/","")),2)="20",LEFT(TRIM(SUBSTITUTE(P832,"/","")),2)="21")),RIGHT(TRIM(SUBSTITUTE(P832,"/","")),LEN(TRIM(SUBSTITUTE(P832,"/","")))-3),TRIM(SUBSTITUTE(P832,"/","")))</f>
        <v>0</v>
      </c>
      <c r="P832" s="36" t="str">
        <f aca="false">SUBSTITUTE(N832,":","")</f>
        <v>0</v>
      </c>
      <c r="Q832" s="36" t="n">
        <f aca="false">IF(AND(G832=T$24,LEN(G832)&gt;1),1,0)</f>
        <v>0</v>
      </c>
      <c r="R832" s="106" t="n">
        <f aca="false">Doubles!G$24</f>
        <v>23</v>
      </c>
      <c r="S832" s="36" t="n">
        <f aca="false">IF(AND(H832=H$24,LEN(H832)&gt;1,Q832=1),1,0)</f>
        <v>0</v>
      </c>
      <c r="T832" s="1"/>
      <c r="U832" s="1"/>
      <c r="V832" s="106" t="n">
        <f aca="false">VLOOKUP(23,R810:S833,2,0)</f>
        <v>0</v>
      </c>
      <c r="W832" s="36" t="str">
        <f aca="false">IF(J780=$I$2,IF(OR(G780&amp;G832=G806&amp;G858,G780&amp;G832=G858&amp;G806),"",IF(OR(NOT(G780=G806),NOT(G832=G806)),G806,IF(OR(NOT(G780=G858),NOT(G832=G858)),G858,"???"))),"")</f>
        <v/>
      </c>
      <c r="X832" s="36" t="n">
        <f aca="false">X780</f>
        <v>0</v>
      </c>
      <c r="Y832" s="1"/>
      <c r="Z832" s="1"/>
      <c r="AA832" s="1"/>
      <c r="AB832" s="1"/>
      <c r="AC832" s="36" t="str">
        <f aca="false">IF(LEN(W832)&gt;0,IF(X832=2,W832&amp;" +2, ",W832&amp;", "),"")</f>
        <v/>
      </c>
      <c r="AD832" s="1"/>
    </row>
    <row r="833" customFormat="false" ht="12.85" hidden="false" customHeight="false" outlineLevel="0" collapsed="false">
      <c r="A833" s="36" t="n">
        <v>24</v>
      </c>
      <c r="B833" s="36" t="n">
        <f aca="false">IF(Doubles!O114="",0,Doubles!O114)</f>
        <v>0</v>
      </c>
      <c r="C833" s="114" t="str">
        <f aca="false">IF(OR(LEFT(B833,LEN(B$25))=B$25,LEFT(B833,LEN(C$25))=C$25,LEN(B833)&lt;2),"","Wrong pick")</f>
        <v/>
      </c>
      <c r="D833" s="36" t="n">
        <f aca="false">IF(G833=G859,0,1)</f>
        <v>0</v>
      </c>
      <c r="E833" s="36" t="n">
        <f aca="false">IF(AND($I$2=J833,B833=0),1,0)</f>
        <v>0</v>
      </c>
      <c r="F833" s="1"/>
      <c r="G833" s="1" t="str">
        <f aca="false">IF(B833=0,"",IF(LEFT(B833,LEN(B$25))=B$25,B$25,C$25))</f>
        <v/>
      </c>
      <c r="H833" s="36" t="str">
        <f aca="false">IF(L833="","",IF(K833="PTS",IF(LEN(O833)&lt;8,"2-0","2-1"),LEFT(O833,1)&amp;"-"&amp;RIGHT(O833,1)))</f>
        <v>0-0</v>
      </c>
      <c r="I833" s="36" t="str">
        <f aca="false">IF(J833=$I$2,IF(OR(AND(Y833=AA833,Z833=AB833),AND(Y833=AB833,Z833=AA833)),"",IF(AND(Y833=Z833,AA833=AB833),Y833&amp;" +2 v. "&amp;AA833&amp;" +2, ",IF(Y833=AA833,Z833&amp;" v. "&amp;AB833&amp;", ",IF(Z833=AB833,Y833&amp;" v. "&amp;AA833&amp;", ",IF(Y833=AB833,Z833&amp;" v. "&amp;AA833&amp;", ",IF(Z833=AA833,Y833&amp;" v. "&amp;AB833&amp;", ",Y833&amp;" v. "&amp;AA833&amp;", "&amp;Z833&amp;" v. "&amp;AB833&amp;", ")))))),"")</f>
        <v/>
      </c>
      <c r="J833" s="36" t="n">
        <f aca="false">D$25</f>
        <v>0</v>
      </c>
      <c r="K833" s="36" t="str">
        <f aca="false">IF(LEN(L833)&gt;0,IF(LEN(O833)&lt;4,"SR","PTS"),"")</f>
        <v>SR</v>
      </c>
      <c r="L833" s="36" t="str">
        <f aca="false">TRIM(RIGHT(B833,LEN(B833)-LEN(G833)))</f>
        <v>0</v>
      </c>
      <c r="M833" s="36" t="str">
        <f aca="false">SUBSTITUTE(L833,"-","")</f>
        <v>0</v>
      </c>
      <c r="N833" s="36" t="str">
        <f aca="false">SUBSTITUTE(M833,","," ")</f>
        <v>0</v>
      </c>
      <c r="O833" s="36" t="str">
        <f aca="false">IF(AND(LEN(TRIM(SUBSTITUTE(P833,"/","")))&gt;6,OR(LEFT(TRIM(SUBSTITUTE(P833,"/","")),2)="20",LEFT(TRIM(SUBSTITUTE(P833,"/","")),2)="21")),RIGHT(TRIM(SUBSTITUTE(P833,"/","")),LEN(TRIM(SUBSTITUTE(P833,"/","")))-3),TRIM(SUBSTITUTE(P833,"/","")))</f>
        <v>0</v>
      </c>
      <c r="P833" s="36" t="str">
        <f aca="false">SUBSTITUTE(N833,":","")</f>
        <v>0</v>
      </c>
      <c r="Q833" s="36" t="n">
        <f aca="false">IF(AND(G833=T$25,LEN(G833)&gt;1),1,0)</f>
        <v>0</v>
      </c>
      <c r="R833" s="106" t="n">
        <f aca="false">Doubles!G$25</f>
        <v>24</v>
      </c>
      <c r="S833" s="36" t="n">
        <f aca="false">IF(AND(H833=H$25,LEN(H833)&gt;1,Q833=1),1,0)</f>
        <v>0</v>
      </c>
      <c r="T833" s="1"/>
      <c r="U833" s="1"/>
      <c r="V833" s="106" t="n">
        <f aca="false">VLOOKUP(24,R810:S833,2,0)</f>
        <v>0</v>
      </c>
      <c r="W833" s="36" t="str">
        <f aca="false">IF(J781=$I$2,IF(OR(G781&amp;G833=G807&amp;G859,G781&amp;G833=G859&amp;G807),"",IF(OR(NOT(G781=G807),NOT(G833=G807)),G807,IF(OR(NOT(G781=G859),NOT(G833=G859)),G859,"???"))),"")</f>
        <v/>
      </c>
      <c r="X833" s="36" t="n">
        <f aca="false">X781</f>
        <v>0</v>
      </c>
      <c r="Y833" s="1"/>
      <c r="Z833" s="1"/>
      <c r="AA833" s="1"/>
      <c r="AB833" s="1"/>
      <c r="AC833" s="36" t="str">
        <f aca="false">IF(LEN(W833)&gt;0,IF(X833=2,W833&amp;" +2, ",W833&amp;", "),"")</f>
        <v/>
      </c>
      <c r="AD833" s="1"/>
    </row>
    <row r="834" customFormat="false" ht="12.85" hidden="false" customHeight="false" outlineLevel="0" collapsed="false">
      <c r="A834" s="1"/>
      <c r="B834" s="1"/>
      <c r="C834" s="1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customFormat="false" ht="12.85" hidden="false" customHeight="false" outlineLevel="0" collapsed="false">
      <c r="A835" s="36" t="str">
        <f aca="false">IF(LEN(VLOOKUP(B835,Doubles!$B$2:$D$17,3,0))&gt;0,VLOOKUP(B835,Doubles!$B$2:$D$17,3,0),"")</f>
        <v/>
      </c>
      <c r="B835" s="108" t="str">
        <f aca="false">Doubles!Q90</f>
        <v>jus</v>
      </c>
      <c r="C835" s="108" t="n">
        <v>4</v>
      </c>
      <c r="D835" s="36" t="n">
        <f aca="false">VLOOKUP(B835,Doubles!$B$2:$F$17,5,0)</f>
        <v>0</v>
      </c>
      <c r="J835" s="36" t="s">
        <v>69</v>
      </c>
      <c r="Q835" s="36" t="s">
        <v>190</v>
      </c>
      <c r="S835" s="36" t="s">
        <v>81</v>
      </c>
      <c r="T835" s="36" t="str">
        <f aca="false">B835</f>
        <v>jus</v>
      </c>
      <c r="V835" s="36" t="s">
        <v>81</v>
      </c>
    </row>
    <row r="836" customFormat="false" ht="12.85" hidden="false" customHeight="false" outlineLevel="0" collapsed="false">
      <c r="A836" s="36" t="n">
        <v>1</v>
      </c>
      <c r="B836" s="36" t="str">
        <f aca="false">IF(Doubles!Q91="",0,Doubles!Q91)</f>
        <v>Gulbis 2-0</v>
      </c>
      <c r="C836" s="113" t="str">
        <f aca="false">IF(OR(LEFT(B836,LEN(B$2))=B$2,LEFT(B836,LEN(C$2))=C$2,LEN(B836)&lt;2),"","Wrong pick")</f>
        <v/>
      </c>
      <c r="E836" s="36" t="n">
        <f aca="false">IF(AND($I$2=J836,B836=0),1,0)</f>
        <v>0</v>
      </c>
      <c r="F836" s="36" t="str">
        <f aca="false">IF(AND(SUM(E836:E859)=$I$4,NOT(B835="Bye")),"Missing picks from "&amp;B835&amp;" ","")</f>
        <v/>
      </c>
      <c r="G836" s="36" t="str">
        <f aca="false">IF(B836=0,"",IF(LEFT(B836,LEN(B$2))=B$2,B$2,C$2))</f>
        <v>Gulbis</v>
      </c>
      <c r="H836" s="36" t="str">
        <f aca="false">IF(L836="","",IF(K836="PTS",IF(LEN(O836)&lt;8,"2-0","2-1"),LEFT(O836,1)&amp;"-"&amp;RIGHT(O836,1)))</f>
        <v>2-0</v>
      </c>
      <c r="J836" s="106" t="n">
        <f aca="false">D$2</f>
        <v>1</v>
      </c>
      <c r="K836" s="36" t="str">
        <f aca="false">IF(LEN(L836)&gt;0,IF(LEN(O836)&lt;4,"SR","PTS"),"")</f>
        <v>SR</v>
      </c>
      <c r="L836" s="36" t="str">
        <f aca="false">TRIM(RIGHT(B836,LEN(B836)-LEN(G836)))</f>
        <v>2-0</v>
      </c>
      <c r="M836" s="36" t="str">
        <f aca="false">SUBSTITUTE(L836,"-","")</f>
        <v>20</v>
      </c>
      <c r="N836" s="36" t="str">
        <f aca="false">SUBSTITUTE(M836,","," ")</f>
        <v>20</v>
      </c>
      <c r="O836" s="36" t="str">
        <f aca="false">IF(AND(LEN(TRIM(SUBSTITUTE(P836,"/","")))&gt;6,OR(LEFT(TRIM(SUBSTITUTE(P836,"/","")),2)="20",LEFT(TRIM(SUBSTITUTE(P836,"/","")),2)="21")),RIGHT(TRIM(SUBSTITUTE(P836,"/","")),LEN(TRIM(SUBSTITUTE(P836,"/","")))-3),TRIM(SUBSTITUTE(P836,"/","")))</f>
        <v>20</v>
      </c>
      <c r="P836" s="36" t="str">
        <f aca="false">SUBSTITUTE(N836,":","")</f>
        <v>20</v>
      </c>
      <c r="Q836" s="36" t="n">
        <f aca="false">IF(AND(G836=T$2,LEN(G836)&gt;1),1,0)</f>
        <v>1</v>
      </c>
      <c r="R836" s="106" t="n">
        <f aca="false">Doubles!G$2</f>
        <v>1</v>
      </c>
      <c r="S836" s="36" t="n">
        <f aca="false">IF(AND(H836=H$2,LEN(H836)&gt;1,Q836=1),1,0)</f>
        <v>1</v>
      </c>
      <c r="T836" s="1" t="str">
        <f aca="false">IF(V810=V836,"No","Winner")</f>
        <v>Winner</v>
      </c>
      <c r="U836" s="36" t="str">
        <f aca="false">IF(T836="Winner",IF(V836=1,B835,B809),"")</f>
        <v>jus</v>
      </c>
      <c r="V836" s="106" t="n">
        <f aca="false">VLOOKUP(1,R836:S859,2,0)</f>
        <v>1</v>
      </c>
      <c r="W836" s="36" t="n">
        <v>1</v>
      </c>
      <c r="Y836" s="1"/>
    </row>
    <row r="837" customFormat="false" ht="12.85" hidden="false" customHeight="false" outlineLevel="0" collapsed="false">
      <c r="A837" s="36" t="n">
        <v>2</v>
      </c>
      <c r="B837" s="36" t="n">
        <f aca="false">IF(Doubles!Q92="",0,Doubles!Q92)</f>
        <v>0</v>
      </c>
      <c r="C837" s="114" t="str">
        <f aca="false">IF(OR(LEFT(B837,LEN(B$3))=B$3,LEFT(B837,LEN(C$3))=C$3,LEN(B837)&lt;2),"","Wrong pick")</f>
        <v/>
      </c>
      <c r="E837" s="36" t="n">
        <f aca="false">IF(AND($I$2=J837,B837=0),1,0)</f>
        <v>1</v>
      </c>
      <c r="G837" s="36" t="str">
        <f aca="false">IF(B837=0,"",IF(LEFT(B837,LEN(B$3))=B$3,B$3,C$3))</f>
        <v/>
      </c>
      <c r="H837" s="36" t="str">
        <f aca="false">IF(L837="","",IF(K837="PTS",IF(LEN(O837)&lt;8,"2-0","2-1"),LEFT(O837,1)&amp;"-"&amp;RIGHT(O837,1)))</f>
        <v>0-0</v>
      </c>
      <c r="J837" s="106" t="n">
        <f aca="false">D$3</f>
        <v>1</v>
      </c>
      <c r="K837" s="36" t="str">
        <f aca="false">IF(LEN(L837)&gt;0,IF(LEN(O837)&lt;4,"SR","PTS"),"")</f>
        <v>SR</v>
      </c>
      <c r="L837" s="36" t="str">
        <f aca="false">TRIM(RIGHT(B837,LEN(B837)-LEN(G837)))</f>
        <v>0</v>
      </c>
      <c r="M837" s="36" t="str">
        <f aca="false">SUBSTITUTE(L837,"-","")</f>
        <v>0</v>
      </c>
      <c r="N837" s="36" t="str">
        <f aca="false">SUBSTITUTE(M837,","," ")</f>
        <v>0</v>
      </c>
      <c r="O837" s="36" t="str">
        <f aca="false">IF(AND(LEN(TRIM(SUBSTITUTE(P837,"/","")))&gt;6,OR(LEFT(TRIM(SUBSTITUTE(P837,"/","")),2)="20",LEFT(TRIM(SUBSTITUTE(P837,"/","")),2)="21")),RIGHT(TRIM(SUBSTITUTE(P837,"/","")),LEN(TRIM(SUBSTITUTE(P837,"/","")))-3),TRIM(SUBSTITUTE(P837,"/","")))</f>
        <v>0</v>
      </c>
      <c r="P837" s="36" t="str">
        <f aca="false">SUBSTITUTE(N837,":","")</f>
        <v>0</v>
      </c>
      <c r="Q837" s="36" t="n">
        <f aca="false">IF(AND(G837=T$3,LEN(G837)&gt;1),1,0)</f>
        <v>0</v>
      </c>
      <c r="R837" s="106" t="n">
        <f aca="false">Doubles!G$3</f>
        <v>2</v>
      </c>
      <c r="S837" s="36" t="n">
        <f aca="false">IF(AND(H837=H$3,LEN(H837)&gt;1,Q837=1),1,0)</f>
        <v>0</v>
      </c>
      <c r="T837" s="1" t="str">
        <f aca="false">IF(V811=V837,"No","Winner")</f>
        <v>No</v>
      </c>
      <c r="U837" s="36" t="str">
        <f aca="false">IF(T837="Winner",IF(V837=1,B835,B809),"")</f>
        <v/>
      </c>
      <c r="V837" s="106" t="n">
        <f aca="false">VLOOKUP(2,R836:S859,2,0)</f>
        <v>0</v>
      </c>
      <c r="W837" s="36" t="n">
        <v>2</v>
      </c>
    </row>
    <row r="838" customFormat="false" ht="12.85" hidden="false" customHeight="false" outlineLevel="0" collapsed="false">
      <c r="A838" s="36" t="n">
        <v>3</v>
      </c>
      <c r="B838" s="36" t="n">
        <f aca="false">IF(Doubles!Q93="",0,Doubles!Q93)</f>
        <v>0</v>
      </c>
      <c r="C838" s="114" t="str">
        <f aca="false">IF(OR(LEFT(B838,LEN(B$4))=B$4,LEFT(B838,LEN(C$4))=C$4,LEN(B838)&lt;2),"","Wrong pick")</f>
        <v/>
      </c>
      <c r="E838" s="36" t="n">
        <f aca="false">IF(AND($I$2=J838,B838=0),1,0)</f>
        <v>1</v>
      </c>
      <c r="G838" s="36" t="str">
        <f aca="false">IF(B838=0,"",IF(LEFT(B838,LEN(B$4))=B$4,B$4,C$4))</f>
        <v/>
      </c>
      <c r="H838" s="36" t="str">
        <f aca="false">IF(L838="","",IF(K838="PTS",IF(LEN(O838)&lt;8,"2-0","2-1"),LEFT(O838,1)&amp;"-"&amp;RIGHT(O838,1)))</f>
        <v>0-0</v>
      </c>
      <c r="J838" s="106" t="n">
        <f aca="false">D$4</f>
        <v>1</v>
      </c>
      <c r="K838" s="36" t="str">
        <f aca="false">IF(LEN(L838)&gt;0,IF(LEN(O838)&lt;4,"SR","PTS"),"")</f>
        <v>SR</v>
      </c>
      <c r="L838" s="36" t="str">
        <f aca="false">TRIM(RIGHT(B838,LEN(B838)-LEN(G838)))</f>
        <v>0</v>
      </c>
      <c r="M838" s="36" t="str">
        <f aca="false">SUBSTITUTE(L838,"-","")</f>
        <v>0</v>
      </c>
      <c r="N838" s="36" t="str">
        <f aca="false">SUBSTITUTE(M838,","," ")</f>
        <v>0</v>
      </c>
      <c r="O838" s="36" t="str">
        <f aca="false">IF(AND(LEN(TRIM(SUBSTITUTE(P838,"/","")))&gt;6,OR(LEFT(TRIM(SUBSTITUTE(P838,"/","")),2)="20",LEFT(TRIM(SUBSTITUTE(P838,"/","")),2)="21")),RIGHT(TRIM(SUBSTITUTE(P838,"/","")),LEN(TRIM(SUBSTITUTE(P838,"/","")))-3),TRIM(SUBSTITUTE(P838,"/","")))</f>
        <v>0</v>
      </c>
      <c r="P838" s="36" t="str">
        <f aca="false">SUBSTITUTE(N838,":","")</f>
        <v>0</v>
      </c>
      <c r="Q838" s="36" t="n">
        <f aca="false">IF(AND(G838=T$4,LEN(G838)&gt;1),1,0)</f>
        <v>0</v>
      </c>
      <c r="R838" s="106" t="n">
        <f aca="false">Doubles!G$4</f>
        <v>3</v>
      </c>
      <c r="S838" s="36" t="n">
        <f aca="false">IF(AND(H838=H$4,LEN(H838)&gt;1,Q838=1),1,0)</f>
        <v>0</v>
      </c>
      <c r="T838" s="1" t="str">
        <f aca="false">IF(V812=V838,"No","Winner")</f>
        <v>No</v>
      </c>
      <c r="U838" s="36" t="str">
        <f aca="false">IF(T838="Winner",IF(V838=1,B835,B809),"")</f>
        <v/>
      </c>
      <c r="V838" s="106" t="n">
        <f aca="false">VLOOKUP(3,R836:S859,2,0)</f>
        <v>0</v>
      </c>
      <c r="W838" s="36" t="n">
        <v>3</v>
      </c>
    </row>
    <row r="839" customFormat="false" ht="12.85" hidden="false" customHeight="false" outlineLevel="0" collapsed="false">
      <c r="A839" s="36" t="n">
        <v>4</v>
      </c>
      <c r="B839" s="36" t="n">
        <f aca="false">IF(Doubles!Q94="",0,Doubles!Q94)</f>
        <v>0</v>
      </c>
      <c r="C839" s="114" t="str">
        <f aca="false">IF(OR(LEFT(B839,LEN(B$5))=B$5,LEFT(B839,LEN(C$5))=C$5,LEN(B839)&lt;2),"","Wrong pick")</f>
        <v/>
      </c>
      <c r="E839" s="36" t="n">
        <f aca="false">IF(AND($I$2=J839,B839=0),1,0)</f>
        <v>0</v>
      </c>
      <c r="G839" s="36" t="str">
        <f aca="false">IF(B839=0,"",IF(LEFT(B839,LEN(B$5))=B$5,B$5,C$5))</f>
        <v/>
      </c>
      <c r="H839" s="36" t="str">
        <f aca="false">IF(L839="","",IF(K839="PTS",IF(LEN(O839)&lt;8,"2-0","2-1"),LEFT(O839,1)&amp;"-"&amp;RIGHT(O839,1)))</f>
        <v>0-0</v>
      </c>
      <c r="J839" s="106" t="n">
        <f aca="false">D$5</f>
        <v>0</v>
      </c>
      <c r="K839" s="36" t="str">
        <f aca="false">IF(LEN(L839)&gt;0,IF(LEN(O839)&lt;4,"SR","PTS"),"")</f>
        <v>SR</v>
      </c>
      <c r="L839" s="36" t="str">
        <f aca="false">TRIM(RIGHT(B839,LEN(B839)-LEN(G839)))</f>
        <v>0</v>
      </c>
      <c r="M839" s="36" t="str">
        <f aca="false">SUBSTITUTE(L839,"-","")</f>
        <v>0</v>
      </c>
      <c r="N839" s="36" t="str">
        <f aca="false">SUBSTITUTE(M839,","," ")</f>
        <v>0</v>
      </c>
      <c r="O839" s="36" t="str">
        <f aca="false">IF(AND(LEN(TRIM(SUBSTITUTE(P839,"/","")))&gt;6,OR(LEFT(TRIM(SUBSTITUTE(P839,"/","")),2)="20",LEFT(TRIM(SUBSTITUTE(P839,"/","")),2)="21")),RIGHT(TRIM(SUBSTITUTE(P839,"/","")),LEN(TRIM(SUBSTITUTE(P839,"/","")))-3),TRIM(SUBSTITUTE(P839,"/","")))</f>
        <v>0</v>
      </c>
      <c r="P839" s="36" t="str">
        <f aca="false">SUBSTITUTE(N839,":","")</f>
        <v>0</v>
      </c>
      <c r="Q839" s="36" t="n">
        <f aca="false">IF(AND(G839=T$5,LEN(G839)&gt;1),1,0)</f>
        <v>0</v>
      </c>
      <c r="R839" s="106" t="n">
        <f aca="false">Doubles!G$5</f>
        <v>4</v>
      </c>
      <c r="S839" s="36" t="n">
        <f aca="false">IF(AND(H839=H$5,LEN(H839)&gt;1,Q839=1),1,0)</f>
        <v>0</v>
      </c>
      <c r="T839" s="1" t="str">
        <f aca="false">IF(V813=V839,"No","Winner")</f>
        <v>No</v>
      </c>
      <c r="U839" s="36" t="str">
        <f aca="false">IF(T839="Winner",IF(V839=1,B835,B809),"")</f>
        <v/>
      </c>
      <c r="V839" s="106" t="n">
        <f aca="false">VLOOKUP(4,R836:S859,2,0)</f>
        <v>0</v>
      </c>
      <c r="W839" s="36" t="n">
        <v>4</v>
      </c>
    </row>
    <row r="840" customFormat="false" ht="12.85" hidden="false" customHeight="false" outlineLevel="0" collapsed="false">
      <c r="A840" s="36" t="n">
        <v>5</v>
      </c>
      <c r="B840" s="36" t="n">
        <f aca="false">IF(Doubles!Q95="",0,Doubles!Q95)</f>
        <v>0</v>
      </c>
      <c r="C840" s="114" t="str">
        <f aca="false">IF(OR(LEFT(B840,LEN(B$6))=B$6,LEFT(B840,LEN(C$6))=C$6,LEN(B840)&lt;2),"","Wrong pick")</f>
        <v/>
      </c>
      <c r="E840" s="36" t="n">
        <f aca="false">IF(AND($I$2=J840,B840=0),1,0)</f>
        <v>0</v>
      </c>
      <c r="G840" s="36" t="str">
        <f aca="false">IF(B840=0,"",IF(LEFT(B840,LEN(B$6))=B$6,B$6,C$6))</f>
        <v/>
      </c>
      <c r="H840" s="36" t="str">
        <f aca="false">IF(L840="","",IF(K840="PTS",IF(LEN(O840)&lt;8,"2-0","2-1"),LEFT(O840,1)&amp;"-"&amp;RIGHT(O840,1)))</f>
        <v>0-0</v>
      </c>
      <c r="J840" s="106" t="n">
        <f aca="false">D$6</f>
        <v>0</v>
      </c>
      <c r="K840" s="36" t="str">
        <f aca="false">IF(LEN(L840)&gt;0,IF(LEN(O840)&lt;4,"SR","PTS"),"")</f>
        <v>SR</v>
      </c>
      <c r="L840" s="36" t="str">
        <f aca="false">TRIM(RIGHT(B840,LEN(B840)-LEN(G840)))</f>
        <v>0</v>
      </c>
      <c r="M840" s="36" t="str">
        <f aca="false">SUBSTITUTE(L840,"-","")</f>
        <v>0</v>
      </c>
      <c r="N840" s="36" t="str">
        <f aca="false">SUBSTITUTE(M840,","," ")</f>
        <v>0</v>
      </c>
      <c r="O840" s="36" t="str">
        <f aca="false">IF(AND(LEN(TRIM(SUBSTITUTE(P840,"/","")))&gt;6,OR(LEFT(TRIM(SUBSTITUTE(P840,"/","")),2)="20",LEFT(TRIM(SUBSTITUTE(P840,"/","")),2)="21")),RIGHT(TRIM(SUBSTITUTE(P840,"/","")),LEN(TRIM(SUBSTITUTE(P840,"/","")))-3),TRIM(SUBSTITUTE(P840,"/","")))</f>
        <v>0</v>
      </c>
      <c r="P840" s="36" t="str">
        <f aca="false">SUBSTITUTE(N840,":","")</f>
        <v>0</v>
      </c>
      <c r="Q840" s="36" t="n">
        <f aca="false">IF(AND(G840=T$6,LEN(G840)&gt;1),1,0)</f>
        <v>0</v>
      </c>
      <c r="R840" s="106" t="n">
        <f aca="false">Doubles!G$6</f>
        <v>5</v>
      </c>
      <c r="S840" s="36" t="n">
        <f aca="false">IF(AND(H840=H$6,LEN(H840)&gt;1,Q840=1),1,0)</f>
        <v>0</v>
      </c>
      <c r="T840" s="1" t="str">
        <f aca="false">IF(V814=V840,"No","Winner")</f>
        <v>No</v>
      </c>
      <c r="U840" s="36" t="str">
        <f aca="false">IF(T840="Winner",IF(V840=1,B835,B809),"")</f>
        <v/>
      </c>
      <c r="V840" s="106" t="n">
        <f aca="false">VLOOKUP(5,R836:S859,2,0)</f>
        <v>0</v>
      </c>
      <c r="W840" s="36" t="n">
        <v>5</v>
      </c>
    </row>
    <row r="841" customFormat="false" ht="12.85" hidden="false" customHeight="false" outlineLevel="0" collapsed="false">
      <c r="A841" s="36" t="n">
        <v>6</v>
      </c>
      <c r="B841" s="36" t="n">
        <f aca="false">IF(Doubles!Q96="",0,Doubles!Q96)</f>
        <v>0</v>
      </c>
      <c r="C841" s="114" t="str">
        <f aca="false">IF(OR(LEFT(B841,LEN(B$7))=B$7,LEFT(B841,LEN(C$7))=C$7,LEN(B841)&lt;2),"","Wrong pick")</f>
        <v/>
      </c>
      <c r="E841" s="36" t="n">
        <f aca="false">IF(AND($I$2=J841,B841=0),1,0)</f>
        <v>0</v>
      </c>
      <c r="G841" s="36" t="str">
        <f aca="false">IF(B841=0,"",IF(LEFT(B841,LEN(B$7))=B$7,B$7,C$7))</f>
        <v/>
      </c>
      <c r="H841" s="36" t="str">
        <f aca="false">IF(L841="","",IF(K841="PTS",IF(LEN(O841)&lt;8,"2-0","2-1"),LEFT(O841,1)&amp;"-"&amp;RIGHT(O841,1)))</f>
        <v>0-0</v>
      </c>
      <c r="J841" s="106" t="n">
        <f aca="false">D$7</f>
        <v>0</v>
      </c>
      <c r="K841" s="36" t="str">
        <f aca="false">IF(LEN(L841)&gt;0,IF(LEN(O841)&lt;4,"SR","PTS"),"")</f>
        <v>SR</v>
      </c>
      <c r="L841" s="36" t="str">
        <f aca="false">TRIM(RIGHT(B841,LEN(B841)-LEN(G841)))</f>
        <v>0</v>
      </c>
      <c r="M841" s="36" t="str">
        <f aca="false">SUBSTITUTE(L841,"-","")</f>
        <v>0</v>
      </c>
      <c r="N841" s="36" t="str">
        <f aca="false">SUBSTITUTE(M841,","," ")</f>
        <v>0</v>
      </c>
      <c r="O841" s="36" t="str">
        <f aca="false">IF(AND(LEN(TRIM(SUBSTITUTE(P841,"/","")))&gt;6,OR(LEFT(TRIM(SUBSTITUTE(P841,"/","")),2)="20",LEFT(TRIM(SUBSTITUTE(P841,"/","")),2)="21")),RIGHT(TRIM(SUBSTITUTE(P841,"/","")),LEN(TRIM(SUBSTITUTE(P841,"/","")))-3),TRIM(SUBSTITUTE(P841,"/","")))</f>
        <v>0</v>
      </c>
      <c r="P841" s="36" t="str">
        <f aca="false">SUBSTITUTE(N841,":","")</f>
        <v>0</v>
      </c>
      <c r="Q841" s="36" t="n">
        <f aca="false">IF(AND(G841=T$7,LEN(G841)&gt;1),1,0)</f>
        <v>0</v>
      </c>
      <c r="R841" s="106" t="n">
        <f aca="false">Doubles!G$7</f>
        <v>6</v>
      </c>
      <c r="S841" s="36" t="n">
        <f aca="false">IF(AND(H841=H$7,LEN(H841)&gt;1,Q841=1),1,0)</f>
        <v>0</v>
      </c>
      <c r="T841" s="1" t="str">
        <f aca="false">IF(V815=V841,"No","Winner")</f>
        <v>No</v>
      </c>
      <c r="U841" s="36" t="str">
        <f aca="false">IF(T841="Winner",IF(V841=1,B835,B809),"")</f>
        <v/>
      </c>
      <c r="V841" s="106" t="n">
        <f aca="false">VLOOKUP(6,R836:S859,2,0)</f>
        <v>0</v>
      </c>
      <c r="W841" s="36" t="n">
        <v>6</v>
      </c>
    </row>
    <row r="842" customFormat="false" ht="12.85" hidden="false" customHeight="false" outlineLevel="0" collapsed="false">
      <c r="A842" s="36" t="n">
        <v>7</v>
      </c>
      <c r="B842" s="36" t="n">
        <f aca="false">IF(Doubles!Q97="",0,Doubles!Q97)</f>
        <v>0</v>
      </c>
      <c r="C842" s="114" t="str">
        <f aca="false">IF(OR(LEFT(B842,LEN(B$8))=B$8,LEFT(B842,LEN(C$8))=C$8,LEN(B842)&lt;2),"","Wrong pick")</f>
        <v/>
      </c>
      <c r="E842" s="36" t="n">
        <f aca="false">IF(AND($I$2=J842,B842=0),1,0)</f>
        <v>0</v>
      </c>
      <c r="G842" s="36" t="str">
        <f aca="false">IF(B842=0,"",IF(LEFT(B842,LEN(B$8))=B$8,B$8,C$8))</f>
        <v/>
      </c>
      <c r="H842" s="36" t="str">
        <f aca="false">IF(L842="","",IF(K842="PTS",IF(LEN(O842)&lt;8,"2-0","2-1"),LEFT(O842,1)&amp;"-"&amp;RIGHT(O842,1)))</f>
        <v>0-0</v>
      </c>
      <c r="J842" s="106" t="n">
        <f aca="false">D$8</f>
        <v>0</v>
      </c>
      <c r="K842" s="36" t="str">
        <f aca="false">IF(LEN(L842)&gt;0,IF(LEN(O842)&lt;4,"SR","PTS"),"")</f>
        <v>SR</v>
      </c>
      <c r="L842" s="36" t="str">
        <f aca="false">TRIM(RIGHT(B842,LEN(B842)-LEN(G842)))</f>
        <v>0</v>
      </c>
      <c r="M842" s="36" t="str">
        <f aca="false">SUBSTITUTE(L842,"-","")</f>
        <v>0</v>
      </c>
      <c r="N842" s="36" t="str">
        <f aca="false">SUBSTITUTE(M842,","," ")</f>
        <v>0</v>
      </c>
      <c r="O842" s="36" t="str">
        <f aca="false">IF(AND(LEN(TRIM(SUBSTITUTE(P842,"/","")))&gt;6,OR(LEFT(TRIM(SUBSTITUTE(P842,"/","")),2)="20",LEFT(TRIM(SUBSTITUTE(P842,"/","")),2)="21")),RIGHT(TRIM(SUBSTITUTE(P842,"/","")),LEN(TRIM(SUBSTITUTE(P842,"/","")))-3),TRIM(SUBSTITUTE(P842,"/","")))</f>
        <v>0</v>
      </c>
      <c r="P842" s="36" t="str">
        <f aca="false">SUBSTITUTE(N842,":","")</f>
        <v>0</v>
      </c>
      <c r="Q842" s="36" t="n">
        <f aca="false">IF(AND(G842=T$8,LEN(G842)&gt;1),1,0)</f>
        <v>0</v>
      </c>
      <c r="R842" s="106" t="n">
        <f aca="false">Doubles!G$8</f>
        <v>7</v>
      </c>
      <c r="S842" s="36" t="n">
        <f aca="false">IF(AND(H842=H$8,LEN(H842)&gt;1,Q842=1),1,0)</f>
        <v>0</v>
      </c>
      <c r="T842" s="1" t="str">
        <f aca="false">IF(V816=V842,"No","Winner")</f>
        <v>No</v>
      </c>
      <c r="U842" s="36" t="str">
        <f aca="false">IF(T842="Winner",IF(V842=1,B835,B809),"")</f>
        <v/>
      </c>
      <c r="V842" s="106" t="n">
        <f aca="false">VLOOKUP(7,R836:S859,2,0)</f>
        <v>0</v>
      </c>
      <c r="W842" s="36" t="n">
        <v>7</v>
      </c>
    </row>
    <row r="843" customFormat="false" ht="12.85" hidden="false" customHeight="false" outlineLevel="0" collapsed="false">
      <c r="A843" s="36" t="n">
        <v>8</v>
      </c>
      <c r="B843" s="36" t="n">
        <f aca="false">IF(Doubles!Q98="",0,Doubles!Q98)</f>
        <v>0</v>
      </c>
      <c r="C843" s="114" t="str">
        <f aca="false">IF(OR(LEFT(B843,LEN(B$9))=B$9,LEFT(B843,LEN(C$9))=C$9,LEN(B843)&lt;2),"","Wrong pick")</f>
        <v/>
      </c>
      <c r="E843" s="36" t="n">
        <f aca="false">IF(AND($I$2=J843,B843=0),1,0)</f>
        <v>0</v>
      </c>
      <c r="G843" s="36" t="str">
        <f aca="false">IF(B843=0,"",IF(LEFT(B843,LEN(B$9))=B$9,B$9,C$9))</f>
        <v/>
      </c>
      <c r="H843" s="36" t="str">
        <f aca="false">IF(L843="","",IF(K843="PTS",IF(LEN(O843)&lt;8,"2-0","2-1"),LEFT(O843,1)&amp;"-"&amp;RIGHT(O843,1)))</f>
        <v>0-0</v>
      </c>
      <c r="J843" s="106" t="n">
        <f aca="false">D$9</f>
        <v>0</v>
      </c>
      <c r="K843" s="36" t="str">
        <f aca="false">IF(LEN(L843)&gt;0,IF(LEN(O843)&lt;4,"SR","PTS"),"")</f>
        <v>SR</v>
      </c>
      <c r="L843" s="36" t="str">
        <f aca="false">TRIM(RIGHT(B843,LEN(B843)-LEN(G843)))</f>
        <v>0</v>
      </c>
      <c r="M843" s="36" t="str">
        <f aca="false">SUBSTITUTE(L843,"-","")</f>
        <v>0</v>
      </c>
      <c r="N843" s="36" t="str">
        <f aca="false">SUBSTITUTE(M843,","," ")</f>
        <v>0</v>
      </c>
      <c r="O843" s="36" t="str">
        <f aca="false">IF(AND(LEN(TRIM(SUBSTITUTE(P843,"/","")))&gt;6,OR(LEFT(TRIM(SUBSTITUTE(P843,"/","")),2)="20",LEFT(TRIM(SUBSTITUTE(P843,"/","")),2)="21")),RIGHT(TRIM(SUBSTITUTE(P843,"/","")),LEN(TRIM(SUBSTITUTE(P843,"/","")))-3),TRIM(SUBSTITUTE(P843,"/","")))</f>
        <v>0</v>
      </c>
      <c r="P843" s="36" t="str">
        <f aca="false">SUBSTITUTE(N843,":","")</f>
        <v>0</v>
      </c>
      <c r="Q843" s="36" t="n">
        <f aca="false">IF(AND(G843=T$9,LEN(G843)&gt;1),1,0)</f>
        <v>0</v>
      </c>
      <c r="R843" s="106" t="n">
        <f aca="false">Doubles!G$9</f>
        <v>8</v>
      </c>
      <c r="S843" s="36" t="n">
        <f aca="false">IF(AND(H843=H$9,LEN(H843)&gt;1,Q843=1),1,0)</f>
        <v>0</v>
      </c>
      <c r="T843" s="1" t="str">
        <f aca="false">IF(V817=V843,"No","Winner")</f>
        <v>No</v>
      </c>
      <c r="U843" s="36" t="str">
        <f aca="false">IF(T843="Winner",IF(V843=1,B835,B809),"")</f>
        <v/>
      </c>
      <c r="V843" s="106" t="n">
        <f aca="false">VLOOKUP(8,R836:S859,2,0)</f>
        <v>0</v>
      </c>
      <c r="W843" s="36" t="n">
        <v>8</v>
      </c>
    </row>
    <row r="844" customFormat="false" ht="12.85" hidden="false" customHeight="false" outlineLevel="0" collapsed="false">
      <c r="A844" s="36" t="n">
        <v>9</v>
      </c>
      <c r="B844" s="36" t="n">
        <f aca="false">IF(Doubles!Q99="",0,Doubles!Q99)</f>
        <v>0</v>
      </c>
      <c r="C844" s="114" t="str">
        <f aca="false">IF(OR(LEFT(B844,LEN(B$10))=B$10,LEFT(B844,LEN(C$10))=C$10,LEN(B844)&lt;2),"","Wrong pick")</f>
        <v/>
      </c>
      <c r="E844" s="36" t="n">
        <f aca="false">IF(AND($I$2=J844,B844=0),1,0)</f>
        <v>0</v>
      </c>
      <c r="G844" s="36" t="str">
        <f aca="false">IF(B844=0,"",IF(LEFT(B844,LEN(B$10))=B$10,B$10,C$10))</f>
        <v/>
      </c>
      <c r="H844" s="36" t="str">
        <f aca="false">IF(L844="","",IF(K844="PTS",IF(LEN(O844)&lt;8,"2-0","2-1"),LEFT(O844,1)&amp;"-"&amp;RIGHT(O844,1)))</f>
        <v>0-0</v>
      </c>
      <c r="J844" s="106" t="n">
        <f aca="false">D$10</f>
        <v>0</v>
      </c>
      <c r="K844" s="36" t="str">
        <f aca="false">IF(LEN(L844)&gt;0,IF(LEN(O844)&lt;4,"SR","PTS"),"")</f>
        <v>SR</v>
      </c>
      <c r="L844" s="36" t="str">
        <f aca="false">TRIM(RIGHT(B844,LEN(B844)-LEN(G844)))</f>
        <v>0</v>
      </c>
      <c r="M844" s="36" t="str">
        <f aca="false">SUBSTITUTE(L844,"-","")</f>
        <v>0</v>
      </c>
      <c r="N844" s="36" t="str">
        <f aca="false">SUBSTITUTE(M844,","," ")</f>
        <v>0</v>
      </c>
      <c r="O844" s="36" t="str">
        <f aca="false">IF(AND(LEN(TRIM(SUBSTITUTE(P844,"/","")))&gt;6,OR(LEFT(TRIM(SUBSTITUTE(P844,"/","")),2)="20",LEFT(TRIM(SUBSTITUTE(P844,"/","")),2)="21")),RIGHT(TRIM(SUBSTITUTE(P844,"/","")),LEN(TRIM(SUBSTITUTE(P844,"/","")))-3),TRIM(SUBSTITUTE(P844,"/","")))</f>
        <v>0</v>
      </c>
      <c r="P844" s="36" t="str">
        <f aca="false">SUBSTITUTE(N844,":","")</f>
        <v>0</v>
      </c>
      <c r="Q844" s="36" t="n">
        <f aca="false">IF(AND(G844=T$10,LEN(G844)&gt;1),1,0)</f>
        <v>0</v>
      </c>
      <c r="R844" s="106" t="n">
        <f aca="false">Doubles!G$10</f>
        <v>9</v>
      </c>
      <c r="S844" s="36" t="n">
        <f aca="false">IF(AND(H844=H$10,LEN(H844)&gt;1,Q844=1),1,0)</f>
        <v>0</v>
      </c>
      <c r="T844" s="1" t="str">
        <f aca="false">IF(V818=V844,"No","Winner")</f>
        <v>No</v>
      </c>
      <c r="U844" s="36" t="str">
        <f aca="false">IF(T844="Winner",IF(V844=1,B835,B809),"")</f>
        <v/>
      </c>
      <c r="V844" s="106" t="n">
        <f aca="false">VLOOKUP(9,R836:S859,2,0)</f>
        <v>0</v>
      </c>
      <c r="W844" s="36" t="n">
        <v>9</v>
      </c>
    </row>
    <row r="845" customFormat="false" ht="12.85" hidden="false" customHeight="false" outlineLevel="0" collapsed="false">
      <c r="A845" s="36" t="n">
        <v>10</v>
      </c>
      <c r="B845" s="36" t="n">
        <f aca="false">IF(Doubles!Q100="",0,Doubles!Q100)</f>
        <v>0</v>
      </c>
      <c r="C845" s="114" t="str">
        <f aca="false">IF(OR(LEFT(B845,LEN(B$11))=B$11,LEFT(B845,LEN(C$11))=C$11,LEN(B845)&lt;2),"","Wrong pick")</f>
        <v/>
      </c>
      <c r="E845" s="36" t="n">
        <f aca="false">IF(AND($I$2=J845,B845=0),1,0)</f>
        <v>0</v>
      </c>
      <c r="G845" s="36" t="str">
        <f aca="false">IF(B845=0,"",IF(LEFT(B845,LEN(B$11))=B$11,B$11,C$11))</f>
        <v/>
      </c>
      <c r="H845" s="36" t="str">
        <f aca="false">IF(L845="","",IF(K845="PTS",IF(LEN(O845)&lt;8,"2-0","2-1"),LEFT(O845,1)&amp;"-"&amp;RIGHT(O845,1)))</f>
        <v>0-0</v>
      </c>
      <c r="J845" s="106" t="n">
        <f aca="false">D$11</f>
        <v>0</v>
      </c>
      <c r="K845" s="36" t="str">
        <f aca="false">IF(LEN(L845)&gt;0,IF(LEN(O845)&lt;4,"SR","PTS"),"")</f>
        <v>SR</v>
      </c>
      <c r="L845" s="36" t="str">
        <f aca="false">TRIM(RIGHT(B845,LEN(B845)-LEN(G845)))</f>
        <v>0</v>
      </c>
      <c r="M845" s="36" t="str">
        <f aca="false">SUBSTITUTE(L845,"-","")</f>
        <v>0</v>
      </c>
      <c r="N845" s="36" t="str">
        <f aca="false">SUBSTITUTE(M845,","," ")</f>
        <v>0</v>
      </c>
      <c r="O845" s="36" t="str">
        <f aca="false">IF(AND(LEN(TRIM(SUBSTITUTE(P845,"/","")))&gt;6,OR(LEFT(TRIM(SUBSTITUTE(P845,"/","")),2)="20",LEFT(TRIM(SUBSTITUTE(P845,"/","")),2)="21")),RIGHT(TRIM(SUBSTITUTE(P845,"/","")),LEN(TRIM(SUBSTITUTE(P845,"/","")))-3),TRIM(SUBSTITUTE(P845,"/","")))</f>
        <v>0</v>
      </c>
      <c r="P845" s="36" t="str">
        <f aca="false">SUBSTITUTE(N845,":","")</f>
        <v>0</v>
      </c>
      <c r="Q845" s="36" t="n">
        <f aca="false">IF(AND(G845=T$11,LEN(G845)&gt;1),1,0)</f>
        <v>0</v>
      </c>
      <c r="R845" s="106" t="n">
        <f aca="false">Doubles!G$11</f>
        <v>10</v>
      </c>
      <c r="S845" s="36" t="n">
        <f aca="false">IF(AND(H845=H$11,LEN(H845)&gt;1,Q845=1),1,0)</f>
        <v>0</v>
      </c>
      <c r="T845" s="1" t="str">
        <f aca="false">IF(V819=V845,"No","Winner")</f>
        <v>No</v>
      </c>
      <c r="U845" s="36" t="str">
        <f aca="false">IF(T845="Winner",IF(V845=1,B835,B809),"")</f>
        <v/>
      </c>
      <c r="V845" s="106" t="n">
        <f aca="false">VLOOKUP(10,R836:S859,2,0)</f>
        <v>0</v>
      </c>
      <c r="W845" s="36" t="n">
        <v>10</v>
      </c>
    </row>
    <row r="846" customFormat="false" ht="12.85" hidden="false" customHeight="false" outlineLevel="0" collapsed="false">
      <c r="A846" s="36" t="n">
        <v>11</v>
      </c>
      <c r="B846" s="36" t="n">
        <f aca="false">IF(Doubles!Q101="",0,Doubles!Q101)</f>
        <v>0</v>
      </c>
      <c r="C846" s="114" t="str">
        <f aca="false">IF(OR(LEFT(B846,LEN(B$12))=B$12,LEFT(B846,LEN(C$12))=C$12,LEN(B846)&lt;2),"","Wrong pick")</f>
        <v/>
      </c>
      <c r="E846" s="36" t="n">
        <f aca="false">IF(AND($I$2=J846,B846=0),1,0)</f>
        <v>0</v>
      </c>
      <c r="G846" s="36" t="str">
        <f aca="false">IF(B846=0,"",IF(LEFT(B846,LEN(B$12))=B$12,B$12,C$12))</f>
        <v/>
      </c>
      <c r="H846" s="36" t="str">
        <f aca="false">IF(L846="","",IF(K846="PTS",IF(LEN(O846)&lt;8,"2-0","2-1"),LEFT(O846,1)&amp;"-"&amp;RIGHT(O846,1)))</f>
        <v>0-0</v>
      </c>
      <c r="J846" s="106" t="n">
        <f aca="false">D$12</f>
        <v>0</v>
      </c>
      <c r="K846" s="36" t="str">
        <f aca="false">IF(LEN(L846)&gt;0,IF(LEN(O846)&lt;4,"SR","PTS"),"")</f>
        <v>SR</v>
      </c>
      <c r="L846" s="36" t="str">
        <f aca="false">TRIM(RIGHT(B846,LEN(B846)-LEN(G846)))</f>
        <v>0</v>
      </c>
      <c r="M846" s="36" t="str">
        <f aca="false">SUBSTITUTE(L846,"-","")</f>
        <v>0</v>
      </c>
      <c r="N846" s="36" t="str">
        <f aca="false">SUBSTITUTE(M846,","," ")</f>
        <v>0</v>
      </c>
      <c r="O846" s="36" t="str">
        <f aca="false">IF(AND(LEN(TRIM(SUBSTITUTE(P846,"/","")))&gt;6,OR(LEFT(TRIM(SUBSTITUTE(P846,"/","")),2)="20",LEFT(TRIM(SUBSTITUTE(P846,"/","")),2)="21")),RIGHT(TRIM(SUBSTITUTE(P846,"/","")),LEN(TRIM(SUBSTITUTE(P846,"/","")))-3),TRIM(SUBSTITUTE(P846,"/","")))</f>
        <v>0</v>
      </c>
      <c r="P846" s="36" t="str">
        <f aca="false">SUBSTITUTE(N846,":","")</f>
        <v>0</v>
      </c>
      <c r="Q846" s="36" t="n">
        <f aca="false">IF(AND(G846=T$12,LEN(G846)&gt;1),1,0)</f>
        <v>0</v>
      </c>
      <c r="R846" s="106" t="n">
        <f aca="false">Doubles!G$12</f>
        <v>11</v>
      </c>
      <c r="S846" s="36" t="n">
        <f aca="false">IF(AND(H846=H$12,LEN(H846)&gt;1,Q846=1),1,0)</f>
        <v>0</v>
      </c>
      <c r="T846" s="1" t="str">
        <f aca="false">IF(V820=V846,"No","Winner")</f>
        <v>No</v>
      </c>
      <c r="U846" s="36" t="str">
        <f aca="false">IF(T846="Winner",IF(V846=1,B835,B809),"")</f>
        <v/>
      </c>
      <c r="V846" s="106" t="n">
        <f aca="false">VLOOKUP(11,R836:S859,2,0)</f>
        <v>0</v>
      </c>
      <c r="W846" s="36" t="n">
        <v>11</v>
      </c>
    </row>
    <row r="847" customFormat="false" ht="12.85" hidden="false" customHeight="false" outlineLevel="0" collapsed="false">
      <c r="A847" s="36" t="n">
        <v>12</v>
      </c>
      <c r="B847" s="36" t="n">
        <f aca="false">IF(Doubles!Q102="",0,Doubles!Q102)</f>
        <v>0</v>
      </c>
      <c r="C847" s="114" t="str">
        <f aca="false">IF(OR(LEFT(B847,LEN(B$13))=B$13,LEFT(B847,LEN(C$13))=C$13,LEN(B847)&lt;2),"","Wrong pick")</f>
        <v/>
      </c>
      <c r="E847" s="36" t="n">
        <f aca="false">IF(AND($I$2=J847,B847=0),1,0)</f>
        <v>0</v>
      </c>
      <c r="G847" s="36" t="str">
        <f aca="false">IF(B847=0,"",IF(LEFT(B847,LEN(B$13))=B$13,B$13,C$13))</f>
        <v/>
      </c>
      <c r="H847" s="36" t="str">
        <f aca="false">IF(L847="","",IF(K847="PTS",IF(LEN(O847)&lt;8,"2-0","2-1"),LEFT(O847,1)&amp;"-"&amp;RIGHT(O847,1)))</f>
        <v>0-0</v>
      </c>
      <c r="J847" s="106" t="n">
        <f aca="false">D$13</f>
        <v>0</v>
      </c>
      <c r="K847" s="36" t="str">
        <f aca="false">IF(LEN(L847)&gt;0,IF(LEN(O847)&lt;4,"SR","PTS"),"")</f>
        <v>SR</v>
      </c>
      <c r="L847" s="36" t="str">
        <f aca="false">TRIM(RIGHT(B847,LEN(B847)-LEN(G847)))</f>
        <v>0</v>
      </c>
      <c r="M847" s="36" t="str">
        <f aca="false">SUBSTITUTE(L847,"-","")</f>
        <v>0</v>
      </c>
      <c r="N847" s="36" t="str">
        <f aca="false">SUBSTITUTE(M847,","," ")</f>
        <v>0</v>
      </c>
      <c r="O847" s="36" t="str">
        <f aca="false">IF(AND(LEN(TRIM(SUBSTITUTE(P847,"/","")))&gt;6,OR(LEFT(TRIM(SUBSTITUTE(P847,"/","")),2)="20",LEFT(TRIM(SUBSTITUTE(P847,"/","")),2)="21")),RIGHT(TRIM(SUBSTITUTE(P847,"/","")),LEN(TRIM(SUBSTITUTE(P847,"/","")))-3),TRIM(SUBSTITUTE(P847,"/","")))</f>
        <v>0</v>
      </c>
      <c r="P847" s="36" t="str">
        <f aca="false">SUBSTITUTE(N847,":","")</f>
        <v>0</v>
      </c>
      <c r="Q847" s="36" t="n">
        <f aca="false">IF(AND(G847=T$13,LEN(G847)&gt;1),1,0)</f>
        <v>0</v>
      </c>
      <c r="R847" s="106" t="n">
        <f aca="false">Doubles!G$13</f>
        <v>12</v>
      </c>
      <c r="S847" s="36" t="n">
        <f aca="false">IF(AND(H847=H$13,LEN(H847)&gt;1,Q847=1),1,0)</f>
        <v>0</v>
      </c>
      <c r="T847" s="1" t="str">
        <f aca="false">IF(V821=V847,"No","Winner")</f>
        <v>No</v>
      </c>
      <c r="U847" s="36" t="str">
        <f aca="false">IF(T847="Winner",IF(V847=1,B835,B809),"")</f>
        <v/>
      </c>
      <c r="V847" s="106" t="n">
        <f aca="false">VLOOKUP(12,R836:S859,2,0)</f>
        <v>0</v>
      </c>
      <c r="W847" s="36" t="n">
        <v>12</v>
      </c>
    </row>
    <row r="848" customFormat="false" ht="12.85" hidden="false" customHeight="false" outlineLevel="0" collapsed="false">
      <c r="A848" s="36" t="n">
        <v>13</v>
      </c>
      <c r="B848" s="36" t="n">
        <f aca="false">IF(Doubles!Q103="",0,Doubles!Q103)</f>
        <v>0</v>
      </c>
      <c r="C848" s="114" t="str">
        <f aca="false">IF(OR(LEFT(B848,LEN(B$14))=B$14,LEFT(B848,LEN(C$14))=C$14,LEN(B848)&lt;2),"","Wrong pick")</f>
        <v/>
      </c>
      <c r="E848" s="36" t="n">
        <f aca="false">IF(AND($I$2=J848,B848=0),1,0)</f>
        <v>0</v>
      </c>
      <c r="G848" s="36" t="str">
        <f aca="false">IF(B848=0,"",IF(LEFT(B848,LEN(B$14))=B$14,B$14,C$14))</f>
        <v/>
      </c>
      <c r="H848" s="36" t="str">
        <f aca="false">IF(L848="","",IF(K848="PTS",IF(LEN(O848)&lt;8,"2-0","2-1"),LEFT(O848,1)&amp;"-"&amp;RIGHT(O848,1)))</f>
        <v>0-0</v>
      </c>
      <c r="J848" s="106" t="n">
        <f aca="false">D$14</f>
        <v>0</v>
      </c>
      <c r="K848" s="36" t="str">
        <f aca="false">IF(LEN(L848)&gt;0,IF(LEN(O848)&lt;4,"SR","PTS"),"")</f>
        <v>SR</v>
      </c>
      <c r="L848" s="36" t="str">
        <f aca="false">TRIM(RIGHT(B848,LEN(B848)-LEN(G848)))</f>
        <v>0</v>
      </c>
      <c r="M848" s="36" t="str">
        <f aca="false">SUBSTITUTE(L848,"-","")</f>
        <v>0</v>
      </c>
      <c r="N848" s="36" t="str">
        <f aca="false">SUBSTITUTE(M848,","," ")</f>
        <v>0</v>
      </c>
      <c r="O848" s="36" t="str">
        <f aca="false">IF(AND(LEN(TRIM(SUBSTITUTE(P848,"/","")))&gt;6,OR(LEFT(TRIM(SUBSTITUTE(P848,"/","")),2)="20",LEFT(TRIM(SUBSTITUTE(P848,"/","")),2)="21")),RIGHT(TRIM(SUBSTITUTE(P848,"/","")),LEN(TRIM(SUBSTITUTE(P848,"/","")))-3),TRIM(SUBSTITUTE(P848,"/","")))</f>
        <v>0</v>
      </c>
      <c r="P848" s="36" t="str">
        <f aca="false">SUBSTITUTE(N848,":","")</f>
        <v>0</v>
      </c>
      <c r="Q848" s="36" t="n">
        <f aca="false">IF(AND(G848=T$14,LEN(G848)&gt;1),1,0)</f>
        <v>0</v>
      </c>
      <c r="R848" s="106" t="n">
        <f aca="false">Doubles!G$14</f>
        <v>13</v>
      </c>
      <c r="S848" s="36" t="n">
        <f aca="false">IF(AND(H848=H$14,LEN(H848)&gt;1,Q848=1),1,0)</f>
        <v>0</v>
      </c>
      <c r="T848" s="1" t="str">
        <f aca="false">IF(V822=V848,"No","Winner")</f>
        <v>No</v>
      </c>
      <c r="U848" s="36" t="str">
        <f aca="false">IF(T848="Winner",IF(V848=1,B835,B809),"")</f>
        <v/>
      </c>
      <c r="V848" s="106" t="n">
        <f aca="false">VLOOKUP(13,R836:S859,2,0)</f>
        <v>0</v>
      </c>
      <c r="W848" s="36" t="n">
        <v>13</v>
      </c>
    </row>
    <row r="849" customFormat="false" ht="12.85" hidden="false" customHeight="false" outlineLevel="0" collapsed="false">
      <c r="A849" s="36" t="n">
        <v>14</v>
      </c>
      <c r="B849" s="36" t="n">
        <f aca="false">IF(Doubles!Q104="",0,Doubles!Q104)</f>
        <v>0</v>
      </c>
      <c r="C849" s="114" t="str">
        <f aca="false">IF(OR(LEFT(B849,LEN(B$15))=B$15,LEFT(B849,LEN(C$15))=C$15,LEN(B849)&lt;2),"","Wrong pick")</f>
        <v/>
      </c>
      <c r="E849" s="36" t="n">
        <f aca="false">IF(AND($I$2=J849,B849=0),1,0)</f>
        <v>0</v>
      </c>
      <c r="G849" s="36" t="str">
        <f aca="false">IF(B849=0,"",IF(LEFT(B849,LEN(B$15))=B$15,B$15,C$15))</f>
        <v/>
      </c>
      <c r="H849" s="36" t="str">
        <f aca="false">IF(L849="","",IF(K849="PTS",IF(LEN(O849)&lt;8,"2-0","2-1"),LEFT(O849,1)&amp;"-"&amp;RIGHT(O849,1)))</f>
        <v>0-0</v>
      </c>
      <c r="J849" s="106" t="n">
        <f aca="false">D$15</f>
        <v>0</v>
      </c>
      <c r="K849" s="36" t="str">
        <f aca="false">IF(LEN(L849)&gt;0,IF(LEN(O849)&lt;4,"SR","PTS"),"")</f>
        <v>SR</v>
      </c>
      <c r="L849" s="36" t="str">
        <f aca="false">TRIM(RIGHT(B849,LEN(B849)-LEN(G849)))</f>
        <v>0</v>
      </c>
      <c r="M849" s="36" t="str">
        <f aca="false">SUBSTITUTE(L849,"-","")</f>
        <v>0</v>
      </c>
      <c r="N849" s="36" t="str">
        <f aca="false">SUBSTITUTE(M849,","," ")</f>
        <v>0</v>
      </c>
      <c r="O849" s="36" t="str">
        <f aca="false">IF(AND(LEN(TRIM(SUBSTITUTE(P849,"/","")))&gt;6,OR(LEFT(TRIM(SUBSTITUTE(P849,"/","")),2)="20",LEFT(TRIM(SUBSTITUTE(P849,"/","")),2)="21")),RIGHT(TRIM(SUBSTITUTE(P849,"/","")),LEN(TRIM(SUBSTITUTE(P849,"/","")))-3),TRIM(SUBSTITUTE(P849,"/","")))</f>
        <v>0</v>
      </c>
      <c r="P849" s="36" t="str">
        <f aca="false">SUBSTITUTE(N849,":","")</f>
        <v>0</v>
      </c>
      <c r="Q849" s="36" t="n">
        <f aca="false">IF(AND(G849=T$15,LEN(G849)&gt;1),1,0)</f>
        <v>0</v>
      </c>
      <c r="R849" s="106" t="n">
        <f aca="false">Doubles!G$15</f>
        <v>14</v>
      </c>
      <c r="S849" s="36" t="n">
        <f aca="false">IF(AND(H849=H$15,LEN(H849)&gt;1,Q849=1),1,0)</f>
        <v>0</v>
      </c>
      <c r="T849" s="1" t="str">
        <f aca="false">IF(V823=V849,"No","Winner")</f>
        <v>No</v>
      </c>
      <c r="U849" s="36" t="str">
        <f aca="false">IF(T849="Winner",IF(V849=1,B835,B809),"")</f>
        <v/>
      </c>
      <c r="V849" s="106" t="n">
        <f aca="false">VLOOKUP(14,R836:S859,2,0)</f>
        <v>0</v>
      </c>
      <c r="W849" s="36" t="n">
        <v>14</v>
      </c>
    </row>
    <row r="850" customFormat="false" ht="12.85" hidden="false" customHeight="false" outlineLevel="0" collapsed="false">
      <c r="A850" s="36" t="n">
        <v>15</v>
      </c>
      <c r="B850" s="36" t="n">
        <f aca="false">IF(Doubles!Q105="",0,Doubles!Q105)</f>
        <v>0</v>
      </c>
      <c r="C850" s="114" t="str">
        <f aca="false">IF(OR(LEFT(B850,LEN(B$16))=B$16,LEFT(B850,LEN(C$16))=C$16,LEN(B850)&lt;2),"","Wrong pick")</f>
        <v/>
      </c>
      <c r="E850" s="36" t="n">
        <f aca="false">IF(AND($I$2=J850,B850=0),1,0)</f>
        <v>0</v>
      </c>
      <c r="G850" s="36" t="str">
        <f aca="false">IF(B850=0,"",IF(LEFT(B850,LEN(B$16))=B$16,B$16,C$16))</f>
        <v/>
      </c>
      <c r="H850" s="36" t="str">
        <f aca="false">IF(L850="","",IF(K850="PTS",IF(LEN(O850)&lt;8,"2-0","2-1"),LEFT(O850,1)&amp;"-"&amp;RIGHT(O850,1)))</f>
        <v>0-0</v>
      </c>
      <c r="J850" s="106" t="n">
        <f aca="false">D$16</f>
        <v>0</v>
      </c>
      <c r="K850" s="36" t="str">
        <f aca="false">IF(LEN(L850)&gt;0,IF(LEN(O850)&lt;4,"SR","PTS"),"")</f>
        <v>SR</v>
      </c>
      <c r="L850" s="36" t="str">
        <f aca="false">TRIM(RIGHT(B850,LEN(B850)-LEN(G850)))</f>
        <v>0</v>
      </c>
      <c r="M850" s="36" t="str">
        <f aca="false">SUBSTITUTE(L850,"-","")</f>
        <v>0</v>
      </c>
      <c r="N850" s="36" t="str">
        <f aca="false">SUBSTITUTE(M850,","," ")</f>
        <v>0</v>
      </c>
      <c r="O850" s="36" t="str">
        <f aca="false">IF(AND(LEN(TRIM(SUBSTITUTE(P850,"/","")))&gt;6,OR(LEFT(TRIM(SUBSTITUTE(P850,"/","")),2)="20",LEFT(TRIM(SUBSTITUTE(P850,"/","")),2)="21")),RIGHT(TRIM(SUBSTITUTE(P850,"/","")),LEN(TRIM(SUBSTITUTE(P850,"/","")))-3),TRIM(SUBSTITUTE(P850,"/","")))</f>
        <v>0</v>
      </c>
      <c r="P850" s="36" t="str">
        <f aca="false">SUBSTITUTE(N850,":","")</f>
        <v>0</v>
      </c>
      <c r="Q850" s="36" t="n">
        <f aca="false">IF(AND(G850=T$16,LEN(G850)&gt;1),1,0)</f>
        <v>0</v>
      </c>
      <c r="R850" s="106" t="n">
        <f aca="false">Doubles!G$16</f>
        <v>15</v>
      </c>
      <c r="S850" s="36" t="n">
        <f aca="false">IF(AND(H850=H$16,LEN(H850)&gt;1,Q850=1),1,0)</f>
        <v>0</v>
      </c>
      <c r="T850" s="1" t="str">
        <f aca="false">IF(V824=V850,"No","Winner")</f>
        <v>No</v>
      </c>
      <c r="U850" s="36" t="str">
        <f aca="false">IF(T850="Winner",IF(V850=1,B835,B809),"")</f>
        <v/>
      </c>
      <c r="V850" s="106" t="n">
        <f aca="false">VLOOKUP(15,R836:S859,2,0)</f>
        <v>0</v>
      </c>
      <c r="W850" s="36" t="n">
        <v>15</v>
      </c>
    </row>
    <row r="851" customFormat="false" ht="12.85" hidden="false" customHeight="false" outlineLevel="0" collapsed="false">
      <c r="A851" s="36" t="n">
        <v>16</v>
      </c>
      <c r="B851" s="36" t="n">
        <f aca="false">IF(Doubles!Q106="",0,Doubles!Q106)</f>
        <v>0</v>
      </c>
      <c r="C851" s="114" t="str">
        <f aca="false">IF(OR(LEFT(B851,LEN(B$17))=B$17,LEFT(B851,LEN(C$17))=C$17,LEN(B851)&lt;2),"","Wrong pick")</f>
        <v/>
      </c>
      <c r="E851" s="36" t="n">
        <f aca="false">IF(AND($I$2=J851,B851=0),1,0)</f>
        <v>0</v>
      </c>
      <c r="G851" s="36" t="str">
        <f aca="false">IF(B851=0,"",IF(LEFT(B851,LEN(B$17))=B$17,B$17,C$17))</f>
        <v/>
      </c>
      <c r="H851" s="36" t="str">
        <f aca="false">IF(L851="","",IF(K851="PTS",IF(LEN(O851)&lt;8,"2-0","2-1"),LEFT(O851,1)&amp;"-"&amp;RIGHT(O851,1)))</f>
        <v>0-0</v>
      </c>
      <c r="J851" s="106" t="n">
        <f aca="false">D$17</f>
        <v>0</v>
      </c>
      <c r="K851" s="36" t="str">
        <f aca="false">IF(LEN(L851)&gt;0,IF(LEN(O851)&lt;4,"SR","PTS"),"")</f>
        <v>SR</v>
      </c>
      <c r="L851" s="36" t="str">
        <f aca="false">TRIM(RIGHT(B851,LEN(B851)-LEN(G851)))</f>
        <v>0</v>
      </c>
      <c r="M851" s="36" t="str">
        <f aca="false">SUBSTITUTE(L851,"-","")</f>
        <v>0</v>
      </c>
      <c r="N851" s="36" t="str">
        <f aca="false">SUBSTITUTE(M851,","," ")</f>
        <v>0</v>
      </c>
      <c r="O851" s="36" t="str">
        <f aca="false">IF(AND(LEN(TRIM(SUBSTITUTE(P851,"/","")))&gt;6,OR(LEFT(TRIM(SUBSTITUTE(P851,"/","")),2)="20",LEFT(TRIM(SUBSTITUTE(P851,"/","")),2)="21")),RIGHT(TRIM(SUBSTITUTE(P851,"/","")),LEN(TRIM(SUBSTITUTE(P851,"/","")))-3),TRIM(SUBSTITUTE(P851,"/","")))</f>
        <v>0</v>
      </c>
      <c r="P851" s="36" t="str">
        <f aca="false">SUBSTITUTE(N851,":","")</f>
        <v>0</v>
      </c>
      <c r="Q851" s="36" t="n">
        <f aca="false">IF(AND(G851=T$17,LEN(G851)&gt;1),1,0)</f>
        <v>0</v>
      </c>
      <c r="R851" s="106" t="n">
        <f aca="false">Doubles!G$17</f>
        <v>16</v>
      </c>
      <c r="S851" s="36" t="n">
        <f aca="false">IF(AND(H851=H$17,LEN(H851)&gt;1,Q851=1),1,0)</f>
        <v>0</v>
      </c>
      <c r="T851" s="1" t="str">
        <f aca="false">IF(V825=V851,"No","Winner")</f>
        <v>No</v>
      </c>
      <c r="U851" s="36" t="str">
        <f aca="false">IF(T851="Winner",IF(V851=1,B835,B809),"")</f>
        <v/>
      </c>
      <c r="V851" s="106" t="n">
        <f aca="false">VLOOKUP(16,R836:S859,2,0)</f>
        <v>0</v>
      </c>
      <c r="W851" s="36" t="n">
        <v>16</v>
      </c>
    </row>
    <row r="852" customFormat="false" ht="12.85" hidden="false" customHeight="false" outlineLevel="0" collapsed="false">
      <c r="A852" s="36" t="n">
        <v>17</v>
      </c>
      <c r="B852" s="36" t="n">
        <f aca="false">IF(Doubles!Q107="",0,Doubles!Q107)</f>
        <v>0</v>
      </c>
      <c r="C852" s="114" t="str">
        <f aca="false">IF(OR(LEFT(B852,LEN(B$18))=B$18,LEFT(B852,LEN(C$18))=C$18,LEN(B852)&lt;2),"","Wrong pick")</f>
        <v/>
      </c>
      <c r="E852" s="36" t="n">
        <f aca="false">IF(AND($I$2=J852,B852=0),1,0)</f>
        <v>0</v>
      </c>
      <c r="G852" s="1" t="str">
        <f aca="false">IF(B852=0,"",IF(LEFT(B852,LEN(B$18))=B$18,B$18,C$18))</f>
        <v/>
      </c>
      <c r="H852" s="36" t="str">
        <f aca="false">IF(L852="","",IF(K852="PTS",IF(LEN(O852)&lt;8,"2-0","2-1"),LEFT(O852,1)&amp;"-"&amp;RIGHT(O852,1)))</f>
        <v>0-0</v>
      </c>
      <c r="J852" s="36" t="n">
        <f aca="false">D$18</f>
        <v>0</v>
      </c>
      <c r="K852" s="36" t="str">
        <f aca="false">IF(LEN(L852)&gt;0,IF(LEN(O852)&lt;4,"SR","PTS"),"")</f>
        <v>SR</v>
      </c>
      <c r="L852" s="36" t="str">
        <f aca="false">TRIM(RIGHT(B852,LEN(B852)-LEN(G852)))</f>
        <v>0</v>
      </c>
      <c r="M852" s="36" t="str">
        <f aca="false">SUBSTITUTE(L852,"-","")</f>
        <v>0</v>
      </c>
      <c r="N852" s="36" t="str">
        <f aca="false">SUBSTITUTE(M852,","," ")</f>
        <v>0</v>
      </c>
      <c r="O852" s="36" t="str">
        <f aca="false">IF(AND(LEN(TRIM(SUBSTITUTE(P852,"/","")))&gt;6,OR(LEFT(TRIM(SUBSTITUTE(P852,"/","")),2)="20",LEFT(TRIM(SUBSTITUTE(P852,"/","")),2)="21")),RIGHT(TRIM(SUBSTITUTE(P852,"/","")),LEN(TRIM(SUBSTITUTE(P852,"/","")))-3),TRIM(SUBSTITUTE(P852,"/","")))</f>
        <v>0</v>
      </c>
      <c r="P852" s="36" t="str">
        <f aca="false">SUBSTITUTE(N852,":","")</f>
        <v>0</v>
      </c>
      <c r="Q852" s="36" t="n">
        <f aca="false">IF(AND(G852=T$18,LEN(G852)&gt;1),1,0)</f>
        <v>0</v>
      </c>
      <c r="R852" s="106" t="n">
        <f aca="false">Doubles!G$18</f>
        <v>17</v>
      </c>
      <c r="S852" s="36" t="n">
        <f aca="false">IF(AND(H852=H$18,LEN(H852)&gt;1,Q852=1),1,0)</f>
        <v>0</v>
      </c>
      <c r="T852" s="1" t="str">
        <f aca="false">IF(V826=V852,"No","Winner")</f>
        <v>No</v>
      </c>
      <c r="U852" s="1" t="str">
        <f aca="false">IF(T852="Winner",IF(V852=1,B835,B809),"")</f>
        <v/>
      </c>
      <c r="V852" s="106" t="n">
        <f aca="false">VLOOKUP(17,R836:S859,2,0)</f>
        <v>0</v>
      </c>
      <c r="W852" s="36" t="n">
        <v>17</v>
      </c>
      <c r="X852" s="1"/>
      <c r="Y852" s="1"/>
      <c r="Z852" s="1"/>
      <c r="AA852" s="1"/>
    </row>
    <row r="853" customFormat="false" ht="12.85" hidden="false" customHeight="false" outlineLevel="0" collapsed="false">
      <c r="A853" s="36" t="n">
        <v>18</v>
      </c>
      <c r="B853" s="36" t="n">
        <f aca="false">IF(Doubles!Q108="",0,Doubles!Q108)</f>
        <v>0</v>
      </c>
      <c r="C853" s="114" t="str">
        <f aca="false">IF(OR(LEFT(B853,LEN(B$19))=B$19,LEFT(B853,LEN(C$19))=C$19,LEN(B853)&lt;2),"","Wrong pick")</f>
        <v/>
      </c>
      <c r="D853" s="1"/>
      <c r="E853" s="36" t="n">
        <f aca="false">IF(AND($I$2=J853,B853=0),1,0)</f>
        <v>0</v>
      </c>
      <c r="F853" s="1"/>
      <c r="G853" s="1" t="str">
        <f aca="false">IF(B853=0,"",IF(LEFT(B853,LEN(B$19))=B$19,B$19,C$19))</f>
        <v/>
      </c>
      <c r="H853" s="36" t="str">
        <f aca="false">IF(L853="","",IF(K853="PTS",IF(LEN(O853)&lt;8,"2-0","2-1"),LEFT(O853,1)&amp;"-"&amp;RIGHT(O853,1)))</f>
        <v>0-0</v>
      </c>
      <c r="I853" s="1"/>
      <c r="J853" s="36" t="n">
        <f aca="false">D$19</f>
        <v>0</v>
      </c>
      <c r="K853" s="36" t="str">
        <f aca="false">IF(LEN(L853)&gt;0,IF(LEN(O853)&lt;4,"SR","PTS"),"")</f>
        <v>SR</v>
      </c>
      <c r="L853" s="36" t="str">
        <f aca="false">TRIM(RIGHT(B853,LEN(B853)-LEN(G853)))</f>
        <v>0</v>
      </c>
      <c r="M853" s="36" t="str">
        <f aca="false">SUBSTITUTE(L853,"-","")</f>
        <v>0</v>
      </c>
      <c r="N853" s="36" t="str">
        <f aca="false">SUBSTITUTE(M853,","," ")</f>
        <v>0</v>
      </c>
      <c r="O853" s="36" t="str">
        <f aca="false">IF(AND(LEN(TRIM(SUBSTITUTE(P853,"/","")))&gt;6,OR(LEFT(TRIM(SUBSTITUTE(P853,"/","")),2)="20",LEFT(TRIM(SUBSTITUTE(P853,"/","")),2)="21")),RIGHT(TRIM(SUBSTITUTE(P853,"/","")),LEN(TRIM(SUBSTITUTE(P853,"/","")))-3),TRIM(SUBSTITUTE(P853,"/","")))</f>
        <v>0</v>
      </c>
      <c r="P853" s="36" t="str">
        <f aca="false">SUBSTITUTE(N853,":","")</f>
        <v>0</v>
      </c>
      <c r="Q853" s="36" t="n">
        <f aca="false">IF(AND(G853=T$19,LEN(G853)&gt;1),1,0)</f>
        <v>0</v>
      </c>
      <c r="R853" s="106" t="n">
        <f aca="false">Doubles!G$19</f>
        <v>18</v>
      </c>
      <c r="S853" s="36" t="n">
        <f aca="false">IF(AND(H853=H$19,LEN(H853)&gt;1,Q853=1),1,0)</f>
        <v>0</v>
      </c>
      <c r="T853" s="1" t="str">
        <f aca="false">IF(V827=V853,"No","Winner")</f>
        <v>No</v>
      </c>
      <c r="U853" s="1" t="str">
        <f aca="false">IF(T853="Winner",IF(V853=1,B835,B809),"")</f>
        <v/>
      </c>
      <c r="V853" s="106" t="n">
        <f aca="false">VLOOKUP(18,R836:S859,2,0)</f>
        <v>0</v>
      </c>
      <c r="W853" s="36" t="n">
        <v>18</v>
      </c>
      <c r="X853" s="1"/>
      <c r="Y853" s="1"/>
      <c r="Z853" s="1"/>
      <c r="AA853" s="1"/>
      <c r="AB853" s="1"/>
      <c r="AC853" s="1"/>
      <c r="AD853" s="1"/>
    </row>
    <row r="854" customFormat="false" ht="12.85" hidden="false" customHeight="false" outlineLevel="0" collapsed="false">
      <c r="A854" s="36" t="n">
        <v>19</v>
      </c>
      <c r="B854" s="36" t="n">
        <f aca="false">IF(Doubles!Q109="",0,Doubles!Q109)</f>
        <v>0</v>
      </c>
      <c r="C854" s="114" t="str">
        <f aca="false">IF(OR(LEFT(B854,LEN(B$20))=B$20,LEFT(B854,LEN(C$20))=C$20,LEN(B854)&lt;2),"","Wrong pick")</f>
        <v/>
      </c>
      <c r="D854" s="1"/>
      <c r="E854" s="36" t="n">
        <f aca="false">IF(AND($I$2=J854,B854=0),1,0)</f>
        <v>0</v>
      </c>
      <c r="F854" s="1"/>
      <c r="G854" s="1" t="str">
        <f aca="false">IF(B854=0,"",IF(LEFT(B854,LEN(B$20))=B$20,B$20,C$20))</f>
        <v/>
      </c>
      <c r="H854" s="36" t="str">
        <f aca="false">IF(L854="","",IF(K854="PTS",IF(LEN(O854)&lt;8,"2-0","2-1"),LEFT(O854,1)&amp;"-"&amp;RIGHT(O854,1)))</f>
        <v>0-0</v>
      </c>
      <c r="I854" s="1"/>
      <c r="J854" s="36" t="n">
        <f aca="false">D$20</f>
        <v>0</v>
      </c>
      <c r="K854" s="36" t="str">
        <f aca="false">IF(LEN(L854)&gt;0,IF(LEN(O854)&lt;4,"SR","PTS"),"")</f>
        <v>SR</v>
      </c>
      <c r="L854" s="36" t="str">
        <f aca="false">TRIM(RIGHT(B854,LEN(B854)-LEN(G854)))</f>
        <v>0</v>
      </c>
      <c r="M854" s="36" t="str">
        <f aca="false">SUBSTITUTE(L854,"-","")</f>
        <v>0</v>
      </c>
      <c r="N854" s="36" t="str">
        <f aca="false">SUBSTITUTE(M854,","," ")</f>
        <v>0</v>
      </c>
      <c r="O854" s="36" t="str">
        <f aca="false">IF(AND(LEN(TRIM(SUBSTITUTE(P854,"/","")))&gt;6,OR(LEFT(TRIM(SUBSTITUTE(P854,"/","")),2)="20",LEFT(TRIM(SUBSTITUTE(P854,"/","")),2)="21")),RIGHT(TRIM(SUBSTITUTE(P854,"/","")),LEN(TRIM(SUBSTITUTE(P854,"/","")))-3),TRIM(SUBSTITUTE(P854,"/","")))</f>
        <v>0</v>
      </c>
      <c r="P854" s="36" t="str">
        <f aca="false">SUBSTITUTE(N854,":","")</f>
        <v>0</v>
      </c>
      <c r="Q854" s="36" t="n">
        <f aca="false">IF(AND(G854=T$20,LEN(G854)&gt;1),1,0)</f>
        <v>0</v>
      </c>
      <c r="R854" s="106" t="n">
        <f aca="false">Doubles!G$20</f>
        <v>19</v>
      </c>
      <c r="S854" s="36" t="n">
        <f aca="false">IF(AND(H854=H$20,LEN(H854)&gt;1,Q854=1),1,0)</f>
        <v>0</v>
      </c>
      <c r="T854" s="1" t="str">
        <f aca="false">IF(V828=V854,"No","Winner")</f>
        <v>No</v>
      </c>
      <c r="U854" s="1" t="str">
        <f aca="false">IF(T854="Winner",IF(V854=1,B835,B809),"")</f>
        <v/>
      </c>
      <c r="V854" s="106" t="n">
        <f aca="false">VLOOKUP(19,R836:S859,2,0)</f>
        <v>0</v>
      </c>
      <c r="W854" s="36" t="n">
        <v>19</v>
      </c>
      <c r="X854" s="1"/>
      <c r="Y854" s="1"/>
      <c r="Z854" s="1"/>
      <c r="AA854" s="1"/>
      <c r="AB854" s="1"/>
      <c r="AC854" s="1"/>
      <c r="AD854" s="1"/>
    </row>
    <row r="855" customFormat="false" ht="12.85" hidden="false" customHeight="false" outlineLevel="0" collapsed="false">
      <c r="A855" s="36" t="n">
        <v>20</v>
      </c>
      <c r="B855" s="36" t="n">
        <f aca="false">IF(Doubles!Q110="",0,Doubles!Q110)</f>
        <v>0</v>
      </c>
      <c r="C855" s="114" t="str">
        <f aca="false">IF(OR(LEFT(B855,LEN(B$21))=B$21,LEFT(B855,LEN(C$21))=C$21,LEN(B855)&lt;2),"","Wrong pick")</f>
        <v/>
      </c>
      <c r="D855" s="1"/>
      <c r="E855" s="36" t="n">
        <f aca="false">IF(AND($I$2=J855,B855=0),1,0)</f>
        <v>0</v>
      </c>
      <c r="F855" s="1"/>
      <c r="G855" s="1" t="str">
        <f aca="false">IF(B855=0,"",IF(LEFT(B855,LEN(B$21))=B$21,B$21,C$21))</f>
        <v/>
      </c>
      <c r="H855" s="36" t="str">
        <f aca="false">IF(L855="","",IF(K855="PTS",IF(LEN(O855)&lt;8,"2-0","2-1"),LEFT(O855,1)&amp;"-"&amp;RIGHT(O855,1)))</f>
        <v>0-0</v>
      </c>
      <c r="I855" s="1"/>
      <c r="J855" s="36" t="n">
        <f aca="false">D$21</f>
        <v>0</v>
      </c>
      <c r="K855" s="36" t="str">
        <f aca="false">IF(LEN(L855)&gt;0,IF(LEN(O855)&lt;4,"SR","PTS"),"")</f>
        <v>SR</v>
      </c>
      <c r="L855" s="36" t="str">
        <f aca="false">TRIM(RIGHT(B855,LEN(B855)-LEN(G855)))</f>
        <v>0</v>
      </c>
      <c r="M855" s="36" t="str">
        <f aca="false">SUBSTITUTE(L855,"-","")</f>
        <v>0</v>
      </c>
      <c r="N855" s="36" t="str">
        <f aca="false">SUBSTITUTE(M855,","," ")</f>
        <v>0</v>
      </c>
      <c r="O855" s="36" t="str">
        <f aca="false">IF(AND(LEN(TRIM(SUBSTITUTE(P855,"/","")))&gt;6,OR(LEFT(TRIM(SUBSTITUTE(P855,"/","")),2)="20",LEFT(TRIM(SUBSTITUTE(P855,"/","")),2)="21")),RIGHT(TRIM(SUBSTITUTE(P855,"/","")),LEN(TRIM(SUBSTITUTE(P855,"/","")))-3),TRIM(SUBSTITUTE(P855,"/","")))</f>
        <v>0</v>
      </c>
      <c r="P855" s="36" t="str">
        <f aca="false">SUBSTITUTE(N855,":","")</f>
        <v>0</v>
      </c>
      <c r="Q855" s="36" t="n">
        <f aca="false">IF(AND(G855=T$21,LEN(G855)&gt;1),1,0)</f>
        <v>0</v>
      </c>
      <c r="R855" s="106" t="n">
        <f aca="false">Doubles!G$21</f>
        <v>20</v>
      </c>
      <c r="S855" s="36" t="n">
        <f aca="false">IF(AND(H855=H$21,LEN(H855)&gt;1,Q855=1),1,0)</f>
        <v>0</v>
      </c>
      <c r="T855" s="1" t="str">
        <f aca="false">IF(V829=V855,"No","Winner")</f>
        <v>No</v>
      </c>
      <c r="U855" s="1" t="str">
        <f aca="false">IF(T855="Winner",IF(V855=1,B835,B809),"")</f>
        <v/>
      </c>
      <c r="V855" s="106" t="n">
        <f aca="false">VLOOKUP(20,R836:S859,2,0)</f>
        <v>0</v>
      </c>
      <c r="W855" s="36" t="n">
        <v>20</v>
      </c>
      <c r="X855" s="1"/>
      <c r="Y855" s="1"/>
      <c r="Z855" s="1"/>
      <c r="AA855" s="1"/>
      <c r="AB855" s="1"/>
      <c r="AC855" s="1"/>
      <c r="AD855" s="1"/>
    </row>
    <row r="856" customFormat="false" ht="12.85" hidden="false" customHeight="false" outlineLevel="0" collapsed="false">
      <c r="A856" s="36" t="n">
        <v>21</v>
      </c>
      <c r="B856" s="36" t="n">
        <f aca="false">IF(Doubles!Q111="",0,Doubles!Q111)</f>
        <v>0</v>
      </c>
      <c r="C856" s="114" t="str">
        <f aca="false">IF(OR(LEFT(B856,LEN(B$22))=B$22,LEFT(B856,LEN(C$22))=C$22,LEN(B856)&lt;2),"","Wrong pick")</f>
        <v/>
      </c>
      <c r="D856" s="1"/>
      <c r="E856" s="36" t="n">
        <f aca="false">IF(AND($I$2=J856,B856=0),1,0)</f>
        <v>0</v>
      </c>
      <c r="F856" s="1"/>
      <c r="G856" s="1" t="str">
        <f aca="false">IF(B856=0,"",IF(LEFT(B856,LEN(B$22))=B$22,B$22,C$22))</f>
        <v/>
      </c>
      <c r="H856" s="36" t="str">
        <f aca="false">IF(L856="","",IF(K856="PTS",IF(LEN(O856)&lt;8,"2-0","2-1"),LEFT(O856,1)&amp;"-"&amp;RIGHT(O856,1)))</f>
        <v>0-0</v>
      </c>
      <c r="I856" s="1"/>
      <c r="J856" s="36" t="n">
        <f aca="false">D$22</f>
        <v>0</v>
      </c>
      <c r="K856" s="36" t="str">
        <f aca="false">IF(LEN(L856)&gt;0,IF(LEN(O856)&lt;4,"SR","PTS"),"")</f>
        <v>SR</v>
      </c>
      <c r="L856" s="36" t="str">
        <f aca="false">TRIM(RIGHT(B856,LEN(B856)-LEN(G856)))</f>
        <v>0</v>
      </c>
      <c r="M856" s="36" t="str">
        <f aca="false">SUBSTITUTE(L856,"-","")</f>
        <v>0</v>
      </c>
      <c r="N856" s="36" t="str">
        <f aca="false">SUBSTITUTE(M856,","," ")</f>
        <v>0</v>
      </c>
      <c r="O856" s="36" t="str">
        <f aca="false">IF(AND(LEN(TRIM(SUBSTITUTE(P856,"/","")))&gt;6,OR(LEFT(TRIM(SUBSTITUTE(P856,"/","")),2)="20",LEFT(TRIM(SUBSTITUTE(P856,"/","")),2)="21")),RIGHT(TRIM(SUBSTITUTE(P856,"/","")),LEN(TRIM(SUBSTITUTE(P856,"/","")))-3),TRIM(SUBSTITUTE(P856,"/","")))</f>
        <v>0</v>
      </c>
      <c r="P856" s="36" t="str">
        <f aca="false">SUBSTITUTE(N856,":","")</f>
        <v>0</v>
      </c>
      <c r="Q856" s="36" t="n">
        <f aca="false">IF(AND(G856=T$22,LEN(G856)&gt;1),1,0)</f>
        <v>0</v>
      </c>
      <c r="R856" s="106" t="n">
        <f aca="false">Doubles!G$22</f>
        <v>21</v>
      </c>
      <c r="S856" s="36" t="n">
        <f aca="false">IF(AND(H856=H$22,LEN(H856)&gt;1,Q856=1),1,0)</f>
        <v>0</v>
      </c>
      <c r="T856" s="1" t="str">
        <f aca="false">IF(V830=V856,"No","Winner")</f>
        <v>No</v>
      </c>
      <c r="U856" s="1" t="str">
        <f aca="false">IF(T856="Winner",IF(V856=1,B835,B809),"")</f>
        <v/>
      </c>
      <c r="V856" s="106" t="n">
        <f aca="false">VLOOKUP(21,R836:S859,2,0)</f>
        <v>0</v>
      </c>
      <c r="W856" s="36" t="n">
        <v>21</v>
      </c>
      <c r="X856" s="1"/>
      <c r="Y856" s="1"/>
      <c r="Z856" s="1"/>
      <c r="AA856" s="1"/>
      <c r="AB856" s="1"/>
      <c r="AC856" s="1"/>
      <c r="AD856" s="1"/>
    </row>
    <row r="857" customFormat="false" ht="12.85" hidden="false" customHeight="false" outlineLevel="0" collapsed="false">
      <c r="A857" s="36" t="n">
        <v>22</v>
      </c>
      <c r="B857" s="36" t="n">
        <f aca="false">IF(Doubles!Q112="",0,Doubles!Q112)</f>
        <v>0</v>
      </c>
      <c r="C857" s="114" t="str">
        <f aca="false">IF(OR(LEFT(B857,LEN(B$23))=B$23,LEFT(B857,LEN(C$23))=C$23,LEN(B857)&lt;2),"","Wrong pick")</f>
        <v/>
      </c>
      <c r="D857" s="1"/>
      <c r="E857" s="36" t="n">
        <f aca="false">IF(AND($I$2=J857,B857=0),1,0)</f>
        <v>0</v>
      </c>
      <c r="F857" s="1"/>
      <c r="G857" s="1" t="str">
        <f aca="false">IF(B857=0,"",IF(LEFT(B857,LEN(B$23))=B$23,B$23,C$23))</f>
        <v/>
      </c>
      <c r="H857" s="36" t="str">
        <f aca="false">IF(L857="","",IF(K857="PTS",IF(LEN(O857)&lt;8,"2-0","2-1"),LEFT(O857,1)&amp;"-"&amp;RIGHT(O857,1)))</f>
        <v>0-0</v>
      </c>
      <c r="I857" s="1"/>
      <c r="J857" s="36" t="n">
        <f aca="false">D$23</f>
        <v>0</v>
      </c>
      <c r="K857" s="36" t="str">
        <f aca="false">IF(LEN(L857)&gt;0,IF(LEN(O857)&lt;4,"SR","PTS"),"")</f>
        <v>SR</v>
      </c>
      <c r="L857" s="36" t="str">
        <f aca="false">TRIM(RIGHT(B857,LEN(B857)-LEN(G857)))</f>
        <v>0</v>
      </c>
      <c r="M857" s="36" t="str">
        <f aca="false">SUBSTITUTE(L857,"-","")</f>
        <v>0</v>
      </c>
      <c r="N857" s="36" t="str">
        <f aca="false">SUBSTITUTE(M857,","," ")</f>
        <v>0</v>
      </c>
      <c r="O857" s="36" t="str">
        <f aca="false">IF(AND(LEN(TRIM(SUBSTITUTE(P857,"/","")))&gt;6,OR(LEFT(TRIM(SUBSTITUTE(P857,"/","")),2)="20",LEFT(TRIM(SUBSTITUTE(P857,"/","")),2)="21")),RIGHT(TRIM(SUBSTITUTE(P857,"/","")),LEN(TRIM(SUBSTITUTE(P857,"/","")))-3),TRIM(SUBSTITUTE(P857,"/","")))</f>
        <v>0</v>
      </c>
      <c r="P857" s="36" t="str">
        <f aca="false">SUBSTITUTE(N857,":","")</f>
        <v>0</v>
      </c>
      <c r="Q857" s="36" t="n">
        <f aca="false">IF(AND(G857=T$23,LEN(G857)&gt;1),1,0)</f>
        <v>0</v>
      </c>
      <c r="R857" s="106" t="n">
        <f aca="false">Doubles!G$23</f>
        <v>22</v>
      </c>
      <c r="S857" s="36" t="n">
        <f aca="false">IF(AND(H857=H$23,LEN(H857)&gt;1,Q857=1),1,0)</f>
        <v>0</v>
      </c>
      <c r="T857" s="1" t="str">
        <f aca="false">IF(V831=V857,"No","Winner")</f>
        <v>No</v>
      </c>
      <c r="U857" s="1" t="str">
        <f aca="false">IF(T857="Winner",IF(V857=1,B835,B809),"")</f>
        <v/>
      </c>
      <c r="V857" s="106" t="n">
        <f aca="false">VLOOKUP(22,R836:S859,2,0)</f>
        <v>0</v>
      </c>
      <c r="W857" s="36" t="n">
        <v>22</v>
      </c>
      <c r="X857" s="1"/>
      <c r="Y857" s="1"/>
      <c r="Z857" s="1"/>
      <c r="AA857" s="1"/>
      <c r="AB857" s="1"/>
      <c r="AC857" s="1"/>
      <c r="AD857" s="1"/>
    </row>
    <row r="858" customFormat="false" ht="12.85" hidden="false" customHeight="false" outlineLevel="0" collapsed="false">
      <c r="A858" s="36" t="n">
        <v>23</v>
      </c>
      <c r="B858" s="36" t="n">
        <f aca="false">IF(Doubles!Q113="",0,Doubles!Q113)</f>
        <v>0</v>
      </c>
      <c r="C858" s="114" t="str">
        <f aca="false">IF(OR(LEFT(B858,LEN(B$24))=B$24,LEFT(B858,LEN(C$24))=C$24,LEN(B858)&lt;2),"","Wrong pick")</f>
        <v/>
      </c>
      <c r="D858" s="1"/>
      <c r="E858" s="36" t="n">
        <f aca="false">IF(AND($I$2=J858,B858=0),1,0)</f>
        <v>0</v>
      </c>
      <c r="F858" s="1"/>
      <c r="G858" s="1" t="str">
        <f aca="false">IF(B858=0,"",IF(LEFT(B858,LEN(B$24))=B$24,B$24,C$24))</f>
        <v/>
      </c>
      <c r="H858" s="36" t="str">
        <f aca="false">IF(L858="","",IF(K858="PTS",IF(LEN(O858)&lt;8,"2-0","2-1"),LEFT(O858,1)&amp;"-"&amp;RIGHT(O858,1)))</f>
        <v>0-0</v>
      </c>
      <c r="I858" s="1"/>
      <c r="J858" s="36" t="n">
        <f aca="false">D$24</f>
        <v>0</v>
      </c>
      <c r="K858" s="36" t="str">
        <f aca="false">IF(LEN(L858)&gt;0,IF(LEN(O858)&lt;4,"SR","PTS"),"")</f>
        <v>SR</v>
      </c>
      <c r="L858" s="36" t="str">
        <f aca="false">TRIM(RIGHT(B858,LEN(B858)-LEN(G858)))</f>
        <v>0</v>
      </c>
      <c r="M858" s="36" t="str">
        <f aca="false">SUBSTITUTE(L858,"-","")</f>
        <v>0</v>
      </c>
      <c r="N858" s="36" t="str">
        <f aca="false">SUBSTITUTE(M858,","," ")</f>
        <v>0</v>
      </c>
      <c r="O858" s="36" t="str">
        <f aca="false">IF(AND(LEN(TRIM(SUBSTITUTE(P858,"/","")))&gt;6,OR(LEFT(TRIM(SUBSTITUTE(P858,"/","")),2)="20",LEFT(TRIM(SUBSTITUTE(P858,"/","")),2)="21")),RIGHT(TRIM(SUBSTITUTE(P858,"/","")),LEN(TRIM(SUBSTITUTE(P858,"/","")))-3),TRIM(SUBSTITUTE(P858,"/","")))</f>
        <v>0</v>
      </c>
      <c r="P858" s="36" t="str">
        <f aca="false">SUBSTITUTE(N858,":","")</f>
        <v>0</v>
      </c>
      <c r="Q858" s="36" t="n">
        <f aca="false">IF(AND(G858=T$24,LEN(G858)&gt;1),1,0)</f>
        <v>0</v>
      </c>
      <c r="R858" s="106" t="n">
        <f aca="false">Doubles!G$24</f>
        <v>23</v>
      </c>
      <c r="S858" s="36" t="n">
        <f aca="false">IF(AND(H858=H$24,LEN(H858)&gt;1,Q858=1),1,0)</f>
        <v>0</v>
      </c>
      <c r="T858" s="1" t="str">
        <f aca="false">IF(V832=V858,"No","Winner")</f>
        <v>No</v>
      </c>
      <c r="U858" s="1" t="str">
        <f aca="false">IF(T858="Winner",IF(V858=1,B835,B809),"")</f>
        <v/>
      </c>
      <c r="V858" s="106" t="n">
        <f aca="false">VLOOKUP(23,R836:S859,2,0)</f>
        <v>0</v>
      </c>
      <c r="W858" s="36" t="n">
        <v>23</v>
      </c>
      <c r="X858" s="1"/>
      <c r="Y858" s="1"/>
      <c r="Z858" s="1"/>
      <c r="AA858" s="1"/>
      <c r="AB858" s="1"/>
      <c r="AC858" s="1"/>
      <c r="AD858" s="1"/>
    </row>
    <row r="859" customFormat="false" ht="12.85" hidden="false" customHeight="false" outlineLevel="0" collapsed="false">
      <c r="A859" s="36" t="n">
        <v>24</v>
      </c>
      <c r="B859" s="36" t="n">
        <f aca="false">IF(Doubles!Q114="",0,Doubles!Q114)</f>
        <v>0</v>
      </c>
      <c r="C859" s="114" t="str">
        <f aca="false">IF(OR(LEFT(B859,LEN(B$25))=B$25,LEFT(B859,LEN(C$25))=C$25,LEN(B859)&lt;2),"","Wrong pick")</f>
        <v/>
      </c>
      <c r="D859" s="1"/>
      <c r="E859" s="36" t="n">
        <f aca="false">IF(AND($I$2=J859,B859=0),1,0)</f>
        <v>0</v>
      </c>
      <c r="F859" s="1"/>
      <c r="G859" s="1" t="str">
        <f aca="false">IF(B859=0,"",IF(LEFT(B859,LEN(B$25))=B$25,B$25,C$25))</f>
        <v/>
      </c>
      <c r="H859" s="36" t="str">
        <f aca="false">IF(L859="","",IF(K859="PTS",IF(LEN(O859)&lt;8,"2-0","2-1"),LEFT(O859,1)&amp;"-"&amp;RIGHT(O859,1)))</f>
        <v>0-0</v>
      </c>
      <c r="I859" s="1"/>
      <c r="J859" s="36" t="n">
        <f aca="false">D$25</f>
        <v>0</v>
      </c>
      <c r="K859" s="36" t="str">
        <f aca="false">IF(LEN(L859)&gt;0,IF(LEN(O859)&lt;4,"SR","PTS"),"")</f>
        <v>SR</v>
      </c>
      <c r="L859" s="36" t="str">
        <f aca="false">TRIM(RIGHT(B859,LEN(B859)-LEN(G859)))</f>
        <v>0</v>
      </c>
      <c r="M859" s="36" t="str">
        <f aca="false">SUBSTITUTE(L859,"-","")</f>
        <v>0</v>
      </c>
      <c r="N859" s="36" t="str">
        <f aca="false">SUBSTITUTE(M859,","," ")</f>
        <v>0</v>
      </c>
      <c r="O859" s="36" t="str">
        <f aca="false">IF(AND(LEN(TRIM(SUBSTITUTE(P859,"/","")))&gt;6,OR(LEFT(TRIM(SUBSTITUTE(P859,"/","")),2)="20",LEFT(TRIM(SUBSTITUTE(P859,"/","")),2)="21")),RIGHT(TRIM(SUBSTITUTE(P859,"/","")),LEN(TRIM(SUBSTITUTE(P859,"/","")))-3),TRIM(SUBSTITUTE(P859,"/","")))</f>
        <v>0</v>
      </c>
      <c r="P859" s="36" t="str">
        <f aca="false">SUBSTITUTE(N859,":","")</f>
        <v>0</v>
      </c>
      <c r="Q859" s="36" t="n">
        <f aca="false">IF(AND(G859=T$25,LEN(G859)&gt;1),1,0)</f>
        <v>0</v>
      </c>
      <c r="R859" s="106" t="n">
        <f aca="false">Doubles!G$25</f>
        <v>24</v>
      </c>
      <c r="S859" s="36" t="n">
        <f aca="false">IF(AND(H859=H$25,LEN(H859)&gt;1,Q859=1),1,0)</f>
        <v>0</v>
      </c>
      <c r="T859" s="1" t="str">
        <f aca="false">IF(V833=V859,"No","Winner")</f>
        <v>No</v>
      </c>
      <c r="U859" s="1" t="str">
        <f aca="false">IF(T859="Winner",IF(V859=1,B835,B809),"")</f>
        <v/>
      </c>
      <c r="V859" s="106" t="n">
        <f aca="false">VLOOKUP(24,R836:S859,2,0)</f>
        <v>0</v>
      </c>
      <c r="W859" s="36" t="n">
        <v>24</v>
      </c>
      <c r="X859" s="1"/>
      <c r="Y859" s="1"/>
      <c r="Z859" s="1"/>
      <c r="AA859" s="1"/>
      <c r="AB859" s="1"/>
      <c r="AC859" s="1"/>
      <c r="AD859" s="1"/>
    </row>
    <row r="860" customFormat="false" ht="12.85" hidden="false" customHeight="false" outlineLevel="0" collapsed="false">
      <c r="A860" s="115"/>
      <c r="B860" s="115"/>
      <c r="C860" s="116"/>
      <c r="D860" s="115"/>
      <c r="E860" s="115"/>
      <c r="Q860" s="115"/>
      <c r="R860" s="115"/>
      <c r="S860" s="115"/>
      <c r="T860" s="36" t="s">
        <v>70</v>
      </c>
      <c r="U860" s="36" t="s">
        <v>193</v>
      </c>
      <c r="V860" s="1"/>
      <c r="W860" s="36" t="n">
        <v>25</v>
      </c>
      <c r="AB860" s="1"/>
      <c r="AC860" s="1"/>
      <c r="AD860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9:35:07Z</dcterms:created>
  <dc:creator>Dators Maaja</dc:creator>
  <dc:description/>
  <dc:language>en-US</dc:language>
  <cp:lastModifiedBy>Evita Rozenfelde</cp:lastModifiedBy>
  <dcterms:modified xsi:type="dcterms:W3CDTF">2009-03-12T19:49:19Z</dcterms:modified>
  <cp:revision>102</cp:revision>
  <dc:subject/>
  <dc:title/>
</cp:coreProperties>
</file>