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Base Stats" sheetId="1" state="visible" r:id="rId2"/>
    <sheet name="Primary Armor" sheetId="2" state="visible" r:id="rId3"/>
    <sheet name="Secondary Armor" sheetId="3" state="visible" r:id="rId4"/>
    <sheet name="Final Result" sheetId="4" state="visible" r:id="rId5"/>
  </sheets>
  <definedNames>
    <definedName function="false" hidden="false" name="Chaos" vbProcedure="false">'Base Stats'!$D$107:$D$119</definedName>
    <definedName function="false" hidden="false" name="FGF" vbProcedure="false">'Base Stats'!$E$107</definedName>
    <definedName function="false" hidden="false" name="FGM" vbProcedure="false">'Base Stats'!$F$107</definedName>
    <definedName function="false" hidden="false" name="Nightmare" vbProcedure="false">'Base Stats'!$G$107:$G$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95">
  <si>
    <t xml:space="preserve">Skill</t>
  </si>
  <si>
    <t xml:space="preserve">Skill Level</t>
  </si>
  <si>
    <t xml:space="preserve">Max Skill Level</t>
  </si>
  <si>
    <t xml:space="preserve">Effect</t>
  </si>
  <si>
    <t xml:space="preserve">Strength Enhancement</t>
  </si>
  <si>
    <t xml:space="preserve">Invisible Weapon</t>
  </si>
  <si>
    <t xml:space="preserve">Critical Force</t>
  </si>
  <si>
    <t xml:space="preserve">Keen Eyes</t>
  </si>
  <si>
    <t xml:space="preserve">Legendary Weapon</t>
  </si>
  <si>
    <t xml:space="preserve">Other Stats</t>
  </si>
  <si>
    <t xml:space="preserve">Current</t>
  </si>
  <si>
    <t xml:space="preserve">Max</t>
  </si>
  <si>
    <t xml:space="preserve">Attack Power</t>
  </si>
  <si>
    <t xml:space="preserve">Critical Chance</t>
  </si>
  <si>
    <t xml:space="preserve">Mastery</t>
  </si>
  <si>
    <t xml:space="preserve">Level</t>
  </si>
  <si>
    <t xml:space="preserve">Rank</t>
  </si>
  <si>
    <t xml:space="preserve">Active?</t>
  </si>
  <si>
    <t xml:space="preserve">Fighter Career</t>
  </si>
  <si>
    <t xml:space="preserve">Yes</t>
  </si>
  <si>
    <t xml:space="preserve">Assumptions: all orange bonuses on armor are +attack%.  Orange bonus on weapon is something else (such as rage attack, boss damage, or double hit).  All purple bonuses are Equipment Attack or Attack Power.  Green bonuses can be anything.  No IAs or buffs were taken into account.  Robacon/Robroccoli is unarmed.  Credit for helping solve a couple of issues goes to the inhabitants of Anti Idle Chat Room #1.  Credit for base stats and fusing information goes to Palparepa and his fusing simulator: http://www.kongregate.com/forums/60-anti-idle-the-game/topics/283079-fusion-simulator</t>
  </si>
  <si>
    <t xml:space="preserve">Chaos</t>
  </si>
  <si>
    <t xml:space="preserve">FGF</t>
  </si>
  <si>
    <t xml:space="preserve">FGM</t>
  </si>
  <si>
    <t xml:space="preserve">Nightmare</t>
  </si>
  <si>
    <t xml:space="preserve">Min Def</t>
  </si>
  <si>
    <t xml:space="preserve">Max Def</t>
  </si>
  <si>
    <t xml:space="preserve">Attack</t>
  </si>
  <si>
    <t xml:space="preserve">Eva</t>
  </si>
  <si>
    <t xml:space="preserve">HP</t>
  </si>
  <si>
    <t xml:space="preserve">Crit</t>
  </si>
  <si>
    <t xml:space="preserve">Level 10 Enhancers</t>
  </si>
  <si>
    <t xml:space="preserve">Level 9 Mystery Enhancers</t>
  </si>
  <si>
    <t xml:space="preserve">Armor Attack</t>
  </si>
  <si>
    <t xml:space="preserve">Armor Critical</t>
  </si>
  <si>
    <t xml:space="preserve">No</t>
  </si>
  <si>
    <t xml:space="preserve">Equipment Attack</t>
  </si>
  <si>
    <t xml:space="preserve">Other</t>
  </si>
  <si>
    <t xml:space="preserve">Critical Damage</t>
  </si>
  <si>
    <t xml:space="preserve">No Skin</t>
  </si>
  <si>
    <t xml:space="preserve">Yellow Skin</t>
  </si>
  <si>
    <t xml:space="preserve">Pink Skin</t>
  </si>
  <si>
    <t xml:space="preserve">Teal Skin</t>
  </si>
  <si>
    <t xml:space="preserve">Green Skin</t>
  </si>
  <si>
    <t xml:space="preserve">Red Skin</t>
  </si>
  <si>
    <t xml:space="preserve">Black Skin</t>
  </si>
  <si>
    <t xml:space="preserve">White Skin</t>
  </si>
  <si>
    <t xml:space="preserve">Skin of TheChaosNinja</t>
  </si>
  <si>
    <t xml:space="preserve">Select the number of armor attack rocks.   The number of armor critical rocks will be calculated automatically</t>
  </si>
  <si>
    <t xml:space="preserve">Hat</t>
  </si>
  <si>
    <t xml:space="preserve">Shirt</t>
  </si>
  <si>
    <t xml:space="preserve">Gloves</t>
  </si>
  <si>
    <t xml:space="preserve">Pants</t>
  </si>
  <si>
    <t xml:space="preserve">Shoes</t>
  </si>
  <si>
    <t xml:space="preserve">Type</t>
  </si>
  <si>
    <t xml:space="preserve">Note: Primary armor must always be Chaos, to get the set bonus</t>
  </si>
  <si>
    <t xml:space="preserve">Max Level</t>
  </si>
  <si>
    <t xml:space="preserve">Current Level</t>
  </si>
  <si>
    <t xml:space="preserve">Attack Speed</t>
  </si>
  <si>
    <t xml:space="preserve">Defense</t>
  </si>
  <si>
    <t xml:space="preserve">Evasion</t>
  </si>
  <si>
    <t xml:space="preserve">Base defense</t>
  </si>
  <si>
    <t xml:space="preserve">Mininum Defense</t>
  </si>
  <si>
    <t xml:space="preserve">Maximum Defense</t>
  </si>
  <si>
    <t xml:space="preserve">Note: You can use the pulldown menu in cells B6:F6 to select your secondary armor</t>
  </si>
  <si>
    <t xml:space="preserve">If you switch between armors, don't forget to set the level back to 1!</t>
  </si>
  <si>
    <t xml:space="preserve">Final Enhancer</t>
  </si>
  <si>
    <t xml:space="preserve">Fiend Glaive</t>
  </si>
  <si>
    <t xml:space="preserve">Unob Enhancement</t>
  </si>
  <si>
    <t xml:space="preserve">Bonus Tier</t>
  </si>
  <si>
    <t xml:space="preserve">Purple Bonus</t>
  </si>
  <si>
    <t xml:space="preserve">Equipment Attack (purple)</t>
  </si>
  <si>
    <t xml:space="preserve">Attack Power (purple)</t>
  </si>
  <si>
    <t xml:space="preserve">Orange Bonus</t>
  </si>
  <si>
    <t xml:space="preserve">Unobtanium Enhancement</t>
  </si>
  <si>
    <t xml:space="preserve">Armor/Accessory Defense</t>
  </si>
  <si>
    <t xml:space="preserve">Armor/Accessory Evasion</t>
  </si>
  <si>
    <t xml:space="preserve">Armor/Accessory HP</t>
  </si>
  <si>
    <t xml:space="preserve">Pendant</t>
  </si>
  <si>
    <t xml:space="preserve">Medal</t>
  </si>
  <si>
    <t xml:space="preserve">Trinket</t>
  </si>
  <si>
    <t xml:space="preserve">Earrings</t>
  </si>
  <si>
    <t xml:space="preserve">Attack Power:</t>
  </si>
  <si>
    <t xml:space="preserve">Equipment Attack:</t>
  </si>
  <si>
    <t xml:space="preserve">Critical Damage:</t>
  </si>
  <si>
    <t xml:space="preserve">Minimum Damage:</t>
  </si>
  <si>
    <t xml:space="preserve">Note: This should be the listed minimum/maximum attack.  It does not include the +250% damage bonus from having a full set and a Fiend Glaive.</t>
  </si>
  <si>
    <t xml:space="preserve">Maximum Damage:</t>
  </si>
  <si>
    <t xml:space="preserve">Minimum Critical:</t>
  </si>
  <si>
    <t xml:space="preserve">Maximum Critical:</t>
  </si>
  <si>
    <t xml:space="preserve">"Effective Minimum"</t>
  </si>
  <si>
    <t xml:space="preserve">"Effective minimum" is listed minimum * Critical Damage * Critical Chance</t>
  </si>
  <si>
    <t xml:space="preserve">"Effective Maximum"</t>
  </si>
  <si>
    <t xml:space="preserve">"Effective maximum" is listed maximum * Critical Damage * Critical Chance</t>
  </si>
  <si>
    <t xml:space="preserve">Fused level</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
    <numFmt numFmtId="169" formatCode="0%"/>
    <numFmt numFmtId="170" formatCode="0.00%"/>
  </numFmts>
  <fonts count="5">
    <font>
      <sz val="12"/>
      <color rgb="FF000000"/>
      <name val="Calibri"/>
      <family val="2"/>
    </font>
    <font>
      <sz val="10"/>
      <name val="Arial"/>
      <family val="0"/>
    </font>
    <font>
      <sz val="10"/>
      <name val="Arial"/>
      <family val="0"/>
    </font>
    <font>
      <sz val="10"/>
      <name val="Arial"/>
      <family val="0"/>
    </font>
    <font>
      <sz val="13"/>
      <color rgb="FF333333"/>
      <name val="Verdana"/>
      <family val="0"/>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6" activeCellId="0" sqref="D6:E6"/>
    </sheetView>
  </sheetViews>
  <sheetFormatPr defaultColWidth="10.90234375" defaultRowHeight="15" zeroHeight="false" outlineLevelRow="0" outlineLevelCol="0"/>
  <cols>
    <col collapsed="false" customWidth="true" hidden="false" outlineLevel="0" max="1" min="1" style="0" width="19.99"/>
    <col collapsed="false" customWidth="true" hidden="false" outlineLevel="0" max="2" min="2" style="0" width="9.15"/>
    <col collapsed="false" customWidth="true" hidden="false" outlineLevel="0" max="3" min="3" style="0" width="12.99"/>
    <col collapsed="false" customWidth="true" hidden="false" outlineLevel="0" max="4" min="4" style="0" width="21.83"/>
    <col collapsed="false" customWidth="true" hidden="false" outlineLevel="0" max="7" min="5" style="0" width="19.99"/>
  </cols>
  <sheetData>
    <row r="1" customFormat="false" ht="15" hidden="false" customHeight="false" outlineLevel="0" collapsed="false">
      <c r="A1" s="0" t="s">
        <v>0</v>
      </c>
      <c r="B1" s="0" t="s">
        <v>1</v>
      </c>
      <c r="C1" s="0" t="s">
        <v>2</v>
      </c>
      <c r="D1" s="0" t="s">
        <v>3</v>
      </c>
    </row>
    <row r="2" customFormat="false" ht="15" hidden="false" customHeight="false" outlineLevel="0" collapsed="false">
      <c r="A2" s="0" t="s">
        <v>4</v>
      </c>
      <c r="B2" s="0" t="n">
        <v>50</v>
      </c>
      <c r="C2" s="0" t="n">
        <v>50</v>
      </c>
      <c r="D2" s="0" t="str">
        <f aca="false">"+"&amp;(MIN(B2,C2))&amp;"% Attack"</f>
        <v>+50% Attack</v>
      </c>
    </row>
    <row r="3" customFormat="false" ht="15" hidden="false" customHeight="false" outlineLevel="0" collapsed="false">
      <c r="A3" s="0" t="s">
        <v>5</v>
      </c>
      <c r="B3" s="0" t="n">
        <v>40</v>
      </c>
      <c r="C3" s="0" t="n">
        <v>40</v>
      </c>
      <c r="D3" s="0" t="str">
        <f aca="false">"+"&amp;FLOOR(MIN(B3,C3)*3.5,1)&amp;" Equipment Attack"</f>
        <v>+140 Equipment Attack</v>
      </c>
    </row>
    <row r="4" customFormat="false" ht="15" hidden="false" customHeight="false" outlineLevel="0" collapsed="false">
      <c r="A4" s="0" t="s">
        <v>6</v>
      </c>
      <c r="B4" s="0" t="n">
        <v>50</v>
      </c>
      <c r="C4" s="0" t="n">
        <v>50</v>
      </c>
      <c r="D4" s="0" t="str">
        <f aca="false">"+"&amp;MIN(B4,C4)*2&amp;"% Critical Damage"</f>
        <v>+100% Critical Damage</v>
      </c>
    </row>
    <row r="5" customFormat="false" ht="15" hidden="false" customHeight="false" outlineLevel="0" collapsed="false">
      <c r="A5" s="0" t="s">
        <v>7</v>
      </c>
      <c r="B5" s="0" t="n">
        <v>50</v>
      </c>
      <c r="C5" s="0" t="n">
        <v>50</v>
      </c>
      <c r="D5" s="0" t="str">
        <f aca="false">"+"&amp;MIN(B5,C5)&amp;"% Critical Damage"</f>
        <v>+50% Critical Damage</v>
      </c>
    </row>
    <row r="6" customFormat="false" ht="15" hidden="false" customHeight="false" outlineLevel="0" collapsed="false">
      <c r="A6" s="0" t="s">
        <v>8</v>
      </c>
      <c r="B6" s="0" t="n">
        <v>50</v>
      </c>
      <c r="C6" s="0" t="n">
        <v>50</v>
      </c>
      <c r="D6" s="1" t="str">
        <f aca="false">"+"&amp;MIN(B6,C6)&amp;" Equipment Attack, +"&amp;FLOOR(MIN(B6,C6)/5,1)&amp;" Weapon Bonus Tiers"</f>
        <v>+50 Equipment Attack, +10 Weapon Bonus Tiers</v>
      </c>
      <c r="E6" s="1"/>
      <c r="F6" s="2"/>
      <c r="G6" s="2"/>
    </row>
    <row r="8" customFormat="false" ht="15" hidden="false" customHeight="false" outlineLevel="0" collapsed="false">
      <c r="A8" s="0" t="s">
        <v>9</v>
      </c>
      <c r="B8" s="0" t="s">
        <v>10</v>
      </c>
      <c r="C8" s="0" t="s">
        <v>11</v>
      </c>
    </row>
    <row r="9" customFormat="false" ht="15" hidden="false" customHeight="false" outlineLevel="0" collapsed="false">
      <c r="A9" s="0" t="s">
        <v>12</v>
      </c>
      <c r="B9" s="3" t="n">
        <v>90000</v>
      </c>
      <c r="C9" s="3" t="n">
        <v>90000</v>
      </c>
      <c r="D9" s="4" t="str">
        <f aca="false">MIN(B9,C9)&amp;" Base Attack Power"</f>
        <v>90000 Base Attack Power</v>
      </c>
    </row>
    <row r="10" customFormat="false" ht="15" hidden="false" customHeight="false" outlineLevel="0" collapsed="false">
      <c r="A10" s="0" t="s">
        <v>13</v>
      </c>
      <c r="B10" s="0" t="n">
        <v>95</v>
      </c>
      <c r="C10" s="0" t="n">
        <v>95</v>
      </c>
      <c r="D10" s="0" t="str">
        <f aca="false">MIN(B10,C10)&amp;"% Critical Chance"</f>
        <v>95% Critical Chance</v>
      </c>
    </row>
    <row r="11" customFormat="false" ht="15" hidden="false" customHeight="false" outlineLevel="0" collapsed="false">
      <c r="A11" s="0" t="s">
        <v>14</v>
      </c>
      <c r="B11" s="0" t="n">
        <v>95</v>
      </c>
      <c r="C11" s="0" t="n">
        <v>95</v>
      </c>
      <c r="D11" s="0" t="str">
        <f aca="false">MIN(B11,C11)&amp;"% Minimum Damage"</f>
        <v>95% Minimum Damage</v>
      </c>
    </row>
    <row r="12" customFormat="false" ht="15" hidden="false" customHeight="false" outlineLevel="0" collapsed="false">
      <c r="A12" s="0" t="s">
        <v>15</v>
      </c>
      <c r="B12" s="3" t="n">
        <v>9001</v>
      </c>
      <c r="C12" s="3" t="n">
        <v>9001</v>
      </c>
    </row>
    <row r="13" customFormat="false" ht="15" hidden="false" customHeight="false" outlineLevel="0" collapsed="false">
      <c r="A13" s="0" t="s">
        <v>16</v>
      </c>
      <c r="B13" s="0" t="n">
        <v>500</v>
      </c>
      <c r="C13" s="0" t="n">
        <v>500</v>
      </c>
    </row>
    <row r="15" customFormat="false" ht="15" hidden="false" customHeight="false" outlineLevel="0" collapsed="false">
      <c r="B15" s="0" t="s">
        <v>15</v>
      </c>
      <c r="C15" s="0" t="s">
        <v>17</v>
      </c>
    </row>
    <row r="16" customFormat="false" ht="15" hidden="false" customHeight="false" outlineLevel="0" collapsed="false">
      <c r="A16" s="0" t="s">
        <v>18</v>
      </c>
      <c r="B16" s="0" t="n">
        <v>100</v>
      </c>
      <c r="C16" s="5" t="s">
        <v>19</v>
      </c>
      <c r="D16" s="0" t="str">
        <f aca="false">"+"&amp;B112&amp;"% Attack"</f>
        <v>+10% Attack</v>
      </c>
    </row>
    <row r="19" customFormat="false" ht="142" hidden="false" customHeight="true" outlineLevel="0" collapsed="false">
      <c r="A19" s="6" t="s">
        <v>20</v>
      </c>
      <c r="B19" s="6"/>
      <c r="C19" s="6"/>
      <c r="D19" s="6"/>
    </row>
    <row r="106" customFormat="false" ht="15" hidden="false" customHeight="false" outlineLevel="0" collapsed="false">
      <c r="A106" s="0" t="s">
        <v>21</v>
      </c>
      <c r="D106" s="0" t="s">
        <v>21</v>
      </c>
      <c r="E106" s="0" t="s">
        <v>22</v>
      </c>
      <c r="F106" s="0" t="s">
        <v>23</v>
      </c>
      <c r="G106" s="0" t="s">
        <v>24</v>
      </c>
      <c r="H106" s="0" t="s">
        <v>25</v>
      </c>
      <c r="I106" s="0" t="s">
        <v>26</v>
      </c>
      <c r="J106" s="0" t="s">
        <v>27</v>
      </c>
      <c r="K106" s="0" t="s">
        <v>28</v>
      </c>
      <c r="L106" s="0" t="s">
        <v>29</v>
      </c>
      <c r="M106" s="0" t="s">
        <v>30</v>
      </c>
    </row>
    <row r="107" customFormat="false" ht="15" hidden="false" customHeight="false" outlineLevel="0" collapsed="false">
      <c r="A107" s="0" t="s">
        <v>22</v>
      </c>
      <c r="D107" s="0" t="n">
        <v>1</v>
      </c>
      <c r="E107" s="0" t="n">
        <v>1</v>
      </c>
      <c r="F107" s="0" t="n">
        <v>1</v>
      </c>
      <c r="G107" s="0" t="n">
        <v>1</v>
      </c>
      <c r="H107" s="0" t="n">
        <v>0</v>
      </c>
      <c r="I107" s="0" t="n">
        <v>0</v>
      </c>
      <c r="J107" s="7" t="n">
        <v>0</v>
      </c>
      <c r="K107" s="8" t="n">
        <v>0</v>
      </c>
      <c r="L107" s="8" t="n">
        <v>0</v>
      </c>
      <c r="M107" s="8" t="n">
        <v>0</v>
      </c>
      <c r="N107" s="8"/>
      <c r="O107" s="0" t="n">
        <v>0</v>
      </c>
      <c r="P107" s="0" t="n">
        <v>0</v>
      </c>
      <c r="R107" s="0" t="n">
        <v>0</v>
      </c>
      <c r="V107" s="7" t="n">
        <v>0</v>
      </c>
      <c r="W107" s="7" t="n">
        <f aca="false">SUM(V$107:V107)</f>
        <v>0</v>
      </c>
    </row>
    <row r="108" customFormat="false" ht="15" hidden="false" customHeight="false" outlineLevel="0" collapsed="false">
      <c r="A108" s="0" t="s">
        <v>23</v>
      </c>
      <c r="D108" s="0" t="n">
        <v>2</v>
      </c>
      <c r="G108" s="0" t="n">
        <v>2</v>
      </c>
      <c r="H108" s="0" t="n">
        <v>2</v>
      </c>
      <c r="I108" s="0" t="n">
        <v>3</v>
      </c>
      <c r="J108" s="7" t="n">
        <v>1</v>
      </c>
      <c r="K108" s="8" t="n">
        <v>0</v>
      </c>
      <c r="L108" s="8" t="n">
        <v>0</v>
      </c>
      <c r="M108" s="8" t="n">
        <v>0</v>
      </c>
      <c r="N108" s="8"/>
      <c r="O108" s="0" t="n">
        <v>1</v>
      </c>
      <c r="P108" s="0" t="n">
        <v>1</v>
      </c>
      <c r="R108" s="0" t="n">
        <v>1</v>
      </c>
      <c r="V108" s="7" t="n">
        <v>1</v>
      </c>
      <c r="W108" s="7" t="n">
        <f aca="false">SUM(V$107:V108)</f>
        <v>1</v>
      </c>
    </row>
    <row r="109" customFormat="false" ht="15" hidden="false" customHeight="false" outlineLevel="0" collapsed="false">
      <c r="A109" s="0" t="s">
        <v>24</v>
      </c>
      <c r="D109" s="0" t="n">
        <v>3</v>
      </c>
      <c r="G109" s="0" t="n">
        <v>3</v>
      </c>
      <c r="H109" s="0" t="n">
        <v>4</v>
      </c>
      <c r="I109" s="0" t="n">
        <v>6</v>
      </c>
      <c r="J109" s="7" t="n">
        <v>1</v>
      </c>
      <c r="K109" s="8" t="n">
        <v>0.01</v>
      </c>
      <c r="L109" s="8" t="n">
        <v>0</v>
      </c>
      <c r="M109" s="8" t="n">
        <v>0</v>
      </c>
      <c r="O109" s="0" t="n">
        <v>2</v>
      </c>
      <c r="P109" s="0" t="n">
        <v>2</v>
      </c>
      <c r="R109" s="0" t="n">
        <v>2</v>
      </c>
      <c r="V109" s="7" t="n">
        <v>0</v>
      </c>
      <c r="W109" s="7" t="n">
        <f aca="false">SUM(V$107:V109)</f>
        <v>1</v>
      </c>
    </row>
    <row r="110" customFormat="false" ht="15" hidden="false" customHeight="false" outlineLevel="0" collapsed="false">
      <c r="A110" s="0" t="s">
        <v>31</v>
      </c>
      <c r="D110" s="0" t="n">
        <v>4</v>
      </c>
      <c r="G110" s="0" t="n">
        <v>4</v>
      </c>
      <c r="H110" s="0" t="n">
        <v>6</v>
      </c>
      <c r="I110" s="0" t="n">
        <v>9</v>
      </c>
      <c r="J110" s="7" t="n">
        <v>2</v>
      </c>
      <c r="K110" s="8" t="n">
        <v>0.01</v>
      </c>
      <c r="L110" s="8" t="n">
        <v>0.01</v>
      </c>
      <c r="M110" s="8" t="n">
        <v>0</v>
      </c>
      <c r="O110" s="0" t="n">
        <v>3</v>
      </c>
      <c r="P110" s="0" t="n">
        <v>3</v>
      </c>
      <c r="R110" s="0" t="n">
        <v>3</v>
      </c>
      <c r="V110" s="7" t="n">
        <v>1</v>
      </c>
      <c r="W110" s="7" t="n">
        <f aca="false">SUM(V$107:V110)</f>
        <v>2</v>
      </c>
    </row>
    <row r="111" customFormat="false" ht="15" hidden="false" customHeight="false" outlineLevel="0" collapsed="false">
      <c r="A111" s="0" t="s">
        <v>32</v>
      </c>
      <c r="D111" s="0" t="n">
        <v>5</v>
      </c>
      <c r="G111" s="0" t="n">
        <v>5</v>
      </c>
      <c r="H111" s="0" t="n">
        <v>8</v>
      </c>
      <c r="I111" s="0" t="n">
        <v>12</v>
      </c>
      <c r="J111" s="7" t="n">
        <v>2</v>
      </c>
      <c r="K111" s="8" t="n">
        <v>0.01</v>
      </c>
      <c r="L111" s="8" t="n">
        <v>0.01</v>
      </c>
      <c r="M111" s="8" t="n">
        <v>0.01</v>
      </c>
      <c r="O111" s="0" t="n">
        <v>4</v>
      </c>
      <c r="P111" s="0" t="n">
        <v>4</v>
      </c>
      <c r="R111" s="0" t="n">
        <v>4</v>
      </c>
      <c r="V111" s="7" t="n">
        <v>0.01</v>
      </c>
      <c r="W111" s="7" t="n">
        <f aca="false">SUM(V$107:V111)</f>
        <v>2.01</v>
      </c>
    </row>
    <row r="112" customFormat="false" ht="15" hidden="false" customHeight="false" outlineLevel="0" collapsed="false">
      <c r="A112" s="0" t="s">
        <v>33</v>
      </c>
      <c r="B112" s="0" t="n">
        <f aca="false">IF(C16=A114,B16/10,0)</f>
        <v>10</v>
      </c>
      <c r="D112" s="0" t="n">
        <v>6</v>
      </c>
      <c r="G112" s="0" t="n">
        <v>6</v>
      </c>
      <c r="H112" s="0" t="n">
        <v>10</v>
      </c>
      <c r="I112" s="0" t="n">
        <v>15</v>
      </c>
      <c r="J112" s="7" t="n">
        <v>3</v>
      </c>
      <c r="K112" s="8" t="n">
        <v>0.02</v>
      </c>
      <c r="L112" s="8" t="n">
        <v>0.01</v>
      </c>
      <c r="M112" s="8" t="n">
        <v>0.01</v>
      </c>
      <c r="O112" s="0" t="n">
        <v>5</v>
      </c>
      <c r="P112" s="0" t="n">
        <v>5</v>
      </c>
      <c r="R112" s="0" t="n">
        <v>5</v>
      </c>
      <c r="V112" s="7" t="n">
        <v>1</v>
      </c>
      <c r="W112" s="7" t="n">
        <f aca="false">SUM(V$107:V112)</f>
        <v>3.01</v>
      </c>
    </row>
    <row r="113" customFormat="false" ht="15" hidden="false" customHeight="false" outlineLevel="0" collapsed="false">
      <c r="A113" s="0" t="s">
        <v>34</v>
      </c>
      <c r="D113" s="0" t="n">
        <v>7</v>
      </c>
      <c r="G113" s="0" t="n">
        <v>7</v>
      </c>
      <c r="H113" s="0" t="n">
        <v>12</v>
      </c>
      <c r="I113" s="0" t="n">
        <v>18</v>
      </c>
      <c r="J113" s="7" t="n">
        <v>3</v>
      </c>
      <c r="K113" s="8" t="n">
        <v>0.02</v>
      </c>
      <c r="L113" s="8" t="n">
        <v>0.01</v>
      </c>
      <c r="M113" s="8" t="n">
        <v>0.01</v>
      </c>
      <c r="O113" s="0" t="n">
        <v>6</v>
      </c>
      <c r="P113" s="0" t="n">
        <v>6</v>
      </c>
      <c r="R113" s="0" t="n">
        <v>6</v>
      </c>
      <c r="V113" s="7" t="n">
        <v>0</v>
      </c>
      <c r="W113" s="7" t="n">
        <f aca="false">SUM(V$107:V113)</f>
        <v>3.01</v>
      </c>
    </row>
    <row r="114" customFormat="false" ht="15" hidden="false" customHeight="false" outlineLevel="0" collapsed="false">
      <c r="A114" s="0" t="s">
        <v>19</v>
      </c>
      <c r="D114" s="0" t="n">
        <v>8</v>
      </c>
      <c r="G114" s="0" t="n">
        <v>8</v>
      </c>
      <c r="H114" s="0" t="n">
        <v>14</v>
      </c>
      <c r="I114" s="0" t="n">
        <v>21</v>
      </c>
      <c r="J114" s="7" t="n">
        <v>4</v>
      </c>
      <c r="K114" s="8" t="n">
        <v>0.02</v>
      </c>
      <c r="L114" s="8" t="n">
        <v>0.02</v>
      </c>
      <c r="M114" s="8" t="n">
        <v>0.01</v>
      </c>
      <c r="O114" s="0" t="n">
        <v>7</v>
      </c>
      <c r="P114" s="0" t="n">
        <v>7</v>
      </c>
      <c r="R114" s="0" t="n">
        <v>7</v>
      </c>
      <c r="V114" s="7" t="n">
        <v>1</v>
      </c>
      <c r="W114" s="7" t="n">
        <f aca="false">SUM(V$107:V114)</f>
        <v>4.01</v>
      </c>
    </row>
    <row r="115" customFormat="false" ht="15" hidden="false" customHeight="false" outlineLevel="0" collapsed="false">
      <c r="A115" s="0" t="s">
        <v>35</v>
      </c>
      <c r="D115" s="0" t="n">
        <v>9</v>
      </c>
      <c r="G115" s="0" t="n">
        <v>9</v>
      </c>
      <c r="H115" s="0" t="n">
        <v>16</v>
      </c>
      <c r="I115" s="0" t="n">
        <v>24</v>
      </c>
      <c r="J115" s="7" t="n">
        <v>4</v>
      </c>
      <c r="K115" s="8" t="n">
        <v>0.03</v>
      </c>
      <c r="L115" s="8" t="n">
        <v>0.02</v>
      </c>
      <c r="M115" s="8" t="n">
        <v>0.01</v>
      </c>
      <c r="O115" s="0" t="n">
        <v>8</v>
      </c>
      <c r="P115" s="0" t="n">
        <v>8</v>
      </c>
      <c r="R115" s="0" t="n">
        <v>8</v>
      </c>
      <c r="S115" s="0" t="n">
        <v>13</v>
      </c>
      <c r="V115" s="7" t="n">
        <v>0</v>
      </c>
      <c r="W115" s="7" t="n">
        <f aca="false">SUM(V$107:V115)</f>
        <v>4.01</v>
      </c>
    </row>
    <row r="116" customFormat="false" ht="15" hidden="false" customHeight="false" outlineLevel="0" collapsed="false">
      <c r="A116" s="0" t="s">
        <v>36</v>
      </c>
      <c r="D116" s="0" t="n">
        <v>10</v>
      </c>
      <c r="G116" s="0" t="n">
        <v>10</v>
      </c>
      <c r="H116" s="0" t="n">
        <v>18</v>
      </c>
      <c r="I116" s="0" t="n">
        <v>27</v>
      </c>
      <c r="J116" s="7" t="n">
        <v>5</v>
      </c>
      <c r="K116" s="8" t="n">
        <v>0.03</v>
      </c>
      <c r="L116" s="8" t="n">
        <v>0.02</v>
      </c>
      <c r="M116" s="8" t="n">
        <v>0.02</v>
      </c>
      <c r="O116" s="0" t="n">
        <v>9</v>
      </c>
      <c r="P116" s="0" t="n">
        <v>9</v>
      </c>
      <c r="R116" s="0" t="n">
        <v>9</v>
      </c>
      <c r="V116" s="7" t="n">
        <v>1</v>
      </c>
      <c r="W116" s="7" t="n">
        <f aca="false">SUM(V$107:V116)</f>
        <v>5.01</v>
      </c>
    </row>
    <row r="117" customFormat="false" ht="15" hidden="false" customHeight="false" outlineLevel="0" collapsed="false">
      <c r="A117" s="0" t="s">
        <v>12</v>
      </c>
      <c r="D117" s="0" t="n">
        <v>11</v>
      </c>
      <c r="G117" s="0" t="n">
        <v>11</v>
      </c>
      <c r="H117" s="0" t="n">
        <v>20</v>
      </c>
      <c r="I117" s="0" t="n">
        <v>30</v>
      </c>
      <c r="J117" s="7" t="n">
        <v>5</v>
      </c>
      <c r="K117" s="8" t="n">
        <v>0.03</v>
      </c>
      <c r="L117" s="8" t="n">
        <v>0.02</v>
      </c>
      <c r="M117" s="8" t="n">
        <v>0.02</v>
      </c>
      <c r="O117" s="0" t="n">
        <v>10</v>
      </c>
      <c r="P117" s="0" t="n">
        <v>10</v>
      </c>
      <c r="R117" s="0" t="n">
        <v>10</v>
      </c>
      <c r="S117" s="0" t="n">
        <v>20</v>
      </c>
      <c r="V117" s="7" t="n">
        <v>0</v>
      </c>
      <c r="W117" s="7" t="n">
        <f aca="false">SUM(V$107:V117)</f>
        <v>5.01</v>
      </c>
    </row>
    <row r="118" customFormat="false" ht="15" hidden="false" customHeight="false" outlineLevel="0" collapsed="false">
      <c r="A118" s="0" t="s">
        <v>37</v>
      </c>
      <c r="D118" s="0" t="n">
        <v>12</v>
      </c>
      <c r="G118" s="0" t="n">
        <v>12</v>
      </c>
      <c r="H118" s="0" t="n">
        <v>22</v>
      </c>
      <c r="I118" s="0" t="n">
        <v>33</v>
      </c>
      <c r="J118" s="7" t="n">
        <v>6</v>
      </c>
      <c r="K118" s="8" t="n">
        <v>0.04</v>
      </c>
      <c r="L118" s="8" t="n">
        <v>0.03</v>
      </c>
      <c r="M118" s="8" t="n">
        <v>0.02</v>
      </c>
      <c r="P118" s="0" t="n">
        <v>11</v>
      </c>
      <c r="R118" s="0" t="n">
        <v>11</v>
      </c>
      <c r="S118" s="0" t="n">
        <v>25</v>
      </c>
      <c r="V118" s="7" t="n">
        <v>1</v>
      </c>
      <c r="W118" s="7" t="n">
        <f aca="false">SUM(V$107:V118)</f>
        <v>6.01</v>
      </c>
    </row>
    <row r="119" customFormat="false" ht="15" hidden="false" customHeight="false" outlineLevel="0" collapsed="false">
      <c r="D119" s="0" t="n">
        <v>13</v>
      </c>
      <c r="G119" s="0" t="n">
        <v>13</v>
      </c>
      <c r="H119" s="0" t="n">
        <v>24</v>
      </c>
      <c r="I119" s="0" t="n">
        <v>36</v>
      </c>
      <c r="J119" s="7" t="n">
        <v>6</v>
      </c>
      <c r="K119" s="8" t="n">
        <v>0.04</v>
      </c>
      <c r="L119" s="8" t="n">
        <v>0.03</v>
      </c>
      <c r="M119" s="8" t="n">
        <v>0.02</v>
      </c>
      <c r="P119" s="0" t="n">
        <v>12</v>
      </c>
      <c r="R119" s="0" t="n">
        <v>12</v>
      </c>
      <c r="S119" s="0" t="n">
        <v>29</v>
      </c>
      <c r="V119" s="7" t="n">
        <v>0</v>
      </c>
      <c r="W119" s="7" t="n">
        <f aca="false">SUM(V$107:V119)</f>
        <v>6.01</v>
      </c>
    </row>
    <row r="120" customFormat="false" ht="15" hidden="false" customHeight="false" outlineLevel="0" collapsed="false">
      <c r="A120" s="0" t="s">
        <v>27</v>
      </c>
      <c r="D120" s="0" t="n">
        <v>14</v>
      </c>
      <c r="G120" s="0" t="n">
        <v>14</v>
      </c>
      <c r="H120" s="0" t="n">
        <v>26</v>
      </c>
      <c r="I120" s="0" t="n">
        <v>39</v>
      </c>
      <c r="J120" s="7" t="n">
        <v>7</v>
      </c>
      <c r="K120" s="8" t="n">
        <v>0.04</v>
      </c>
      <c r="L120" s="8" t="n">
        <v>0.03</v>
      </c>
      <c r="M120" s="8" t="n">
        <v>0.02</v>
      </c>
      <c r="R120" s="0" t="n">
        <v>13</v>
      </c>
      <c r="V120" s="7" t="n">
        <v>1</v>
      </c>
      <c r="W120" s="7" t="n">
        <f aca="false">SUM(V$107:V120)</f>
        <v>7.01</v>
      </c>
    </row>
    <row r="121" customFormat="false" ht="15" hidden="false" customHeight="false" outlineLevel="0" collapsed="false">
      <c r="A121" s="0" t="s">
        <v>38</v>
      </c>
      <c r="D121" s="0" t="n">
        <v>15</v>
      </c>
      <c r="G121" s="0" t="n">
        <v>15</v>
      </c>
      <c r="H121" s="0" t="n">
        <v>28</v>
      </c>
      <c r="I121" s="0" t="n">
        <v>42</v>
      </c>
      <c r="J121" s="7" t="n">
        <v>7</v>
      </c>
      <c r="K121" s="8" t="n">
        <v>0.05</v>
      </c>
      <c r="L121" s="8" t="n">
        <v>0.03</v>
      </c>
      <c r="M121" s="8" t="n">
        <v>0.03</v>
      </c>
      <c r="R121" s="0" t="n">
        <v>14</v>
      </c>
      <c r="V121" s="7" t="n">
        <v>0.01</v>
      </c>
      <c r="W121" s="7" t="n">
        <f aca="false">SUM(V$107:V121)</f>
        <v>7.02</v>
      </c>
    </row>
    <row r="122" customFormat="false" ht="15" hidden="false" customHeight="false" outlineLevel="0" collapsed="false">
      <c r="A122" s="0" t="s">
        <v>37</v>
      </c>
      <c r="D122" s="0" t="n">
        <v>16</v>
      </c>
      <c r="G122" s="0" t="n">
        <v>16</v>
      </c>
      <c r="H122" s="0" t="n">
        <v>30</v>
      </c>
      <c r="I122" s="0" t="n">
        <v>45</v>
      </c>
      <c r="J122" s="7" t="n">
        <v>8</v>
      </c>
      <c r="K122" s="8" t="n">
        <v>0.05</v>
      </c>
      <c r="L122" s="8" t="n">
        <v>0.04</v>
      </c>
      <c r="M122" s="8" t="n">
        <v>0.03</v>
      </c>
      <c r="R122" s="0" t="n">
        <v>15</v>
      </c>
      <c r="S122" s="0" t="n">
        <v>45</v>
      </c>
      <c r="V122" s="7" t="n">
        <v>1</v>
      </c>
      <c r="W122" s="7" t="n">
        <f aca="false">SUM(V$107:V122)</f>
        <v>8.02</v>
      </c>
    </row>
    <row r="123" customFormat="false" ht="15" hidden="false" customHeight="false" outlineLevel="0" collapsed="false">
      <c r="G123" s="0" t="n">
        <v>17</v>
      </c>
      <c r="H123" s="0" t="n">
        <v>32</v>
      </c>
      <c r="I123" s="0" t="n">
        <v>48</v>
      </c>
      <c r="J123" s="7" t="n">
        <v>8</v>
      </c>
      <c r="K123" s="8" t="n">
        <v>0.05</v>
      </c>
      <c r="L123" s="8" t="n">
        <v>0.04</v>
      </c>
      <c r="M123" s="8" t="n">
        <v>0.03</v>
      </c>
      <c r="R123" s="0" t="n">
        <v>16</v>
      </c>
      <c r="S123" s="0" t="n">
        <v>52</v>
      </c>
      <c r="V123" s="7" t="n">
        <v>0</v>
      </c>
      <c r="W123" s="7" t="n">
        <f aca="false">SUM(V$107:V123)</f>
        <v>8.02</v>
      </c>
    </row>
    <row r="124" customFormat="false" ht="15" hidden="false" customHeight="false" outlineLevel="0" collapsed="false">
      <c r="A124" s="0" t="s">
        <v>39</v>
      </c>
      <c r="G124" s="0" t="n">
        <v>18</v>
      </c>
      <c r="H124" s="0" t="n">
        <v>34</v>
      </c>
      <c r="I124" s="0" t="n">
        <v>51</v>
      </c>
      <c r="J124" s="7" t="n">
        <v>9</v>
      </c>
      <c r="K124" s="8" t="n">
        <v>0.06</v>
      </c>
      <c r="L124" s="8" t="n">
        <v>0.04</v>
      </c>
      <c r="M124" s="8" t="n">
        <v>0.03</v>
      </c>
      <c r="R124" s="0" t="n">
        <v>17</v>
      </c>
      <c r="S124" s="0" t="n">
        <v>58</v>
      </c>
      <c r="V124" s="7" t="n">
        <v>1</v>
      </c>
      <c r="W124" s="7" t="n">
        <f aca="false">SUM(V$107:V124)</f>
        <v>9.02</v>
      </c>
    </row>
    <row r="125" customFormat="false" ht="15" hidden="false" customHeight="false" outlineLevel="0" collapsed="false">
      <c r="A125" s="0" t="s">
        <v>40</v>
      </c>
      <c r="G125" s="0" t="n">
        <v>19</v>
      </c>
      <c r="H125" s="0" t="n">
        <v>36</v>
      </c>
      <c r="I125" s="0" t="n">
        <v>54</v>
      </c>
      <c r="J125" s="7" t="n">
        <v>9</v>
      </c>
      <c r="K125" s="8" t="n">
        <v>0.06</v>
      </c>
      <c r="L125" s="8" t="n">
        <v>0.04</v>
      </c>
      <c r="M125" s="8" t="n">
        <v>0.03</v>
      </c>
      <c r="R125" s="0" t="n">
        <v>18</v>
      </c>
      <c r="S125" s="0" t="n">
        <v>65</v>
      </c>
      <c r="V125" s="7" t="n">
        <v>0</v>
      </c>
      <c r="W125" s="7" t="n">
        <f aca="false">SUM(V$107:V125)</f>
        <v>9.02</v>
      </c>
    </row>
    <row r="126" customFormat="false" ht="15" hidden="false" customHeight="false" outlineLevel="0" collapsed="false">
      <c r="A126" s="0" t="s">
        <v>41</v>
      </c>
      <c r="G126" s="0" t="n">
        <v>20</v>
      </c>
      <c r="H126" s="0" t="n">
        <v>38</v>
      </c>
      <c r="I126" s="0" t="n">
        <v>57</v>
      </c>
      <c r="J126" s="7" t="n">
        <v>10</v>
      </c>
      <c r="K126" s="8" t="n">
        <v>0.06</v>
      </c>
      <c r="L126" s="8" t="n">
        <v>0.05</v>
      </c>
      <c r="M126" s="8" t="n">
        <v>0.04</v>
      </c>
      <c r="R126" s="0" t="n">
        <v>19</v>
      </c>
      <c r="S126" s="0" t="n">
        <v>73</v>
      </c>
      <c r="V126" s="7" t="n">
        <v>1</v>
      </c>
      <c r="W126" s="7" t="n">
        <f aca="false">SUM(V$107:V126)</f>
        <v>10.02</v>
      </c>
    </row>
    <row r="127" customFormat="false" ht="15" hidden="false" customHeight="false" outlineLevel="0" collapsed="false">
      <c r="A127" s="0" t="s">
        <v>42</v>
      </c>
      <c r="G127" s="0" t="n">
        <v>21</v>
      </c>
      <c r="H127" s="0" t="n">
        <v>40</v>
      </c>
      <c r="I127" s="0" t="n">
        <v>60</v>
      </c>
      <c r="J127" s="7" t="n">
        <v>10</v>
      </c>
      <c r="K127" s="8" t="n">
        <v>0.07</v>
      </c>
      <c r="L127" s="8" t="n">
        <v>0.05</v>
      </c>
      <c r="M127" s="8" t="n">
        <v>0.04</v>
      </c>
      <c r="R127" s="0" t="n">
        <v>20</v>
      </c>
      <c r="S127" s="0" t="n">
        <v>80</v>
      </c>
      <c r="V127" s="7" t="n">
        <v>0</v>
      </c>
      <c r="W127" s="7" t="n">
        <f aca="false">SUM(V$107:V127)</f>
        <v>10.02</v>
      </c>
    </row>
    <row r="128" customFormat="false" ht="15" hidden="false" customHeight="false" outlineLevel="0" collapsed="false">
      <c r="A128" s="0" t="s">
        <v>43</v>
      </c>
      <c r="G128" s="0" t="n">
        <v>22</v>
      </c>
      <c r="H128" s="0" t="n">
        <v>42</v>
      </c>
      <c r="I128" s="0" t="n">
        <v>63</v>
      </c>
      <c r="J128" s="7" t="n">
        <v>11</v>
      </c>
      <c r="K128" s="8" t="n">
        <v>0.07</v>
      </c>
      <c r="L128" s="8" t="n">
        <v>0.05</v>
      </c>
      <c r="M128" s="8" t="n">
        <v>0.04</v>
      </c>
      <c r="R128" s="0" t="n">
        <v>21</v>
      </c>
      <c r="S128" s="0" t="n">
        <v>89</v>
      </c>
      <c r="V128" s="7" t="n">
        <v>1</v>
      </c>
      <c r="W128" s="7" t="n">
        <f aca="false">SUM(V$107:V128)</f>
        <v>11.02</v>
      </c>
    </row>
    <row r="129" customFormat="false" ht="15" hidden="false" customHeight="false" outlineLevel="0" collapsed="false">
      <c r="A129" s="0" t="s">
        <v>44</v>
      </c>
      <c r="G129" s="0" t="n">
        <v>23</v>
      </c>
      <c r="H129" s="0" t="n">
        <v>44</v>
      </c>
      <c r="I129" s="0" t="n">
        <v>66</v>
      </c>
      <c r="J129" s="7" t="n">
        <v>11</v>
      </c>
      <c r="K129" s="8" t="n">
        <v>0.07</v>
      </c>
      <c r="L129" s="8" t="n">
        <v>0.05</v>
      </c>
      <c r="M129" s="8" t="n">
        <v>0.04</v>
      </c>
      <c r="R129" s="0" t="n">
        <v>22</v>
      </c>
      <c r="S129" s="0" t="n">
        <v>97</v>
      </c>
      <c r="V129" s="7" t="n">
        <v>0</v>
      </c>
      <c r="W129" s="7" t="n">
        <f aca="false">SUM(V$107:V129)</f>
        <v>11.02</v>
      </c>
    </row>
    <row r="130" customFormat="false" ht="15" hidden="false" customHeight="false" outlineLevel="0" collapsed="false">
      <c r="A130" s="0" t="s">
        <v>45</v>
      </c>
      <c r="G130" s="0" t="n">
        <v>24</v>
      </c>
      <c r="H130" s="0" t="n">
        <v>46</v>
      </c>
      <c r="I130" s="0" t="n">
        <v>69</v>
      </c>
      <c r="J130" s="7" t="n">
        <v>12</v>
      </c>
      <c r="K130" s="8" t="n">
        <v>0.08</v>
      </c>
      <c r="L130" s="8" t="n">
        <v>0.06</v>
      </c>
      <c r="M130" s="8" t="n">
        <v>0.04</v>
      </c>
      <c r="R130" s="0" t="n">
        <v>23</v>
      </c>
      <c r="S130" s="0" t="n">
        <v>106</v>
      </c>
      <c r="V130" s="7" t="n">
        <v>1</v>
      </c>
      <c r="W130" s="7" t="n">
        <f aca="false">SUM(V$107:V130)</f>
        <v>12.02</v>
      </c>
    </row>
    <row r="131" customFormat="false" ht="15" hidden="false" customHeight="false" outlineLevel="0" collapsed="false">
      <c r="A131" s="0" t="s">
        <v>46</v>
      </c>
      <c r="G131" s="0" t="n">
        <v>25</v>
      </c>
      <c r="H131" s="0" t="n">
        <v>48</v>
      </c>
      <c r="I131" s="0" t="n">
        <v>72</v>
      </c>
      <c r="J131" s="7" t="n">
        <v>12</v>
      </c>
      <c r="K131" s="8" t="n">
        <v>0.08</v>
      </c>
      <c r="L131" s="8" t="n">
        <v>0.06</v>
      </c>
      <c r="M131" s="8" t="n">
        <v>0.05</v>
      </c>
      <c r="R131" s="0" t="n">
        <v>24</v>
      </c>
      <c r="S131" s="0" t="n">
        <v>116</v>
      </c>
      <c r="V131" s="7" t="n">
        <v>0.01</v>
      </c>
      <c r="W131" s="7" t="n">
        <f aca="false">SUM(V$107:V131)</f>
        <v>12.03</v>
      </c>
    </row>
    <row r="132" customFormat="false" ht="15" hidden="false" customHeight="false" outlineLevel="0" collapsed="false">
      <c r="A132" s="0" t="s">
        <v>47</v>
      </c>
      <c r="G132" s="0" t="n">
        <v>26</v>
      </c>
      <c r="H132" s="0" t="n">
        <v>50</v>
      </c>
      <c r="I132" s="0" t="n">
        <v>75</v>
      </c>
      <c r="J132" s="7" t="n">
        <v>13</v>
      </c>
      <c r="K132" s="8" t="n">
        <v>0.08</v>
      </c>
      <c r="L132" s="8" t="n">
        <v>0.06</v>
      </c>
      <c r="M132" s="8" t="n">
        <v>0.05</v>
      </c>
      <c r="R132" s="0" t="n">
        <v>25</v>
      </c>
      <c r="V132" s="7" t="n">
        <v>1</v>
      </c>
      <c r="W132" s="7" t="n">
        <f aca="false">SUM(V$107:V132)</f>
        <v>13.03</v>
      </c>
    </row>
    <row r="133" customFormat="false" ht="15" hidden="false" customHeight="false" outlineLevel="0" collapsed="false">
      <c r="G133" s="0" t="n">
        <v>27</v>
      </c>
      <c r="H133" s="0" t="n">
        <v>52</v>
      </c>
      <c r="I133" s="0" t="n">
        <v>78</v>
      </c>
      <c r="J133" s="7" t="n">
        <v>13</v>
      </c>
      <c r="K133" s="8" t="n">
        <v>0.09</v>
      </c>
      <c r="L133" s="8" t="n">
        <v>0.06</v>
      </c>
      <c r="M133" s="8" t="n">
        <v>0.05</v>
      </c>
      <c r="R133" s="0" t="n">
        <v>26</v>
      </c>
      <c r="V133" s="7" t="n">
        <v>0</v>
      </c>
      <c r="W133" s="7" t="n">
        <f aca="false">SUM(V$107:V133)</f>
        <v>13.03</v>
      </c>
    </row>
    <row r="134" customFormat="false" ht="15" hidden="false" customHeight="false" outlineLevel="0" collapsed="false">
      <c r="G134" s="0" t="n">
        <v>28</v>
      </c>
      <c r="H134" s="0" t="n">
        <v>54</v>
      </c>
      <c r="I134" s="0" t="n">
        <v>81</v>
      </c>
      <c r="J134" s="7" t="n">
        <v>14</v>
      </c>
      <c r="K134" s="8" t="n">
        <v>0.09</v>
      </c>
      <c r="L134" s="8" t="n">
        <v>0.07</v>
      </c>
      <c r="M134" s="8" t="n">
        <v>0.05</v>
      </c>
      <c r="R134" s="0" t="n">
        <v>27</v>
      </c>
      <c r="V134" s="7" t="n">
        <v>1</v>
      </c>
      <c r="W134" s="7" t="n">
        <f aca="false">SUM(V$107:V134)</f>
        <v>14.03</v>
      </c>
    </row>
    <row r="135" customFormat="false" ht="15" hidden="false" customHeight="false" outlineLevel="0" collapsed="false">
      <c r="G135" s="0" t="n">
        <v>29</v>
      </c>
      <c r="H135" s="0" t="n">
        <v>56</v>
      </c>
      <c r="I135" s="0" t="n">
        <v>84</v>
      </c>
      <c r="J135" s="7" t="n">
        <v>14</v>
      </c>
      <c r="K135" s="8" t="n">
        <v>0.09</v>
      </c>
      <c r="L135" s="8" t="n">
        <v>0.07</v>
      </c>
      <c r="M135" s="8" t="n">
        <v>0.05</v>
      </c>
      <c r="R135" s="0" t="n">
        <v>28</v>
      </c>
      <c r="V135" s="7" t="n">
        <v>0</v>
      </c>
      <c r="W135" s="7" t="n">
        <f aca="false">SUM(V$107:V135)</f>
        <v>14.03</v>
      </c>
    </row>
    <row r="136" customFormat="false" ht="15" hidden="false" customHeight="false" outlineLevel="0" collapsed="false">
      <c r="G136" s="0" t="n">
        <v>30</v>
      </c>
      <c r="H136" s="0" t="n">
        <v>58</v>
      </c>
      <c r="I136" s="0" t="n">
        <v>87</v>
      </c>
      <c r="J136" s="7" t="n">
        <v>15</v>
      </c>
      <c r="K136" s="8" t="n">
        <v>0.1</v>
      </c>
      <c r="L136" s="8" t="n">
        <v>0.07</v>
      </c>
      <c r="M136" s="8" t="n">
        <v>0.06</v>
      </c>
      <c r="R136" s="0" t="n">
        <v>29</v>
      </c>
      <c r="V136" s="7" t="n">
        <v>1</v>
      </c>
      <c r="W136" s="7" t="n">
        <f aca="false">SUM(V$107:V136)</f>
        <v>15.03</v>
      </c>
    </row>
    <row r="137" customFormat="false" ht="15" hidden="false" customHeight="false" outlineLevel="0" collapsed="false">
      <c r="G137" s="0" t="n">
        <v>31</v>
      </c>
      <c r="H137" s="0" t="n">
        <v>60</v>
      </c>
      <c r="I137" s="0" t="n">
        <v>90</v>
      </c>
      <c r="J137" s="7" t="n">
        <v>15</v>
      </c>
      <c r="K137" s="8" t="n">
        <v>0.1</v>
      </c>
      <c r="L137" s="8" t="n">
        <v>0.07</v>
      </c>
      <c r="M137" s="8" t="n">
        <v>0.06</v>
      </c>
      <c r="R137" s="0" t="n">
        <v>30</v>
      </c>
      <c r="S137" s="0" t="n">
        <v>180</v>
      </c>
      <c r="V137" s="7" t="n">
        <v>0</v>
      </c>
      <c r="W137" s="7" t="n">
        <f aca="false">SUM(V$107:V137)</f>
        <v>15.03</v>
      </c>
    </row>
    <row r="138" customFormat="false" ht="15" hidden="false" customHeight="false" outlineLevel="0" collapsed="false">
      <c r="G138" s="0" t="n">
        <v>32</v>
      </c>
      <c r="H138" s="0" t="n">
        <v>62</v>
      </c>
      <c r="I138" s="0" t="n">
        <v>93</v>
      </c>
      <c r="J138" s="7" t="n">
        <v>16</v>
      </c>
      <c r="K138" s="8" t="n">
        <v>0.1</v>
      </c>
      <c r="L138" s="8" t="n">
        <v>0.08</v>
      </c>
      <c r="M138" s="8" t="n">
        <v>0.06</v>
      </c>
      <c r="V138" s="7" t="n">
        <v>1</v>
      </c>
      <c r="W138" s="7" t="n">
        <f aca="false">SUM(V$107:V138)</f>
        <v>16.03</v>
      </c>
    </row>
    <row r="139" customFormat="false" ht="15" hidden="false" customHeight="false" outlineLevel="0" collapsed="false">
      <c r="G139" s="0" t="n">
        <v>33</v>
      </c>
      <c r="H139" s="0" t="n">
        <v>64</v>
      </c>
      <c r="I139" s="0" t="n">
        <v>96</v>
      </c>
      <c r="J139" s="7" t="n">
        <v>16</v>
      </c>
      <c r="K139" s="8" t="n">
        <v>0.11</v>
      </c>
      <c r="L139" s="8" t="n">
        <v>0.08</v>
      </c>
      <c r="M139" s="8" t="n">
        <v>0.06</v>
      </c>
      <c r="V139" s="7" t="n">
        <v>0</v>
      </c>
      <c r="W139" s="7" t="n">
        <f aca="false">SUM(V$107:V139)</f>
        <v>16.03</v>
      </c>
    </row>
    <row r="140" customFormat="false" ht="15" hidden="false" customHeight="false" outlineLevel="0" collapsed="false">
      <c r="G140" s="0" t="n">
        <v>34</v>
      </c>
      <c r="H140" s="0" t="n">
        <v>66</v>
      </c>
      <c r="I140" s="0" t="n">
        <v>99</v>
      </c>
      <c r="J140" s="7" t="n">
        <v>17</v>
      </c>
      <c r="K140" s="8" t="n">
        <v>0.11</v>
      </c>
      <c r="L140" s="8" t="n">
        <v>0.08</v>
      </c>
      <c r="M140" s="8" t="n">
        <v>0.06</v>
      </c>
      <c r="V140" s="7" t="n">
        <v>1</v>
      </c>
      <c r="W140" s="7" t="n">
        <f aca="false">SUM(V$107:V140)</f>
        <v>17.03</v>
      </c>
    </row>
    <row r="141" customFormat="false" ht="15" hidden="false" customHeight="false" outlineLevel="0" collapsed="false">
      <c r="G141" s="0" t="n">
        <v>35</v>
      </c>
      <c r="H141" s="0" t="n">
        <v>68</v>
      </c>
      <c r="I141" s="0" t="n">
        <v>102</v>
      </c>
      <c r="J141" s="7" t="n">
        <v>17</v>
      </c>
      <c r="K141" s="8" t="n">
        <v>0.11</v>
      </c>
      <c r="L141" s="8" t="n">
        <v>0.08</v>
      </c>
      <c r="M141" s="8" t="n">
        <v>0.07</v>
      </c>
      <c r="V141" s="7" t="n">
        <v>0.01</v>
      </c>
      <c r="W141" s="7" t="n">
        <f aca="false">SUM(V$107:V141)</f>
        <v>17.04</v>
      </c>
    </row>
    <row r="142" customFormat="false" ht="15" hidden="false" customHeight="false" outlineLevel="0" collapsed="false">
      <c r="G142" s="0" t="n">
        <v>36</v>
      </c>
      <c r="H142" s="0" t="n">
        <v>70</v>
      </c>
      <c r="I142" s="0" t="n">
        <v>105</v>
      </c>
      <c r="J142" s="7" t="n">
        <v>18</v>
      </c>
      <c r="K142" s="8" t="n">
        <v>0.12</v>
      </c>
      <c r="L142" s="8" t="n">
        <v>0.09</v>
      </c>
      <c r="M142" s="8" t="n">
        <v>0.07</v>
      </c>
      <c r="V142" s="7" t="n">
        <v>1</v>
      </c>
      <c r="W142" s="7" t="n">
        <f aca="false">SUM(V$107:V142)</f>
        <v>18.04</v>
      </c>
    </row>
    <row r="143" customFormat="false" ht="15" hidden="false" customHeight="false" outlineLevel="0" collapsed="false">
      <c r="G143" s="0" t="n">
        <v>37</v>
      </c>
      <c r="H143" s="0" t="n">
        <v>72</v>
      </c>
      <c r="I143" s="0" t="n">
        <v>108</v>
      </c>
      <c r="J143" s="7" t="n">
        <v>18</v>
      </c>
      <c r="K143" s="8" t="n">
        <v>0.12</v>
      </c>
      <c r="L143" s="8" t="n">
        <v>0.09</v>
      </c>
      <c r="M143" s="8" t="n">
        <v>0.07</v>
      </c>
      <c r="V143" s="7" t="n">
        <v>0</v>
      </c>
      <c r="W143" s="7" t="n">
        <f aca="false">SUM(V$107:V143)</f>
        <v>18.04</v>
      </c>
    </row>
    <row r="144" customFormat="false" ht="15" hidden="false" customHeight="false" outlineLevel="0" collapsed="false">
      <c r="G144" s="0" t="n">
        <v>38</v>
      </c>
      <c r="H144" s="0" t="n">
        <v>74</v>
      </c>
      <c r="I144" s="0" t="n">
        <v>111</v>
      </c>
      <c r="J144" s="7" t="n">
        <v>19</v>
      </c>
      <c r="K144" s="8" t="n">
        <v>0.12</v>
      </c>
      <c r="L144" s="8" t="n">
        <v>0.09</v>
      </c>
      <c r="M144" s="8" t="n">
        <v>0.07</v>
      </c>
      <c r="V144" s="7" t="n">
        <v>1</v>
      </c>
      <c r="W144" s="7" t="n">
        <f aca="false">SUM(V$107:V144)</f>
        <v>19.04</v>
      </c>
    </row>
    <row r="145" customFormat="false" ht="15" hidden="false" customHeight="false" outlineLevel="0" collapsed="false">
      <c r="G145" s="0" t="n">
        <v>39</v>
      </c>
      <c r="H145" s="0" t="n">
        <v>76</v>
      </c>
      <c r="I145" s="0" t="n">
        <v>114</v>
      </c>
      <c r="J145" s="7" t="n">
        <v>19</v>
      </c>
      <c r="K145" s="8" t="n">
        <v>0.13</v>
      </c>
      <c r="L145" s="8" t="n">
        <v>0.09</v>
      </c>
      <c r="M145" s="8" t="n">
        <v>0.07</v>
      </c>
      <c r="V145" s="7" t="n">
        <v>0</v>
      </c>
      <c r="W145" s="7" t="n">
        <f aca="false">SUM(V$107:V145)</f>
        <v>19.04</v>
      </c>
    </row>
    <row r="146" customFormat="false" ht="15" hidden="false" customHeight="false" outlineLevel="0" collapsed="false">
      <c r="G146" s="0" t="n">
        <v>40</v>
      </c>
      <c r="H146" s="0" t="n">
        <v>78</v>
      </c>
      <c r="I146" s="0" t="n">
        <v>117</v>
      </c>
      <c r="J146" s="7" t="n">
        <v>20</v>
      </c>
      <c r="K146" s="8" t="n">
        <v>0.13</v>
      </c>
      <c r="L146" s="8" t="n">
        <v>0.1</v>
      </c>
      <c r="M146" s="8" t="n">
        <v>0.08</v>
      </c>
      <c r="V146" s="7" t="n">
        <v>1</v>
      </c>
      <c r="W146" s="7" t="n">
        <f aca="false">SUM(V$107:V146)</f>
        <v>20.04</v>
      </c>
    </row>
    <row r="147" customFormat="false" ht="15" hidden="false" customHeight="false" outlineLevel="0" collapsed="false">
      <c r="G147" s="0" t="n">
        <v>41</v>
      </c>
      <c r="H147" s="0" t="n">
        <v>80</v>
      </c>
      <c r="I147" s="0" t="n">
        <v>120</v>
      </c>
      <c r="J147" s="7" t="n">
        <v>20</v>
      </c>
      <c r="K147" s="8" t="n">
        <v>0.13</v>
      </c>
      <c r="L147" s="8" t="n">
        <v>0.1</v>
      </c>
      <c r="M147" s="8" t="n">
        <v>0.08</v>
      </c>
      <c r="V147" s="7" t="n">
        <v>0</v>
      </c>
      <c r="W147" s="7" t="n">
        <f aca="false">SUM(V$107:V147)</f>
        <v>20.04</v>
      </c>
    </row>
    <row r="148" customFormat="false" ht="15" hidden="false" customHeight="false" outlineLevel="0" collapsed="false">
      <c r="G148" s="0" t="n">
        <v>42</v>
      </c>
      <c r="H148" s="0" t="n">
        <v>82</v>
      </c>
      <c r="I148" s="0" t="n">
        <v>123</v>
      </c>
      <c r="J148" s="7" t="n">
        <v>21</v>
      </c>
      <c r="K148" s="8" t="n">
        <v>0.14</v>
      </c>
      <c r="L148" s="8" t="n">
        <v>0.1</v>
      </c>
      <c r="M148" s="8" t="n">
        <v>0.08</v>
      </c>
      <c r="V148" s="7" t="n">
        <v>1</v>
      </c>
      <c r="W148" s="7" t="n">
        <f aca="false">SUM(V$107:V148)</f>
        <v>21.04</v>
      </c>
    </row>
    <row r="149" customFormat="false" ht="15" hidden="false" customHeight="false" outlineLevel="0" collapsed="false">
      <c r="J149" s="7" t="n">
        <v>21</v>
      </c>
      <c r="K149" s="8" t="n">
        <v>0.14</v>
      </c>
      <c r="L149" s="8" t="n">
        <v>0.1</v>
      </c>
      <c r="M149" s="8" t="n">
        <v>0.08</v>
      </c>
      <c r="V149" s="7" t="n">
        <v>0</v>
      </c>
      <c r="W149" s="7" t="n">
        <f aca="false">SUM(V$107:V149)</f>
        <v>21.04</v>
      </c>
    </row>
    <row r="150" customFormat="false" ht="15" hidden="false" customHeight="false" outlineLevel="0" collapsed="false">
      <c r="J150" s="7" t="n">
        <v>22</v>
      </c>
      <c r="K150" s="8" t="n">
        <v>0.14</v>
      </c>
      <c r="L150" s="8" t="n">
        <v>0.11</v>
      </c>
      <c r="M150" s="8" t="n">
        <v>0.08</v>
      </c>
      <c r="V150" s="7" t="n">
        <v>1</v>
      </c>
      <c r="W150" s="7" t="n">
        <f aca="false">SUM(V$107:V150)</f>
        <v>22.04</v>
      </c>
    </row>
    <row r="151" customFormat="false" ht="15" hidden="false" customHeight="false" outlineLevel="0" collapsed="false">
      <c r="V151" s="7" t="n">
        <v>0.01</v>
      </c>
      <c r="W151" s="7"/>
    </row>
  </sheetData>
  <mergeCells count="2">
    <mergeCell ref="D6:E6"/>
    <mergeCell ref="A19:D19"/>
  </mergeCells>
  <dataValidations count="8">
    <dataValidation allowBlank="true" errorStyle="stop" operator="between" showDropDown="false" showErrorMessage="true" showInputMessage="false" sqref="B2 B4:B6" type="whole">
      <formula1>0</formula1>
      <formula2>50</formula2>
    </dataValidation>
    <dataValidation allowBlank="true" errorStyle="stop" operator="between" showDropDown="false" showErrorMessage="true" showInputMessage="false" sqref="B3" type="whole">
      <formula1>0</formula1>
      <formula2>40</formula2>
    </dataValidation>
    <dataValidation allowBlank="true" errorStyle="stop" operator="between" showDropDown="false" showErrorMessage="true" showInputMessage="false" sqref="B9" type="whole">
      <formula1>0</formula1>
      <formula2>90000</formula2>
    </dataValidation>
    <dataValidation allowBlank="true" errorStyle="stop" operator="between" showDropDown="false" showErrorMessage="true" showInputMessage="false" sqref="B10:B11" type="whole">
      <formula1>0</formula1>
      <formula2>95</formula2>
    </dataValidation>
    <dataValidation allowBlank="true" errorStyle="stop" operator="between" showDropDown="false" showErrorMessage="true" showInputMessage="false" sqref="B12" type="whole">
      <formula1>1</formula1>
      <formula2>9001</formula2>
    </dataValidation>
    <dataValidation allowBlank="true" errorStyle="stop" operator="between" showDropDown="false" showErrorMessage="true" showInputMessage="false" sqref="B13:B14" type="whole">
      <formula1>244</formula1>
      <formula2>500</formula2>
    </dataValidation>
    <dataValidation allowBlank="true" errorStyle="stop" operator="between" showDropDown="false" showErrorMessage="true" showInputMessage="false" sqref="C16" type="list">
      <formula1>'Base Stats'!$A$114:$A$115</formula1>
      <formula2>0</formula2>
    </dataValidation>
    <dataValidation allowBlank="true" errorStyle="stop" operator="between" showDropDown="false" showErrorMessage="true" showInputMessage="false" sqref="B16" type="whole">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0234375" defaultRowHeight="15" zeroHeight="false" outlineLevelRow="0" outlineLevelCol="0"/>
  <cols>
    <col collapsed="false" customWidth="true" hidden="false" outlineLevel="0" max="1" min="1" style="0" width="23.16"/>
    <col collapsed="false" customWidth="true" hidden="false" outlineLevel="0" max="2" min="2" style="0" width="8.83"/>
  </cols>
  <sheetData>
    <row r="1" customFormat="false" ht="15" hidden="false" customHeight="false" outlineLevel="0" collapsed="false">
      <c r="A1" s="5" t="s">
        <v>31</v>
      </c>
      <c r="B1" s="9" t="str">
        <f aca="false">IF(B6='Base Stats'!$A$106,"[0]","[-2]")</f>
        <v>[0]</v>
      </c>
      <c r="C1" s="9" t="str">
        <f aca="false">IF(C6='Base Stats'!$A$106,"[0]","[-2]")</f>
        <v>[0]</v>
      </c>
      <c r="D1" s="9" t="str">
        <f aca="false">IF(D6='Base Stats'!$A$106,"[0]","[-2]")</f>
        <v>[0]</v>
      </c>
      <c r="E1" s="9" t="str">
        <f aca="false">IF(E6='Base Stats'!$A$106,"[0]","[-2]")</f>
        <v>[0]</v>
      </c>
      <c r="F1" s="9" t="str">
        <f aca="false">IF(F6='Base Stats'!$A$106,"[0]","[-2]")</f>
        <v>[0]</v>
      </c>
    </row>
    <row r="2" customFormat="false" ht="15" hidden="false" customHeight="true" outlineLevel="0" collapsed="false">
      <c r="A2" s="0" t="s">
        <v>33</v>
      </c>
      <c r="B2" s="10" t="n">
        <v>10</v>
      </c>
      <c r="C2" s="10" t="n">
        <v>10</v>
      </c>
      <c r="D2" s="10" t="n">
        <v>10</v>
      </c>
      <c r="E2" s="10" t="n">
        <v>10</v>
      </c>
      <c r="F2" s="10" t="n">
        <v>10</v>
      </c>
      <c r="H2" s="6" t="s">
        <v>48</v>
      </c>
      <c r="I2" s="6"/>
      <c r="J2" s="6"/>
      <c r="K2" s="6"/>
      <c r="L2" s="6"/>
    </row>
    <row r="3" customFormat="false" ht="15" hidden="false" customHeight="false" outlineLevel="0" collapsed="false">
      <c r="A3" s="0" t="s">
        <v>34</v>
      </c>
      <c r="B3" s="9" t="n">
        <f aca="false">IF(B6='Base Stats'!$A$106,10,IF(B6='Base Stats'!$A$109,10,11))-B2</f>
        <v>0</v>
      </c>
      <c r="C3" s="9" t="n">
        <f aca="false">IF(C6='Base Stats'!$A$106,10,IF(C6='Base Stats'!$A$109,10,11))-C2</f>
        <v>0</v>
      </c>
      <c r="D3" s="9" t="n">
        <f aca="false">IF(D6='Base Stats'!$A$106,10,IF(D6='Base Stats'!$A$109,10,11))-D2</f>
        <v>0</v>
      </c>
      <c r="E3" s="9" t="n">
        <f aca="false">IF(E6='Base Stats'!$A$106,10,IF(E6='Base Stats'!$A$109,10,11))-E2</f>
        <v>0</v>
      </c>
      <c r="F3" s="9" t="n">
        <f aca="false">IF(F6='Base Stats'!$A$106,10,IF(F6='Base Stats'!$A$109,10,11))-F2</f>
        <v>0</v>
      </c>
      <c r="H3" s="6"/>
      <c r="I3" s="6"/>
      <c r="J3" s="6"/>
      <c r="K3" s="6"/>
      <c r="L3" s="6"/>
    </row>
    <row r="5" customFormat="false" ht="15" hidden="false" customHeight="false" outlineLevel="0" collapsed="false">
      <c r="B5" s="9" t="s">
        <v>49</v>
      </c>
      <c r="C5" s="9" t="s">
        <v>50</v>
      </c>
      <c r="D5" s="9" t="s">
        <v>51</v>
      </c>
      <c r="E5" s="9" t="s">
        <v>52</v>
      </c>
      <c r="F5" s="9" t="s">
        <v>53</v>
      </c>
    </row>
    <row r="6" customFormat="false" ht="15" hidden="false" customHeight="false" outlineLevel="0" collapsed="false">
      <c r="A6" s="0" t="s">
        <v>54</v>
      </c>
      <c r="B6" s="9" t="s">
        <v>21</v>
      </c>
      <c r="C6" s="9" t="s">
        <v>21</v>
      </c>
      <c r="D6" s="9" t="s">
        <v>21</v>
      </c>
      <c r="E6" s="9" t="s">
        <v>21</v>
      </c>
      <c r="F6" s="9" t="s">
        <v>21</v>
      </c>
      <c r="H6" s="2" t="s">
        <v>55</v>
      </c>
    </row>
    <row r="7" customFormat="false" ht="15" hidden="false" customHeight="false" outlineLevel="0" collapsed="false">
      <c r="A7" s="0" t="s">
        <v>56</v>
      </c>
      <c r="B7" s="9" t="n">
        <f aca="false">IF(B$6='Base Stats'!$A$106,13,1)</f>
        <v>13</v>
      </c>
      <c r="C7" s="9" t="n">
        <f aca="false">IF(C$6='Base Stats'!$A$106,13,1)</f>
        <v>13</v>
      </c>
      <c r="D7" s="9" t="n">
        <f aca="false">IF(D$6='Base Stats'!$A$106,13,1)</f>
        <v>13</v>
      </c>
      <c r="E7" s="9" t="n">
        <f aca="false">IF(E$6='Base Stats'!$A$106,13,1)</f>
        <v>13</v>
      </c>
      <c r="F7" s="9" t="n">
        <f aca="false">IF(F$6='Base Stats'!$A$106,13,1)</f>
        <v>13</v>
      </c>
    </row>
    <row r="8" customFormat="false" ht="15" hidden="false" customHeight="false" outlineLevel="0" collapsed="false">
      <c r="A8" s="0" t="s">
        <v>57</v>
      </c>
      <c r="B8" s="10" t="n">
        <v>13</v>
      </c>
      <c r="C8" s="10" t="n">
        <v>13</v>
      </c>
      <c r="D8" s="10" t="n">
        <v>13</v>
      </c>
      <c r="E8" s="10" t="n">
        <v>13</v>
      </c>
      <c r="F8" s="10" t="n">
        <v>13</v>
      </c>
    </row>
    <row r="9" customFormat="false" ht="15" hidden="false" customHeight="false" outlineLevel="0" collapsed="false">
      <c r="A9" s="0" t="s">
        <v>16</v>
      </c>
      <c r="B9" s="9" t="n">
        <f aca="false">IF(B$6='Base Stats'!$A$106,288,200)</f>
        <v>288</v>
      </c>
      <c r="C9" s="9" t="n">
        <f aca="false">IF(C$6='Base Stats'!$A$106,288,200)</f>
        <v>288</v>
      </c>
      <c r="D9" s="9" t="n">
        <f aca="false">IF(D$6='Base Stats'!$A$106,288,200)</f>
        <v>288</v>
      </c>
      <c r="E9" s="9" t="n">
        <f aca="false">IF(E$6='Base Stats'!$A$106,288,200)</f>
        <v>288</v>
      </c>
      <c r="F9" s="9" t="n">
        <f aca="false">IF(F$6='Base Stats'!$A$106,288,200)</f>
        <v>288</v>
      </c>
    </row>
    <row r="10" customFormat="false" ht="15" hidden="false" customHeight="false" outlineLevel="0" collapsed="false">
      <c r="A10" s="0" t="s">
        <v>27</v>
      </c>
      <c r="B10" s="9" t="e">
        <f aca="true">IF(B$6='Base Stats'!$A$106,27,75)+INDIRECT("'Base Stats'!$J"&amp;B$8+106)+IF($A$1='Base Stats'!$A$110,20,22)*B2</f>
        <v>#REF!</v>
      </c>
      <c r="C10" s="9" t="e">
        <f aca="true">IF(C$6='Base Stats'!$A$106,27,75)+INDIRECT("'Base Stats'!$J"&amp;C$8+106)+IF($A$1='Base Stats'!$A$110,20,22)*C2</f>
        <v>#REF!</v>
      </c>
      <c r="D10" s="9" t="e">
        <f aca="true">IF(D$6='Base Stats'!$A$106,40,75)+INDIRECT("'Base Stats'!$j"&amp;D$8+106)+IF($A$1='Base Stats'!$A$110,20,22)*D2</f>
        <v>#REF!</v>
      </c>
      <c r="E10" s="9" t="e">
        <f aca="true">IF(E$6='Base Stats'!$A$106,27,75)+INDIRECT("'Base Stats'!$j"&amp;E$8+106)+IF($A$1='Base Stats'!$A$110,20,22)*E2</f>
        <v>#REF!</v>
      </c>
      <c r="F10" s="9" t="e">
        <f aca="true">IF(F$6='Base Stats'!$A$106,40,75)+INDIRECT("'Base Stats'!$j"&amp;F$8+106)+IF($A$1='Base Stats'!$A$110,20,22)*F2</f>
        <v>#REF!</v>
      </c>
    </row>
    <row r="11" customFormat="false" ht="15" hidden="false" customHeight="false" outlineLevel="0" collapsed="false">
      <c r="A11" s="0" t="s">
        <v>58</v>
      </c>
      <c r="B11" s="11" t="n">
        <f aca="false">IF(B$6='Base Stats'!$A$106,5,10)/100</f>
        <v>0.05</v>
      </c>
      <c r="C11" s="11" t="n">
        <f aca="false">IF(C$6='Base Stats'!$A$106,5,10)/100</f>
        <v>0.05</v>
      </c>
      <c r="D11" s="11" t="n">
        <f aca="false">IF(D$6='Base Stats'!$A$106,35,35)/100</f>
        <v>0.35</v>
      </c>
      <c r="E11" s="11" t="n">
        <f aca="false">IF(E$6='Base Stats'!$A$106,5,10)/100</f>
        <v>0.05</v>
      </c>
      <c r="F11" s="11" t="n">
        <f aca="false">IF(F$6='Base Stats'!$A$106,15,20)/100</f>
        <v>0.15</v>
      </c>
    </row>
    <row r="12" customFormat="false" ht="15" hidden="false" customHeight="false" outlineLevel="0" collapsed="false">
      <c r="A12" s="0" t="s">
        <v>59</v>
      </c>
      <c r="B12" s="9" t="e">
        <f aca="false">IF(B8=1,B55,B55&amp;" - "&amp;B56)</f>
        <v>#REF!</v>
      </c>
      <c r="C12" s="9" t="e">
        <f aca="false">IF(C8=1,C55,C55&amp;" - "&amp;C56)</f>
        <v>#REF!</v>
      </c>
      <c r="D12" s="9" t="e">
        <f aca="false">IF(D8=1,D55,D55&amp;" - "&amp;D56)</f>
        <v>#REF!</v>
      </c>
      <c r="E12" s="9" t="e">
        <f aca="false">IF(E8=1,E55,E55&amp;" - "&amp;E56)</f>
        <v>#REF!</v>
      </c>
      <c r="F12" s="9" t="e">
        <f aca="false">IF(F8=1,F55,F55&amp;" - "&amp;F56)</f>
        <v>#REF!</v>
      </c>
    </row>
    <row r="13" customFormat="false" ht="15" hidden="false" customHeight="false" outlineLevel="0" collapsed="false">
      <c r="A13" s="0" t="s">
        <v>38</v>
      </c>
      <c r="B13" s="11" t="e">
        <f aca="true">(IF(B$6='Base Stats'!$A$106,0.1,0.2)+INDIRECT("'Base Stats'!$M"&amp;B$8+106)+IF($A$1='Base Stats'!$A$110,0.1,0.11)*B3)</f>
        <v>#REF!</v>
      </c>
      <c r="C13" s="11" t="e">
        <f aca="true">(IF(C$6='Base Stats'!$A$106,0.1,0.5)+INDIRECT("'Base Stats'!$M"&amp;C$8+106)+IF($A$1='Base Stats'!$A$110,0.1,0.11)*C3)</f>
        <v>#REF!</v>
      </c>
      <c r="D13" s="11" t="e">
        <f aca="true">(IF(D$6='Base Stats'!$A$106,0.3,0.2)+INDIRECT("'Base Stats'!$M"&amp;D$8+106)+IF($A$1='Base Stats'!$A$110,0.1,0.11)*D3)</f>
        <v>#REF!</v>
      </c>
      <c r="E13" s="11" t="e">
        <f aca="true">(IF(E$6='Base Stats'!$A$106,0.1,0.5)+INDIRECT("'Base Stats'!$M"&amp;E$8+106)+IF($A$1='Base Stats'!$A$110,0.1,0.11)*E3)</f>
        <v>#REF!</v>
      </c>
      <c r="F13" s="11" t="e">
        <f aca="true">(IF(F$6='Base Stats'!$A$106,0.3,0.2)+INDIRECT("'Base Stats'!$M"&amp;F$8+106)+IF($A$1='Base Stats'!$A$110,0.1,0.11)*F3)</f>
        <v>#REF!</v>
      </c>
    </row>
    <row r="14" customFormat="false" ht="15" hidden="false" customHeight="false" outlineLevel="0" collapsed="false">
      <c r="A14" s="0" t="s">
        <v>60</v>
      </c>
      <c r="B14" s="11" t="e">
        <f aca="true">(IF(B$6='Base Stats'!$A$106,0,0.2)+INDIRECT("'Base Stats'!$K"&amp;B$8+106))</f>
        <v>#REF!</v>
      </c>
      <c r="C14" s="11" t="e">
        <f aca="true">(IF(C$6='Base Stats'!$A$106,0.3,0.2)+INDIRECT("'Base Stats'!$K"&amp;C$8+106))</f>
        <v>#REF!</v>
      </c>
      <c r="D14" s="11" t="e">
        <f aca="true">(IF(D$6='Base Stats'!$A$106,0,0.2)+INDIRECT("'Base Stats'!$K"&amp;D$8+106))</f>
        <v>#REF!</v>
      </c>
      <c r="E14" s="11" t="e">
        <f aca="true">(IF(E$6='Base Stats'!$A$106,0.3,0.2)+INDIRECT("'Base Stats'!$K"&amp;E$8+106))</f>
        <v>#REF!</v>
      </c>
      <c r="F14" s="11" t="e">
        <f aca="true">(IF(F$6='Base Stats'!$A$106,0,0.5)+INDIRECT("'Base Stats'!$K"&amp;F$8+106))</f>
        <v>#REF!</v>
      </c>
    </row>
    <row r="15" customFormat="false" ht="15" hidden="false" customHeight="false" outlineLevel="0" collapsed="false">
      <c r="A15" s="0" t="s">
        <v>29</v>
      </c>
      <c r="B15" s="11" t="e">
        <f aca="true">(IF(B$6='Base Stats'!$A$106,0.3,0.5)+INDIRECT("'Base Stats'!$L"&amp;B$8+106))</f>
        <v>#REF!</v>
      </c>
      <c r="C15" s="11" t="e">
        <f aca="true">(IF(C$6='Base Stats'!$A$106,0,0.2)+INDIRECT("'Base Stats'!$L"&amp;C$8+106))</f>
        <v>#REF!</v>
      </c>
      <c r="D15" s="11" t="e">
        <f aca="true">(IF(D$6='Base Stats'!$A$106,0,0.2)+INDIRECT("'Base Stats'!$L"&amp;D$8+106))</f>
        <v>#REF!</v>
      </c>
      <c r="E15" s="11" t="e">
        <f aca="true">(IF(E$6='Base Stats'!$A$106,0,0.2)+INDIRECT("'Base Stats'!$L"&amp;E$8+106))</f>
        <v>#REF!</v>
      </c>
      <c r="F15" s="11" t="e">
        <f aca="true">(IF(F$6='Base Stats'!$A$106,0,0.2)+INDIRECT("'Base Stats'!$L"&amp;F$8+106))</f>
        <v>#REF!</v>
      </c>
    </row>
    <row r="20" customFormat="false" ht="15" hidden="false" customHeight="false" outlineLevel="0" collapsed="false">
      <c r="B20" s="8"/>
    </row>
    <row r="54" customFormat="false" ht="15" hidden="false" customHeight="false" outlineLevel="0" collapsed="false">
      <c r="A54" s="0" t="s">
        <v>61</v>
      </c>
      <c r="B54" s="12" t="n">
        <f aca="false">IF(B6='Base Stats'!$D$106,205,220)</f>
        <v>205</v>
      </c>
      <c r="C54" s="12" t="n">
        <f aca="false">IF(C6='Base Stats'!$D$106,231,220)</f>
        <v>231</v>
      </c>
      <c r="D54" s="12" t="n">
        <f aca="false">IF(D6='Base Stats'!$D$106,153,220)</f>
        <v>153</v>
      </c>
      <c r="E54" s="12" t="n">
        <f aca="false">IF(E6='Base Stats'!$D$106,231,220)</f>
        <v>231</v>
      </c>
      <c r="F54" s="12" t="n">
        <f aca="false">IF(F6='Base Stats'!$D$106,153,220)</f>
        <v>153</v>
      </c>
    </row>
    <row r="55" customFormat="false" ht="17" hidden="false" customHeight="false" outlineLevel="0" collapsed="false">
      <c r="A55" s="0" t="s">
        <v>62</v>
      </c>
      <c r="B55" s="13" t="e">
        <f aca="true">INDIRECT("'Base Stats'!$H"&amp;B$8+106)+B$54</f>
        <v>#REF!</v>
      </c>
      <c r="C55" s="13" t="e">
        <f aca="true">INDIRECT("'Base Stats'!$H"&amp;C$8+106)+C$54</f>
        <v>#REF!</v>
      </c>
      <c r="D55" s="13" t="e">
        <f aca="true">INDIRECT("'Base Stats'!$H"&amp;D$8+106)+D$54</f>
        <v>#REF!</v>
      </c>
      <c r="E55" s="13" t="e">
        <f aca="true">INDIRECT("'Base Stats'!$H"&amp;E$8+106)+E$54</f>
        <v>#REF!</v>
      </c>
      <c r="F55" s="13" t="e">
        <f aca="true">INDIRECT("'Base Stats'!$H"&amp;F$8+106)+F$54</f>
        <v>#REF!</v>
      </c>
    </row>
    <row r="56" customFormat="false" ht="17" hidden="false" customHeight="false" outlineLevel="0" collapsed="false">
      <c r="A56" s="0" t="s">
        <v>63</v>
      </c>
      <c r="B56" s="13" t="e">
        <f aca="true">INDIRECT("'Base Stats'!$I"&amp;B$8+106)+B$54</f>
        <v>#REF!</v>
      </c>
      <c r="C56" s="13" t="e">
        <f aca="true">INDIRECT("'Base Stats'!$I"&amp;C$8+106)+C$54</f>
        <v>#REF!</v>
      </c>
      <c r="D56" s="13" t="e">
        <f aca="true">INDIRECT("'Base Stats'!$I"&amp;D$8+106)+D$54</f>
        <v>#REF!</v>
      </c>
      <c r="E56" s="13" t="e">
        <f aca="true">INDIRECT("'Base Stats'!$I"&amp;E$8+106)+E$54</f>
        <v>#REF!</v>
      </c>
      <c r="F56" s="13" t="e">
        <f aca="true">INDIRECT("'Base Stats'!$I"&amp;F$8+106)+F$54</f>
        <v>#REF!</v>
      </c>
    </row>
    <row r="58" customFormat="false" ht="15" hidden="false" customHeight="false" outlineLevel="0" collapsed="false">
      <c r="B58" s="10" t="n">
        <v>13</v>
      </c>
      <c r="C58" s="10" t="n">
        <v>13</v>
      </c>
      <c r="D58" s="10" t="n">
        <v>13</v>
      </c>
      <c r="E58" s="10" t="n">
        <v>13</v>
      </c>
      <c r="F58" s="10" t="n">
        <v>13</v>
      </c>
    </row>
  </sheetData>
  <mergeCells count="1">
    <mergeCell ref="H2:L3"/>
  </mergeCells>
  <dataValidations count="3">
    <dataValidation allowBlank="true" errorStyle="stop" operator="between" showDropDown="false" showErrorMessage="true" showInputMessage="false" sqref="B8:F8 B58:F58" type="list">
      <formula1>INDIRECT('Primary Armor'!B$6)</formula1>
      <formula2>0</formula2>
    </dataValidation>
    <dataValidation allowBlank="true" errorStyle="stop" operator="between" showDropDown="false" showErrorMessage="true" showInputMessage="false" sqref="A1" type="list">
      <formula1>'Base Stats'!$A$110:$A$111</formula1>
      <formula2>0</formula2>
    </dataValidation>
    <dataValidation allowBlank="true" errorStyle="stop" operator="between" showDropDown="false" showErrorMessage="true" showInputMessage="false" sqref="B2:F2" type="whole">
      <formula1>0</formula1>
      <formula2>IF('Primary Armor'!B6='Base Stats'!$A$106,10,1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10.90234375" defaultRowHeight="15" zeroHeight="false" outlineLevelRow="0" outlineLevelCol="0"/>
  <cols>
    <col collapsed="false" customWidth="true" hidden="false" outlineLevel="0" max="1" min="1" style="0" width="23.16"/>
    <col collapsed="false" customWidth="true" hidden="false" outlineLevel="0" max="6" min="2" style="0" width="9.99"/>
  </cols>
  <sheetData>
    <row r="1" customFormat="false" ht="15" hidden="false" customHeight="false" outlineLevel="0" collapsed="false">
      <c r="A1" s="5" t="s">
        <v>31</v>
      </c>
      <c r="B1" s="14" t="str">
        <f aca="false">IF(B6='Base Stats'!$A$106,"[0]",IF(B6='Base Stats'!$A$109,"[0]","[-2]"))</f>
        <v>[0]</v>
      </c>
      <c r="C1" s="14" t="str">
        <f aca="false">IF(C6='Base Stats'!$A$106,"[0]",IF(C6='Base Stats'!$A$109,"[0]","[-2]"))</f>
        <v>[0]</v>
      </c>
      <c r="D1" s="14" t="str">
        <f aca="false">IF(D6='Base Stats'!$A$106,"[0]",IF(D6='Base Stats'!$A$109,"[0]","[-2]"))</f>
        <v>[0]</v>
      </c>
      <c r="E1" s="14" t="str">
        <f aca="false">IF(E6='Base Stats'!$A$106,"[0]",IF(E6='Base Stats'!$A$109,"[0]","[-2]"))</f>
        <v>[0]</v>
      </c>
      <c r="F1" s="14" t="str">
        <f aca="false">IF(F6='Base Stats'!$A$106,"[0]",IF(F6='Base Stats'!$A$109,"[0]","[-2]"))</f>
        <v>[0]</v>
      </c>
    </row>
    <row r="2" customFormat="false" ht="15" hidden="false" customHeight="true" outlineLevel="0" collapsed="false">
      <c r="A2" s="0" t="s">
        <v>33</v>
      </c>
      <c r="B2" s="10" t="n">
        <v>9</v>
      </c>
      <c r="C2" s="10" t="n">
        <v>9</v>
      </c>
      <c r="D2" s="10" t="n">
        <v>9</v>
      </c>
      <c r="E2" s="10" t="n">
        <v>9</v>
      </c>
      <c r="F2" s="10" t="n">
        <v>9</v>
      </c>
      <c r="H2" s="6" t="s">
        <v>48</v>
      </c>
      <c r="I2" s="6"/>
      <c r="J2" s="6"/>
      <c r="K2" s="6"/>
      <c r="L2" s="6"/>
    </row>
    <row r="3" customFormat="false" ht="15" hidden="false" customHeight="false" outlineLevel="0" collapsed="false">
      <c r="A3" s="0" t="s">
        <v>34</v>
      </c>
      <c r="B3" s="9" t="n">
        <f aca="false">IF(B6='Base Stats'!$A$106,9,IF(B6='Base Stats'!$A$109,9,11))-B2</f>
        <v>0</v>
      </c>
      <c r="C3" s="9" t="n">
        <f aca="false">IF(C6='Base Stats'!$A$106,9,IF(C6='Base Stats'!$A$109,9,11))-C2</f>
        <v>0</v>
      </c>
      <c r="D3" s="9" t="n">
        <f aca="false">IF(D6='Base Stats'!$A$106,9,IF(D6='Base Stats'!$A$109,9,11))-D2</f>
        <v>0</v>
      </c>
      <c r="E3" s="9" t="n">
        <f aca="false">IF(E6='Base Stats'!$A$106,9,IF(E6='Base Stats'!$A$109,9,11))-E2</f>
        <v>0</v>
      </c>
      <c r="F3" s="9" t="n">
        <f aca="false">IF(F6='Base Stats'!$A$106,9,IF(F6='Base Stats'!$A$109,9,11))-F2</f>
        <v>0</v>
      </c>
      <c r="H3" s="6"/>
      <c r="I3" s="6"/>
      <c r="J3" s="6"/>
      <c r="K3" s="6"/>
      <c r="L3" s="6"/>
    </row>
    <row r="5" customFormat="false" ht="15" hidden="false" customHeight="true" outlineLevel="0" collapsed="false">
      <c r="B5" s="9" t="s">
        <v>49</v>
      </c>
      <c r="C5" s="9" t="s">
        <v>50</v>
      </c>
      <c r="D5" s="9" t="s">
        <v>51</v>
      </c>
      <c r="E5" s="9" t="s">
        <v>52</v>
      </c>
      <c r="F5" s="9" t="s">
        <v>53</v>
      </c>
      <c r="H5" s="6" t="s">
        <v>64</v>
      </c>
      <c r="I5" s="6"/>
      <c r="J5" s="6"/>
      <c r="K5" s="6"/>
      <c r="L5" s="6"/>
    </row>
    <row r="6" customFormat="false" ht="15" hidden="false" customHeight="false" outlineLevel="0" collapsed="false">
      <c r="A6" s="0" t="s">
        <v>54</v>
      </c>
      <c r="B6" s="15" t="s">
        <v>21</v>
      </c>
      <c r="C6" s="15" t="s">
        <v>21</v>
      </c>
      <c r="D6" s="15" t="s">
        <v>21</v>
      </c>
      <c r="E6" s="15" t="s">
        <v>21</v>
      </c>
      <c r="F6" s="15" t="s">
        <v>21</v>
      </c>
      <c r="H6" s="6"/>
      <c r="I6" s="6"/>
      <c r="J6" s="6"/>
      <c r="K6" s="6"/>
      <c r="L6" s="6"/>
    </row>
    <row r="7" customFormat="false" ht="15" hidden="false" customHeight="false" outlineLevel="0" collapsed="false">
      <c r="A7" s="0" t="s">
        <v>56</v>
      </c>
      <c r="B7" s="9" t="n">
        <f aca="false">IF(B$6='Base Stats'!$A$106,13,IF(B$6='Base Stats'!$A$107,1,IF(B$6='Base Stats'!$A$108,1,42)))</f>
        <v>13</v>
      </c>
      <c r="C7" s="9" t="n">
        <f aca="false">IF(C$6='Base Stats'!$A$106,13,IF(C$6='Base Stats'!$A$107,1,IF(C$6='Base Stats'!$A$108,1,42)))</f>
        <v>13</v>
      </c>
      <c r="D7" s="9" t="n">
        <f aca="false">IF(D$6='Base Stats'!$A$106,13,IF(D$6='Base Stats'!$A$107,1,IF(D$6='Base Stats'!$A$108,1,42)))</f>
        <v>13</v>
      </c>
      <c r="E7" s="9" t="n">
        <f aca="false">IF(E$6='Base Stats'!$A$106,13,IF(E$6='Base Stats'!$A$107,1,IF(E$6='Base Stats'!$A$108,1,42)))</f>
        <v>13</v>
      </c>
      <c r="F7" s="9" t="n">
        <f aca="false">IF(F$6='Base Stats'!$A$106,13,IF(F$6='Base Stats'!$A$107,1,IF(F$6='Base Stats'!$A$108,1,42)))</f>
        <v>13</v>
      </c>
      <c r="H7" s="0" t="s">
        <v>65</v>
      </c>
      <c r="I7" s="16"/>
      <c r="J7" s="16"/>
      <c r="K7" s="16"/>
      <c r="L7" s="16"/>
    </row>
    <row r="8" customFormat="false" ht="15" hidden="false" customHeight="false" outlineLevel="0" collapsed="false">
      <c r="A8" s="0" t="s">
        <v>15</v>
      </c>
      <c r="B8" s="10" t="n">
        <v>1</v>
      </c>
      <c r="C8" s="10" t="n">
        <v>1</v>
      </c>
      <c r="D8" s="10" t="n">
        <v>1</v>
      </c>
      <c r="E8" s="10" t="n">
        <v>1</v>
      </c>
      <c r="F8" s="10" t="n">
        <v>1</v>
      </c>
    </row>
    <row r="9" customFormat="false" ht="15" hidden="false" customHeight="false" outlineLevel="0" collapsed="false">
      <c r="A9" s="0" t="s">
        <v>16</v>
      </c>
      <c r="B9" s="9" t="n">
        <f aca="false">IF(B$6='Base Stats'!$A$106,288,IF(B$6='Base Stats'!$A$107,200,IF(B$6='Base Stats'!$A$108,200,218)))</f>
        <v>288</v>
      </c>
      <c r="C9" s="9" t="n">
        <f aca="false">IF(C$6='Base Stats'!$A$106,288,IF(C$6='Base Stats'!$A$107,200,IF(C$6='Base Stats'!$A$108,200,218)))</f>
        <v>288</v>
      </c>
      <c r="D9" s="9" t="n">
        <f aca="false">IF(D$6='Base Stats'!$A$106,288,IF(D$6='Base Stats'!$A$107,200,IF(D$6='Base Stats'!$A$108,200,218)))</f>
        <v>288</v>
      </c>
      <c r="E9" s="9" t="n">
        <f aca="false">IF(E$6='Base Stats'!$A$106,288,IF(E$6='Base Stats'!$A$107,200,IF(E$6='Base Stats'!$A$108,200,218)))</f>
        <v>288</v>
      </c>
      <c r="F9" s="9" t="n">
        <f aca="false">IF(F$6='Base Stats'!$A$106,288,IF(F$6='Base Stats'!$A$107,200,IF(F$6='Base Stats'!$A$108,200,218)))</f>
        <v>288</v>
      </c>
    </row>
    <row r="10" customFormat="false" ht="15" hidden="false" customHeight="false" outlineLevel="0" collapsed="false">
      <c r="A10" s="0" t="s">
        <v>27</v>
      </c>
      <c r="B10" s="9" t="e">
        <f aca="true">IF(B$6='Base Stats'!$A$106,27,IF(B$6='Base Stats'!$A$107,75,IF(B$6='Base Stats'!$A$108,60,23)))+INDIRECT("'Base Stats'!$j"&amp;B$8+106)+IF($A$1='Base Stats'!$A$110,20,22)*B2</f>
        <v>#REF!</v>
      </c>
      <c r="C10" s="9" t="e">
        <f aca="true">IF(C$6='Base Stats'!$A$106,27,IF(C$6='Base Stats'!$A$107,75,IF(C$6='Base Stats'!$A$108,60,23)))+INDIRECT("'Base Stats'!$j"&amp;C$8+106)+IF($A$1='Base Stats'!$A$110,20,22)*C2</f>
        <v>#REF!</v>
      </c>
      <c r="D10" s="9" t="e">
        <f aca="true">IF(D$6='Base Stats'!$A$106,40,IF(D$6='Base Stats'!$A$107,75,IF(D$6='Base Stats'!$A$108,60,33)))+INDIRECT("'Base Stats'!$j"&amp;D$8+106)+IF($A$1='Base Stats'!$A$110,20,22)*D2</f>
        <v>#REF!</v>
      </c>
      <c r="E10" s="9" t="e">
        <f aca="true">IF(E$6='Base Stats'!$A$106,27,IF(E$6='Base Stats'!$A$107,75,IF(E$6='Base Stats'!$A$108,60,23)))+INDIRECT("'Base Stats'!$j"&amp;E$8+106)+IF($A$1='Base Stats'!$A$110,20,22)*E2</f>
        <v>#REF!</v>
      </c>
      <c r="F10" s="9" t="e">
        <f aca="true">IF(F$6='Base Stats'!$A$106,40,IF(F$6='Base Stats'!$A$107,75,IF(F$6='Base Stats'!$A$108,60,23)))+INDIRECT("'Base Stats'!$j"&amp;F$8+106)+IF($A$1='Base Stats'!$A$110,20,22)*F2</f>
        <v>#REF!</v>
      </c>
    </row>
    <row r="11" customFormat="false" ht="15" hidden="false" customHeight="false" outlineLevel="0" collapsed="false">
      <c r="A11" s="0" t="s">
        <v>58</v>
      </c>
      <c r="B11" s="11" t="n">
        <f aca="false">IF(B$6='Base Stats'!$A$106,5,IF(B$6='Base Stats'!$A$107,10,IF(B$6='Base Stats'!$A$108,15,10)))/100</f>
        <v>0.05</v>
      </c>
      <c r="C11" s="11" t="n">
        <f aca="false">IF(C$6='Base Stats'!$A$106,5,IF(C$6='Base Stats'!$A$107,5,IF(C$6='Base Stats'!$A$108,15,10)))/100</f>
        <v>0.05</v>
      </c>
      <c r="D11" s="11" t="n">
        <f aca="false">IF(D$6='Base Stats'!$A$106,35,IF(D$6='Base Stats'!$A$107,35,IF(D$6='Base Stats'!$A$108,70,10)))/100</f>
        <v>0.35</v>
      </c>
      <c r="E11" s="11" t="n">
        <f aca="false">IF(E$6='Base Stats'!$A$106,5,IF(E$6='Base Stats'!$A$107,10,IF(E$6='Base Stats'!$A$108,15,10)))/100</f>
        <v>0.05</v>
      </c>
      <c r="F11" s="11" t="n">
        <f aca="false">IF(F$6='Base Stats'!$A$106,15,IF(F$6='Base Stats'!$A$107,20,IF(F$6='Base Stats'!$A$108,25,25)))/100</f>
        <v>0.15</v>
      </c>
    </row>
    <row r="12" customFormat="false" ht="15" hidden="false" customHeight="false" outlineLevel="0" collapsed="false">
      <c r="A12" s="0" t="s">
        <v>59</v>
      </c>
      <c r="B12" s="9" t="e">
        <f aca="false">IF(B8=1,B55,B55&amp;" - "&amp;B56)</f>
        <v>#REF!</v>
      </c>
      <c r="C12" s="9" t="e">
        <f aca="false">IF(C8=1,C55,C55&amp;" - "&amp;C56)</f>
        <v>#REF!</v>
      </c>
      <c r="D12" s="9" t="e">
        <f aca="false">IF(D8=1,D55,D55&amp;" - "&amp;D56)</f>
        <v>#REF!</v>
      </c>
      <c r="E12" s="9" t="e">
        <f aca="false">IF(E8=1,E55,E55&amp;" - "&amp;E56)</f>
        <v>#REF!</v>
      </c>
      <c r="F12" s="9" t="e">
        <f aca="false">IF(F8=1,F55,F55&amp;" - "&amp;F56)</f>
        <v>#REF!</v>
      </c>
    </row>
    <row r="13" customFormat="false" ht="15" hidden="false" customHeight="false" outlineLevel="0" collapsed="false">
      <c r="A13" s="0" t="s">
        <v>38</v>
      </c>
      <c r="B13" s="11" t="e">
        <f aca="true">(IF(B$6='Base Stats'!$A$106,0.1,IF(B$6='Base Stats'!$A$107,0.2,IF(B$6='Base Stats'!$A$108,0.2,0.1)))+INDIRECT("'Base Stats'!$M"&amp;B$8+106)+IF($A$1='Base Stats'!$A$110,0.1,0.11)*B3)</f>
        <v>#REF!</v>
      </c>
      <c r="C13" s="11" t="e">
        <f aca="true">(IF(C$6='Base Stats'!$A$106,0.1,IF(C$6='Base Stats'!$A$107,0.5,IF(C$6='Base Stats'!$A$108,0.5,0.5)))+INDIRECT("'Base Stats'!$M"&amp;C$8+106)+IF($A$1='Base Stats'!$A$110,0.1,0.11)*C3)</f>
        <v>#REF!</v>
      </c>
      <c r="D13" s="11" t="e">
        <f aca="true">(IF(D$6='Base Stats'!$A$106,0.3,IF(D$6='Base Stats'!$A$107,0.2,IF(D$6='Base Stats'!$A$108,0.2,0.5)))+INDIRECT("'Base Stats'!$M"&amp;D$8+106)+IF($A$1='Base Stats'!$A$110,0.1,0.11)*D3)</f>
        <v>#REF!</v>
      </c>
      <c r="E13" s="11" t="e">
        <f aca="true">(IF(E$6='Base Stats'!$A$106,0.1,IF(E$6='Base Stats'!$A$107,0.5,IF(E$6='Base Stats'!$A$108,0.5,0.5)))+INDIRECT("'Base Stats'!$M"&amp;E$8+106)+IF($A$1='Base Stats'!$A$110,0.1,0.11)*E3)</f>
        <v>#REF!</v>
      </c>
      <c r="F13" s="11" t="e">
        <f aca="true">(IF(F$6='Base Stats'!$A$106,0.3,IF(F$6='Base Stats'!$A$107,0.2,IF(F$6='Base Stats'!$A$108,0.2,0.1)))+INDIRECT("'Base Stats'!$M"&amp;F$8+106)+IF($A$1='Base Stats'!$A$110,0.1,0.11)*F3)</f>
        <v>#REF!</v>
      </c>
    </row>
    <row r="14" customFormat="false" ht="15" hidden="false" customHeight="false" outlineLevel="0" collapsed="false">
      <c r="A14" s="0" t="s">
        <v>60</v>
      </c>
      <c r="B14" s="11" t="e">
        <f aca="true">(IF(B$6='Base Stats'!$A$106,0,IF(B$6='Base Stats'!$A$107,0.2,IF(B$6='Base Stats'!$A$108,0.2,0)))+INDIRECT("'Base Stats'!$K"&amp;B$8+106))</f>
        <v>#REF!</v>
      </c>
      <c r="C14" s="11" t="e">
        <f aca="true">(IF(C$6='Base Stats'!$A$106,0.3,IF(C$6='Base Stats'!$A$107,0.2,IF(C$6='Base Stats'!$A$108,0.2,0)))+INDIRECT("'Base Stats'!$K"&amp;C$8+106))</f>
        <v>#REF!</v>
      </c>
      <c r="D14" s="11" t="e">
        <f aca="true">(IF(D$6='Base Stats'!$A$106,0,IF(D$6='Base Stats'!$A$107,0.2,IF(D$6='Base Stats'!$A$108,0.2,0.16)))+INDIRECT("'Base Stats'!$K"&amp;D$8+106))</f>
        <v>#REF!</v>
      </c>
      <c r="E14" s="11" t="e">
        <f aca="true">(IF(E$6='Base Stats'!$A$106,0.3,IF(E$6='Base Stats'!$A$107,0.2,IF(E$6='Base Stats'!$A$108,0.2,0)))+INDIRECT("'Base Stats'!$K"&amp;E$8+106))</f>
        <v>#REF!</v>
      </c>
      <c r="F14" s="11" t="e">
        <f aca="true">(IF(F$6='Base Stats'!$A$106,0,IF(F$6='Base Stats'!$A$107,0.5,IF(F$6='Base Stats'!$A$108,0.5,0.5)))+INDIRECT("'Base Stats'!$K"&amp;F$8+106))</f>
        <v>#REF!</v>
      </c>
    </row>
    <row r="15" customFormat="false" ht="15" hidden="false" customHeight="false" outlineLevel="0" collapsed="false">
      <c r="A15" s="0" t="s">
        <v>29</v>
      </c>
      <c r="B15" s="11" t="e">
        <f aca="true">(IF(B$6='Base Stats'!$A$106,0.3,IF(B$6='Base Stats'!$A$107,0.5,IF(B$6='Base Stats'!$A$108,0.5,0.5)))+INDIRECT("'Base Stats'!$L"&amp;B$8+106))</f>
        <v>#REF!</v>
      </c>
      <c r="C15" s="11" t="e">
        <f aca="true">(IF(C$6='Base Stats'!$A$106,0,IF(C$6='Base Stats'!$A$107,0.2,IF(C$6='Base Stats'!$A$108,0.2,0)))+INDIRECT("'Base Stats'!$L"&amp;C$8+106))</f>
        <v>#REF!</v>
      </c>
      <c r="D15" s="11" t="e">
        <f aca="true">(IF(D$6='Base Stats'!$A$106,0,IF(D$6='Base Stats'!$A$107,0.2,IF(D$6='Base Stats'!$A$108,0.2,0)))+INDIRECT("'Base Stats'!$L"&amp;D$8+106))</f>
        <v>#REF!</v>
      </c>
      <c r="E15" s="11" t="e">
        <f aca="true">(IF(E$6='Base Stats'!$A$106,0,IF(E$6='Base Stats'!$A$107,0.2,IF(E$6='Base Stats'!$A$108,0.2,0)))+INDIRECT("'Base Stats'!$L"&amp;E$8+106))</f>
        <v>#REF!</v>
      </c>
      <c r="F15" s="11" t="e">
        <f aca="true">(IF(F$6='Base Stats'!$A$106,0,IF(F$6='Base Stats'!$A$107,0.2,IF(F$6='Base Stats'!$A$108,0.2,0)))+INDIRECT("'Base Stats'!$L"&amp;F$8+106))</f>
        <v>#REF!</v>
      </c>
    </row>
    <row r="25" customFormat="false" ht="15" hidden="false" customHeight="false" outlineLevel="0" collapsed="false">
      <c r="E25" s="8"/>
    </row>
    <row r="54" customFormat="false" ht="15" hidden="false" customHeight="false" outlineLevel="0" collapsed="false">
      <c r="A54" s="0" t="s">
        <v>61</v>
      </c>
      <c r="B54" s="12" t="n">
        <f aca="false">IF(B6='Base Stats'!$D$106,205,IF(B$6='Base Stats'!$A$107,220,IF(B$6='Base Stats'!$A$108,206,445)))</f>
        <v>205</v>
      </c>
      <c r="C54" s="12" t="n">
        <f aca="false">IF(C6='Base Stats'!$D$106,231,IF(C$6='Base Stats'!$A$107,220,IF(C$6='Base Stats'!$A$108,200,467)))</f>
        <v>231</v>
      </c>
      <c r="D54" s="12" t="n">
        <f aca="false">IF(D6='Base Stats'!$D$106,153,IF(D$6='Base Stats'!$A$107,220,IF(D$6='Base Stats'!$A$108,200,401)))</f>
        <v>153</v>
      </c>
      <c r="E54" s="12" t="n">
        <f aca="false">IF(E6='Base Stats'!$D$106,231,IF(E$6='Base Stats'!$A$107,220,IF(E$6='Base Stats'!$A$108,220,467)))</f>
        <v>231</v>
      </c>
      <c r="F54" s="12" t="n">
        <f aca="false">IF(F6='Base Stats'!$D$106,153,IF(F$6='Base Stats'!$A$107,220,IF(F$6='Base Stats'!$A$108,240,401)))</f>
        <v>153</v>
      </c>
    </row>
    <row r="55" customFormat="false" ht="17" hidden="false" customHeight="false" outlineLevel="0" collapsed="false">
      <c r="A55" s="0" t="s">
        <v>62</v>
      </c>
      <c r="B55" s="13" t="e">
        <f aca="true">INDIRECT("'Base Stats'!$h"&amp;B$8+106)+B$54</f>
        <v>#REF!</v>
      </c>
      <c r="C55" s="13" t="e">
        <f aca="true">INDIRECT("'Base Stats'!$H"&amp;C$8+106)+C$54</f>
        <v>#REF!</v>
      </c>
      <c r="D55" s="13" t="e">
        <f aca="true">INDIRECT("'Base Stats'!$H"&amp;D$8+106)+D$54</f>
        <v>#REF!</v>
      </c>
      <c r="E55" s="13" t="e">
        <f aca="true">INDIRECT("'Base Stats'!$H"&amp;E$8+106)+E$54</f>
        <v>#REF!</v>
      </c>
      <c r="F55" s="13" t="e">
        <f aca="true">INDIRECT("'Base Stats'!$H"&amp;F$8+106)+F$54</f>
        <v>#REF!</v>
      </c>
    </row>
    <row r="56" customFormat="false" ht="17" hidden="false" customHeight="false" outlineLevel="0" collapsed="false">
      <c r="A56" s="0" t="s">
        <v>63</v>
      </c>
      <c r="B56" s="13" t="e">
        <f aca="true">INDIRECT("'Base Stats'!$I"&amp;B$8+106)+B$54</f>
        <v>#REF!</v>
      </c>
      <c r="C56" s="13" t="e">
        <f aca="true">INDIRECT("'Base Stats'!$I"&amp;C$8+106)+C$54</f>
        <v>#REF!</v>
      </c>
      <c r="D56" s="13" t="e">
        <f aca="true">INDIRECT("'Base Stats'!$I"&amp;D$8+106)+D$54</f>
        <v>#REF!</v>
      </c>
      <c r="E56" s="13" t="e">
        <f aca="true">INDIRECT("'Base Stats'!$I"&amp;E$8+106)+E$54</f>
        <v>#REF!</v>
      </c>
      <c r="F56" s="13" t="e">
        <f aca="true">INDIRECT("'Base Stats'!$I"&amp;F$8+106)+F$54</f>
        <v>#REF!</v>
      </c>
    </row>
    <row r="58" customFormat="false" ht="15" hidden="false" customHeight="false" outlineLevel="0" collapsed="false">
      <c r="B58" s="10" t="n">
        <v>1</v>
      </c>
      <c r="C58" s="10" t="n">
        <v>1</v>
      </c>
      <c r="D58" s="10" t="n">
        <v>1</v>
      </c>
      <c r="E58" s="10" t="n">
        <v>1</v>
      </c>
      <c r="F58" s="10" t="n">
        <v>1</v>
      </c>
    </row>
  </sheetData>
  <mergeCells count="2">
    <mergeCell ref="H2:L3"/>
    <mergeCell ref="H5:L6"/>
  </mergeCells>
  <dataValidations count="5">
    <dataValidation allowBlank="true" errorStyle="stop" operator="between" showDropDown="false" showErrorMessage="true" showInputMessage="false" sqref="D8:F8 B58:F58" type="list">
      <formula1>INDIRECT('Secondary Armor'!B$6)</formula1>
      <formula2>0</formula2>
    </dataValidation>
    <dataValidation allowBlank="true" errorStyle="stop" operator="between" showDropDown="false" showErrorMessage="true" showInputMessage="false" sqref="B2:F2" type="whole">
      <formula1>0</formula1>
      <formula2>IF('Secondary Armor'!B6='Base Stats'!$A$106,9,11)</formula2>
    </dataValidation>
    <dataValidation allowBlank="true" errorStyle="stop" operator="between" showDropDown="false" showErrorMessage="true" showInputMessage="false" sqref="A1" type="list">
      <formula1>'Base Stats'!$A$110:$A$111</formula1>
      <formula2>0</formula2>
    </dataValidation>
    <dataValidation allowBlank="true" errorStyle="stop" operator="between" showDropDown="false" showErrorMessage="true" showInputMessage="false" sqref="B6:F6" type="list">
      <formula1>'Base Stats'!$A$106:$A$109</formula1>
      <formula2>0</formula2>
    </dataValidation>
    <dataValidation allowBlank="true" errorStyle="stop" operator="between" showDropDown="false" showErrorMessage="true" showInputMessage="false" sqref="B8:C8" type="list">
      <formula1>INDIRECT('Secondary Armor'!B$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0.90234375" defaultRowHeight="15" zeroHeight="false" outlineLevelRow="0" outlineLevelCol="0"/>
  <cols>
    <col collapsed="false" customWidth="true" hidden="false" outlineLevel="0" max="1" min="1" style="0" width="23.16"/>
    <col collapsed="false" customWidth="true" hidden="false" outlineLevel="0" max="2" min="2" style="0" width="17.49"/>
    <col collapsed="false" customWidth="true" hidden="false" outlineLevel="0" max="3" min="3" style="0" width="15.15"/>
    <col collapsed="false" customWidth="true" hidden="false" outlineLevel="0" max="6" min="4" style="0" width="15.83"/>
    <col collapsed="false" customWidth="true" hidden="false" outlineLevel="0" max="9" min="9" style="0" width="22.83"/>
    <col collapsed="false" customWidth="true" hidden="false" outlineLevel="0" max="10" min="10" style="14" width="15.83"/>
    <col collapsed="false" customWidth="true" hidden="false" outlineLevel="0" max="11" min="11" style="0" width="13.99"/>
    <col collapsed="false" customWidth="true" hidden="false" outlineLevel="0" max="12" min="12" style="0" width="22.83"/>
    <col collapsed="false" customWidth="true" hidden="false" outlineLevel="0" max="13" min="13" style="9" width="19.33"/>
  </cols>
  <sheetData>
    <row r="1" customFormat="false" ht="15" hidden="false" customHeight="false" outlineLevel="0" collapsed="false">
      <c r="A1" s="5" t="s">
        <v>31</v>
      </c>
    </row>
    <row r="2" customFormat="false" ht="15" hidden="false" customHeight="false" outlineLevel="0" collapsed="false">
      <c r="A2" s="0" t="s">
        <v>66</v>
      </c>
      <c r="B2" s="15" t="s">
        <v>33</v>
      </c>
      <c r="C2" s="15" t="s">
        <v>33</v>
      </c>
      <c r="D2" s="15" t="s">
        <v>33</v>
      </c>
      <c r="E2" s="15" t="s">
        <v>33</v>
      </c>
      <c r="F2" s="15" t="s">
        <v>33</v>
      </c>
    </row>
    <row r="5" customFormat="false" ht="15" hidden="false" customHeight="false" outlineLevel="0" collapsed="false">
      <c r="B5" s="17" t="s">
        <v>49</v>
      </c>
      <c r="C5" s="9" t="s">
        <v>50</v>
      </c>
      <c r="D5" s="9" t="s">
        <v>51</v>
      </c>
      <c r="E5" s="9" t="s">
        <v>52</v>
      </c>
      <c r="F5" s="9" t="s">
        <v>53</v>
      </c>
    </row>
    <row r="6" customFormat="false" ht="15" hidden="false" customHeight="false" outlineLevel="0" collapsed="false">
      <c r="A6" s="0" t="s">
        <v>54</v>
      </c>
      <c r="B6" s="17" t="str">
        <f aca="false">'Primary Armor'!B6&amp;"/"&amp;'Secondary Armor'!B6</f>
        <v>Chaos/Chaos</v>
      </c>
      <c r="C6" s="9" t="str">
        <f aca="false">'Primary Armor'!C6&amp;"/"&amp;'Secondary Armor'!C6</f>
        <v>Chaos/Chaos</v>
      </c>
      <c r="D6" s="9" t="str">
        <f aca="false">'Primary Armor'!D6&amp;"/"&amp;'Secondary Armor'!D6</f>
        <v>Chaos/Chaos</v>
      </c>
      <c r="E6" s="9" t="str">
        <f aca="false">'Primary Armor'!E6&amp;"/"&amp;'Secondary Armor'!E6</f>
        <v>Chaos/Chaos</v>
      </c>
      <c r="F6" s="9" t="str">
        <f aca="false">'Primary Armor'!F6&amp;"/"&amp;'Secondary Armor'!F6</f>
        <v>Chaos/Chaos</v>
      </c>
      <c r="I6" s="18"/>
      <c r="J6" s="19" t="s">
        <v>67</v>
      </c>
      <c r="L6" s="18"/>
      <c r="M6" s="20" t="s">
        <v>39</v>
      </c>
    </row>
    <row r="7" customFormat="false" ht="15" hidden="false" customHeight="false" outlineLevel="0" collapsed="false">
      <c r="A7" s="0" t="s">
        <v>15</v>
      </c>
      <c r="B7" s="9" t="n">
        <f aca="false">IF('Secondary Armor'!B6='Base Stats'!$A$106,16,IF('Secondary Armor'!B6='Base Stats'!$A$109,34,9))</f>
        <v>16</v>
      </c>
      <c r="C7" s="9" t="n">
        <f aca="false">IF('Secondary Armor'!C6='Base Stats'!$A$106,16,IF('Secondary Armor'!C6='Base Stats'!$A$109,34,9))</f>
        <v>16</v>
      </c>
      <c r="D7" s="9" t="n">
        <f aca="false">IF('Secondary Armor'!D6='Base Stats'!$A$106,16,IF('Secondary Armor'!D6='Base Stats'!$A$109,34,9))</f>
        <v>16</v>
      </c>
      <c r="E7" s="9" t="n">
        <f aca="false">IF('Secondary Armor'!E6='Base Stats'!$A$106,16,IF('Secondary Armor'!E6='Base Stats'!$A$109,34,9))</f>
        <v>16</v>
      </c>
      <c r="F7" s="9" t="n">
        <f aca="false">IF('Secondary Armor'!F6='Base Stats'!$A$106,16,IF('Secondary Armor'!F6='Base Stats'!$A$109,34,9))</f>
        <v>16</v>
      </c>
      <c r="I7" s="21"/>
      <c r="J7" s="22"/>
      <c r="L7" s="21" t="s">
        <v>16</v>
      </c>
      <c r="M7" s="23" t="n">
        <f aca="false">IF(M6='Base Stats'!A124,0,IF(M6='Base Stats'!A125,10,IF(M6='Base Stats'!A132,1,50)))</f>
        <v>0</v>
      </c>
    </row>
    <row r="8" customFormat="false" ht="15" hidden="false" customHeight="false" outlineLevel="0" collapsed="false">
      <c r="A8" s="0" t="s">
        <v>16</v>
      </c>
      <c r="B8" s="17" t="n">
        <f aca="false">AVERAGE('Primary Armor'!B9,'Secondary Armor'!B9)</f>
        <v>288</v>
      </c>
      <c r="C8" s="9" t="n">
        <f aca="false">AVERAGE('Primary Armor'!C9,'Secondary Armor'!C9)</f>
        <v>288</v>
      </c>
      <c r="D8" s="9" t="n">
        <f aca="false">AVERAGE('Primary Armor'!D9,'Secondary Armor'!D9)</f>
        <v>288</v>
      </c>
      <c r="E8" s="9" t="n">
        <f aca="false">AVERAGE('Primary Armor'!E9,'Secondary Armor'!E9)</f>
        <v>288</v>
      </c>
      <c r="F8" s="9" t="n">
        <f aca="false">AVERAGE('Primary Armor'!F9,'Secondary Armor'!F9)</f>
        <v>288</v>
      </c>
      <c r="I8" s="21" t="s">
        <v>68</v>
      </c>
      <c r="J8" s="22" t="n">
        <v>5</v>
      </c>
      <c r="L8" s="21" t="s">
        <v>68</v>
      </c>
      <c r="M8" s="22" t="n">
        <v>0</v>
      </c>
    </row>
    <row r="9" customFormat="false" ht="15" hidden="false" customHeight="false" outlineLevel="0" collapsed="false">
      <c r="A9" s="0" t="s">
        <v>27</v>
      </c>
      <c r="B9" s="17" t="e">
        <f aca="true">FLOOR(((0.63*'Primary Armor'!B10)+(0.54*'Secondary Armor'!B10)),1)-INDIRECT("'Base Stats'!$j"&amp;B$53+106)+INDIRECT("'Base Stats'!$j"&amp;B$7+106)+IF(A1='Base Stats'!A110,IF(B2='Base Stats'!A112,20,0),IF(B2='Base Stats'!A112,22,0))</f>
        <v>#REF!</v>
      </c>
      <c r="C9" s="9" t="e">
        <f aca="true">FLOOR(((0.63*'Primary Armor'!C10)+(0.54*'Secondary Armor'!C10)),1)-INDIRECT("'Base Stats'!$J"&amp;C$53+106)+INDIRECT("'Base Stats'!$J"&amp;C$7+106)+IF(A1='Base Stats'!A110,IF(C2='Base Stats'!A112,20,0),IF(C2='Base Stats'!A112,22,0))</f>
        <v>#REF!</v>
      </c>
      <c r="D9" s="9" t="e">
        <f aca="true">FLOOR(((0.63*'Primary Armor'!D10)+(0.54*'Secondary Armor'!D10)),1)-INDIRECT("'Base Stats'!$j"&amp;D$53+106)+INDIRECT("'Base Stats'!$J"&amp;D$7+106)+IF(A1='Base Stats'!A110,IF(D2='Base Stats'!A112,20,0),IF(D2='Base Stats'!A112,22,0))</f>
        <v>#REF!</v>
      </c>
      <c r="E9" s="9" t="e">
        <f aca="true">FLOOR(((0.63*'Primary Armor'!E10)+(0.54*'Secondary Armor'!E10)),1)-INDIRECT("'Base Stats'!$J"&amp;E$53+106)+INDIRECT("'Base Stats'!$J"&amp;E$7+106)+IF(A1='Base Stats'!A110,IF(E2='Base Stats'!A112,20,0),IF(E2='Base Stats'!A112,22,0))</f>
        <v>#REF!</v>
      </c>
      <c r="F9" s="9" t="e">
        <f aca="true">FLOOR(((0.63*'Primary Armor'!F10)+(0.54*'Secondary Armor'!F10)),1)-INDIRECT("'Base Stats'!$J"&amp;F$53+106)+INDIRECT("'Base Stats'!$J"&amp;F$7+106)+IF(A1='Base Stats'!A110,IF(F2='Base Stats'!A112,20,0),IF(F2='Base Stats'!A112,22,0))</f>
        <v>#REF!</v>
      </c>
      <c r="I9" s="21" t="s">
        <v>69</v>
      </c>
      <c r="J9" s="22" t="n">
        <f aca="false">29+J8+FLOOR('Base Stats'!B6/5,1)</f>
        <v>44</v>
      </c>
      <c r="L9" s="21" t="s">
        <v>69</v>
      </c>
      <c r="M9" s="23" t="n">
        <f aca="false">CEILING(M7/10,1)+M8</f>
        <v>0</v>
      </c>
    </row>
    <row r="10" customFormat="false" ht="15" hidden="false" customHeight="false" outlineLevel="0" collapsed="false">
      <c r="A10" s="0" t="s">
        <v>58</v>
      </c>
      <c r="B10" s="24" t="n">
        <f aca="false">FLOOR(((0.63*'Primary Armor'!B11)+(0.54*'Secondary Armor'!B11)),0.05)</f>
        <v>0.05</v>
      </c>
      <c r="C10" s="11" t="n">
        <f aca="false">FLOOR(((0.63*'Primary Armor'!C11)+(0.54*'Secondary Armor'!C11)),0.05)</f>
        <v>0.05</v>
      </c>
      <c r="D10" s="11" t="n">
        <f aca="false">FLOOR(((0.63*'Primary Armor'!D11)+(0.54*'Secondary Armor'!D11)),0.05)</f>
        <v>0.4</v>
      </c>
      <c r="E10" s="11" t="n">
        <f aca="false">FLOOR(((0.63*'Primary Armor'!E11)+(0.54*'Secondary Armor'!E11)),0.05)</f>
        <v>0.05</v>
      </c>
      <c r="F10" s="11" t="n">
        <f aca="false">FLOOR(((0.63*'Primary Armor'!F11)+(0.54*'Secondary Armor'!F11)),0.05)</f>
        <v>0.15</v>
      </c>
      <c r="I10" s="21" t="s">
        <v>70</v>
      </c>
      <c r="J10" s="25" t="s">
        <v>36</v>
      </c>
      <c r="L10" s="21" t="s">
        <v>27</v>
      </c>
      <c r="M10" s="22" t="n">
        <v>0</v>
      </c>
    </row>
    <row r="11" customFormat="false" ht="15" hidden="false" customHeight="false" outlineLevel="0" collapsed="false">
      <c r="A11" s="0" t="s">
        <v>59</v>
      </c>
      <c r="B11" s="17" t="e">
        <f aca="false">B55&amp;" - "&amp;B56</f>
        <v>#REF!</v>
      </c>
      <c r="C11" s="9" t="e">
        <f aca="false">C55&amp;" - "&amp;C56</f>
        <v>#REF!</v>
      </c>
      <c r="D11" s="9" t="e">
        <f aca="false">D55&amp;" - "&amp;D56</f>
        <v>#REF!</v>
      </c>
      <c r="E11" s="9" t="e">
        <f aca="false">E55&amp;" - "&amp;E56</f>
        <v>#REF!</v>
      </c>
      <c r="F11" s="9" t="e">
        <f aca="false">F55&amp;" - "&amp;F56</f>
        <v>#REF!</v>
      </c>
      <c r="G11" s="9"/>
      <c r="I11" s="21" t="s">
        <v>71</v>
      </c>
      <c r="J11" s="22" t="n">
        <f aca="false">IF(J$10='Base Stats'!$A$116,CEILING(0.05*J9^2,1),0)</f>
        <v>97</v>
      </c>
      <c r="L11" s="21" t="s">
        <v>59</v>
      </c>
      <c r="M11" s="22" t="n">
        <v>0</v>
      </c>
    </row>
    <row r="12" customFormat="false" ht="15" hidden="false" customHeight="false" outlineLevel="0" collapsed="false">
      <c r="A12" s="0" t="s">
        <v>38</v>
      </c>
      <c r="B12" s="24" t="e">
        <f aca="true">FLOOR(((0.63*'Primary Armor'!B13)+(0.54*'Secondary Armor'!B13)),0.01)-INDIRECT("'Base Stats'!$m"&amp;B$53+106)+INDIRECT("'Base Stats'!$M"&amp;B$7+106)+IF(A1='Base Stats'!A110,IF(B2='Base Stats'!A112,0,0.1),IF(B2='Base Stats'!A112,0,0.11))</f>
        <v>#REF!</v>
      </c>
      <c r="C12" s="11" t="e">
        <f aca="true">FLOOR(((0.63*'Primary Armor'!C13)+(0.54*'Secondary Armor'!C13)),0.01)-INDIRECT("'Base Stats'!$M"&amp;C$53+106)+INDIRECT("'Base Stats'!$M"&amp;C$7+106)+IF(A1='Base Stats'!A110,IF(C2='Base Stats'!A112,0,0.1),IF(C2='Base Stats'!A112,0,0.11))</f>
        <v>#REF!</v>
      </c>
      <c r="D12" s="11" t="e">
        <f aca="true">FLOOR(((0.63*'Primary Armor'!D13)+(0.54*'Secondary Armor'!D13)),0.01)-INDIRECT("'Base Stats'!$M"&amp;D$53+106)+INDIRECT("'Base Stats'!$M"&amp;D$7+106)+IF(A1='Base Stats'!A110,IF(D2='Base Stats'!A112,0,0.1),IF(D2='Base Stats'!A112,0,0.11))</f>
        <v>#REF!</v>
      </c>
      <c r="E12" s="11" t="e">
        <f aca="true">FLOOR(((0.63*'Primary Armor'!E13)+(0.54*'Secondary Armor'!E13)),0.01)-INDIRECT("'Base Stats'!$M"&amp;E$53+106)+INDIRECT("'Base Stats'!$M"&amp;E$7+106)+IF(A1='Base Stats'!A110,IF(E2='Base Stats'!A112,0,0.1),IF(E2='Base Stats'!A112,0,0.11))</f>
        <v>#REF!</v>
      </c>
      <c r="F12" s="11" t="e">
        <f aca="true">FLOOR(((0.63*'Primary Armor'!F13)+(0.54*'Secondary Armor'!F13)),0.01)-INDIRECT("'Base Stats'!$M"&amp;F$53+106)+INDIRECT("'Base Stats'!$M"&amp;F$7+106)+IF(A1='Base Stats'!A110,IF(F2='Base Stats'!A112,0,0.1),IF(F2='Base Stats'!A112,0,0.11))</f>
        <v>#REF!</v>
      </c>
      <c r="G12" s="26"/>
      <c r="I12" s="27" t="s">
        <v>72</v>
      </c>
      <c r="J12" s="28" t="n">
        <f aca="false">IF(J$10='Base Stats'!$A$116,0,3*J9^2)</f>
        <v>0</v>
      </c>
      <c r="L12" s="21" t="s">
        <v>38</v>
      </c>
      <c r="M12" s="29" t="n">
        <v>0</v>
      </c>
    </row>
    <row r="13" customFormat="false" ht="15" hidden="false" customHeight="false" outlineLevel="0" collapsed="false">
      <c r="A13" s="0" t="s">
        <v>60</v>
      </c>
      <c r="B13" s="24" t="e">
        <f aca="true">FLOOR(((0.63*'Primary Armor'!B14)+(0.54*'Secondary Armor'!B14)),0.01)-INDIRECT("'Base Stats'!$K"&amp;B$53+106)+INDIRECT("'Base Stats'!$K"&amp;B$7+106)</f>
        <v>#REF!</v>
      </c>
      <c r="C13" s="11" t="e">
        <f aca="true">FLOOR(((0.63*'Primary Armor'!C14)+(0.54*'Secondary Armor'!C14)),0.01)-INDIRECT("'Base Stats'!$K"&amp;C$53+106)+INDIRECT("'Base Stats'!$K"&amp;C$7+106)</f>
        <v>#REF!</v>
      </c>
      <c r="D13" s="11" t="e">
        <f aca="true">FLOOR(((0.63*'Primary Armor'!D14)+(0.54*'Secondary Armor'!D14)),0.01)-INDIRECT("'Base Stats'!$K"&amp;D$53+106)+INDIRECT("'Base Stats'!$K"&amp;D$7+106)</f>
        <v>#REF!</v>
      </c>
      <c r="E13" s="11" t="e">
        <f aca="true">FLOOR(((0.63*'Primary Armor'!E14)+(0.54*'Secondary Armor'!E14)),0.01)-INDIRECT("'Base Stats'!$K"&amp;E$53+106)+INDIRECT("'Base Stats'!$K"&amp;E$7+106)</f>
        <v>#REF!</v>
      </c>
      <c r="F13" s="11" t="e">
        <f aca="true">FLOOR(((0.63*'Primary Armor'!F14)+(0.54*'Secondary Armor'!F14)),0.01)-INDIRECT("'Base Stats'!$K"&amp;F$53+106)+INDIRECT("'Base Stats'!$K"&amp;F$7+106)</f>
        <v>#REF!</v>
      </c>
      <c r="G13" s="26"/>
      <c r="L13" s="21" t="s">
        <v>60</v>
      </c>
      <c r="M13" s="29" t="n">
        <v>0</v>
      </c>
    </row>
    <row r="14" customFormat="false" ht="15" hidden="false" customHeight="false" outlineLevel="0" collapsed="false">
      <c r="A14" s="0" t="s">
        <v>29</v>
      </c>
      <c r="B14" s="24" t="e">
        <f aca="true">FLOOR(((0.63*'Primary Armor'!B15)+(0.54*'Secondary Armor'!B15)),0.01)-INDIRECT("'Base Stats'!$L"&amp;B$53+106)+INDIRECT("'Base Stats'!$L"&amp;B$7+106)</f>
        <v>#REF!</v>
      </c>
      <c r="C14" s="11" t="e">
        <f aca="true">FLOOR(((0.63*'Primary Armor'!C15)+(0.54*'Secondary Armor'!C15)),0.01)-INDIRECT("'Base Stats'!$L"&amp;C$53+106)+INDIRECT("'Base Stats'!$L"&amp;C$7+106)</f>
        <v>#REF!</v>
      </c>
      <c r="D14" s="11" t="e">
        <f aca="true">FLOOR(((0.63*'Primary Armor'!D15)+(0.54*'Secondary Armor'!D15)),0.01)-INDIRECT("'Base Stats'!$L"&amp;D$53+106)+INDIRECT("'Base Stats'!$L"&amp;D$7+106)</f>
        <v>#REF!</v>
      </c>
      <c r="E14" s="11" t="e">
        <f aca="true">FLOOR(((0.63*'Primary Armor'!E15)+(0.54*'Secondary Armor'!E15)),0.01)-INDIRECT("'Base Stats'!$L"&amp;E$53+106)+INDIRECT("'Base Stats'!$L"&amp;E$7+106)</f>
        <v>#REF!</v>
      </c>
      <c r="F14" s="11" t="e">
        <f aca="true">FLOOR(((0.63*'Primary Armor'!F15)+(0.54*'Secondary Armor'!F15)),0.01)-INDIRECT("'Base Stats'!$L"&amp;F$53+106)+INDIRECT("'Base Stats'!$L"&amp;F$7+106)</f>
        <v>#REF!</v>
      </c>
      <c r="L14" s="21" t="s">
        <v>29</v>
      </c>
      <c r="M14" s="29" t="n">
        <v>0</v>
      </c>
    </row>
    <row r="15" customFormat="false" ht="15" hidden="false" customHeight="false" outlineLevel="0" collapsed="false">
      <c r="B15" s="30"/>
      <c r="L15" s="31" t="s">
        <v>73</v>
      </c>
      <c r="M15" s="32" t="s">
        <v>37</v>
      </c>
    </row>
    <row r="16" customFormat="false" ht="15" hidden="false" customHeight="false" outlineLevel="0" collapsed="false">
      <c r="B16" s="30"/>
      <c r="L16" s="21" t="str">
        <f aca="false">"+Attack % (orange)"</f>
        <v>+Attack % (orange)</v>
      </c>
      <c r="M16" s="29" t="n">
        <f aca="false">IF(M$31='Base Stats'!$A$120,0.01*M$25,0)</f>
        <v>0</v>
      </c>
    </row>
    <row r="17" customFormat="false" ht="15" hidden="false" customHeight="false" outlineLevel="0" collapsed="false">
      <c r="A17" s="0" t="s">
        <v>74</v>
      </c>
      <c r="B17" s="33" t="n">
        <v>5</v>
      </c>
      <c r="C17" s="10" t="n">
        <v>5</v>
      </c>
      <c r="D17" s="10" t="n">
        <v>5</v>
      </c>
      <c r="E17" s="10" t="n">
        <v>5</v>
      </c>
      <c r="F17" s="10" t="n">
        <v>5</v>
      </c>
      <c r="I17" s="18" t="s">
        <v>75</v>
      </c>
      <c r="J17" s="19" t="e">
        <f aca="false">(SUM(B55:F55)+SUM(J27:M27)+M11)&amp;" - "&amp;(SUM(B56:F56)+SUM(J27:M27)+M11)</f>
        <v>#REF!</v>
      </c>
      <c r="L17" s="21" t="str">
        <f aca="false">"+Crit Damage % (orange)"</f>
        <v>+Crit Damage % (orange)</v>
      </c>
      <c r="M17" s="29" t="n">
        <f aca="false">IF(M$31='Base Stats'!$A$121,0.015*M$25,0)</f>
        <v>0</v>
      </c>
    </row>
    <row r="18" customFormat="false" ht="15" hidden="false" customHeight="false" outlineLevel="0" collapsed="false">
      <c r="A18" s="0" t="s">
        <v>69</v>
      </c>
      <c r="B18" s="17" t="n">
        <f aca="false">CEILING(B8/10,1)+B17</f>
        <v>34</v>
      </c>
      <c r="C18" s="17" t="n">
        <f aca="false">CEILING(C8/10,1)+C17</f>
        <v>34</v>
      </c>
      <c r="D18" s="17" t="n">
        <f aca="false">CEILING(D8/10,1)+D17</f>
        <v>34</v>
      </c>
      <c r="E18" s="17" t="n">
        <f aca="false">CEILING(E8/10,1)+E17</f>
        <v>34</v>
      </c>
      <c r="F18" s="17" t="n">
        <f aca="false">CEILING(F8/10,1)+F17</f>
        <v>34</v>
      </c>
      <c r="I18" s="21" t="s">
        <v>76</v>
      </c>
      <c r="J18" s="29" t="e">
        <f aca="false">SUM(B13:F13)+SUM(J29:M29)+M13</f>
        <v>#REF!</v>
      </c>
      <c r="L18" s="21" t="s">
        <v>70</v>
      </c>
      <c r="M18" s="32" t="s">
        <v>37</v>
      </c>
    </row>
    <row r="19" customFormat="false" ht="15" hidden="false" customHeight="false" outlineLevel="0" collapsed="false">
      <c r="A19" s="0" t="str">
        <f aca="false">"+Attack % (orange)"</f>
        <v>+Attack % (orange)</v>
      </c>
      <c r="B19" s="24" t="n">
        <f aca="false">0.01*B18</f>
        <v>0.34</v>
      </c>
      <c r="C19" s="24" t="n">
        <f aca="false">0.01*C18</f>
        <v>0.34</v>
      </c>
      <c r="D19" s="24" t="n">
        <f aca="false">0.01*D18</f>
        <v>0.34</v>
      </c>
      <c r="E19" s="24" t="n">
        <f aca="false">0.01*E18</f>
        <v>0.34</v>
      </c>
      <c r="F19" s="24" t="n">
        <f aca="false">0.01*F18</f>
        <v>0.34</v>
      </c>
      <c r="I19" s="27" t="s">
        <v>77</v>
      </c>
      <c r="J19" s="34" t="e">
        <f aca="false">SUM(B14:F14)+SUM(J30:M30)+M14</f>
        <v>#REF!</v>
      </c>
      <c r="L19" s="21" t="s">
        <v>71</v>
      </c>
      <c r="M19" s="23" t="n">
        <f aca="false">IF(M$34='Base Stats'!$A$116,CEILING(0.05*M$25^2,1),0)</f>
        <v>0</v>
      </c>
    </row>
    <row r="20" customFormat="false" ht="15" hidden="false" customHeight="false" outlineLevel="0" collapsed="false">
      <c r="A20" s="0" t="s">
        <v>70</v>
      </c>
      <c r="B20" s="35" t="s">
        <v>36</v>
      </c>
      <c r="C20" s="35" t="s">
        <v>36</v>
      </c>
      <c r="D20" s="35" t="s">
        <v>36</v>
      </c>
      <c r="E20" s="35" t="s">
        <v>36</v>
      </c>
      <c r="F20" s="35" t="s">
        <v>36</v>
      </c>
      <c r="L20" s="27" t="s">
        <v>72</v>
      </c>
      <c r="M20" s="36" t="n">
        <f aca="false">IF(M$34='Base Stats'!$A$117,3*M9^2,0)</f>
        <v>0</v>
      </c>
    </row>
    <row r="21" customFormat="false" ht="15" hidden="false" customHeight="false" outlineLevel="0" collapsed="false">
      <c r="A21" s="0" t="s">
        <v>71</v>
      </c>
      <c r="B21" s="17" t="n">
        <f aca="false">IF(B$20='Base Stats'!$A$116,CEILING(0.05*B$18^2,1),0)</f>
        <v>58</v>
      </c>
      <c r="C21" s="17" t="n">
        <f aca="false">IF(C$20='Base Stats'!$A$116,CEILING(0.05*C$18^2,1),0)</f>
        <v>58</v>
      </c>
      <c r="D21" s="17" t="n">
        <f aca="false">IF(D$20='Base Stats'!$A$116,CEILING(0.05*D$18^2,1),0)</f>
        <v>58</v>
      </c>
      <c r="E21" s="17" t="n">
        <f aca="false">IF(E$20='Base Stats'!$A$116,CEILING(0.05*E$18^2,1),0)</f>
        <v>58</v>
      </c>
      <c r="F21" s="17" t="n">
        <f aca="false">IF(F$20='Base Stats'!$A$116,CEILING(0.05*F$18^2,1),0)</f>
        <v>58</v>
      </c>
    </row>
    <row r="22" customFormat="false" ht="15" hidden="false" customHeight="false" outlineLevel="0" collapsed="false">
      <c r="A22" s="0" t="s">
        <v>72</v>
      </c>
      <c r="B22" s="17" t="n">
        <f aca="false">IF(B$20='Base Stats'!$A$117,3*B18^2,0)</f>
        <v>0</v>
      </c>
      <c r="C22" s="17" t="n">
        <f aca="false">IF(C$20='Base Stats'!$A$117,3*C18^2,0)</f>
        <v>0</v>
      </c>
      <c r="D22" s="17" t="n">
        <f aca="false">IF(D$20='Base Stats'!$A$117,3*D18^2,0)</f>
        <v>0</v>
      </c>
      <c r="E22" s="17" t="n">
        <f aca="false">IF(E$20='Base Stats'!$A$117,3*E18^2,0)</f>
        <v>0</v>
      </c>
      <c r="F22" s="17" t="n">
        <f aca="false">IF(F$20='Base Stats'!$A$117,3*F18^2,0)</f>
        <v>0</v>
      </c>
      <c r="I22" s="18"/>
      <c r="J22" s="37" t="s">
        <v>78</v>
      </c>
      <c r="K22" s="38" t="s">
        <v>79</v>
      </c>
      <c r="L22" s="38" t="s">
        <v>80</v>
      </c>
      <c r="M22" s="20" t="s">
        <v>81</v>
      </c>
    </row>
    <row r="23" customFormat="false" ht="15" hidden="false" customHeight="false" outlineLevel="0" collapsed="false">
      <c r="I23" s="21" t="s">
        <v>16</v>
      </c>
      <c r="J23" s="39" t="n">
        <v>0</v>
      </c>
      <c r="K23" s="39" t="n">
        <v>0</v>
      </c>
      <c r="L23" s="39" t="n">
        <v>0</v>
      </c>
      <c r="M23" s="22" t="n">
        <v>0</v>
      </c>
    </row>
    <row r="24" customFormat="false" ht="15" hidden="false" customHeight="false" outlineLevel="0" collapsed="false">
      <c r="I24" s="21" t="s">
        <v>68</v>
      </c>
      <c r="J24" s="39" t="n">
        <v>0</v>
      </c>
      <c r="K24" s="39" t="n">
        <v>0</v>
      </c>
      <c r="L24" s="39" t="n">
        <v>0</v>
      </c>
      <c r="M24" s="22" t="n">
        <v>0</v>
      </c>
    </row>
    <row r="25" customFormat="false" ht="15" hidden="false" customHeight="false" outlineLevel="0" collapsed="false">
      <c r="I25" s="21" t="s">
        <v>69</v>
      </c>
      <c r="J25" s="39" t="n">
        <f aca="false">CEILING(J23/10,1)+J24</f>
        <v>0</v>
      </c>
      <c r="K25" s="39" t="n">
        <f aca="false">CEILING(K23/10,1)+K24</f>
        <v>0</v>
      </c>
      <c r="L25" s="39" t="n">
        <f aca="false">CEILING(L23/10,1)+L24</f>
        <v>0</v>
      </c>
      <c r="M25" s="22" t="n">
        <f aca="false">CEILING(M23/10,1)+M24</f>
        <v>0</v>
      </c>
    </row>
    <row r="26" customFormat="false" ht="15" hidden="false" customHeight="false" outlineLevel="0" collapsed="false">
      <c r="A26" s="18" t="s">
        <v>82</v>
      </c>
      <c r="B26" s="40" t="n">
        <f aca="false">(('Base Stats'!B9+SUM(B22:F22)+SUM(J36:M36)+J12)*(1+'Base Stats'!B2/100+'Base Stats'!B112/100+0.02*SUM(B18:F18)+0.02*SUM(J32:M32)+0.02*(M20)))</f>
        <v>450000</v>
      </c>
      <c r="D26" s="3"/>
      <c r="I26" s="21" t="s">
        <v>27</v>
      </c>
      <c r="J26" s="39" t="n">
        <v>0</v>
      </c>
      <c r="K26" s="39" t="n">
        <v>0</v>
      </c>
      <c r="L26" s="39" t="n">
        <v>0</v>
      </c>
      <c r="M26" s="22" t="n">
        <v>0</v>
      </c>
    </row>
    <row r="27" customFormat="false" ht="15" hidden="false" customHeight="false" outlineLevel="0" collapsed="false">
      <c r="A27" s="21" t="s">
        <v>83</v>
      </c>
      <c r="B27" s="41" t="e">
        <f aca="false">SUM(B9:F9)+FLOOR('Base Stats'!B3*3.5,1)+SUM(B21:F21)+'Base Stats'!B6+J11+SUM(J35:M35)+SUM(J26:M26)+M19+M10</f>
        <v>#REF!</v>
      </c>
      <c r="I27" s="21" t="s">
        <v>59</v>
      </c>
      <c r="J27" s="39" t="n">
        <v>0</v>
      </c>
      <c r="K27" s="39" t="n">
        <v>0</v>
      </c>
      <c r="L27" s="39" t="n">
        <v>0</v>
      </c>
      <c r="M27" s="22" t="n">
        <v>0</v>
      </c>
    </row>
    <row r="28" customFormat="false" ht="15" hidden="false" customHeight="false" outlineLevel="0" collapsed="false">
      <c r="A28" s="27" t="s">
        <v>84</v>
      </c>
      <c r="B28" s="42" t="e">
        <f aca="false">MIN((1+('Base Stats'!B4*0.02)+0.01*'Base Stats'!B5+SUM(J28:M28)+SUM(J33:M33)+SUM('Final Result'!B12:F12)+M17+M12),10)</f>
        <v>#REF!</v>
      </c>
      <c r="I28" s="21" t="s">
        <v>38</v>
      </c>
      <c r="J28" s="24" t="n">
        <v>0</v>
      </c>
      <c r="K28" s="24" t="n">
        <v>0</v>
      </c>
      <c r="L28" s="24" t="n">
        <v>0</v>
      </c>
      <c r="M28" s="29" t="n">
        <v>0</v>
      </c>
    </row>
    <row r="29" customFormat="false" ht="15" hidden="false" customHeight="false" outlineLevel="0" collapsed="false">
      <c r="I29" s="21" t="s">
        <v>60</v>
      </c>
      <c r="J29" s="24" t="n">
        <v>0</v>
      </c>
      <c r="K29" s="24" t="n">
        <v>0</v>
      </c>
      <c r="L29" s="24" t="n">
        <v>0</v>
      </c>
      <c r="M29" s="29" t="n">
        <v>0</v>
      </c>
    </row>
    <row r="30" customFormat="false" ht="15" hidden="false" customHeight="true" outlineLevel="0" collapsed="false">
      <c r="A30" s="18" t="s">
        <v>85</v>
      </c>
      <c r="B30" s="40" t="e">
        <f aca="false">B31*'Base Stats'!B11/100</f>
        <v>#REF!</v>
      </c>
      <c r="C30" s="6" t="s">
        <v>86</v>
      </c>
      <c r="D30" s="6"/>
      <c r="E30" s="6"/>
      <c r="F30" s="6"/>
      <c r="G30" s="16"/>
      <c r="H30" s="2"/>
      <c r="I30" s="21" t="s">
        <v>29</v>
      </c>
      <c r="J30" s="24" t="n">
        <v>0</v>
      </c>
      <c r="K30" s="24" t="n">
        <v>0</v>
      </c>
      <c r="L30" s="24" t="n">
        <v>0</v>
      </c>
      <c r="M30" s="29" t="n">
        <v>0</v>
      </c>
    </row>
    <row r="31" customFormat="false" ht="15" hidden="false" customHeight="true" outlineLevel="0" collapsed="false">
      <c r="A31" s="21" t="s">
        <v>87</v>
      </c>
      <c r="B31" s="43" t="e">
        <f aca="false">FLOOR((0.1*'Base Stats'!B13^0.25*'Base Stats'!B12^0.5*B26*(B27)/350+B26),1)</f>
        <v>#REF!</v>
      </c>
      <c r="C31" s="6"/>
      <c r="D31" s="6"/>
      <c r="E31" s="6"/>
      <c r="F31" s="6"/>
      <c r="G31" s="16"/>
      <c r="H31" s="2"/>
      <c r="I31" s="31" t="s">
        <v>73</v>
      </c>
      <c r="J31" s="35" t="s">
        <v>37</v>
      </c>
      <c r="K31" s="35" t="s">
        <v>37</v>
      </c>
      <c r="L31" s="35" t="s">
        <v>37</v>
      </c>
      <c r="M31" s="32" t="s">
        <v>37</v>
      </c>
    </row>
    <row r="32" customFormat="false" ht="15" hidden="false" customHeight="true" outlineLevel="0" collapsed="false">
      <c r="A32" s="21" t="s">
        <v>88</v>
      </c>
      <c r="B32" s="41" t="e">
        <f aca="false">B30*B28</f>
        <v>#REF!</v>
      </c>
      <c r="C32" s="16"/>
      <c r="D32" s="16"/>
      <c r="E32" s="16"/>
      <c r="F32" s="16"/>
      <c r="G32" s="16"/>
      <c r="I32" s="21" t="str">
        <f aca="false">"+Attack % (orange)"</f>
        <v>+Attack % (orange)</v>
      </c>
      <c r="J32" s="24" t="n">
        <f aca="false">IF(J$31='Base Stats'!$A$120,0.01*J$25,0)</f>
        <v>0</v>
      </c>
      <c r="K32" s="24" t="n">
        <f aca="false">IF(K$31='Base Stats'!$A$120,0.01*K$25,0)</f>
        <v>0</v>
      </c>
      <c r="L32" s="24" t="n">
        <f aca="false">IF(L$31='Base Stats'!$A$120,0.01*L$25,0)</f>
        <v>0</v>
      </c>
      <c r="M32" s="29" t="n">
        <f aca="false">IF(M$31='Base Stats'!$A$120,0.01*M$25,0)</f>
        <v>0</v>
      </c>
    </row>
    <row r="33" customFormat="false" ht="15" hidden="false" customHeight="false" outlineLevel="0" collapsed="false">
      <c r="A33" s="21" t="s">
        <v>89</v>
      </c>
      <c r="B33" s="41" t="e">
        <f aca="false">B31*B28</f>
        <v>#REF!</v>
      </c>
      <c r="C33" s="16"/>
      <c r="D33" s="16"/>
      <c r="E33" s="16"/>
      <c r="F33" s="16"/>
      <c r="G33" s="16"/>
      <c r="I33" s="21" t="str">
        <f aca="false">"+Crit Damage % (orange)"</f>
        <v>+Crit Damage % (orange)</v>
      </c>
      <c r="J33" s="24" t="n">
        <f aca="false">IF(J$31='Base Stats'!$A$121,0.015*J$25,0)</f>
        <v>0</v>
      </c>
      <c r="K33" s="24" t="n">
        <f aca="false">IF(K$31='Base Stats'!$A$121,0.015*K$25,0)</f>
        <v>0</v>
      </c>
      <c r="L33" s="24" t="n">
        <f aca="false">IF(L$31='Base Stats'!$A$121,0.015*L$25,0)</f>
        <v>0</v>
      </c>
      <c r="M33" s="29" t="n">
        <f aca="false">IF(M$31='Base Stats'!$A$121,0.015*M$25,0)</f>
        <v>0</v>
      </c>
    </row>
    <row r="34" customFormat="false" ht="15" hidden="false" customHeight="false" outlineLevel="0" collapsed="false">
      <c r="A34" s="21" t="s">
        <v>90</v>
      </c>
      <c r="B34" s="41" t="e">
        <f aca="false">B30*B28*'Base Stats'!B10/100</f>
        <v>#REF!</v>
      </c>
      <c r="C34" s="0" t="s">
        <v>91</v>
      </c>
      <c r="I34" s="21" t="s">
        <v>70</v>
      </c>
      <c r="J34" s="35" t="s">
        <v>37</v>
      </c>
      <c r="K34" s="35" t="s">
        <v>37</v>
      </c>
      <c r="L34" s="35" t="s">
        <v>37</v>
      </c>
      <c r="M34" s="32" t="s">
        <v>37</v>
      </c>
    </row>
    <row r="35" customFormat="false" ht="15" hidden="false" customHeight="false" outlineLevel="0" collapsed="false">
      <c r="A35" s="27" t="s">
        <v>92</v>
      </c>
      <c r="B35" s="44" t="e">
        <f aca="false">B31*B28*'Base Stats'!B10/100</f>
        <v>#REF!</v>
      </c>
      <c r="C35" s="0" t="s">
        <v>93</v>
      </c>
      <c r="I35" s="21" t="s">
        <v>71</v>
      </c>
      <c r="J35" s="17" t="n">
        <f aca="false">IF(J$34='Base Stats'!$A$116,CEILING(0.05*J$25^2,1),0)</f>
        <v>0</v>
      </c>
      <c r="K35" s="17" t="n">
        <f aca="false">IF(K$34='Base Stats'!$A$116,CEILING(0.05*K$25^2,1),0)</f>
        <v>0</v>
      </c>
      <c r="L35" s="17" t="n">
        <f aca="false">IF(L$34='Base Stats'!$A$116,CEILING(0.05*L$25^2,1),0)</f>
        <v>0</v>
      </c>
      <c r="M35" s="23" t="n">
        <f aca="false">IF(M$34='Base Stats'!$A$116,CEILING(0.05*M$25^2,1),0)</f>
        <v>0</v>
      </c>
    </row>
    <row r="36" customFormat="false" ht="15" hidden="false" customHeight="false" outlineLevel="0" collapsed="false">
      <c r="I36" s="27" t="s">
        <v>72</v>
      </c>
      <c r="J36" s="45" t="n">
        <f aca="false">IF(J$34='Base Stats'!$A$117,3*J25^2,0)</f>
        <v>0</v>
      </c>
      <c r="K36" s="45" t="n">
        <f aca="false">IF(K$34='Base Stats'!$A$117,3*K25^2,0)</f>
        <v>0</v>
      </c>
      <c r="L36" s="45" t="n">
        <f aca="false">IF(L$34='Base Stats'!$A$117,3*L25^2,0)</f>
        <v>0</v>
      </c>
      <c r="M36" s="36" t="n">
        <f aca="false">IF(M$34='Base Stats'!$A$117,3*M25^2,0)</f>
        <v>0</v>
      </c>
    </row>
    <row r="37" customFormat="false" ht="15" hidden="false" customHeight="false" outlineLevel="0" collapsed="false">
      <c r="B37" s="3"/>
    </row>
    <row r="53" customFormat="false" ht="15" hidden="false" customHeight="false" outlineLevel="0" collapsed="false">
      <c r="A53" s="0" t="s">
        <v>94</v>
      </c>
      <c r="B53" s="0" t="n">
        <f aca="false">FLOOR(AVERAGE('Primary Armor'!B8,'Secondary Armor'!B8),1)</f>
        <v>7</v>
      </c>
      <c r="C53" s="0" t="n">
        <f aca="false">FLOOR(AVERAGE('Primary Armor'!C8,'Secondary Armor'!C8),1)</f>
        <v>7</v>
      </c>
      <c r="D53" s="0" t="n">
        <f aca="false">FLOOR(AVERAGE('Primary Armor'!D8,'Secondary Armor'!D8),1)</f>
        <v>7</v>
      </c>
      <c r="E53" s="0" t="n">
        <f aca="false">FLOOR(AVERAGE('Primary Armor'!E8,'Secondary Armor'!E8),1)</f>
        <v>7</v>
      </c>
      <c r="F53" s="0" t="n">
        <f aca="false">FLOOR(AVERAGE('Primary Armor'!F8,'Secondary Armor'!F8),1)</f>
        <v>7</v>
      </c>
    </row>
    <row r="54" customFormat="false" ht="15" hidden="false" customHeight="false" outlineLevel="0" collapsed="false">
      <c r="B54" s="12"/>
      <c r="C54" s="12"/>
      <c r="D54" s="12"/>
      <c r="E54" s="12"/>
      <c r="F54" s="12"/>
    </row>
    <row r="55" customFormat="false" ht="17" hidden="false" customHeight="false" outlineLevel="0" collapsed="false">
      <c r="A55" s="0" t="s">
        <v>62</v>
      </c>
      <c r="B55" s="13" t="e">
        <f aca="true">FLOOR(((0.63*'Primary Armor'!B55)+(0.54*'Secondary Armor'!B55)-INDIRECT("'Base Stats'!$h"&amp;B$53+106)+INDIRECT("'Base Stats'!$H"&amp;B$7+106)),1)</f>
        <v>#REF!</v>
      </c>
      <c r="C55" s="13" t="e">
        <f aca="true">FLOOR(((0.63*'Primary Armor'!C55)+(0.54*'Secondary Armor'!C55)-INDIRECT("'Base Stats'!$H"&amp;C$53+106)+INDIRECT("'Base Stats'!$H"&amp;C$7+106)),1)</f>
        <v>#REF!</v>
      </c>
      <c r="D55" s="13" t="e">
        <f aca="true">FLOOR(((0.63*'Primary Armor'!D55)+(0.54*'Secondary Armor'!D55)-INDIRECT("'Base Stats'!$H"&amp;D$53+106)+INDIRECT("'Base Stats'!$H"&amp;D$7+106)),1)</f>
        <v>#REF!</v>
      </c>
      <c r="E55" s="13" t="e">
        <f aca="true">FLOOR(((0.63*'Primary Armor'!E55)+(0.54*'Secondary Armor'!E55)-INDIRECT("'Base Stats'!$H"&amp;E$53+106)+INDIRECT("'Base Stats'!$H"&amp;E$7+106)),1)</f>
        <v>#REF!</v>
      </c>
      <c r="F55" s="13" t="e">
        <f aca="true">FLOOR(((0.63*'Primary Armor'!F55)+(0.54*'Secondary Armor'!F55)-INDIRECT("'Base Stats'!$H"&amp;F$53+106)+INDIRECT("'Base Stats'!$H"&amp;F$7+106)),1)</f>
        <v>#REF!</v>
      </c>
    </row>
    <row r="56" customFormat="false" ht="17" hidden="false" customHeight="false" outlineLevel="0" collapsed="false">
      <c r="A56" s="0" t="s">
        <v>63</v>
      </c>
      <c r="B56" s="13" t="e">
        <f aca="true">FLOOR(((0.63*'Primary Armor'!B56)+(0.54*'Secondary Armor'!B56)-INDIRECT("'Base Stats'!$I"&amp;B$53+106)+INDIRECT("'Base Stats'!$I"&amp;B$7+106)),1)</f>
        <v>#REF!</v>
      </c>
      <c r="C56" s="13" t="e">
        <f aca="true">FLOOR(((0.63*'Primary Armor'!C56)+(0.54*'Secondary Armor'!C56)-INDIRECT("'Base Stats'!$I"&amp;C$53+106)+INDIRECT("'Base Stats'!$I"&amp;C$7+106)),1)</f>
        <v>#REF!</v>
      </c>
      <c r="D56" s="13" t="e">
        <f aca="true">FLOOR(((0.63*'Primary Armor'!D56)+(0.54*'Secondary Armor'!D56)-INDIRECT("'Base Stats'!$I"&amp;D$53+106)+INDIRECT("'Base Stats'!$I"&amp;D$7+106)),1)</f>
        <v>#REF!</v>
      </c>
      <c r="E56" s="13" t="e">
        <f aca="true">FLOOR(((0.63*'Primary Armor'!E56)+(0.54*'Secondary Armor'!E56)-INDIRECT("'Base Stats'!$I"&amp;E$53+106)+INDIRECT("'Base Stats'!$I"&amp;E$7+106)),1)</f>
        <v>#REF!</v>
      </c>
      <c r="F56" s="13" t="e">
        <f aca="true">FLOOR(((0.63*'Primary Armor'!F56)+(0.54*'Secondary Armor'!F56)-INDIRECT("'Base Stats'!$I"&amp;F$53+106)+INDIRECT("'Base Stats'!$I"&amp;F$7+106)),1)</f>
        <v>#REF!</v>
      </c>
    </row>
  </sheetData>
  <mergeCells count="1">
    <mergeCell ref="C30:F31"/>
  </mergeCells>
  <dataValidations count="9">
    <dataValidation allowBlank="true" errorStyle="stop" operator="between" showDropDown="false" showErrorMessage="true" showInputMessage="false" sqref="J8 M8 B17:F17" type="list">
      <formula1>"0,1,2,3,4,5"</formula1>
      <formula2>0</formula2>
    </dataValidation>
    <dataValidation allowBlank="true" errorStyle="stop" operator="between" showDropDown="false" showErrorMessage="true" showInputMessage="false" sqref="A1" type="list">
      <formula1>'Base Stats'!$A$110:$A$111</formula1>
      <formula2>0</formula2>
    </dataValidation>
    <dataValidation allowBlank="true" errorStyle="stop" operator="between" showDropDown="false" showErrorMessage="true" showInputMessage="false" sqref="B2:F2" type="list">
      <formula1>'Base Stats'!$A$112:$A$113</formula1>
      <formula2>0</formula2>
    </dataValidation>
    <dataValidation allowBlank="true" errorStyle="stop" operator="between" showDropDown="false" showErrorMessage="true" showInputMessage="false" sqref="J10" type="list">
      <formula1>'Base Stats'!$A$116:$A$117</formula1>
      <formula2>0</formula2>
    </dataValidation>
    <dataValidation allowBlank="true" errorStyle="stop" operator="between" showDropDown="false" showErrorMessage="true" showInputMessage="false" sqref="J24:M24" type="list">
      <formula1>"0,1,2,3,4,5,6,7,8,9,10"</formula1>
      <formula2>0</formula2>
    </dataValidation>
    <dataValidation allowBlank="true" errorStyle="stop" operator="between" showDropDown="false" showErrorMessage="true" showInputMessage="false" sqref="B20:F20" type="list">
      <formula1>'Base Stats'!$A$116:$A$118</formula1>
      <formula2>0</formula2>
    </dataValidation>
    <dataValidation allowBlank="true" errorStyle="stop" operator="between" showDropDown="false" showErrorMessage="true" showInputMessage="false" sqref="M15 J31:M31" type="list">
      <formula1>'Base Stats'!$A$120:$A$122</formula1>
      <formula2>0</formula2>
    </dataValidation>
    <dataValidation allowBlank="true" errorStyle="stop" operator="between" showDropDown="false" showErrorMessage="true" showInputMessage="false" sqref="M18 J34:M34" type="list">
      <formula1>'Final Result'!$A$115:$A$117</formula1>
      <formula2>0</formula2>
    </dataValidation>
    <dataValidation allowBlank="true" errorStyle="stop" operator="between" showDropDown="false" showErrorMessage="true" showInputMessage="false" sqref="M6" type="list">
      <formula1>'Base Stats'!$A$124:$A$13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13:08:31Z</dcterms:created>
  <dc:creator>Brandon Winrich</dc:creator>
  <dc:description/>
  <dc:language>en-US</dc:language>
  <cp:lastModifiedBy>Brandon Winrich</cp:lastModifiedBy>
  <dcterms:modified xsi:type="dcterms:W3CDTF">2012-10-23T01:23:38Z</dcterms:modified>
  <cp:revision>0</cp:revision>
  <dc:subject/>
  <dc:title/>
</cp:coreProperties>
</file>