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23.png" ContentType="image/png"/>
  <Override PartName="/xl/media/image22.png" ContentType="image/png"/>
  <Override PartName="/xl/media/image21.png" ContentType="image/png"/>
  <Override PartName="/xl/media/image19.png" ContentType="image/png"/>
  <Override PartName="/xl/media/image4.png" ContentType="image/png"/>
  <Override PartName="/xl/media/image28.png" ContentType="image/png"/>
  <Override PartName="/xl/media/image5.png" ContentType="image/png"/>
  <Override PartName="/xl/media/image10.png" ContentType="image/png"/>
  <Override PartName="/xl/media/image27.png" ContentType="image/png"/>
  <Override PartName="/xl/media/image33.jpeg" ContentType="image/jpeg"/>
  <Override PartName="/xl/media/image30.wmf" ContentType="image/x-wmf"/>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1.jpeg" ContentType="image/jpeg"/>
  <Override PartName="/xl/media/image2.png" ContentType="image/png"/>
  <Override PartName="/xl/media/image25.png" ContentType="image/png"/>
  <Override PartName="/xl/media/image3.png" ContentType="image/png"/>
  <Override PartName="/xl/media/image26.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32.jpeg" ContentType="image/jpeg"/>
  <Override PartName="/xl/media/image17.png" ContentType="image/png"/>
  <Override PartName="/xl/media/image18.png" ContentType="image/png"/>
  <Override PartName="/xl/media/image20.png" ContentType="image/png"/>
  <Override PartName="/xl/comments1.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_rels/drawing7.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xml"/>
  <Override PartName="/xl/drawings/drawing20.xml" ContentType="application/vnd.openxmlformats-officedocument.drawingml.chartshapes+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trlProps/ctrlProps3.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2" activeTab="10"/>
  </bookViews>
  <sheets>
    <sheet name="Config" sheetId="1" state="hidden" r:id="rId2"/>
    <sheet name="HelpSheet" sheetId="2" state="hidden" r:id="rId3"/>
    <sheet name="S" sheetId="3" state="visible" r:id="rId4"/>
    <sheet name="DATA" sheetId="4" state="visible" r:id="rId5"/>
    <sheet name="K2" sheetId="5" state="visible" r:id="rId6"/>
    <sheet name="L2" sheetId="6" state="visible" r:id="rId7"/>
    <sheet name="R" sheetId="7" state="visible" r:id="rId8"/>
    <sheet name="G2" sheetId="8" state="visible" r:id="rId9"/>
    <sheet name="M2" sheetId="9" state="visible" r:id="rId10"/>
    <sheet name="K" sheetId="10" state="visible" r:id="rId11"/>
    <sheet name="U" sheetId="11" state="visible" r:id="rId12"/>
    <sheet name="SS2" sheetId="12" state="visible" r:id="rId13"/>
    <sheet name="W2" sheetId="13" state="visible" r:id="rId14"/>
    <sheet name="B2" sheetId="14" state="visible" r:id="rId15"/>
    <sheet name="P2" sheetId="15" state="visible" r:id="rId16"/>
    <sheet name="A2" sheetId="16" state="visible" r:id="rId17"/>
    <sheet name="J2" sheetId="17" state="visible" r:id="rId18"/>
    <sheet name="G" sheetId="18" state="hidden" r:id="rId19"/>
    <sheet name="H" sheetId="19" state="visible" r:id="rId20"/>
    <sheet name="Clock" sheetId="20" state="visible" r:id="rId21"/>
  </sheets>
  <definedNames>
    <definedName function="false" hidden="true" localSheetId="3" name="_xlnm._FilterDatabase" vbProcedure="false">DATA!$A$13:$BZ$13</definedName>
    <definedName function="false" hidden="false" name="ANM" vbProcedure="false">DATA!$B$15:$B$221</definedName>
    <definedName function="false" hidden="false" name="BACAANL" vbProcedure="false">W2!$F$15:$BK$18</definedName>
    <definedName function="false" hidden="false" name="BACAANP" vbProcedure="false">W2!$F$19:$BK$22</definedName>
    <definedName function="false" hidden="false" name="BULAN" vbProcedure="false">DATA!$EW$17:$EW$28</definedName>
    <definedName function="false" hidden="false" name="CAMPURL" vbProcedure="false">W2!$F$35:$BD$38</definedName>
    <definedName function="false" hidden="false" name="CAMPURP" vbProcedure="false">W2!$F$39:$BD$42</definedName>
    <definedName function="false" hidden="false" name="Customers" vbProcedure="false">OFFSET(DATA!$A$13,0,0,COUNTA(DATA!$A:$A),COUNTA(DATA!$12:$12)-1)</definedName>
    <definedName function="false" hidden="false" name="DigitalClock" vbProcedure="false">Clock!$B$8</definedName>
    <definedName function="false" hidden="false" name="EKOD9" vbProcedure="false">DATA!$FD$17:$FF$18</definedName>
    <definedName function="false" hidden="false" name="Excel_BuiltIn_Database" vbProcedure="false">DATA!$A$13:$DH$171</definedName>
    <definedName function="false" hidden="false" name="HARI" vbProcedure="false">DATA!$EW$17:$EW$47</definedName>
    <definedName function="false" hidden="false" name="J" vbProcedure="false">#REF!</definedName>
    <definedName function="false" hidden="false" name="JAWI" vbProcedure="false">DATA!$EY$18:$EY$118</definedName>
    <definedName function="false" hidden="false" name="JUZJUN" vbProcedure="false">DATA!$EV$17:$EX$107</definedName>
    <definedName function="false" hidden="false" name="JUZOKT" vbProcedure="false">DATA!$EZ$17:$FB$98</definedName>
    <definedName function="false" hidden="false" name="KAGBI" vbProcedure="false">DATA!$EW$17:$EW$22</definedName>
    <definedName function="false" hidden="false" name="KAGI" vbProcedure="false">DATA!$EW$17:$EW$19</definedName>
    <definedName function="false" hidden="false" name="KAR" vbProcedure="false">DATA!$EW$16:$EW$46</definedName>
    <definedName function="false" hidden="false" name="KAR10" vbProcedure="false">DATA!$EY$18:$EY$28</definedName>
    <definedName function="false" hidden="false" name="KAR20" vbProcedure="false">DATA!$EW$16:$EW$37</definedName>
    <definedName function="false" hidden="false" name="KAR30" vbProcedure="false">DATA!$EY$14:$EY$44</definedName>
    <definedName function="false" hidden="false" name="KAR32" vbProcedure="false">DATA!$EY$14:$EY$46</definedName>
    <definedName function="false" hidden="false" name="KAR35" vbProcedure="false">DATA!$EW$16:$EW$56</definedName>
    <definedName function="false" hidden="false" name="KAR38" vbProcedure="false">DATA!$EY$14:$EY$52</definedName>
    <definedName function="false" hidden="false" name="KAR50" vbProcedure="false">DATA!$EW$16:$EW$60</definedName>
    <definedName function="false" hidden="false" name="KAR60" vbProcedure="false">DATA!$EY$18:$EY$78</definedName>
    <definedName function="false" hidden="false" name="KBES" vbProcedure="false">DATA!$FE$30:$FE$31</definedName>
    <definedName function="false" hidden="false" name="KELAS" vbProcedure="false">DATA!$C$5</definedName>
    <definedName function="false" hidden="false" name="KGRED" vbProcedure="false">DATA!$FF$19:$FF$23</definedName>
    <definedName function="false" hidden="false" name="KHATAML" vbProcedure="false">W2!$F$45:$GG$48</definedName>
    <definedName function="false" hidden="false" name="KHATAMP" vbProcedure="false">W2!$F$49:$GG$52</definedName>
    <definedName function="false" hidden="false" name="KIQ" vbProcedure="false">DATA!$FD$37:$FD$50</definedName>
    <definedName function="false" hidden="false" name="KJAN" vbProcedure="false">DATA!$FD$30:$FD$31</definedName>
    <definedName function="false" hidden="false" name="KJW" vbProcedure="false">DATA!$FF$30:$FF$31</definedName>
    <definedName function="false" hidden="false" name="KKHJ" vbProcedure="false">DATA!$EV$17:$EV$107</definedName>
    <definedName function="false" hidden="false" name="KKHO" vbProcedure="false">DATA!$EZ$17:$EZ$98</definedName>
    <definedName function="false" hidden="false" name="KKHQ" vbProcedure="false">DATA!$EW$16:$EW$56</definedName>
    <definedName function="false" hidden="false" name="LoggedInAs" vbProcedure="false">Config!$C$1</definedName>
    <definedName function="false" hidden="false" name="MCC" vbProcedure="false">DATA!$FE$27:$FE$29</definedName>
    <definedName function="false" hidden="false" name="NameList" vbProcedure="false">#REF!</definedName>
    <definedName function="false" hidden="false" name="PERLAKUANL" vbProcedure="false">W2!$F$25:$AS$28</definedName>
    <definedName function="false" hidden="false" name="PERLAKUANP" vbProcedure="false">W2!$F$29:$AS$32</definedName>
    <definedName function="false" hidden="false" name="Picture" vbProcedure="false">OFFSET(G!$B$2,MATCH(H!$B$18,PictureList,0)-1,0,1,1)</definedName>
    <definedName function="false" hidden="false" name="PictureList" vbProcedure="false">OFFSET(G!$A$1,1,0,COUNTA(G!$A:$A)-1,1)</definedName>
    <definedName function="false" hidden="false" name="Q" vbProcedure="false">#REF!</definedName>
    <definedName function="false" hidden="false" name="SALAH" vbProcedure="false">S!$D$11:$G$19</definedName>
    <definedName function="false" hidden="false" name="SKALA" vbProcedure="false">DATA!$FD$22:$FE$26</definedName>
    <definedName function="false" hidden="false" name="SKALA2" vbProcedure="false">DATA!$FD$21:$FE$26</definedName>
    <definedName function="false" hidden="false" name="THN" vbProcedure="false">DATA!$C$4</definedName>
    <definedName function="false" hidden="false" name="UP" vbProcedure="false">DATA!$EY$17:$EY$118</definedName>
    <definedName function="false" hidden="false" name="UserNames" vbProcedure="false">Config!$A$1:$A$2</definedName>
    <definedName function="false" hidden="false" name="V" vbProcedure="false">Config!$O$7:$V$16</definedName>
    <definedName function="false" hidden="false" name="WUDUKL" vbProcedure="false">W2!$F$5:$AS$8</definedName>
    <definedName function="false" hidden="false" name="WUDUKP" vbProcedure="false">W2!$F$9:$AS$12</definedName>
    <definedName function="false" hidden="false" name="YU1" vbProcedure="false">DATA!$B$15:$EN$65</definedName>
    <definedName function="false" hidden="false" name="YU2" vbProcedure="false">DATA!$B$67:$EN$117</definedName>
    <definedName function="false" hidden="false" name="YU3" vbProcedure="false">DATA!$B$119:$EN$169</definedName>
    <definedName function="false" hidden="false" name="YU4" vbProcedure="false">DATA!$B$171:$EN$221</definedName>
    <definedName function="false" hidden="false" localSheetId="4" name="Excel_BuiltIn__FilterDatabase" vbProcedure="false">K2!$B$1:$M$69</definedName>
    <definedName function="false" hidden="false" localSheetId="12" name="Excel_BuiltIn__FilterDatabase" vbProcedure="false">W2!$E$4:$FE$52</definedName>
    <definedName function="false" hidden="false" localSheetId="13" name="Excel_BuiltIn__FilterDatabase" vbProcedure="false">B2!$B$6:$L$34</definedName>
    <definedName function="false" hidden="false" localSheetId="14" name="Excel_BuiltIn__FilterDatabase" vbProcedure="false">P2!$M$9:$M$32</definedName>
    <definedName function="false" hidden="false" localSheetId="15" name="Excel_BuiltIn__FilterDatabase" vbProcedure="false">A2!$O$6:$O$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ave Hawley of OzGrid Business Applications:
</t>
        </r>
        <r>
          <rPr>
            <sz val="8"/>
            <color rgb="FF000000"/>
            <rFont val="Tahoma"/>
            <family val="0"/>
          </rPr>
          <t xml:space="preserve">
Enter or replace User names and passwords here.
ALL User names and passwords must have a minimum of 3 character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6</xdr:col>
                <xdr:colOff>34</xdr:colOff>
                <xdr:row>5</xdr:row>
                <xdr:rowOff>17</xdr:rowOff>
              </xdr:to>
            </anchor>
          </commentPr>
        </mc:Choice>
        <mc:Fallback/>
      </mc:AlternateContent>
    </comment>
  </commentList>
</comments>
</file>

<file path=xl/sharedStrings.xml><?xml version="1.0" encoding="utf-8"?>
<sst xmlns="http://schemas.openxmlformats.org/spreadsheetml/2006/main" count="2013" uniqueCount="775">
  <si>
    <t xml:space="preserve">User Names</t>
  </si>
  <si>
    <t xml:space="preserve">Passwords</t>
  </si>
  <si>
    <t xml:space="preserve">sekolah</t>
  </si>
  <si>
    <t xml:space="preserve">jqaf</t>
  </si>
  <si>
    <t xml:space="preserve">E</t>
  </si>
  <si>
    <t xml:space="preserve">R</t>
  </si>
  <si>
    <t xml:space="preserve">P</t>
  </si>
  <si>
    <t xml:space="preserve">C</t>
  </si>
  <si>
    <t xml:space="preserve">L</t>
  </si>
  <si>
    <t xml:space="preserve">U</t>
  </si>
  <si>
    <t xml:space="preserve">W</t>
  </si>
  <si>
    <t xml:space="preserve">Y</t>
  </si>
  <si>
    <t xml:space="preserve">A</t>
  </si>
  <si>
    <t xml:space="preserve">Q</t>
  </si>
  <si>
    <t xml:space="preserve">D</t>
  </si>
  <si>
    <t xml:space="preserve">T</t>
  </si>
  <si>
    <t xml:space="preserve">F</t>
  </si>
  <si>
    <t xml:space="preserve">O</t>
  </si>
  <si>
    <t xml:space="preserve">I</t>
  </si>
  <si>
    <t xml:space="preserve">G</t>
  </si>
  <si>
    <t xml:space="preserve">B</t>
  </si>
  <si>
    <t xml:space="preserve">Z</t>
  </si>
  <si>
    <t xml:space="preserve">N</t>
  </si>
  <si>
    <t xml:space="preserve">H</t>
  </si>
  <si>
    <t xml:space="preserve">V</t>
  </si>
  <si>
    <t xml:space="preserve">S</t>
  </si>
  <si>
    <t xml:space="preserve">J</t>
  </si>
  <si>
    <t xml:space="preserve">NAMA FAIL TAHUN DUA</t>
  </si>
  <si>
    <t xml:space="preserve">EDUA.xls ialah nama Fail Excel Kelas Tahun Dua. Ia boleh diubah  kepada nama kelas sebagai contoh ; EDUA.xls kepada 2 MUSYTARI.xls.
</t>
  </si>
  <si>
    <t xml:space="preserve">KATA LALUAN</t>
  </si>
  <si>
    <t xml:space="preserve">User Name    : sekolah
Password      : jqaf</t>
  </si>
  <si>
    <t xml:space="preserve">RUANG YANG BOLEH DITAIP</t>
  </si>
  <si>
    <t xml:space="preserve">Hanya laman berwarna HIJAU sahaja yang boleh ditaip.
Manakala laman yang berwarna selain hijau, tidak boleh ditaip.
</t>
  </si>
  <si>
    <t xml:space="preserve">TUGAS GURU </t>
  </si>
  <si>
    <t xml:space="preserve">Sila masukkan data seperti berikut : -
Halaman UTAMA
1. Kod Sekolah.
2. Nama Sekolah.
3. Nama Kelas.
4. Ada j-QAF.
5. Bulan Analisa
6. Nama Guru.
Halaman MEMASUKKAN DATA MURID
1. Nama Murid.
2. Kod Agama
3. Jantina
4. Pencapaian Murid.
MAKLUMAT DI ATAS SANGAT PENTING.
</t>
  </si>
  <si>
    <t xml:space="preserve">SEKOLAH j-QAF</t>
  </si>
  <si>
    <t xml:space="preserve">Bagi sekolah yang mempunyai program  j-QAF guru perlu mengisi semua data yang diperlukan seperti berikut mengikut bulan:
MAC                = Amali Wuduk dan Amali Solat (Perlakuan &amp; Bacaan).
JUN                 = Amali Wuduk, Amali Solat (Perlakuan &amp; Bacaan), Jawi, 
                           Bahasa Arab &amp; Al-Quran 6 Bulan.
OGO                = Amali Wuduk dan Amali Solat (Perlakuan &amp; Bacaan).
OKT                 = Amali Wuduk, Amali Solat (Perlakuan &amp; Bacaan), Jawi, 
                           Bahasa Arab &amp; Khatam Al-Quran.
</t>
  </si>
  <si>
    <t xml:space="preserve">SEKOLAH bukan j-QAF</t>
  </si>
  <si>
    <t xml:space="preserve">JUN                 = Al-Quran 6 Bulan &amp; Jawi.
</t>
  </si>
  <si>
    <t xml:space="preserve">STATUS</t>
  </si>
  <si>
    <t xml:space="preserve">Jika tertera SALAH di bahagian STATUS, sila pastikan semua pencapaian murid ditaip dengan kod agama dan jantina bagi mengatasi masalah ini atau ada ruang data yang tidak diisi.
</t>
  </si>
  <si>
    <t xml:space="preserve">MENCETAK DATA</t>
  </si>
  <si>
    <t xml:space="preserve">Sila klik bulan pada menu yang berkaitan untuk cetak di halaman MEMASUKKAN DATA MURID.
Data yang akan tercetak adalah analisa-analisa dan rumusan keseluruhan kelas tersebut.
</t>
  </si>
  <si>
    <t xml:space="preserve">EKSPORT DATA KE PEMACU ( drive)</t>
  </si>
  <si>
    <t xml:space="preserve">Sila klik pada bulan yang berkaitan untuk eksport data ke pemacu ( drive ) A atau cakera keras ( hardisk ) atau mana – mana pemacu lain.
 ( Berlainan dengan tahun- tahun lalu yang mana data hanya boleh dieksport ke pemacu A atau C)
- Pastikan pemacu dipilih  terlebih dahulu.
- Nama fail yang  dieksport boleh diubah. 
- Pastikan tempat dimana data dieksport bagi proses mengimport ke Esekolah.
</t>
  </si>
  <si>
    <t xml:space="preserve">PENGHANTARAN KE KETUA PANITIA</t>
  </si>
  <si>
    <t xml:space="preserve">Sila hantar dokumen seperti berikut:
1. Salinan lembut ( softcopy ) yang dilabelkan nama kelas dan tahun; dan
2. Kertas analisa bercetak yang diperlukan.
</t>
  </si>
  <si>
    <t xml:space="preserve">MAKSUD “BUANG PENAPIS”</t>
  </si>
  <si>
    <t xml:space="preserve">Jika menggunakan penapisan data, sila klik pada MENU untuk klik BUANG PENAPIS bagi melihat kembali semua data seperti asal.
</t>
  </si>
  <si>
    <t xml:space="preserve">MAKSUD “BANTUAN”</t>
  </si>
  <si>
    <t xml:space="preserve">Untuk mendapatkan maklumat lebih lanjut.
</t>
  </si>
  <si>
    <t xml:space="preserve">MAKSUD “HAPUS DATA”</t>
  </si>
  <si>
    <t xml:space="preserve">Untuk menghapuskan semua data yang telah ditaip di dalam EDUA.xls
PERHATIAN : Semua data yang telah dihapuskan, tidak dapat diperolehi kembali.
</t>
  </si>
  <si>
    <t xml:space="preserve">MAKSUD “KELUAR &amp; SIMPAN”</t>
  </si>
  <si>
    <t xml:space="preserve">Untuk keluar dari program, seterusnya data yang telah dimasukkan tersimpan secara automatik.
</t>
  </si>
  <si>
    <t xml:space="preserve">JAWI</t>
  </si>
  <si>
    <t xml:space="preserve">PEMULIHAN :
1. YA = Masuk ke kelas pemulihan.
2. TIDAK = Tidak masuk ke kelas pemulihan.
</t>
  </si>
  <si>
    <t xml:space="preserve">KHATAM AL-QURAN</t>
  </si>
  <si>
    <t xml:space="preserve">MAKSUD BAHAGIAN untuk JUN dan OKT
1. IQRA’  ( Tahap bacaan sebenar murid )
2. JUMLAH AYAT TERTINGGI  ( Pencapaian terkini bacaan murid , Sila rujuk 
    MANUAL FORMAT LAPORAN PENCAPAIAN j-QAF))
3. KUALITI BACAAN  (Sila rujuk MANUAL FORMAT LAPORAN PENCAPAIAN 
    j-QAF)
</t>
  </si>
  <si>
    <t xml:space="preserve">BAHASA ARAB</t>
  </si>
  <si>
    <t xml:space="preserve">Penilaian penguasaan Bahasa Arab berdasarkan soalan yang disediakan oleh Bahagian Pembangunan Kurikulum (BPK) mengikut tajuk. Setiap tajuk  10 markah yang diuji setiap bulan iaitu;                                      
1. JAN atau JUN 
2. FEB atau JULAI
3. MAC atau OGOS
4. APRIL atau SEPTEMBER
5. * MEI atau OKTOBER    
 *Bagi bulan MEI  markah bulanan (10 markah) ditambah dengan markah PKSR 1 (50 markah) sementara bagi bulan OKTOBER  markah bulanan (10 markah) ditambah dengan markah PKSR 2 (50 markah)  
KOD AGAMA
1. Pelajar Islam yang mengambil Bahasa Arab.
2. Pelajar Islam yang mengambil Bahasa Cina sahaja. Bahasa Arab tidak diisi.
3. Pelajar Islam yang mengambil Bahasa Tamil sahaja. Bahasa Arab tidak diisi.
4. Pelajar Cina ( Bukan Islam) yang mengambil Bahasa Arab sahaja.
5. Pelajar India ( Bukan Islam) yang mengambil Bahasa Arab sahaja.
6. Pelajar dari selain bangsa diatas ( Bukan Islam ) yang mengambil Bahasa 
    Arab sahaja.
PERHATIAN
Bagi Kod Agama 2 &amp; 3, JANGAN DIISI ruangan  Bahasa Arab, sekiranya diisi, maka analisa bagi kod 2 &amp; 3 tidak akan tertera.
</t>
  </si>
  <si>
    <t xml:space="preserve">AMALI WUDHUK, AMALI SOLAT (PERLAKUAN), DAN AMALI SOLAT (BACAAN)</t>
  </si>
  <si>
    <t xml:space="preserve">Setiap ruang bagi menilai kemahiran perlu diisikan dengan :
1. BM – BELUM MENGUASAI
2. MC – MENGUASAI CEMERLANG
</t>
  </si>
  <si>
    <t xml:space="preserve">TEKNIKAL</t>
  </si>
  <si>
    <r>
      <rPr>
        <sz val="10"/>
        <rFont val="Arial"/>
        <family val="2"/>
      </rPr>
      <t xml:space="preserve">Sila rujuk Manual Format Laporan Pencapaian j-QAF yang dibekalkan dalam bentuk </t>
    </r>
    <r>
      <rPr>
        <i val="true"/>
        <sz val="10"/>
        <rFont val="Arial"/>
        <family val="2"/>
      </rPr>
      <t xml:space="preserve">softcopy</t>
    </r>
    <r>
      <rPr>
        <sz val="10"/>
        <rFont val="Arial"/>
        <family val="2"/>
      </rPr>
      <t xml:space="preserve"> atau layari laman sesawang http://www.e-laporan.blogspot.com
</t>
    </r>
  </si>
  <si>
    <t xml:space="preserve">VERSI</t>
  </si>
  <si>
    <t xml:space="preserve">V 11
</t>
  </si>
  <si>
    <t xml:space="preserve">SEMAKAN 2013</t>
  </si>
  <si>
    <t xml:space="preserve">Jika tertera nombor di bahagian tertentu, ini menunjukan ada kesalahan pengisian. Sila kemaskini data di halaman DATA MURID.</t>
  </si>
  <si>
    <t xml:space="preserve">TAHUN 2</t>
  </si>
  <si>
    <t xml:space="preserve">LAJUR</t>
  </si>
  <si>
    <t xml:space="preserve">MAC</t>
  </si>
  <si>
    <t xml:space="preserve">JUN</t>
  </si>
  <si>
    <t xml:space="preserve">OGO</t>
  </si>
  <si>
    <t xml:space="preserve">OKT</t>
  </si>
  <si>
    <t xml:space="preserve">X2M</t>
  </si>
  <si>
    <t xml:space="preserve">X2J</t>
  </si>
  <si>
    <t xml:space="preserve">X2G</t>
  </si>
  <si>
    <t xml:space="preserve">X2K</t>
  </si>
  <si>
    <t xml:space="preserve">AMALI WUDUK</t>
  </si>
  <si>
    <t xml:space="preserve">AMALI SOLAT (BACAAN)</t>
  </si>
  <si>
    <t xml:space="preserve">AJ</t>
  </si>
  <si>
    <t xml:space="preserve">AMALI SOLAT (PERLAKUAN)</t>
  </si>
  <si>
    <t xml:space="preserve">AX</t>
  </si>
  <si>
    <t xml:space="preserve">BF</t>
  </si>
  <si>
    <t xml:space="preserve">AL-QURAN</t>
  </si>
  <si>
    <t xml:space="preserve">BR</t>
  </si>
  <si>
    <t xml:space="preserve">BZ</t>
  </si>
  <si>
    <t xml:space="preserve">EDUA2013</t>
  </si>
  <si>
    <t xml:space="preserve">RALAT</t>
  </si>
  <si>
    <t xml:space="preserve">REKOD PENCAPAIAN MURID</t>
  </si>
  <si>
    <t xml:space="preserve">NAMA SEKOLAH</t>
  </si>
  <si>
    <t xml:space="preserve">j-QAF</t>
  </si>
  <si>
    <t xml:space="preserve">NAMA KELAS ( 2013 )</t>
  </si>
  <si>
    <t xml:space="preserve">NAMA GURU</t>
  </si>
  <si>
    <t xml:space="preserve">AMALI SOLAT ( BACAAN )</t>
  </si>
  <si>
    <t xml:space="preserve">AMALI SOLAT ( PERLAKUAN )</t>
  </si>
  <si>
    <t xml:space="preserve">SOLAT</t>
  </si>
  <si>
    <t xml:space="preserve">PENDIDIKAN ISLAM</t>
  </si>
  <si>
    <t xml:space="preserve">BIL</t>
  </si>
  <si>
    <t xml:space="preserve">NAMA MURID </t>
  </si>
  <si>
    <t xml:space="preserve">AGAMA</t>
  </si>
  <si>
    <t xml:space="preserve">JANTINA</t>
  </si>
  <si>
    <t xml:space="preserve">Sunat</t>
  </si>
  <si>
    <t xml:space="preserve">Rukun</t>
  </si>
  <si>
    <t xml:space="preserve">RUKUN</t>
  </si>
  <si>
    <t xml:space="preserve">SUNAT</t>
  </si>
  <si>
    <t xml:space="preserve">IQRA</t>
  </si>
  <si>
    <t xml:space="preserve">JUM AYAT TERTINGGI</t>
  </si>
  <si>
    <t xml:space="preserve">JUMLAH AYAT KESELURUHAN</t>
  </si>
  <si>
    <t xml:space="preserve">JUM MARKAH AYAT                  ( 60 MARKAH )</t>
  </si>
  <si>
    <t xml:space="preserve">KUALITI BACAAN         ( 40 MARKAH )</t>
  </si>
  <si>
    <t xml:space="preserve">PENCAPAIAN</t>
  </si>
  <si>
    <t xml:space="preserve">JUM</t>
  </si>
  <si>
    <t xml:space="preserve">GRED</t>
  </si>
  <si>
    <t xml:space="preserve">PEMULIHAN</t>
  </si>
  <si>
    <t xml:space="preserve">TOV</t>
  </si>
  <si>
    <t xml:space="preserve">%</t>
  </si>
  <si>
    <t xml:space="preserve">ETR</t>
  </si>
  <si>
    <t xml:space="preserve">UB 1</t>
  </si>
  <si>
    <t xml:space="preserve">UB 2</t>
  </si>
  <si>
    <t xml:space="preserve">S 1</t>
  </si>
  <si>
    <t xml:space="preserve">UB 3</t>
  </si>
  <si>
    <t xml:space="preserve">UB 4</t>
  </si>
  <si>
    <t xml:space="preserve">S 2</t>
  </si>
  <si>
    <t xml:space="preserve">Lafaz Niat Solat</t>
  </si>
  <si>
    <t xml:space="preserve">BERDIRI DGN BETUL</t>
  </si>
  <si>
    <t xml:space="preserve">KEDUDUKAN TANGAN SEMASA TAKBIR</t>
  </si>
  <si>
    <t xml:space="preserve">KEDUDUKAN TANGAN SEMASA BERDIRI DENGAN BETUL</t>
  </si>
  <si>
    <t xml:space="preserve">RUKUK</t>
  </si>
  <si>
    <t xml:space="preserve">IKTIDAL</t>
  </si>
  <si>
    <t xml:space="preserve">SUJUD</t>
  </si>
  <si>
    <t xml:space="preserve">DUDUK ANTARA DUA SUJUD</t>
  </si>
  <si>
    <t xml:space="preserve">DUDUK SEMASA TAHIYAT AWAL</t>
  </si>
  <si>
    <t xml:space="preserve">DUDUK SEMASA TAHIYAT AKHIR</t>
  </si>
  <si>
    <t xml:space="preserve">SALAM PERTAMA</t>
  </si>
  <si>
    <t xml:space="preserve">PERLAKUAN QUNUT</t>
  </si>
  <si>
    <t xml:space="preserve">TAMAKNINAH</t>
  </si>
  <si>
    <t xml:space="preserve">Bacaan Basmalah</t>
  </si>
  <si>
    <t xml:space="preserve">Membasuh Dua Tangan</t>
  </si>
  <si>
    <t xml:space="preserve">Berkumur</t>
  </si>
  <si>
    <t xml:space="preserve">Memasukkan Air Ke Hidung</t>
  </si>
  <si>
    <t xml:space="preserve">Niat Wuduk</t>
  </si>
  <si>
    <t xml:space="preserve">Membasuh Muka</t>
  </si>
  <si>
    <t xml:space="preserve">Basuh DuaTangan Hingga Ke Siku</t>
  </si>
  <si>
    <t xml:space="preserve">Menyapu Air Ke Kepala</t>
  </si>
  <si>
    <t xml:space="preserve">Menyapu Kedua-dua Belah Telinga</t>
  </si>
  <si>
    <t xml:space="preserve">Membasuh Kedua-dua Belah Kaki Hingga Ke Buku Lali</t>
  </si>
  <si>
    <t xml:space="preserve">Tertib</t>
  </si>
  <si>
    <t xml:space="preserve">Subuh</t>
  </si>
  <si>
    <t xml:space="preserve">Zohor</t>
  </si>
  <si>
    <t xml:space="preserve">Asar</t>
  </si>
  <si>
    <t xml:space="preserve">Maghrib</t>
  </si>
  <si>
    <t xml:space="preserve">Isyak</t>
  </si>
  <si>
    <t xml:space="preserve">Takbiratul Ihram</t>
  </si>
  <si>
    <t xml:space="preserve">Doa Iftitah</t>
  </si>
  <si>
    <t xml:space="preserve">Surah Al-Fatihah</t>
  </si>
  <si>
    <t xml:space="preserve">Dua Surah</t>
  </si>
  <si>
    <t xml:space="preserve">Bacaan Rukuk</t>
  </si>
  <si>
    <t xml:space="preserve">Bacaan Iktidal</t>
  </si>
  <si>
    <t xml:space="preserve">Bacaan Sujud</t>
  </si>
  <si>
    <t xml:space="preserve">Bacaan duduk antara 2 sujud</t>
  </si>
  <si>
    <t xml:space="preserve">Tahiyyat Awal</t>
  </si>
  <si>
    <t xml:space="preserve">Tahiyyat Akhir</t>
  </si>
  <si>
    <t xml:space="preserve">Salam Pertama</t>
  </si>
  <si>
    <t xml:space="preserve">Salam Kedua</t>
  </si>
  <si>
    <t xml:space="preserve">Qunut</t>
  </si>
  <si>
    <t xml:space="preserve">( LITERASI )</t>
  </si>
  <si>
    <t xml:space="preserve">KHATAM</t>
  </si>
  <si>
    <t xml:space="preserve">PERLAKUAN</t>
  </si>
  <si>
    <t xml:space="preserve">BACAAN</t>
  </si>
  <si>
    <t xml:space="preserve">WUDUK</t>
  </si>
  <si>
    <t xml:space="preserve">ARAB</t>
  </si>
  <si>
    <t xml:space="preserve">ALQURAN</t>
  </si>
  <si>
    <t xml:space="preserve">LE</t>
  </si>
  <si>
    <t xml:space="preserve">PER</t>
  </si>
  <si>
    <t xml:space="preserve">LJ</t>
  </si>
  <si>
    <t xml:space="preserve">LO</t>
  </si>
  <si>
    <t xml:space="preserve">LK</t>
  </si>
  <si>
    <t xml:space="preserve">MS 1.</t>
  </si>
  <si>
    <t xml:space="preserve">TH</t>
  </si>
  <si>
    <t xml:space="preserve">MS 64.</t>
  </si>
  <si>
    <t xml:space="preserve">MS 2.</t>
  </si>
  <si>
    <t xml:space="preserve">MS 65.</t>
  </si>
  <si>
    <t xml:space="preserve">BM</t>
  </si>
  <si>
    <t xml:space="preserve">MS</t>
  </si>
  <si>
    <t xml:space="preserve">MC</t>
  </si>
  <si>
    <t xml:space="preserve">MS 3.</t>
  </si>
  <si>
    <t xml:space="preserve">MS 66.</t>
  </si>
  <si>
    <t xml:space="preserve">MS 4.</t>
  </si>
  <si>
    <t xml:space="preserve">MS 67.</t>
  </si>
  <si>
    <t xml:space="preserve">MS 5.</t>
  </si>
  <si>
    <t xml:space="preserve">MS 68.</t>
  </si>
  <si>
    <t xml:space="preserve">MS 6.</t>
  </si>
  <si>
    <t xml:space="preserve">MS 69.</t>
  </si>
  <si>
    <t xml:space="preserve">MS 7.</t>
  </si>
  <si>
    <t xml:space="preserve">MS 70.</t>
  </si>
  <si>
    <t xml:space="preserve">MS 8.</t>
  </si>
  <si>
    <t xml:space="preserve">MS 71.</t>
  </si>
  <si>
    <t xml:space="preserve">MS 9.</t>
  </si>
  <si>
    <t xml:space="preserve">MS 72.</t>
  </si>
  <si>
    <t xml:space="preserve">MS 10.</t>
  </si>
  <si>
    <t xml:space="preserve">MS 73.</t>
  </si>
  <si>
    <t xml:space="preserve">MS 11.</t>
  </si>
  <si>
    <t xml:space="preserve">MS 74.</t>
  </si>
  <si>
    <t xml:space="preserve">MS 12.</t>
  </si>
  <si>
    <t xml:space="preserve">MS 75.</t>
  </si>
  <si>
    <t xml:space="preserve">MS 13.</t>
  </si>
  <si>
    <t xml:space="preserve">MS 76.</t>
  </si>
  <si>
    <t xml:space="preserve">MS 14.</t>
  </si>
  <si>
    <t xml:space="preserve">MS 77.</t>
  </si>
  <si>
    <t xml:space="preserve">YA</t>
  </si>
  <si>
    <t xml:space="preserve">MS 15.</t>
  </si>
  <si>
    <t xml:space="preserve">MS 78.</t>
  </si>
  <si>
    <t xml:space="preserve">TIDAK</t>
  </si>
  <si>
    <t xml:space="preserve">MS 16.</t>
  </si>
  <si>
    <t xml:space="preserve">MS 79.</t>
  </si>
  <si>
    <t xml:space="preserve">MS 17.</t>
  </si>
  <si>
    <t xml:space="preserve">MS 80.</t>
  </si>
  <si>
    <t xml:space="preserve">MS 18.</t>
  </si>
  <si>
    <t xml:space="preserve">MS 81.</t>
  </si>
  <si>
    <t xml:space="preserve">MS 19.</t>
  </si>
  <si>
    <t xml:space="preserve">MS 82.</t>
  </si>
  <si>
    <t xml:space="preserve">MS 20.</t>
  </si>
  <si>
    <t xml:space="preserve">MS 83.</t>
  </si>
  <si>
    <t xml:space="preserve">MS 21.</t>
  </si>
  <si>
    <t xml:space="preserve">MS 84.</t>
  </si>
  <si>
    <t xml:space="preserve">IQRA 1 / IQRA 1.</t>
  </si>
  <si>
    <t xml:space="preserve">MS 22.</t>
  </si>
  <si>
    <t xml:space="preserve">MS 85.</t>
  </si>
  <si>
    <t xml:space="preserve">IQRA 1 / IQRA 2.</t>
  </si>
  <si>
    <t xml:space="preserve">MS 23.</t>
  </si>
  <si>
    <t xml:space="preserve">MS 86.</t>
  </si>
  <si>
    <t xml:space="preserve">IQRA 1 / IQRA 3.</t>
  </si>
  <si>
    <t xml:space="preserve">MS 24.</t>
  </si>
  <si>
    <t xml:space="preserve">MS 87.</t>
  </si>
  <si>
    <t xml:space="preserve">IQRA 1 / IQRA 4 - 6.</t>
  </si>
  <si>
    <t xml:space="preserve">MS 25.</t>
  </si>
  <si>
    <t xml:space="preserve">MS 88.</t>
  </si>
  <si>
    <t xml:space="preserve">IQRA 1 / TIDAK</t>
  </si>
  <si>
    <t xml:space="preserve">MS 26.</t>
  </si>
  <si>
    <t xml:space="preserve">MS 89.</t>
  </si>
  <si>
    <t xml:space="preserve">IQRA 2 / IQRA 2.</t>
  </si>
  <si>
    <t xml:space="preserve">MS 27.</t>
  </si>
  <si>
    <t xml:space="preserve">MS 90.</t>
  </si>
  <si>
    <t xml:space="preserve">IQRA 2 / IQRA 3.</t>
  </si>
  <si>
    <t xml:space="preserve">MS 28.</t>
  </si>
  <si>
    <t xml:space="preserve">MS 91.</t>
  </si>
  <si>
    <t xml:space="preserve">IQRA 2 / IQRA 4 - 6.</t>
  </si>
  <si>
    <t xml:space="preserve">MS 29.</t>
  </si>
  <si>
    <t xml:space="preserve">MS 92.</t>
  </si>
  <si>
    <t xml:space="preserve">IQRA 2 / TIDAK</t>
  </si>
  <si>
    <t xml:space="preserve">MS 30.</t>
  </si>
  <si>
    <t xml:space="preserve">MS 93.</t>
  </si>
  <si>
    <t xml:space="preserve">IQRA 3 / IQRA 3.</t>
  </si>
  <si>
    <t xml:space="preserve">MS 31.</t>
  </si>
  <si>
    <t xml:space="preserve">MS 94.</t>
  </si>
  <si>
    <t xml:space="preserve">IQRA 3 / IQRA 4 - 6.</t>
  </si>
  <si>
    <t xml:space="preserve">MS 32.</t>
  </si>
  <si>
    <t xml:space="preserve">MS 95.</t>
  </si>
  <si>
    <t xml:space="preserve">IQRA 3 / TIDAK</t>
  </si>
  <si>
    <t xml:space="preserve">MS 33.</t>
  </si>
  <si>
    <t xml:space="preserve">MS 96.</t>
  </si>
  <si>
    <t xml:space="preserve">IQRA 4 - 6.</t>
  </si>
  <si>
    <t xml:space="preserve">MS 34.</t>
  </si>
  <si>
    <t xml:space="preserve">MS 97.</t>
  </si>
  <si>
    <t xml:space="preserve">MS 35.</t>
  </si>
  <si>
    <t xml:space="preserve">MS 98.</t>
  </si>
  <si>
    <t xml:space="preserve">MS 36.</t>
  </si>
  <si>
    <t xml:space="preserve">MS 99.</t>
  </si>
  <si>
    <t xml:space="preserve">MS 37.</t>
  </si>
  <si>
    <t xml:space="preserve">MS 100.</t>
  </si>
  <si>
    <t xml:space="preserve">MS 38.</t>
  </si>
  <si>
    <t xml:space="preserve">MS 101.</t>
  </si>
  <si>
    <t xml:space="preserve">MS 39.</t>
  </si>
  <si>
    <t xml:space="preserve">MS 102.</t>
  </si>
  <si>
    <t xml:space="preserve">MS 40.</t>
  </si>
  <si>
    <t xml:space="preserve">MS 103.</t>
  </si>
  <si>
    <t xml:space="preserve">MS 41.</t>
  </si>
  <si>
    <t xml:space="preserve">MS 104.</t>
  </si>
  <si>
    <t xml:space="preserve">MS 42.</t>
  </si>
  <si>
    <t xml:space="preserve">MS 105.</t>
  </si>
  <si>
    <t xml:space="preserve">MS 43.</t>
  </si>
  <si>
    <t xml:space="preserve">MS 106.</t>
  </si>
  <si>
    <t xml:space="preserve">MS 44.</t>
  </si>
  <si>
    <t xml:space="preserve">MS 107.</t>
  </si>
  <si>
    <t xml:space="preserve">MS 45.</t>
  </si>
  <si>
    <t xml:space="preserve">MS 108.</t>
  </si>
  <si>
    <t xml:space="preserve">MS 46.</t>
  </si>
  <si>
    <t xml:space="preserve">MS 109.</t>
  </si>
  <si>
    <t xml:space="preserve">MS 47.</t>
  </si>
  <si>
    <t xml:space="preserve">MS 110.</t>
  </si>
  <si>
    <t xml:space="preserve">MS 48.</t>
  </si>
  <si>
    <t xml:space="preserve">MS 111.</t>
  </si>
  <si>
    <t xml:space="preserve">MS 49.</t>
  </si>
  <si>
    <t xml:space="preserve">MS 112.</t>
  </si>
  <si>
    <t xml:space="preserve">.</t>
  </si>
  <si>
    <t xml:space="preserve">MS 50.</t>
  </si>
  <si>
    <t xml:space="preserve">MS 113.</t>
  </si>
  <si>
    <t xml:space="preserve">MS 51.</t>
  </si>
  <si>
    <t xml:space="preserve">MS 114.</t>
  </si>
  <si>
    <t xml:space="preserve">MS 52.</t>
  </si>
  <si>
    <t xml:space="preserve">MS 115.</t>
  </si>
  <si>
    <t xml:space="preserve">MS 53.</t>
  </si>
  <si>
    <t xml:space="preserve">MS 116.</t>
  </si>
  <si>
    <t xml:space="preserve">MS 54.</t>
  </si>
  <si>
    <t xml:space="preserve">MS 117.</t>
  </si>
  <si>
    <t xml:space="preserve">MS 55.</t>
  </si>
  <si>
    <t xml:space="preserve">MS 118.</t>
  </si>
  <si>
    <t xml:space="preserve">MS 56.</t>
  </si>
  <si>
    <t xml:space="preserve">MS 119.</t>
  </si>
  <si>
    <t xml:space="preserve">MS 57.</t>
  </si>
  <si>
    <t xml:space="preserve">MS 120.</t>
  </si>
  <si>
    <t xml:space="preserve">MS 58.</t>
  </si>
  <si>
    <t xml:space="preserve">Juzuk 7.</t>
  </si>
  <si>
    <t xml:space="preserve">MS 59.</t>
  </si>
  <si>
    <t xml:space="preserve">Juzuk 8.</t>
  </si>
  <si>
    <t xml:space="preserve">MS 60.</t>
  </si>
  <si>
    <t xml:space="preserve">Juzuk 9.</t>
  </si>
  <si>
    <t xml:space="preserve">MS 61.</t>
  </si>
  <si>
    <t xml:space="preserve">Juzuk 10.</t>
  </si>
  <si>
    <t xml:space="preserve">MS 62.</t>
  </si>
  <si>
    <t xml:space="preserve">Juzuk 11.</t>
  </si>
  <si>
    <t xml:space="preserve">MS 63.</t>
  </si>
  <si>
    <t xml:space="preserve">Juzuk 12.</t>
  </si>
  <si>
    <t xml:space="preserve">MS 63 KE ATAS.</t>
  </si>
  <si>
    <t xml:space="preserve">Juzuk 13.</t>
  </si>
  <si>
    <t xml:space="preserve">Juzuk 5.</t>
  </si>
  <si>
    <t xml:space="preserve">Juzuk 14.</t>
  </si>
  <si>
    <t xml:space="preserve">Juzuk 6.</t>
  </si>
  <si>
    <t xml:space="preserve">Juzuk 15.</t>
  </si>
  <si>
    <t xml:space="preserve">Juzuk 16.</t>
  </si>
  <si>
    <t xml:space="preserve">Juzuk 17.</t>
  </si>
  <si>
    <t xml:space="preserve">Juzuk 18.</t>
  </si>
  <si>
    <t xml:space="preserve">Juzuk 19.</t>
  </si>
  <si>
    <t xml:space="preserve">Juzuk 20.</t>
  </si>
  <si>
    <t xml:space="preserve">Juzuk 21.</t>
  </si>
  <si>
    <t xml:space="preserve">Juzuk 22.</t>
  </si>
  <si>
    <t xml:space="preserve">Juzuk 23.</t>
  </si>
  <si>
    <t xml:space="preserve">Juzuk 24.</t>
  </si>
  <si>
    <t xml:space="preserve">Juzuk 25.</t>
  </si>
  <si>
    <t xml:space="preserve">Juzuk 26.</t>
  </si>
  <si>
    <t xml:space="preserve">Juzuk 27.</t>
  </si>
  <si>
    <t xml:space="preserve">Juzuk 28.</t>
  </si>
  <si>
    <t xml:space="preserve">Juzuk 29.</t>
  </si>
  <si>
    <t xml:space="preserve">Juzuk 30.</t>
  </si>
  <si>
    <t xml:space="preserve">Khatam.</t>
  </si>
  <si>
    <t xml:space="preserve">TAHUN</t>
  </si>
  <si>
    <t xml:space="preserve">NAMA KELAS</t>
  </si>
  <si>
    <t xml:space="preserve">PERKARA</t>
  </si>
  <si>
    <t xml:space="preserve">LP</t>
  </si>
  <si>
    <t xml:space="preserve">JUM MENGUASAI</t>
  </si>
  <si>
    <t xml:space="preserve">BELUM MENGUASAI</t>
  </si>
  <si>
    <t xml:space="preserve">SEBELUM PELAKSANAAN KLaQ</t>
  </si>
  <si>
    <t xml:space="preserve">IQRA 1</t>
  </si>
  <si>
    <t xml:space="preserve">IQRA 2</t>
  </si>
  <si>
    <t xml:space="preserve">IQRA 3</t>
  </si>
  <si>
    <t xml:space="preserve">IQRA 4 - 6</t>
  </si>
  <si>
    <t xml:space="preserve">SELEPAS PELAKSANAAN KLaQ ( IQRA 1 - 3 )</t>
  </si>
  <si>
    <t xml:space="preserve">KESELURUHAN</t>
  </si>
  <si>
    <t xml:space="preserve">ANALISA PENCAPAIAN MURID MODEL-MODEL PENGAJARAN, PEMBELAJARAN DAN KOKURIKULUM  j-QAF 2013</t>
  </si>
  <si>
    <t xml:space="preserve">Tahun Dua</t>
  </si>
  <si>
    <t xml:space="preserve">Jumlah Murid</t>
  </si>
  <si>
    <t xml:space="preserve">Menguasai</t>
  </si>
  <si>
    <t xml:space="preserve">Amali Wuduk</t>
  </si>
  <si>
    <t xml:space="preserve">Amali Solat (Bacaan)</t>
  </si>
  <si>
    <t xml:space="preserve">Amali Solat (Perlakuan)</t>
  </si>
  <si>
    <t xml:space="preserve">Khatam Al-Quran Berasaskan Sukatan</t>
  </si>
  <si>
    <t xml:space="preserve">Solat</t>
  </si>
  <si>
    <t xml:space="preserve">Bahasa Arab</t>
  </si>
  <si>
    <t xml:space="preserve">Jawi</t>
  </si>
  <si>
    <t xml:space="preserve">PENCAPAIAN KESELURUHAN MENGIKUT KELAS</t>
  </si>
  <si>
    <t xml:space="preserve">Purata</t>
  </si>
  <si>
    <t xml:space="preserve">Gred</t>
  </si>
  <si>
    <t xml:space="preserve">CEMERLANG</t>
  </si>
  <si>
    <t xml:space="preserve">SEDERHANA</t>
  </si>
  <si>
    <t xml:space="preserve">LEMAH</t>
  </si>
  <si>
    <t xml:space="preserve">D &amp; E</t>
  </si>
  <si>
    <t xml:space="preserve">GAGAL</t>
  </si>
  <si>
    <t xml:space="preserve">PERBANDINGAN PENCAPAIAN MURID KELAS PEMULIHAN JAWI DENGAN MURID BUKAN KELAS PEMULIHAN</t>
  </si>
  <si>
    <t xml:space="preserve">Pemulihan Jawi</t>
  </si>
  <si>
    <t xml:space="preserve">Cemerlang A</t>
  </si>
  <si>
    <t xml:space="preserve">PERBANDINGAN PENCAPAIAN MURID KEM BESTARI SOLAT</t>
  </si>
  <si>
    <t xml:space="preserve">Tahun Satu</t>
  </si>
  <si>
    <t xml:space="preserve">Bil</t>
  </si>
  <si>
    <t xml:space="preserve">Belum Menguasai</t>
  </si>
  <si>
    <t xml:space="preserve">Menguasai Sederhana</t>
  </si>
  <si>
    <t xml:space="preserve">Menguasai Cemerlang</t>
  </si>
  <si>
    <t xml:space="preserve">ANALISA PENCAPAIAN MURID KHATAM AL-QURAN DAN PROGRAM TASMIK</t>
  </si>
  <si>
    <t xml:space="preserve">Sebelum     Pelaksanaan KLaQ</t>
  </si>
  <si>
    <t xml:space="preserve">Iqra' 1 - Iqra' 3</t>
  </si>
  <si>
    <t xml:space="preserve">Iqra' 4 - Iqra' 6</t>
  </si>
  <si>
    <t xml:space="preserve">Al-Quran</t>
  </si>
  <si>
    <t xml:space="preserve">Selepas     Pelaksanaan KLaQ</t>
  </si>
  <si>
    <t xml:space="preserve">Khatam Al-Quran dan Program Tasmik</t>
  </si>
  <si>
    <t xml:space="preserve">Dalam Sukatan</t>
  </si>
  <si>
    <t xml:space="preserve">Lebih Sukatan</t>
  </si>
  <si>
    <t xml:space="preserve">Khatam </t>
  </si>
  <si>
    <t xml:space="preserve">ANALISA PENCAPAIAN MURID BERASASKAN BAHASA</t>
  </si>
  <si>
    <t xml:space="preserve">BAHASA</t>
  </si>
  <si>
    <t xml:space="preserve">KOD</t>
  </si>
  <si>
    <t xml:space="preserve">MURID</t>
  </si>
  <si>
    <t xml:space="preserve">Islam</t>
  </si>
  <si>
    <t xml:space="preserve">Bukan Islam (Cina)</t>
  </si>
  <si>
    <t xml:space="preserve">Bukan Islam (India)</t>
  </si>
  <si>
    <t xml:space="preserve">Bukan Islam (Lain-lain)</t>
  </si>
  <si>
    <t xml:space="preserve">Semua</t>
  </si>
  <si>
    <t xml:space="preserve">Bahasa Cina</t>
  </si>
  <si>
    <t xml:space="preserve">Bahasa Tamil</t>
  </si>
  <si>
    <t xml:space="preserve">GPMP TOV</t>
  </si>
  <si>
    <t xml:space="preserve">GPMP ETR</t>
  </si>
  <si>
    <t xml:space="preserve">GPMP UJIAN BULANAN 1</t>
  </si>
  <si>
    <t xml:space="preserve">GPMP UJIAN BULANAN 2</t>
  </si>
  <si>
    <t xml:space="preserve">GPMP SEMESTER 1</t>
  </si>
  <si>
    <t xml:space="preserve">GPMP UJIAN BULANAN 3</t>
  </si>
  <si>
    <t xml:space="preserve">GPMP UJIAN BULANAN 4</t>
  </si>
  <si>
    <t xml:space="preserve">GPMP SEMESTER 2</t>
  </si>
  <si>
    <t xml:space="preserve">UJIAN BULANAN 1</t>
  </si>
  <si>
    <t xml:space="preserve">UJIAN BULANAN 2</t>
  </si>
  <si>
    <t xml:space="preserve">SEMESTER 1</t>
  </si>
  <si>
    <t xml:space="preserve">UJIAN BULANAN 3</t>
  </si>
  <si>
    <t xml:space="preserve">UJIAN BULANAN 4</t>
  </si>
  <si>
    <t xml:space="preserve">SEMESTER 2</t>
  </si>
  <si>
    <t xml:space="preserve">PENCAPAIAN INDIVIDU</t>
  </si>
  <si>
    <t xml:space="preserve">Nama Murid</t>
  </si>
  <si>
    <t xml:space="preserve">Markah Pendidikan Islam</t>
  </si>
  <si>
    <t xml:space="preserve">Markah</t>
  </si>
  <si>
    <t xml:space="preserve">KEM 1</t>
  </si>
  <si>
    <t xml:space="preserve">KEM 2</t>
  </si>
  <si>
    <t xml:space="preserve">KEM 3</t>
  </si>
  <si>
    <t xml:space="preserve">KEM 4</t>
  </si>
  <si>
    <t xml:space="preserve">Amali Wudhuk</t>
  </si>
  <si>
    <t xml:space="preserve">Khatam Al-Quran</t>
  </si>
  <si>
    <t xml:space="preserve">Literasi Al-Quran</t>
  </si>
  <si>
    <t xml:space="preserve">Juz</t>
  </si>
  <si>
    <t xml:space="preserve">Bangsa</t>
  </si>
  <si>
    <t xml:space="preserve">Pemulihan</t>
  </si>
  <si>
    <t xml:space="preserve">SASARAN PENCAPAIAN PROGRAM j-QAF 2011 - 2016</t>
  </si>
  <si>
    <t xml:space="preserve">PROGRAM</t>
  </si>
  <si>
    <t xml:space="preserve">SASARAN</t>
  </si>
  <si>
    <t xml:space="preserve">TAHUN SATU</t>
  </si>
  <si>
    <t xml:space="preserve">TAHUN DUA</t>
  </si>
  <si>
    <t xml:space="preserve">TAHUN TIGA</t>
  </si>
  <si>
    <t xml:space="preserve">TAHUN EMPAT</t>
  </si>
  <si>
    <t xml:space="preserve">TAHUN LIMA</t>
  </si>
  <si>
    <t xml:space="preserve">TAHUN ENAM</t>
  </si>
  <si>
    <t xml:space="preserve">Lulus (ABC)</t>
  </si>
  <si>
    <t xml:space="preserve">84%</t>
  </si>
  <si>
    <t xml:space="preserve">86%</t>
  </si>
  <si>
    <t xml:space="preserve">88%</t>
  </si>
  <si>
    <t xml:space="preserve">90%</t>
  </si>
  <si>
    <t xml:space="preserve">92%</t>
  </si>
  <si>
    <t xml:space="preserve">94%</t>
  </si>
  <si>
    <t xml:space="preserve">Cemerlang (A)</t>
  </si>
  <si>
    <t xml:space="preserve">50%</t>
  </si>
  <si>
    <t xml:space="preserve">52%</t>
  </si>
  <si>
    <t xml:space="preserve">54%</t>
  </si>
  <si>
    <t xml:space="preserve">56%</t>
  </si>
  <si>
    <t xml:space="preserve">58%</t>
  </si>
  <si>
    <t xml:space="preserve">60%</t>
  </si>
  <si>
    <t xml:space="preserve">Boleh Membaca</t>
  </si>
  <si>
    <t xml:space="preserve">15%</t>
  </si>
  <si>
    <t xml:space="preserve">30%</t>
  </si>
  <si>
    <t xml:space="preserve">45%</t>
  </si>
  <si>
    <t xml:space="preserve">75%</t>
  </si>
  <si>
    <t xml:space="preserve">Berdasarkan Sukatan</t>
  </si>
  <si>
    <t xml:space="preserve">96%</t>
  </si>
  <si>
    <t xml:space="preserve">98%</t>
  </si>
  <si>
    <t xml:space="preserve">100%</t>
  </si>
  <si>
    <t xml:space="preserve">70%</t>
  </si>
  <si>
    <t xml:space="preserve">73%</t>
  </si>
  <si>
    <t xml:space="preserve">76%</t>
  </si>
  <si>
    <t xml:space="preserve">79%</t>
  </si>
  <si>
    <t xml:space="preserve">82%</t>
  </si>
  <si>
    <t xml:space="preserve">85%</t>
  </si>
  <si>
    <t xml:space="preserve">20%</t>
  </si>
  <si>
    <t xml:space="preserve">22%</t>
  </si>
  <si>
    <t xml:space="preserve">24%</t>
  </si>
  <si>
    <t xml:space="preserve">26%</t>
  </si>
  <si>
    <t xml:space="preserve">28%</t>
  </si>
  <si>
    <t xml:space="preserve">Menguasai (MS/MC)</t>
  </si>
  <si>
    <t xml:space="preserve">80%</t>
  </si>
  <si>
    <t xml:space="preserve">AMALI SOLAT</t>
  </si>
  <si>
    <t xml:space="preserve">65%</t>
  </si>
  <si>
    <t xml:space="preserve">V 13.1</t>
  </si>
  <si>
    <t xml:space="preserve">KOD SEKOLAH</t>
  </si>
  <si>
    <t xml:space="preserve">ADA j-QAF</t>
  </si>
  <si>
    <t xml:space="preserve">BULAN ANALISA</t>
  </si>
  <si>
    <t xml:space="preserve">KOHORT j-QAF</t>
  </si>
  <si>
    <t xml:space="preserve">TIADA</t>
  </si>
  <si>
    <t xml:space="preserve">MENGUASAI</t>
  </si>
  <si>
    <t xml:space="preserve">BM ( BELUM MENGUASAI )</t>
  </si>
  <si>
    <t xml:space="preserve">Tidak menguasai salah satu rukun</t>
  </si>
  <si>
    <t xml:space="preserve">MS ( MENGUASAI SEDERHANA )</t>
  </si>
  <si>
    <t xml:space="preserve">Menguasai kesemua rukun</t>
  </si>
  <si>
    <t xml:space="preserve">MC ( MENGUASAI CEMERLANG )</t>
  </si>
  <si>
    <t xml:space="preserve">Menguasai kesemua rukun dan sunat</t>
  </si>
  <si>
    <t xml:space="preserve">K</t>
  </si>
  <si>
    <t xml:space="preserve">M</t>
  </si>
  <si>
    <t xml:space="preserve">X</t>
  </si>
  <si>
    <t xml:space="preserve">Membaca Surah Al-Fatihah</t>
  </si>
  <si>
    <t xml:space="preserve">AA</t>
  </si>
  <si>
    <t xml:space="preserve">AB</t>
  </si>
  <si>
    <t xml:space="preserve">AC</t>
  </si>
  <si>
    <t xml:space="preserve">AD</t>
  </si>
  <si>
    <t xml:space="preserve">Bacaan Tahiyat Awal</t>
  </si>
  <si>
    <t xml:space="preserve">AE</t>
  </si>
  <si>
    <t xml:space="preserve">Bacaan Tahiyyat Akhir</t>
  </si>
  <si>
    <t xml:space="preserve">AF</t>
  </si>
  <si>
    <t xml:space="preserve">AG</t>
  </si>
  <si>
    <t xml:space="preserve">AH</t>
  </si>
  <si>
    <t xml:space="preserve">AI</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LALQURAN</t>
  </si>
  <si>
    <t xml:space="preserve">BH</t>
  </si>
  <si>
    <t xml:space="preserve">CL</t>
  </si>
  <si>
    <t xml:space="preserve">DL</t>
  </si>
  <si>
    <t xml:space="preserve">EL</t>
  </si>
  <si>
    <t xml:space="preserve">ALARAB</t>
  </si>
  <si>
    <t xml:space="preserve">BQ</t>
  </si>
  <si>
    <t xml:space="preserve">ALJAWI</t>
  </si>
  <si>
    <t xml:space="preserve">BY</t>
  </si>
  <si>
    <t xml:space="preserve">MENGENAL</t>
  </si>
  <si>
    <t xml:space="preserve">MEMBACA</t>
  </si>
  <si>
    <t xml:space="preserve">MENULIS</t>
  </si>
  <si>
    <t xml:space="preserve">BV</t>
  </si>
  <si>
    <t xml:space="preserve">BW</t>
  </si>
  <si>
    <t xml:space="preserve">BX</t>
  </si>
  <si>
    <t xml:space="preserve">ALJAWIP</t>
  </si>
  <si>
    <t xml:space="preserve">ALARAB4</t>
  </si>
  <si>
    <t xml:space="preserve">ALARAB5</t>
  </si>
  <si>
    <t xml:space="preserve">ALARAB6</t>
  </si>
  <si>
    <t xml:space="preserve">AL-QRAN</t>
  </si>
  <si>
    <t xml:space="preserve">EFGHIJKL</t>
  </si>
  <si>
    <t xml:space="preserve">CD</t>
  </si>
  <si>
    <t xml:space="preserve">BLP</t>
  </si>
  <si>
    <t xml:space="preserve">CLP</t>
  </si>
  <si>
    <t xml:space="preserve">DLP</t>
  </si>
  <si>
    <t xml:space="preserve">ELP</t>
  </si>
  <si>
    <t xml:space="preserve">ALP1</t>
  </si>
  <si>
    <t xml:space="preserve">ALP2</t>
  </si>
  <si>
    <t xml:space="preserve">CLP2</t>
  </si>
  <si>
    <t xml:space="preserve">ALP3</t>
  </si>
  <si>
    <t xml:space="preserve">CLP3</t>
  </si>
  <si>
    <t xml:space="preserve">ALP4</t>
  </si>
  <si>
    <t xml:space="preserve">ALP5</t>
  </si>
  <si>
    <t xml:space="preserve">ALP6</t>
  </si>
  <si>
    <t xml:space="preserve">ALP7</t>
  </si>
  <si>
    <t xml:space="preserve">ALP8</t>
  </si>
  <si>
    <t xml:space="preserve">ALP9</t>
  </si>
  <si>
    <t xml:space="preserve">ALP10</t>
  </si>
  <si>
    <t xml:space="preserve">ALP11</t>
  </si>
  <si>
    <t xml:space="preserve">ALP12</t>
  </si>
  <si>
    <t xml:space="preserve">ALP13</t>
  </si>
  <si>
    <t xml:space="preserve">ALP14</t>
  </si>
  <si>
    <t xml:space="preserve">ALP15</t>
  </si>
  <si>
    <t xml:space="preserve">ALP16</t>
  </si>
  <si>
    <t xml:space="preserve">ALP17</t>
  </si>
  <si>
    <t xml:space="preserve">ALP18</t>
  </si>
  <si>
    <t xml:space="preserve">ALP19</t>
  </si>
  <si>
    <t xml:space="preserve">ALP20</t>
  </si>
  <si>
    <t xml:space="preserve">ALP21</t>
  </si>
  <si>
    <t xml:space="preserve">ALP22</t>
  </si>
  <si>
    <t xml:space="preserve">ALP23</t>
  </si>
  <si>
    <t xml:space="preserve">ALP24</t>
  </si>
  <si>
    <t xml:space="preserve">ALP25</t>
  </si>
  <si>
    <t xml:space="preserve">ALP26</t>
  </si>
  <si>
    <t xml:space="preserve">ALP27</t>
  </si>
  <si>
    <t xml:space="preserve">ALP28</t>
  </si>
  <si>
    <t xml:space="preserve">ALP29</t>
  </si>
  <si>
    <t xml:space="preserve">ALP30</t>
  </si>
  <si>
    <t xml:space="preserve">IQRA 45-6</t>
  </si>
  <si>
    <t xml:space="preserve">ALP31BWHS1</t>
  </si>
  <si>
    <t xml:space="preserve">ALP32LBHS1</t>
  </si>
  <si>
    <t xml:space="preserve">ALP33LBHS2</t>
  </si>
  <si>
    <t xml:space="preserve">IQRA 5-6</t>
  </si>
  <si>
    <t xml:space="preserve">IQRA 4</t>
  </si>
  <si>
    <t xml:space="preserve">TAHUN 2013</t>
  </si>
  <si>
    <t xml:space="preserve">Bacaan Basmalah (S)</t>
  </si>
  <si>
    <t xml:space="preserve">Membasuh Dua Tangan (S)</t>
  </si>
  <si>
    <t xml:space="preserve">Berkumur (S)</t>
  </si>
  <si>
    <t xml:space="preserve">Memasukkan Air Ke Hidung (S)</t>
  </si>
  <si>
    <t xml:space="preserve">Niat Wuduk ( R)</t>
  </si>
  <si>
    <t xml:space="preserve">Membasuh Muka ( R)</t>
  </si>
  <si>
    <t xml:space="preserve">Basuh DuaTangan Hingga Ke Siku ( R)</t>
  </si>
  <si>
    <t xml:space="preserve">Menyapu Air Ke Kepala ( R)</t>
  </si>
  <si>
    <t xml:space="preserve">Menyapu Kedua-dua Belah Telinga (S)</t>
  </si>
  <si>
    <t xml:space="preserve">Membasuh Kedua-dua Belah Kaki Hingga Ke Buku Lali ( R)</t>
  </si>
  <si>
    <t xml:space="preserve">Tertib ( R)</t>
  </si>
  <si>
    <t xml:space="preserve">Lafaz Niat Solat Subuh (S)</t>
  </si>
  <si>
    <t xml:space="preserve">Lafaz Niat Solat Zohor (S)</t>
  </si>
  <si>
    <t xml:space="preserve">Lafaz Niat Solat Asar (S)</t>
  </si>
  <si>
    <t xml:space="preserve">Lafaz Niat Solat Maghrib (S)</t>
  </si>
  <si>
    <t xml:space="preserve">Lafaz Niat Solat Isyak (S)</t>
  </si>
  <si>
    <t xml:space="preserve">Takbiratul Ihram ( R)</t>
  </si>
  <si>
    <t xml:space="preserve">Doa Iftitah (S)</t>
  </si>
  <si>
    <t xml:space="preserve">Membaca Surah Al-Fatihah ( R)</t>
  </si>
  <si>
    <t xml:space="preserve">Bacaan Dua Surah (S)</t>
  </si>
  <si>
    <t xml:space="preserve">Bacaan Rukuk (S)</t>
  </si>
  <si>
    <t xml:space="preserve">Bacaan Iktidal (S)</t>
  </si>
  <si>
    <t xml:space="preserve">Bacaan Sujud (S)</t>
  </si>
  <si>
    <t xml:space="preserve">Bacaan duduk antara 2 sujud (S)</t>
  </si>
  <si>
    <t xml:space="preserve">Bacaan Tahiyyat Awal (S)</t>
  </si>
  <si>
    <t xml:space="preserve">Bacaan Tahiyyat Akhir ( R)</t>
  </si>
  <si>
    <t xml:space="preserve">Salam Pertama ( R)</t>
  </si>
  <si>
    <t xml:space="preserve">Salam Kedua (S)</t>
  </si>
  <si>
    <t xml:space="preserve">Qunut (S)</t>
  </si>
  <si>
    <t xml:space="preserve">BERDIRI DGN BETUL ( R)</t>
  </si>
  <si>
    <t xml:space="preserve">KEDUDUKAN TANGAN SEMASA TAKBIR (S)</t>
  </si>
  <si>
    <t xml:space="preserve">KEDUDUKAN TANGAN SEMASA BERDIRI DENGAN BETUL (S)</t>
  </si>
  <si>
    <t xml:space="preserve">RUKUK ( R)</t>
  </si>
  <si>
    <t xml:space="preserve">IKTIDAL ( R)</t>
  </si>
  <si>
    <t xml:space="preserve">SUJUD ( R)</t>
  </si>
  <si>
    <t xml:space="preserve">DUDUK ANTARA DUA SUJUD ( R)</t>
  </si>
  <si>
    <t xml:space="preserve">DUDUK SEMASA TAHIYAT AWAL (S)</t>
  </si>
  <si>
    <t xml:space="preserve">DUDUK SEMASA TAHIYAT AKHIR ( R)</t>
  </si>
  <si>
    <t xml:space="preserve">SALAM PERTAMA ( R)</t>
  </si>
  <si>
    <t xml:space="preserve">PERLAKUAN QUNUT (S)</t>
  </si>
  <si>
    <t xml:space="preserve">TOMAKNINAH ( R)</t>
  </si>
  <si>
    <t xml:space="preserve">JUM A</t>
  </si>
  <si>
    <t xml:space="preserve">JUM B-E</t>
  </si>
  <si>
    <t xml:space="preserve">BAHASA CINA</t>
  </si>
  <si>
    <t xml:space="preserve">BAHASA TAMIL</t>
  </si>
  <si>
    <t xml:space="preserve">BAHAGIAN A</t>
  </si>
  <si>
    <t xml:space="preserve">BAHAGIAN B</t>
  </si>
  <si>
    <t xml:space="preserve">BAHAGIAN C</t>
  </si>
  <si>
    <t xml:space="preserve">PEMULIHAN JAWI</t>
  </si>
  <si>
    <t xml:space="preserve">Description</t>
  </si>
  <si>
    <t xml:space="preserve">Picture</t>
  </si>
  <si>
    <t xml:space="preserve">1 Hb</t>
  </si>
  <si>
    <t xml:space="preserve">2 Hb</t>
  </si>
  <si>
    <t xml:space="preserve">3 Hb</t>
  </si>
  <si>
    <t xml:space="preserve">4 Hb</t>
  </si>
  <si>
    <t xml:space="preserve">5 Hb</t>
  </si>
  <si>
    <t xml:space="preserve">6 Hb</t>
  </si>
  <si>
    <t xml:space="preserve">7 Hb</t>
  </si>
  <si>
    <t xml:space="preserve">8 Hb</t>
  </si>
  <si>
    <t xml:space="preserve">9 Hb</t>
  </si>
  <si>
    <t xml:space="preserve">10 Hb</t>
  </si>
  <si>
    <t xml:space="preserve">11 Hb</t>
  </si>
  <si>
    <t xml:space="preserve">12 Hb</t>
  </si>
  <si>
    <t xml:space="preserve">13 Hb</t>
  </si>
  <si>
    <t xml:space="preserve">14 Hb</t>
  </si>
  <si>
    <t xml:space="preserve">15 Hb</t>
  </si>
  <si>
    <t xml:space="preserve">16 Hb</t>
  </si>
  <si>
    <t xml:space="preserve">17 Hb</t>
  </si>
  <si>
    <t xml:space="preserve">18 Hb</t>
  </si>
  <si>
    <t xml:space="preserve">19 Hb</t>
  </si>
  <si>
    <t xml:space="preserve">20 Hb</t>
  </si>
  <si>
    <t xml:space="preserve">21 Hb</t>
  </si>
  <si>
    <t xml:space="preserve">22 Hb</t>
  </si>
  <si>
    <t xml:space="preserve">23 Hb</t>
  </si>
  <si>
    <t xml:space="preserve">24 Hb</t>
  </si>
  <si>
    <t xml:space="preserve">25 Hb</t>
  </si>
  <si>
    <t xml:space="preserve">26 Hb</t>
  </si>
  <si>
    <t xml:space="preserve">27 Hb</t>
  </si>
  <si>
    <t xml:space="preserve">28 Hb</t>
  </si>
  <si>
    <t xml:space="preserve">29 Hb</t>
  </si>
  <si>
    <t xml:space="preserve">30 Hb</t>
  </si>
  <si>
    <t xml:space="preserve">PENUKARAN TARIKH MILADIAH KE HIJRIAH (ISTILAHI)</t>
  </si>
  <si>
    <t xml:space="preserve">Input Tarikh Miladiah</t>
  </si>
  <si>
    <t xml:space="preserve">Hb = ?</t>
  </si>
  <si>
    <t xml:space="preserve">Bulan = ?</t>
  </si>
  <si>
    <t xml:space="preserve">Tahun = ?</t>
  </si>
  <si>
    <t xml:space="preserve">Output Tarikh Hijriah</t>
  </si>
  <si>
    <t xml:space="preserve">Hari</t>
  </si>
  <si>
    <t xml:space="preserve">Hb</t>
  </si>
  <si>
    <t xml:space="preserve">Bulan</t>
  </si>
  <si>
    <t xml:space="preserve">Tahun</t>
  </si>
  <si>
    <t xml:space="preserve">Gambar</t>
  </si>
  <si>
    <t xml:space="preserve">*Nota: Hitungan seperti kalkulator CASIO FX603P</t>
  </si>
  <si>
    <t xml:space="preserve">Min04</t>
  </si>
  <si>
    <t xml:space="preserve">Min05</t>
  </si>
  <si>
    <t xml:space="preserve">Min13</t>
  </si>
  <si>
    <t xml:space="preserve">Min14</t>
  </si>
  <si>
    <t xml:space="preserve">Min06</t>
  </si>
  <si>
    <t xml:space="preserve">Min02</t>
  </si>
  <si>
    <t xml:space="preserve">Min03</t>
  </si>
  <si>
    <t xml:space="preserve">Min08</t>
  </si>
  <si>
    <t xml:space="preserve">Min09</t>
  </si>
  <si>
    <t xml:space="preserve">jd cores to 8 hr UT</t>
  </si>
  <si>
    <t xml:space="preserve">Min11</t>
  </si>
  <si>
    <t xml:space="preserve">(Min12)</t>
  </si>
  <si>
    <t xml:space="preserve">Min12</t>
  </si>
  <si>
    <t xml:space="preserve">Min15</t>
  </si>
  <si>
    <t xml:space="preserve">Min16</t>
  </si>
  <si>
    <t xml:space="preserve">Min20</t>
  </si>
  <si>
    <t xml:space="preserve">UNTUK KETERANGAN LANJUT</t>
  </si>
  <si>
    <t xml:space="preserve">SEKTOR OPERASI PENDIDIKAN ISLAM, BPI</t>
  </si>
  <si>
    <t xml:space="preserve">Ketua Sektor</t>
  </si>
  <si>
    <t xml:space="preserve">Hassan Nudin Bin A.Hamid</t>
  </si>
  <si>
    <t xml:space="preserve">Ketua Unit j-QAF</t>
  </si>
  <si>
    <t xml:space="preserve">Syed Abdul Hafiz Bin Syed Mohamed</t>
  </si>
  <si>
    <t xml:space="preserve">Mohd Khamal Bin Md Daud</t>
  </si>
  <si>
    <t xml:space="preserve">Alamat</t>
  </si>
  <si>
    <t xml:space="preserve">Bahagian Pendidikan Islam,</t>
  </si>
  <si>
    <t xml:space="preserve">Kementerian Pelajaran Malaysia,</t>
  </si>
  <si>
    <t xml:space="preserve">Aras bawah &amp; Aras 2, No 2251,</t>
  </si>
  <si>
    <t xml:space="preserve">Bangunan Mustapha Kamal,</t>
  </si>
  <si>
    <t xml:space="preserve">Jalan Usahawan 1, 63000 Cyberjaya,</t>
  </si>
  <si>
    <t xml:space="preserve">Selangor</t>
  </si>
  <si>
    <t xml:space="preserve">Tel</t>
  </si>
  <si>
    <t xml:space="preserve">03 - 83217200</t>
  </si>
  <si>
    <t xml:space="preserve">Fax</t>
  </si>
  <si>
    <t xml:space="preserve">03 - 83217201</t>
  </si>
  <si>
    <t xml:space="preserve">E-mail</t>
  </si>
  <si>
    <t xml:space="preserve">jqafkl@yahoo.com</t>
  </si>
  <si>
    <t xml:space="preserve">khamal.mddaud@moe.gov.my</t>
  </si>
  <si>
    <t xml:space="preserve">Halaman Web</t>
  </si>
  <si>
    <t xml:space="preserve">http://www.bpi.edu.my/</t>
  </si>
  <si>
    <t xml:space="preserve">JAWATANKUASA INDUK e-LAPORAN PENCAPAIAN j-QAF 2013</t>
  </si>
  <si>
    <t xml:space="preserve">Pengerusi</t>
  </si>
  <si>
    <t xml:space="preserve">Penyelaras</t>
  </si>
  <si>
    <t xml:space="preserve">Ketua Panel Penggubal</t>
  </si>
  <si>
    <t xml:space="preserve">Mohamad Sahrin Bin Kadmo</t>
  </si>
  <si>
    <t xml:space="preserve">Penolong Pengarah,</t>
  </si>
  <si>
    <t xml:space="preserve">Unit Pengurusan Guru,</t>
  </si>
  <si>
    <t xml:space="preserve">Sektor Operasi Pendidikan Islam,</t>
  </si>
  <si>
    <t xml:space="preserve">Bahagian Pendidikan Islam</t>
  </si>
  <si>
    <t xml:space="preserve">msahrin76@yahoo.co.uk</t>
  </si>
  <si>
    <t xml:space="preserve">Panel Pemurnian &amp; Kawalan Kualiti</t>
  </si>
  <si>
    <t xml:space="preserve">Shahrul Munir Bin Maamor</t>
  </si>
  <si>
    <t xml:space="preserve">Sek. Keb. Doktor Abdul Latiff,</t>
  </si>
  <si>
    <t xml:space="preserve">Sabak Bernam, Selangor.</t>
  </si>
  <si>
    <t xml:space="preserve">Panel Penerangan Program</t>
  </si>
  <si>
    <t xml:space="preserve">Norazman Bin Samid,</t>
  </si>
  <si>
    <t xml:space="preserve">Pen. Pengarah Operasi j-QAF,</t>
  </si>
  <si>
    <t xml:space="preserve">Sektor Pendidikan Islam,</t>
  </si>
  <si>
    <t xml:space="preserve">Jabatan Pelajaran Selangor.</t>
  </si>
  <si>
    <t xml:space="preserve">Yusri Bin Mohd Akhir,</t>
  </si>
  <si>
    <t xml:space="preserve">Jabatan Pelajaran Negeri Sembilan.</t>
  </si>
  <si>
    <t xml:space="preserve">Che Mat Bin Che Leh,</t>
  </si>
  <si>
    <t xml:space="preserve">Ketua Unit Pengurusan Pendidikan Islam,</t>
  </si>
  <si>
    <t xml:space="preserve">Jabatan Pelajaran Melaka.</t>
  </si>
  <si>
    <t xml:space="preserve">Panel Sijil</t>
  </si>
  <si>
    <t xml:space="preserve">Ahmad Lutfi Bin Abu Bakar,</t>
  </si>
  <si>
    <t xml:space="preserve">Jabatan Pelajaran Perak.</t>
  </si>
  <si>
    <t xml:space="preserve">Panel Destriktif Pelaporan</t>
  </si>
  <si>
    <t xml:space="preserve">Jamilah Bt Mohamad</t>
  </si>
  <si>
    <t xml:space="preserve">Pen. Pengarah Pendidikan Islam Teras Rendah,</t>
  </si>
  <si>
    <t xml:space="preserve">Panel Penataran KPI</t>
  </si>
  <si>
    <t xml:space="preserve">Syed Abdul Hafiz Bin Syed Mohamed,</t>
  </si>
  <si>
    <t xml:space="preserve">Ketua Unit j-QAF,</t>
  </si>
  <si>
    <t xml:space="preserve">Bahagian Pendidikan Islam.</t>
  </si>
  <si>
    <t xml:space="preserve">Panel Penguji</t>
  </si>
  <si>
    <t xml:space="preserve">Muhammad Hisyam Bin Harun,</t>
  </si>
  <si>
    <t xml:space="preserve">SK Pusat Bandar Puchong (1),</t>
  </si>
  <si>
    <t xml:space="preserve">Puchong, Selangor.</t>
  </si>
  <si>
    <t xml:space="preserve">Mohammad Khairil Akmal Bin Masduki,</t>
  </si>
  <si>
    <t xml:space="preserve">SK Saujana Impian,</t>
  </si>
  <si>
    <t xml:space="preserve">Kajang, Selangor.</t>
  </si>
  <si>
    <t xml:space="preserve">Mohd Nadzmi Bin Sulaiman,</t>
  </si>
  <si>
    <t xml:space="preserve">Pen. PPD j-QAF,</t>
  </si>
  <si>
    <t xml:space="preserve">PPD Rembau,</t>
  </si>
  <si>
    <t xml:space="preserve">Rembau, Negeri Sembilan.</t>
  </si>
  <si>
    <t xml:space="preserve">Ahmad Fuad Bin Idris,</t>
  </si>
  <si>
    <t xml:space="preserve">SK Kampung Nasib,</t>
  </si>
  <si>
    <t xml:space="preserve">Kuala Kangsar, Perak.</t>
  </si>
  <si>
    <t xml:space="preserve">Tuan Mohd Amrul Bin Tuan Soh,</t>
  </si>
  <si>
    <t xml:space="preserve">SK Bukit Piatu,</t>
  </si>
  <si>
    <t xml:space="preserve">Bentong, Pahang.</t>
  </si>
  <si>
    <t xml:space="preserve">Nurul Ain Bt Abdul Rahman,</t>
  </si>
  <si>
    <t xml:space="preserve">SK Remban 2A,</t>
  </si>
  <si>
    <t xml:space="preserve">Seremban, Negeri Sembilan.</t>
  </si>
</sst>
</file>

<file path=xl/styles.xml><?xml version="1.0" encoding="utf-8"?>
<styleSheet xmlns="http://schemas.openxmlformats.org/spreadsheetml/2006/main">
  <numFmts count="14">
    <numFmt numFmtId="164" formatCode="General"/>
    <numFmt numFmtId="165" formatCode="m/d/yyyy;@"/>
    <numFmt numFmtId="166" formatCode="[$-409]m/d/yyyy"/>
    <numFmt numFmtId="167" formatCode="General"/>
    <numFmt numFmtId="168" formatCode="0.0"/>
    <numFmt numFmtId="169" formatCode="[$-409]d\-mmm"/>
    <numFmt numFmtId="170" formatCode="0.00"/>
    <numFmt numFmtId="171" formatCode="0"/>
    <numFmt numFmtId="172" formatCode="[$-F800]dddd&quot;, &quot;mmmm\ dd&quot;, &quot;yyyy"/>
    <numFmt numFmtId="173" formatCode="@"/>
    <numFmt numFmtId="174" formatCode="yyyy"/>
    <numFmt numFmtId="175" formatCode="0000"/>
    <numFmt numFmtId="176" formatCode="[$-409]d\-mmm\-yy"/>
    <numFmt numFmtId="177" formatCode="[$-409]h:mm:ss\ AM/PM"/>
  </numFmts>
  <fonts count="57">
    <font>
      <sz val="10"/>
      <name val="Arial"/>
      <family val="0"/>
    </font>
    <font>
      <sz val="10"/>
      <name val="Arial"/>
      <family val="0"/>
    </font>
    <font>
      <sz val="10"/>
      <name val="Arial"/>
      <family val="0"/>
    </font>
    <font>
      <sz val="10"/>
      <name val="Arial"/>
      <family val="0"/>
    </font>
    <font>
      <sz val="10"/>
      <name val="Arial"/>
      <family val="0"/>
      <charset val="178"/>
    </font>
    <font>
      <b val="true"/>
      <sz val="10"/>
      <name val="Verdana"/>
      <family val="2"/>
    </font>
    <font>
      <b val="true"/>
      <sz val="10"/>
      <name val="Arial"/>
      <family val="0"/>
    </font>
    <font>
      <u val="single"/>
      <sz val="10"/>
      <color rgb="FF0000FF"/>
      <name val="Arial"/>
      <family val="0"/>
    </font>
    <font>
      <b val="true"/>
      <sz val="8"/>
      <color rgb="FF000000"/>
      <name val="Tahoma"/>
      <family val="0"/>
    </font>
    <font>
      <sz val="8"/>
      <color rgb="FF000000"/>
      <name val="Tahoma"/>
      <family val="0"/>
    </font>
    <font>
      <sz val="10"/>
      <name val="Arial"/>
      <family val="2"/>
    </font>
    <font>
      <u val="single"/>
      <sz val="10"/>
      <name val="Arial"/>
      <family val="2"/>
    </font>
    <font>
      <i val="true"/>
      <sz val="10"/>
      <name val="Arial"/>
      <family val="2"/>
    </font>
    <font>
      <b val="true"/>
      <sz val="20"/>
      <color rgb="FFFFFFFF"/>
      <name val="Arial"/>
      <family val="2"/>
    </font>
    <font>
      <sz val="16"/>
      <name val="Arial"/>
      <family val="0"/>
    </font>
    <font>
      <b val="true"/>
      <sz val="10"/>
      <name val="Arial"/>
      <family val="2"/>
    </font>
    <font>
      <b val="true"/>
      <sz val="10"/>
      <color rgb="FFFF0000"/>
      <name val="Arial"/>
      <family val="2"/>
    </font>
    <font>
      <sz val="10"/>
      <color rgb="FFFFFFFF"/>
      <name val="Arial"/>
      <family val="0"/>
    </font>
    <font>
      <b val="true"/>
      <sz val="10"/>
      <color rgb="FFFFFFFF"/>
      <name val="Arial"/>
      <family val="2"/>
    </font>
    <font>
      <sz val="9"/>
      <name val="Arial"/>
      <family val="0"/>
    </font>
    <font>
      <sz val="9"/>
      <name val="Arial"/>
      <family val="2"/>
    </font>
    <font>
      <sz val="11"/>
      <name val="Arial"/>
      <family val="2"/>
    </font>
    <font>
      <b val="true"/>
      <sz val="9"/>
      <name val="Arial"/>
      <family val="2"/>
    </font>
    <font>
      <sz val="10"/>
      <color rgb="FFFFFFFF"/>
      <name val="Arial"/>
      <family val="2"/>
    </font>
    <font>
      <b val="true"/>
      <sz val="10"/>
      <color rgb="FFFFFFFF"/>
      <name val="Arial"/>
      <family val="0"/>
    </font>
    <font>
      <b val="true"/>
      <sz val="9"/>
      <color rgb="FFFFFFFF"/>
      <name val="Arial"/>
      <family val="0"/>
    </font>
    <font>
      <b val="true"/>
      <sz val="9"/>
      <color rgb="FFFF0000"/>
      <name val="Arial"/>
      <family val="2"/>
    </font>
    <font>
      <b val="true"/>
      <sz val="12"/>
      <color rgb="FFFFFFFF"/>
      <name val="Arial"/>
      <family val="2"/>
    </font>
    <font>
      <sz val="11"/>
      <name val="Arial"/>
      <family val="0"/>
    </font>
    <font>
      <b val="true"/>
      <sz val="11"/>
      <color rgb="FFFFFFFF"/>
      <name val="Arial"/>
      <family val="2"/>
    </font>
    <font>
      <b val="true"/>
      <sz val="14"/>
      <color rgb="FFFFFFFF"/>
      <name val="Arial"/>
      <family val="2"/>
    </font>
    <font>
      <sz val="7"/>
      <name val="Arial"/>
      <family val="0"/>
    </font>
    <font>
      <sz val="10"/>
      <color rgb="FFFF0000"/>
      <name val="Arial"/>
      <family val="0"/>
    </font>
    <font>
      <sz val="8.75"/>
      <color rgb="FF000000"/>
      <name val="Arial"/>
      <family val="2"/>
    </font>
    <font>
      <b val="true"/>
      <sz val="8"/>
      <color rgb="FF000000"/>
      <name val="Arial"/>
      <family val="2"/>
    </font>
    <font>
      <sz val="5.75"/>
      <color rgb="FF000000"/>
      <name val="Arial"/>
      <family val="2"/>
    </font>
    <font>
      <sz val="26"/>
      <name val="Arial"/>
      <family val="0"/>
    </font>
    <font>
      <b val="true"/>
      <sz val="10"/>
      <color rgb="FFFFFFFF"/>
      <name val="바탕"/>
      <family val="1"/>
    </font>
    <font>
      <b val="true"/>
      <sz val="11"/>
      <color rgb="FFFFFFFF"/>
      <name val="바탕"/>
      <family val="1"/>
    </font>
    <font>
      <b val="true"/>
      <sz val="7"/>
      <color rgb="FFFFFFFF"/>
      <name val="바탕"/>
      <family val="1"/>
    </font>
    <font>
      <b val="true"/>
      <sz val="11"/>
      <name val="바탕"/>
      <family val="1"/>
    </font>
    <font>
      <sz val="18"/>
      <name val="Arial"/>
      <family val="0"/>
    </font>
    <font>
      <b val="true"/>
      <sz val="24"/>
      <color rgb="FFFFFFFF"/>
      <name val="Arial"/>
      <family val="2"/>
    </font>
    <font>
      <sz val="16"/>
      <name val="Arial"/>
      <family val="2"/>
    </font>
    <font>
      <b val="true"/>
      <sz val="72"/>
      <color rgb="FFFFFF00"/>
      <name val="Arial"/>
      <family val="2"/>
    </font>
    <font>
      <b val="true"/>
      <sz val="8"/>
      <name val="Arial"/>
      <family val="2"/>
    </font>
    <font>
      <b val="true"/>
      <sz val="18"/>
      <color rgb="FF0000FF"/>
      <name val="Arial"/>
      <family val="2"/>
    </font>
    <font>
      <b val="true"/>
      <sz val="12"/>
      <name val="Arial"/>
      <family val="2"/>
    </font>
    <font>
      <b val="true"/>
      <sz val="11"/>
      <color rgb="FF0000FF"/>
      <name val="Verdana"/>
      <family val="2"/>
    </font>
    <font>
      <b val="true"/>
      <sz val="12"/>
      <color rgb="FF0000FF"/>
      <name val="Arial"/>
      <family val="2"/>
    </font>
    <font>
      <b val="true"/>
      <u val="single"/>
      <sz val="9"/>
      <name val="Arial"/>
      <family val="2"/>
    </font>
    <font>
      <sz val="10"/>
      <color rgb="FFCC99FF"/>
      <name val="Arial"/>
      <family val="0"/>
    </font>
    <font>
      <u val="single"/>
      <sz val="9"/>
      <name val="Arial"/>
      <family val="0"/>
    </font>
    <font>
      <sz val="1"/>
      <name val="Arial"/>
      <family val="0"/>
    </font>
    <font>
      <b val="true"/>
      <sz val="1"/>
      <name val="Arial"/>
      <family val="0"/>
    </font>
    <font>
      <sz val="39"/>
      <color rgb="FF00FF00"/>
      <name val="Arial"/>
      <family val="2"/>
    </font>
    <font>
      <sz val="8"/>
      <name val="Arial"/>
      <family val="0"/>
    </font>
  </fonts>
  <fills count="26">
    <fill>
      <patternFill patternType="none"/>
    </fill>
    <fill>
      <patternFill patternType="gray125"/>
    </fill>
    <fill>
      <patternFill patternType="solid">
        <fgColor rgb="FF3366FF"/>
        <bgColor rgb="FF0066CC"/>
      </patternFill>
    </fill>
    <fill>
      <patternFill patternType="solid">
        <fgColor rgb="FF00CCFF"/>
        <bgColor rgb="FF33CCCC"/>
      </patternFill>
    </fill>
    <fill>
      <patternFill patternType="solid">
        <fgColor rgb="FFC0C0C0"/>
        <bgColor rgb="FFC0C0FF"/>
      </patternFill>
    </fill>
    <fill>
      <patternFill patternType="solid">
        <fgColor rgb="FFCC9CCC"/>
        <bgColor rgb="FFCC99FF"/>
      </patternFill>
    </fill>
    <fill>
      <patternFill patternType="solid">
        <fgColor rgb="FFFFFF99"/>
        <bgColor rgb="FFFFFFCC"/>
      </patternFill>
    </fill>
    <fill>
      <patternFill patternType="solid">
        <fgColor rgb="FF69FFFF"/>
        <bgColor rgb="FFA0E0E0"/>
      </patternFill>
    </fill>
    <fill>
      <patternFill patternType="solid">
        <fgColor rgb="FF33CCCC"/>
        <bgColor rgb="FF00CCFF"/>
      </patternFill>
    </fill>
    <fill>
      <patternFill patternType="solid">
        <fgColor rgb="FFE3E3E3"/>
        <bgColor rgb="FFD9D9D9"/>
      </patternFill>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
      <patternFill patternType="solid">
        <fgColor rgb="FF00FFFF"/>
        <bgColor rgb="FF00CCFF"/>
      </patternFill>
    </fill>
    <fill>
      <patternFill patternType="solid">
        <fgColor rgb="FFFF00FF"/>
        <bgColor rgb="FFFF00FF"/>
      </patternFill>
    </fill>
    <fill>
      <patternFill patternType="solid">
        <fgColor rgb="FFCC99FF"/>
        <bgColor rgb="FFCC9CCC"/>
      </patternFill>
    </fill>
    <fill>
      <patternFill patternType="solid">
        <fgColor rgb="FF666699"/>
        <bgColor rgb="FF808080"/>
      </patternFill>
    </fill>
    <fill>
      <patternFill patternType="solid">
        <fgColor rgb="FFCCFFCC"/>
        <bgColor rgb="FFE3E3E3"/>
      </patternFill>
    </fill>
    <fill>
      <patternFill patternType="solid">
        <fgColor rgb="FF969696"/>
        <bgColor rgb="FF808080"/>
      </patternFill>
    </fill>
    <fill>
      <patternFill patternType="solid">
        <fgColor rgb="FFA6CAF0"/>
        <bgColor rgb="FFC0C0FF"/>
      </patternFill>
    </fill>
    <fill>
      <patternFill patternType="solid">
        <fgColor rgb="FF663300"/>
        <bgColor rgb="FF333333"/>
      </patternFill>
    </fill>
    <fill>
      <patternFill patternType="solid">
        <fgColor rgb="FF996633"/>
        <bgColor rgb="FF808000"/>
      </patternFill>
    </fill>
    <fill>
      <patternFill patternType="solid">
        <fgColor rgb="FF993366"/>
        <bgColor rgb="FF993366"/>
      </patternFill>
    </fill>
    <fill>
      <patternFill patternType="solid">
        <fgColor rgb="FF3333CC"/>
        <bgColor rgb="FF3366FF"/>
      </patternFill>
    </fill>
    <fill>
      <patternFill patternType="solid">
        <fgColor rgb="FF0000FF"/>
        <bgColor rgb="FF0000FF"/>
      </patternFill>
    </fill>
    <fill>
      <patternFill patternType="solid">
        <fgColor rgb="FF000000"/>
        <bgColor rgb="FF003300"/>
      </patternFill>
    </fill>
  </fills>
  <borders count="7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medium"/>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style="mediu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right style="thick"/>
      <top style="thick"/>
      <bottom/>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ck"/>
      <top style="thin"/>
      <bottom/>
      <diagonal/>
    </border>
    <border diagonalUp="false" diagonalDown="false">
      <left style="thick"/>
      <right/>
      <top style="thin"/>
      <bottom/>
      <diagonal/>
    </border>
    <border diagonalUp="false" diagonalDown="false">
      <left/>
      <right style="thick"/>
      <top style="thin"/>
      <bottom/>
      <diagonal/>
    </border>
    <border diagonalUp="false" diagonalDown="false">
      <left style="thick"/>
      <right/>
      <top style="thick"/>
      <bottom style="thick"/>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style="thick"/>
      <right/>
      <top/>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style="thin"/>
      <top/>
      <bottom/>
      <diagonal/>
    </border>
    <border diagonalUp="false" diagonalDown="false">
      <left/>
      <right/>
      <top style="double">
        <color rgb="FFFFFFFF"/>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4" fillId="3" borderId="5" xfId="0" applyFont="true" applyBorder="true" applyAlignment="true" applyProtection="true">
      <alignment horizontal="center" vertical="center" textRotation="0" wrapText="false" indent="0" shrinkToFit="false"/>
      <protection locked="true" hidden="true"/>
    </xf>
    <xf numFmtId="164" fontId="0" fillId="0" borderId="6" xfId="0" applyFont="false" applyBorder="true" applyAlignment="true" applyProtection="true">
      <alignment horizontal="center" vertical="bottom" textRotation="0" wrapText="false" indent="0" shrinkToFit="false"/>
      <protection locked="true" hidden="true"/>
    </xf>
    <xf numFmtId="164" fontId="0" fillId="4" borderId="7" xfId="0" applyFont="true" applyBorder="true" applyAlignment="true" applyProtection="true">
      <alignment horizontal="center" vertical="center" textRotation="0" wrapText="false" indent="0" shrinkToFit="false"/>
      <protection locked="true" hidden="true"/>
    </xf>
    <xf numFmtId="164" fontId="15" fillId="5" borderId="8" xfId="0" applyFont="true" applyBorder="true" applyAlignment="true" applyProtection="true">
      <alignment horizontal="center" vertical="center" textRotation="0" wrapText="false" indent="0" shrinkToFit="false"/>
      <protection locked="true" hidden="true"/>
    </xf>
    <xf numFmtId="164" fontId="15" fillId="6" borderId="9" xfId="0" applyFont="true" applyBorder="true" applyAlignment="true" applyProtection="true">
      <alignment horizontal="center" vertical="center" textRotation="0" wrapText="false" indent="0" shrinkToFit="false"/>
      <protection locked="true" hidden="true"/>
    </xf>
    <xf numFmtId="164" fontId="15" fillId="7" borderId="8" xfId="0" applyFont="true" applyBorder="true" applyAlignment="true" applyProtection="true">
      <alignment horizontal="center" vertical="center" textRotation="0" wrapText="false" indent="0" shrinkToFit="false"/>
      <protection locked="true" hidden="true"/>
    </xf>
    <xf numFmtId="164" fontId="15" fillId="8" borderId="9" xfId="0" applyFont="true" applyBorder="true" applyAlignment="true" applyProtection="true">
      <alignment horizontal="center" vertical="center" textRotation="0" wrapText="false" indent="0" shrinkToFit="false"/>
      <protection locked="true" hidden="true"/>
    </xf>
    <xf numFmtId="164" fontId="16" fillId="0" borderId="10" xfId="0" applyFont="true" applyBorder="true" applyAlignment="true" applyProtection="true">
      <alignment horizontal="center" vertical="bottom" textRotation="0" wrapText="false" indent="0" shrinkToFit="false"/>
      <protection locked="true" hidden="true"/>
    </xf>
    <xf numFmtId="164" fontId="16" fillId="0" borderId="11" xfId="0" applyFont="true" applyBorder="true" applyAlignment="true" applyProtection="true">
      <alignment horizontal="center"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7" fontId="15" fillId="9" borderId="13" xfId="0" applyFont="true" applyBorder="true" applyAlignment="true" applyProtection="true">
      <alignment horizontal="center" vertical="bottom" textRotation="0" wrapText="false" indent="0" shrinkToFit="false"/>
      <protection locked="true" hidden="true"/>
    </xf>
    <xf numFmtId="167" fontId="15" fillId="9" borderId="9"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4" fontId="15" fillId="0" borderId="15" xfId="0" applyFont="true" applyBorder="true" applyAlignment="true" applyProtection="true">
      <alignment horizontal="center" vertical="bottom" textRotation="0" wrapText="false" indent="0" shrinkToFit="false"/>
      <protection locked="true" hidden="true"/>
    </xf>
    <xf numFmtId="167" fontId="15" fillId="9" borderId="16" xfId="0" applyFont="true" applyBorder="true" applyAlignment="true" applyProtection="true">
      <alignment horizontal="center" vertical="bottom" textRotation="0" wrapText="false" indent="0" shrinkToFit="false"/>
      <protection locked="true" hidden="true"/>
    </xf>
    <xf numFmtId="167" fontId="15" fillId="9" borderId="15" xfId="0" applyFont="true" applyBorder="true" applyAlignment="true" applyProtection="true">
      <alignment horizontal="center" vertical="bottom" textRotation="0" wrapText="false" indent="0" shrinkToFit="false"/>
      <protection locked="true" hidden="true"/>
    </xf>
    <xf numFmtId="164" fontId="15" fillId="4" borderId="16" xfId="0" applyFont="true" applyBorder="true" applyAlignment="true" applyProtection="true">
      <alignment horizontal="center" vertical="bottom" textRotation="0" wrapText="false" indent="0" shrinkToFit="false"/>
      <protection locked="true" hidden="true"/>
    </xf>
    <xf numFmtId="164" fontId="0" fillId="4" borderId="14" xfId="0" applyFont="true" applyBorder="true" applyAlignment="false" applyProtection="true">
      <alignment horizontal="general" vertical="bottom" textRotation="0" wrapText="false" indent="0" shrinkToFit="false"/>
      <protection locked="true" hidden="true"/>
    </xf>
    <xf numFmtId="164" fontId="15" fillId="4" borderId="15" xfId="0" applyFont="true" applyBorder="true" applyAlignment="true" applyProtection="true">
      <alignment horizontal="center" vertical="bottom" textRotation="0" wrapText="false" indent="0" shrinkToFit="false"/>
      <protection locked="true" hidden="true"/>
    </xf>
    <xf numFmtId="164" fontId="0" fillId="0" borderId="17" xfId="0" applyFont="true" applyBorder="true" applyAlignment="false" applyProtection="true">
      <alignment horizontal="general" vertical="bottom" textRotation="0" wrapText="false" indent="0" shrinkToFit="false"/>
      <protection locked="true" hidden="true"/>
    </xf>
    <xf numFmtId="164" fontId="15" fillId="0" borderId="18" xfId="0" applyFont="true" applyBorder="true" applyAlignment="true" applyProtection="true">
      <alignment horizontal="center" vertical="bottom" textRotation="0" wrapText="false" indent="0" shrinkToFit="false"/>
      <protection locked="true" hidden="true"/>
    </xf>
    <xf numFmtId="164" fontId="15" fillId="4" borderId="19" xfId="0" applyFont="true" applyBorder="true" applyAlignment="true" applyProtection="true">
      <alignment horizontal="center" vertical="bottom" textRotation="0" wrapText="false" indent="0" shrinkToFit="false"/>
      <protection locked="true" hidden="true"/>
    </xf>
    <xf numFmtId="167" fontId="15" fillId="9" borderId="1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left" vertical="bottom" textRotation="0" wrapText="false" indent="0" shrinkToFit="false"/>
      <protection locked="true" hidden="true"/>
    </xf>
    <xf numFmtId="164" fontId="0" fillId="9" borderId="5" xfId="0" applyFont="true" applyBorder="true" applyAlignment="true" applyProtection="true">
      <alignment horizontal="center" vertical="bottom" textRotation="0" wrapText="false" indent="0" shrinkToFit="false"/>
      <protection locked="true" hidden="true"/>
    </xf>
    <xf numFmtId="167" fontId="0" fillId="9" borderId="0" xfId="0" applyFont="false" applyBorder="false" applyAlignment="true" applyProtection="true">
      <alignment horizontal="center"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true" hidden="true"/>
    </xf>
    <xf numFmtId="164" fontId="16" fillId="0" borderId="21" xfId="0" applyFont="true" applyBorder="true" applyAlignment="true" applyProtection="true">
      <alignment horizontal="center" vertical="bottom" textRotation="0" wrapText="false" indent="0" shrinkToFit="false"/>
      <protection locked="true" hidden="true"/>
    </xf>
    <xf numFmtId="164" fontId="16" fillId="0" borderId="22" xfId="0" applyFont="true" applyBorder="true" applyAlignment="true" applyProtection="true">
      <alignment horizontal="center"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true" applyProtection="true">
      <alignment horizontal="center" vertical="bottom" textRotation="0" wrapText="false" indent="0" shrinkToFit="false"/>
      <protection locked="true" hidden="true"/>
    </xf>
    <xf numFmtId="167" fontId="0" fillId="0" borderId="25" xfId="0" applyFont="fals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center" vertical="bottom" textRotation="0" wrapText="false" indent="0" shrinkToFit="false"/>
      <protection locked="true" hidden="true"/>
    </xf>
    <xf numFmtId="167" fontId="0" fillId="0" borderId="27" xfId="0" applyFont="false" applyBorder="true" applyAlignment="true" applyProtection="true">
      <alignment horizontal="center" vertical="bottom" textRotation="0" wrapText="false" indent="0" shrinkToFit="false"/>
      <protection locked="true" hidden="true"/>
    </xf>
    <xf numFmtId="164" fontId="0" fillId="4" borderId="26" xfId="0" applyFont="true" applyBorder="true" applyAlignment="false" applyProtection="true">
      <alignment horizontal="general" vertical="bottom" textRotation="0" wrapText="false" indent="0" shrinkToFit="false"/>
      <protection locked="true" hidden="true"/>
    </xf>
    <xf numFmtId="164" fontId="0" fillId="0" borderId="28" xfId="0" applyFont="true" applyBorder="true" applyAlignment="false" applyProtection="true">
      <alignment horizontal="general" vertical="bottom"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7" fontId="0" fillId="0" borderId="30" xfId="0" applyFont="false" applyBorder="true" applyAlignment="true" applyProtection="true">
      <alignment horizontal="center" vertical="bottom" textRotation="0" wrapText="false" indent="0" shrinkToFit="false"/>
      <protection locked="true" hidden="true"/>
    </xf>
    <xf numFmtId="167" fontId="15" fillId="4" borderId="31"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7" fontId="15" fillId="4" borderId="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general" vertical="bottom" textRotation="0" wrapText="false" indent="0" shrinkToFit="false"/>
      <protection locked="true" hidden="true"/>
    </xf>
    <xf numFmtId="164" fontId="10" fillId="6" borderId="0" xfId="0" applyFont="tru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10" fillId="6"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6" borderId="1" xfId="0" applyFont="true" applyBorder="true" applyAlignment="true" applyProtection="true">
      <alignment horizontal="general" vertical="bottom" textRotation="0" wrapText="false" indent="0" shrinkToFit="false"/>
      <protection locked="true" hidden="true"/>
    </xf>
    <xf numFmtId="167" fontId="0" fillId="4" borderId="32" xfId="0" applyFont="false" applyBorder="true" applyAlignment="false" applyProtection="true">
      <alignment horizontal="general" vertical="bottom" textRotation="0" wrapText="false" indent="0" shrinkToFit="false"/>
      <protection locked="true" hidden="true"/>
    </xf>
    <xf numFmtId="164" fontId="10" fillId="4" borderId="8" xfId="0" applyFont="true" applyBorder="true" applyAlignment="true" applyProtection="true">
      <alignment horizontal="left" vertical="bottom" textRotation="0" wrapText="false" indent="0" shrinkToFit="false"/>
      <protection locked="true" hidden="true"/>
    </xf>
    <xf numFmtId="164" fontId="10" fillId="4" borderId="8" xfId="0" applyFont="true" applyBorder="true" applyAlignment="false" applyProtection="true">
      <alignment horizontal="general" vertical="bottom" textRotation="0" wrapText="false" indent="0" shrinkToFit="false"/>
      <protection locked="true" hidden="true"/>
    </xf>
    <xf numFmtId="164" fontId="0" fillId="4" borderId="8" xfId="0" applyFont="true" applyBorder="true" applyAlignment="false" applyProtection="true">
      <alignment horizontal="general"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10" fillId="4" borderId="8" xfId="0" applyFont="true" applyBorder="true" applyAlignment="true" applyProtection="true">
      <alignment horizontal="center" vertical="bottom" textRotation="0" wrapText="false" indent="0" shrinkToFit="false"/>
      <protection locked="true" hidden="true"/>
    </xf>
    <xf numFmtId="164" fontId="15" fillId="6" borderId="2" xfId="0" applyFont="true" applyBorder="true" applyAlignment="true" applyProtection="true">
      <alignment horizontal="general" vertical="bottom" textRotation="0" wrapText="false" indent="0" shrinkToFit="false"/>
      <protection locked="true" hidden="true"/>
    </xf>
    <xf numFmtId="164" fontId="15" fillId="4" borderId="33" xfId="0" applyFont="true" applyBorder="true" applyAlignment="false" applyProtection="true">
      <alignment horizontal="general" vertical="bottom" textRotation="0" wrapText="false" indent="0" shrinkToFit="false"/>
      <protection locked="true" hidden="true"/>
    </xf>
    <xf numFmtId="164" fontId="0" fillId="4" borderId="16" xfId="0" applyFont="false" applyBorder="true" applyAlignment="true" applyProtection="true">
      <alignment horizontal="center" vertical="bottom" textRotation="0" wrapText="false" indent="0" shrinkToFit="false"/>
      <protection locked="true" hidden="true"/>
    </xf>
    <xf numFmtId="164" fontId="0" fillId="4" borderId="16" xfId="0" applyFont="false" applyBorder="true" applyAlignment="true" applyProtection="true">
      <alignment horizontal="general" vertical="bottom" textRotation="0" wrapText="false" indent="0" shrinkToFit="false"/>
      <protection locked="true" hidden="true"/>
    </xf>
    <xf numFmtId="164" fontId="10" fillId="4" borderId="16" xfId="0" applyFont="true" applyBorder="true" applyAlignment="true" applyProtection="true">
      <alignment horizontal="general" vertical="bottom" textRotation="0" wrapText="false" indent="0" shrinkToFit="false"/>
      <protection locked="true" hidden="true"/>
    </xf>
    <xf numFmtId="164" fontId="10" fillId="4" borderId="16" xfId="0" applyFont="true" applyBorder="true" applyAlignment="false" applyProtection="true">
      <alignment horizontal="general" vertical="bottom" textRotation="0" wrapText="false" indent="0" shrinkToFit="false"/>
      <protection locked="true" hidden="true"/>
    </xf>
    <xf numFmtId="164" fontId="10" fillId="4" borderId="16" xfId="0" applyFont="true" applyBorder="true" applyAlignment="true" applyProtection="true">
      <alignment horizontal="center" vertical="bottom" textRotation="0" wrapText="false" indent="0" shrinkToFit="false"/>
      <protection locked="true" hidden="true"/>
    </xf>
    <xf numFmtId="164" fontId="0" fillId="4" borderId="16" xfId="0" applyFont="true" applyBorder="true" applyAlignment="false" applyProtection="true">
      <alignment horizontal="general"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true" applyProtection="true">
      <alignment horizontal="left" vertical="bottom" textRotation="0" wrapText="false" indent="0" shrinkToFit="false"/>
      <protection locked="true" hidden="true"/>
    </xf>
    <xf numFmtId="167" fontId="0" fillId="4" borderId="33" xfId="0" applyFont="false" applyBorder="true" applyAlignment="false" applyProtection="true">
      <alignment horizontal="general" vertical="bottom" textRotation="0" wrapText="false" indent="0" shrinkToFit="false"/>
      <protection locked="true" hidden="true"/>
    </xf>
    <xf numFmtId="164" fontId="15" fillId="6" borderId="3" xfId="0" applyFont="true" applyBorder="true" applyAlignment="true" applyProtection="true">
      <alignment horizontal="left" vertical="bottom" textRotation="0" wrapText="false" indent="0" shrinkToFit="false"/>
      <protection locked="true" hidden="true"/>
    </xf>
    <xf numFmtId="164" fontId="15" fillId="10" borderId="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7" fontId="10" fillId="11" borderId="4" xfId="0" applyFont="true" applyBorder="true" applyAlignment="true" applyProtection="true">
      <alignment horizontal="center" vertical="center" textRotation="0" wrapText="false" indent="0" shrinkToFit="false"/>
      <protection locked="true" hidden="true"/>
    </xf>
    <xf numFmtId="164" fontId="15" fillId="11" borderId="4" xfId="0" applyFont="true" applyBorder="true" applyAlignment="true" applyProtection="true">
      <alignment horizontal="center" vertical="bottom" textRotation="0" wrapText="false" indent="0" shrinkToFit="false"/>
      <protection locked="true" hidden="true"/>
    </xf>
    <xf numFmtId="164" fontId="15" fillId="12" borderId="4" xfId="0" applyFont="true" applyBorder="true" applyAlignment="true" applyProtection="true">
      <alignment horizontal="center" vertical="bottom" textRotation="0" wrapText="false" indent="0" shrinkToFit="false"/>
      <protection locked="true" hidden="true"/>
    </xf>
    <xf numFmtId="164" fontId="15" fillId="13" borderId="1" xfId="0" applyFont="true" applyBorder="true" applyAlignment="true" applyProtection="true">
      <alignment horizontal="center" vertical="bottom" textRotation="0" wrapText="false" indent="0" shrinkToFit="false"/>
      <protection locked="true" hidden="true"/>
    </xf>
    <xf numFmtId="164" fontId="15" fillId="14" borderId="33" xfId="0" applyFont="true" applyBorder="true" applyAlignment="true" applyProtection="true">
      <alignment horizontal="center" vertical="bottom" textRotation="0" wrapText="false" indent="0" shrinkToFit="false"/>
      <protection locked="true" hidden="true"/>
    </xf>
    <xf numFmtId="164" fontId="15" fillId="14" borderId="16" xfId="0" applyFont="true" applyBorder="true" applyAlignment="true" applyProtection="true">
      <alignment horizontal="general" vertical="bottom" textRotation="0" wrapText="false" indent="0" shrinkToFit="false"/>
      <protection locked="true" hidden="true"/>
    </xf>
    <xf numFmtId="164" fontId="15" fillId="14" borderId="34"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1" fillId="11" borderId="4" xfId="0" applyFont="true" applyBorder="true" applyAlignment="true" applyProtection="true">
      <alignment horizontal="center" vertical="center" textRotation="0" wrapText="false" indent="0" shrinkToFit="false"/>
      <protection locked="true" hidden="true"/>
    </xf>
    <xf numFmtId="164" fontId="15" fillId="8" borderId="32" xfId="0" applyFont="true" applyBorder="true" applyAlignment="true" applyProtection="true">
      <alignment horizontal="center" vertical="bottom" textRotation="0" wrapText="false" indent="0" shrinkToFit="false"/>
      <protection locked="true" hidden="true"/>
    </xf>
    <xf numFmtId="164" fontId="22" fillId="15" borderId="4"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7" fontId="10" fillId="11" borderId="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0" fillId="16" borderId="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0" fillId="9" borderId="4" xfId="0" applyFont="true" applyBorder="true" applyAlignment="true" applyProtection="true">
      <alignment horizontal="center" vertical="center" textRotation="0" wrapText="true" indent="0" shrinkToFit="false"/>
      <protection locked="true" hidden="true"/>
    </xf>
    <xf numFmtId="164" fontId="10" fillId="9" borderId="4" xfId="0" applyFont="true" applyBorder="true" applyAlignment="true" applyProtection="true">
      <alignment horizontal="center" vertical="center" textRotation="255" wrapText="false" indent="0" shrinkToFit="false"/>
      <protection locked="true" hidden="true"/>
    </xf>
    <xf numFmtId="164" fontId="10" fillId="9" borderId="4" xfId="0" applyFont="true" applyBorder="true" applyAlignment="true" applyProtection="true">
      <alignment horizontal="center" vertical="center" textRotation="255" wrapText="true" indent="0" shrinkToFit="false"/>
      <protection locked="true" hidden="true"/>
    </xf>
    <xf numFmtId="164" fontId="21" fillId="17" borderId="4" xfId="0" applyFont="true" applyBorder="true" applyAlignment="true" applyProtection="true">
      <alignment horizontal="center" vertical="center" textRotation="0" wrapText="false" indent="0" shrinkToFit="false"/>
      <protection locked="true" hidden="true"/>
    </xf>
    <xf numFmtId="164" fontId="21" fillId="5" borderId="4" xfId="0" applyFont="true" applyBorder="true" applyAlignment="true" applyProtection="true">
      <alignment horizontal="center" vertical="center" textRotation="0" wrapText="false" indent="0" shrinkToFit="false"/>
      <protection locked="true" hidden="true"/>
    </xf>
    <xf numFmtId="164" fontId="20" fillId="9" borderId="4" xfId="0" applyFont="true" applyBorder="true" applyAlignment="true" applyProtection="true">
      <alignment horizontal="center" vertical="center" textRotation="0" wrapText="false" indent="0" shrinkToFit="false"/>
      <protection locked="true" hidden="true"/>
    </xf>
    <xf numFmtId="164" fontId="10" fillId="0" borderId="4" xfId="0" applyFont="true" applyBorder="true" applyAlignment="false" applyProtection="true">
      <alignment horizontal="general" vertical="bottom" textRotation="0" wrapText="false" indent="0" shrinkToFit="false"/>
      <protection locked="true" hidden="true"/>
    </xf>
    <xf numFmtId="164" fontId="10" fillId="5" borderId="4" xfId="0" applyFont="true" applyBorder="true" applyAlignment="true" applyProtection="true">
      <alignment horizontal="center" vertical="center" textRotation="0" wrapText="false" indent="0" shrinkToFit="false"/>
      <protection locked="true" hidden="true"/>
    </xf>
    <xf numFmtId="164" fontId="10" fillId="17" borderId="4" xfId="0" applyFont="true" applyBorder="true" applyAlignment="true" applyProtection="true">
      <alignment horizontal="center" vertical="center" textRotation="0" wrapText="false" indent="0" shrinkToFit="false"/>
      <protection locked="true" hidden="true"/>
    </xf>
    <xf numFmtId="164" fontId="10" fillId="5" borderId="33"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10" fillId="9" borderId="1" xfId="0" applyFont="true" applyBorder="true" applyAlignment="true" applyProtection="true">
      <alignment horizontal="center" vertical="bottom" textRotation="0" wrapText="true" indent="0" shrinkToFit="false"/>
      <protection locked="true" hidden="true"/>
    </xf>
    <xf numFmtId="164" fontId="10" fillId="6" borderId="4"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9" borderId="4"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7" fontId="10" fillId="14"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21" fillId="15" borderId="4" xfId="0" applyFont="true" applyBorder="true" applyAlignment="true" applyProtection="true">
      <alignment horizontal="center" vertical="center" textRotation="0" wrapText="false" indent="0" shrinkToFit="false"/>
      <protection locked="true" hidden="true"/>
    </xf>
    <xf numFmtId="164" fontId="20" fillId="5" borderId="4" xfId="0" applyFont="true" applyBorder="true" applyAlignment="true" applyProtection="true">
      <alignment horizontal="center" vertical="center" textRotation="0" wrapText="true" indent="0" shrinkToFit="false"/>
      <protection locked="true" hidden="true"/>
    </xf>
    <xf numFmtId="164" fontId="20" fillId="15" borderId="4" xfId="0" applyFont="true" applyBorder="true" applyAlignment="true" applyProtection="true">
      <alignment horizontal="center" vertical="center" textRotation="0" wrapText="true" indent="0" shrinkToFit="false"/>
      <protection locked="true" hidden="true"/>
    </xf>
    <xf numFmtId="164" fontId="20" fillId="5" borderId="4" xfId="0" applyFont="true" applyBorder="true" applyAlignment="true" applyProtection="true">
      <alignment horizontal="center" vertical="center" textRotation="255" wrapText="true" indent="0" shrinkToFit="false"/>
      <protection locked="true" hidden="true"/>
    </xf>
    <xf numFmtId="164" fontId="20" fillId="5" borderId="33" xfId="0" applyFont="true" applyBorder="true" applyAlignment="true" applyProtection="true">
      <alignment horizontal="center" vertical="center" textRotation="0" wrapText="true" indent="0" shrinkToFit="false"/>
      <protection locked="true" hidden="true"/>
    </xf>
    <xf numFmtId="164" fontId="10" fillId="15" borderId="4" xfId="0" applyFont="true" applyBorder="true" applyAlignment="true" applyProtection="true">
      <alignment horizontal="center" vertical="center" textRotation="0" wrapText="true" indent="0" shrinkToFit="true"/>
      <protection locked="true" hidden="true"/>
    </xf>
    <xf numFmtId="164" fontId="10" fillId="5" borderId="4" xfId="0" applyFont="true" applyBorder="true" applyAlignment="true" applyProtection="true">
      <alignment horizontal="center" vertical="center" textRotation="0" wrapText="true" indent="0" shrinkToFit="true"/>
      <protection locked="true" hidden="true"/>
    </xf>
    <xf numFmtId="164" fontId="10" fillId="0" borderId="4" xfId="0" applyFont="true" applyBorder="true" applyAlignment="true" applyProtection="true">
      <alignment horizontal="general" vertical="center" textRotation="0" wrapText="false" indent="0" shrinkToFit="false"/>
      <protection locked="true" hidden="true"/>
    </xf>
    <xf numFmtId="164" fontId="10" fillId="15" borderId="4" xfId="0" applyFont="true" applyBorder="true" applyAlignment="true" applyProtection="true">
      <alignment horizontal="center" vertical="center" textRotation="255" wrapText="true" indent="0" shrinkToFit="tru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9" borderId="3" xfId="0" applyFont="true" applyBorder="true" applyAlignment="true" applyProtection="true">
      <alignment horizontal="center" vertical="top" textRotation="0" wrapText="tru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64" fontId="10" fillId="0" borderId="35" xfId="0" applyFont="tru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0" fillId="9" borderId="4"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4" fillId="0" borderId="4"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11" borderId="4" xfId="0" applyFont="false" applyBorder="true" applyAlignment="true" applyProtection="true">
      <alignment horizontal="center" vertical="bottom" textRotation="0" wrapText="false" indent="0" shrinkToFit="false"/>
      <protection locked="true" hidden="true"/>
    </xf>
    <xf numFmtId="164" fontId="19" fillId="11" borderId="4" xfId="0" applyFont="true" applyBorder="true" applyAlignment="true" applyProtection="true">
      <alignment horizontal="left" vertical="top" textRotation="0" wrapText="false" indent="0" shrinkToFit="true"/>
      <protection locked="true" hidden="true"/>
    </xf>
    <xf numFmtId="164" fontId="19" fillId="11" borderId="4" xfId="0" applyFont="true" applyBorder="true" applyAlignment="true" applyProtection="true">
      <alignment horizontal="center" vertical="top" textRotation="0" wrapText="false" indent="0" shrinkToFit="true"/>
      <protection locked="true" hidden="true"/>
    </xf>
    <xf numFmtId="167" fontId="26" fillId="4" borderId="4"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true" applyProtection="true">
      <alignment horizontal="center" vertical="bottom" textRotation="0" wrapText="false" indent="0" shrinkToFit="false"/>
      <protection locked="true" hidden="true"/>
    </xf>
    <xf numFmtId="164" fontId="0" fillId="11" borderId="33"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18" borderId="4" xfId="0" applyFont="false" applyBorder="true" applyAlignment="true" applyProtection="true">
      <alignment horizontal="center" vertical="bottom" textRotation="0" wrapText="false" indent="0" shrinkToFit="false"/>
      <protection locked="true" hidden="true"/>
    </xf>
    <xf numFmtId="164" fontId="0" fillId="18" borderId="4" xfId="0" applyFont="false" applyBorder="true" applyAlignment="true" applyProtection="true">
      <alignment horizontal="center" vertical="bottom" textRotation="0" wrapText="false" indent="0" shrinkToFit="false"/>
      <protection locked="true" hidden="true"/>
    </xf>
    <xf numFmtId="168" fontId="0" fillId="18" borderId="4" xfId="0" applyFont="false" applyBorder="true" applyAlignment="true" applyProtection="true">
      <alignment horizontal="center" vertical="bottom" textRotation="0" wrapText="false" indent="0" shrinkToFit="false"/>
      <protection locked="true" hidden="true"/>
    </xf>
    <xf numFmtId="164" fontId="26" fillId="18" borderId="4" xfId="0" applyFont="true" applyBorder="true" applyAlignment="true" applyProtection="true">
      <alignment horizontal="center" vertical="bottom" textRotation="0" wrapText="false" indent="0" shrinkToFit="false"/>
      <protection locked="true" hidden="true"/>
    </xf>
    <xf numFmtId="167" fontId="0" fillId="9" borderId="4" xfId="0" applyFont="fals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0" fillId="0" borderId="34" xfId="0" applyFont="false" applyBorder="true" applyAlignment="true" applyProtection="true">
      <alignment horizontal="center" vertical="bottom" textRotation="0" wrapText="false" indent="0" shrinkToFit="false"/>
      <protection locked="true" hidden="true"/>
    </xf>
    <xf numFmtId="164" fontId="10" fillId="18" borderId="4" xfId="22" applyFont="true" applyBorder="true" applyAlignment="true" applyProtection="true">
      <alignment horizontal="center" vertical="center" textRotation="0" wrapText="false" indent="0" shrinkToFit="false"/>
      <protection locked="true" hidden="true"/>
    </xf>
    <xf numFmtId="164" fontId="26" fillId="18" borderId="4" xfId="22" applyFont="true" applyBorder="true" applyAlignment="true" applyProtection="true">
      <alignment horizontal="center" vertical="center" textRotation="0" wrapText="false" indent="0" shrinkToFit="false"/>
      <protection locked="true" hidden="true"/>
    </xf>
    <xf numFmtId="164" fontId="26" fillId="0" borderId="4" xfId="22" applyFont="true" applyBorder="true" applyAlignment="true" applyProtection="true">
      <alignment horizontal="center" vertical="center" textRotation="0" wrapText="false" indent="0" shrinkToFit="false"/>
      <protection locked="true" hidden="true"/>
    </xf>
    <xf numFmtId="164" fontId="20" fillId="18" borderId="4" xfId="22" applyFont="true" applyBorder="true" applyAlignment="true" applyProtection="true">
      <alignment horizontal="center" vertical="center" textRotation="0" wrapText="false" indent="0" shrinkToFit="false"/>
      <protection locked="true" hidden="true"/>
    </xf>
    <xf numFmtId="164" fontId="26" fillId="0" borderId="0" xfId="22"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7" fontId="10" fillId="9" borderId="0" xfId="0" applyFont="true" applyBorder="false" applyAlignment="true" applyProtection="true">
      <alignment horizontal="center" vertical="bottom" textRotation="0" wrapText="false" indent="0" shrinkToFit="false"/>
      <protection locked="true" hidden="true"/>
    </xf>
    <xf numFmtId="167" fontId="0" fillId="9" borderId="0" xfId="0" applyFont="true" applyBorder="false" applyAlignment="true" applyProtection="true">
      <alignment horizontal="center" vertical="bottom" textRotation="0" wrapText="false" indent="0" shrinkToFit="false"/>
      <protection locked="true" hidden="true"/>
    </xf>
    <xf numFmtId="167" fontId="0" fillId="4" borderId="0" xfId="0" applyFont="true" applyBorder="false" applyAlignment="true" applyProtection="true">
      <alignment horizontal="center" vertical="bottom" textRotation="0" wrapText="false" indent="0" shrinkToFit="false"/>
      <protection locked="true" hidden="true"/>
    </xf>
    <xf numFmtId="167" fontId="10" fillId="4" borderId="0" xfId="0" applyFont="true" applyBorder="false" applyAlignment="true" applyProtection="true">
      <alignment horizontal="center" vertical="bottom" textRotation="0" wrapText="false" indent="0" shrinkToFit="false"/>
      <protection locked="true" hidden="true"/>
    </xf>
    <xf numFmtId="167" fontId="0" fillId="4" borderId="0" xfId="0" applyFont="false" applyBorder="false" applyAlignment="true" applyProtection="true">
      <alignment horizontal="center" vertical="bottom" textRotation="0" wrapText="false" indent="0" shrinkToFit="false"/>
      <protection locked="true" hidden="true"/>
    </xf>
    <xf numFmtId="164" fontId="0" fillId="17" borderId="4" xfId="0" applyFont="false" applyBorder="true" applyAlignment="true" applyProtection="true">
      <alignment horizontal="center" vertical="bottom" textRotation="0" wrapText="false" indent="0" shrinkToFit="false"/>
      <protection locked="false" hidden="true"/>
    </xf>
    <xf numFmtId="167" fontId="0" fillId="4" borderId="4" xfId="0" applyFont="false" applyBorder="true" applyAlignment="true" applyProtection="true">
      <alignment horizontal="center" vertical="bottom" textRotation="0" wrapText="false" indent="0" shrinkToFit="false"/>
      <protection locked="true" hidden="true"/>
    </xf>
    <xf numFmtId="164" fontId="0" fillId="17"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19" borderId="0" xfId="0" applyFont="true" applyBorder="false" applyAlignment="true" applyProtection="true">
      <alignment horizontal="center" vertical="bottom" textRotation="0" wrapText="false" indent="0" shrinkToFit="false"/>
      <protection locked="true" hidden="true"/>
    </xf>
    <xf numFmtId="164" fontId="20" fillId="11" borderId="0" xfId="0" applyFont="true" applyBorder="false" applyAlignment="true" applyProtection="true">
      <alignment horizontal="center" vertical="bottom" textRotation="0" wrapText="false" indent="0" shrinkToFit="false"/>
      <protection locked="true" hidden="true"/>
    </xf>
    <xf numFmtId="164" fontId="10" fillId="11" borderId="0" xfId="0" applyFont="true" applyBorder="false" applyAlignment="true" applyProtection="true">
      <alignment horizontal="center" vertical="bottom" textRotation="0" wrapText="false" indent="0" shrinkToFit="false"/>
      <protection locked="true" hidden="true"/>
    </xf>
    <xf numFmtId="164" fontId="10" fillId="5" borderId="0" xfId="0" applyFont="true" applyBorder="false" applyAlignment="true" applyProtection="true">
      <alignment horizontal="center" vertical="bottom" textRotation="0" wrapText="false" indent="0" shrinkToFit="false"/>
      <protection locked="true" hidden="true"/>
    </xf>
    <xf numFmtId="164" fontId="10" fillId="5" borderId="0" xfId="0" applyFont="true" applyBorder="false" applyAlignment="false" applyProtection="true">
      <alignment horizontal="general"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8" fontId="0" fillId="19" borderId="4" xfId="0" applyFont="false" applyBorder="true" applyAlignment="true" applyProtection="true">
      <alignment horizontal="center" vertical="bottom" textRotation="0" wrapText="false" indent="0" shrinkToFit="false"/>
      <protection locked="true" hidden="true"/>
    </xf>
    <xf numFmtId="167" fontId="0" fillId="19" borderId="4" xfId="0" applyFont="false" applyBorder="true" applyAlignment="true" applyProtection="true">
      <alignment horizontal="center" vertical="bottom" textRotation="0" wrapText="false" indent="0" shrinkToFit="false"/>
      <protection locked="true" hidden="true"/>
    </xf>
    <xf numFmtId="167" fontId="10" fillId="19" borderId="4" xfId="22" applyFont="true" applyBorder="true" applyAlignment="true" applyProtection="true">
      <alignment horizontal="center" vertical="center" textRotation="0" wrapText="false" indent="0" shrinkToFit="false"/>
      <protection locked="true" hidden="true"/>
    </xf>
    <xf numFmtId="167" fontId="26" fillId="4" borderId="4" xfId="22" applyFont="true" applyBorder="true" applyAlignment="true" applyProtection="true">
      <alignment horizontal="center" vertical="center" textRotation="0" wrapText="false" indent="0" shrinkToFit="false"/>
      <protection locked="true" hidden="true"/>
    </xf>
    <xf numFmtId="164" fontId="20" fillId="11" borderId="4" xfId="22" applyFont="true" applyBorder="true" applyAlignment="true" applyProtection="true">
      <alignment horizontal="center" vertical="center" textRotation="0" wrapText="false" indent="0" shrinkToFit="false"/>
      <protection locked="true" hidden="true"/>
    </xf>
    <xf numFmtId="167" fontId="20" fillId="6" borderId="0" xfId="22" applyFont="true" applyBorder="true" applyAlignment="true" applyProtection="true">
      <alignment horizontal="center" vertical="center" textRotation="0" wrapText="false" indent="0" shrinkToFit="false"/>
      <protection locked="true" hidden="true"/>
    </xf>
    <xf numFmtId="167" fontId="0" fillId="6" borderId="0" xfId="0" applyFont="true" applyBorder="false" applyAlignment="true" applyProtection="true">
      <alignment horizontal="center" vertical="bottom" textRotation="0" wrapText="false" indent="0" shrinkToFit="false"/>
      <protection locked="true" hidden="true"/>
    </xf>
    <xf numFmtId="167" fontId="0" fillId="6" borderId="0" xfId="0" applyFont="false" applyBorder="false" applyAlignment="true" applyProtection="true">
      <alignment horizontal="center" vertical="bottom" textRotation="0" wrapText="false" indent="0" shrinkToFit="false"/>
      <protection locked="true" hidden="true"/>
    </xf>
    <xf numFmtId="167" fontId="0" fillId="9" borderId="4" xfId="0" applyFont="false" applyBorder="true" applyAlignment="true" applyProtection="true">
      <alignment horizontal="center" vertical="bottom" textRotation="0" wrapText="false" indent="0" shrinkToFit="false"/>
      <protection locked="false" hidden="true"/>
    </xf>
    <xf numFmtId="164" fontId="10" fillId="17" borderId="4" xfId="22" applyFont="true" applyBorder="true" applyAlignment="true" applyProtection="true">
      <alignment horizontal="center" vertical="center" textRotation="0" wrapText="false" indent="0" shrinkToFit="false"/>
      <protection locked="false" hidden="true"/>
    </xf>
    <xf numFmtId="167" fontId="0" fillId="5" borderId="0" xfId="0" applyFont="true" applyBorder="false" applyAlignment="true" applyProtection="true">
      <alignment horizontal="center" vertical="bottom" textRotation="0" wrapText="false" indent="0" shrinkToFit="false"/>
      <protection locked="true" hidden="true"/>
    </xf>
    <xf numFmtId="167" fontId="0" fillId="5" borderId="0" xfId="0" applyFont="false" applyBorder="false" applyAlignment="true" applyProtection="true">
      <alignment horizontal="center" vertical="bottom" textRotation="0" wrapText="false" indent="0" shrinkToFit="false"/>
      <protection locked="true" hidden="true"/>
    </xf>
    <xf numFmtId="167" fontId="10" fillId="7" borderId="0" xfId="0" applyFont="true" applyBorder="false" applyAlignment="true" applyProtection="true">
      <alignment horizontal="center" vertical="bottom" textRotation="0" wrapText="false" indent="0" shrinkToFit="false"/>
      <protection locked="true" hidden="true"/>
    </xf>
    <xf numFmtId="167" fontId="0" fillId="7" borderId="0" xfId="0" applyFont="true" applyBorder="false" applyAlignment="true" applyProtection="true">
      <alignment horizontal="center" vertical="bottom" textRotation="0" wrapText="false" indent="0" shrinkToFit="false"/>
      <protection locked="true" hidden="true"/>
    </xf>
    <xf numFmtId="167" fontId="0" fillId="7"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5" fillId="6" borderId="1" xfId="0" applyFont="true" applyBorder="true" applyAlignment="true" applyProtection="true">
      <alignment horizontal="center" vertical="bottom" textRotation="0" wrapText="false" indent="0" shrinkToFit="false"/>
      <protection locked="true" hidden="true"/>
    </xf>
    <xf numFmtId="167" fontId="0" fillId="4" borderId="4" xfId="0" applyFont="false" applyBorder="true" applyAlignment="true" applyProtection="true">
      <alignment horizontal="left" vertical="bottom" textRotation="0" wrapText="false" indent="0" shrinkToFit="false"/>
      <protection locked="true" hidden="true"/>
    </xf>
    <xf numFmtId="164" fontId="15" fillId="6" borderId="2" xfId="0" applyFont="true" applyBorder="true" applyAlignment="true" applyProtection="true">
      <alignment horizontal="center" vertical="bottom" textRotation="0" wrapText="false" indent="0" shrinkToFit="false"/>
      <protection locked="true" hidden="true"/>
    </xf>
    <xf numFmtId="167" fontId="0" fillId="4" borderId="34" xfId="0" applyFont="false" applyBorder="true" applyAlignment="true" applyProtection="true">
      <alignment horizontal="left" vertical="bottom" textRotation="0" wrapText="false" indent="0" shrinkToFit="false"/>
      <protection locked="true" hidden="true"/>
    </xf>
    <xf numFmtId="164" fontId="15" fillId="6" borderId="4" xfId="0" applyFont="true" applyBorder="true" applyAlignment="true" applyProtection="true">
      <alignment horizontal="center" vertical="bottom" textRotation="0" wrapText="false" indent="0" shrinkToFit="false"/>
      <protection locked="true" hidden="true"/>
    </xf>
    <xf numFmtId="167" fontId="10" fillId="4" borderId="34" xfId="0" applyFont="true" applyBorder="true" applyAlignment="true" applyProtection="true">
      <alignment horizontal="left" vertical="bottom" textRotation="0" wrapText="false" indent="0" shrinkToFit="false"/>
      <protection locked="true" hidden="true"/>
    </xf>
    <xf numFmtId="164" fontId="15" fillId="6" borderId="3" xfId="0" applyFont="true" applyBorder="true" applyAlignment="true" applyProtection="true">
      <alignment horizontal="center" vertical="bottom" textRotation="0" wrapText="false" indent="0" shrinkToFit="false"/>
      <protection locked="true" hidden="true"/>
    </xf>
    <xf numFmtId="164" fontId="0" fillId="9" borderId="4" xfId="0" applyFont="true" applyBorder="true" applyAlignment="true" applyProtection="true">
      <alignment horizontal="center" vertical="bottom" textRotation="0" wrapText="false" indent="0" shrinkToFit="false"/>
      <protection locked="true" hidden="true"/>
    </xf>
    <xf numFmtId="164" fontId="0" fillId="6" borderId="4" xfId="0" applyFont="true" applyBorder="true" applyAlignment="true" applyProtection="true">
      <alignment horizontal="center" vertical="bottom" textRotation="0" wrapText="false" indent="0" shrinkToFit="false"/>
      <protection locked="true" hidden="true"/>
    </xf>
    <xf numFmtId="164" fontId="0" fillId="19" borderId="1" xfId="0" applyFont="true" applyBorder="true" applyAlignment="true" applyProtection="true">
      <alignment horizontal="center" vertical="bottom" textRotation="0" wrapText="false" indent="0" shrinkToFit="false"/>
      <protection locked="true" hidden="true"/>
    </xf>
    <xf numFmtId="164" fontId="10" fillId="4" borderId="36" xfId="0" applyFont="true" applyBorder="true" applyAlignment="true" applyProtection="true">
      <alignment horizontal="center" vertical="bottom" textRotation="0" wrapText="false" indent="0" shrinkToFit="false"/>
      <protection locked="true" hidden="true"/>
    </xf>
    <xf numFmtId="164" fontId="0" fillId="19" borderId="36" xfId="0" applyFont="true" applyBorder="true" applyAlignment="true" applyProtection="true">
      <alignment horizontal="center" vertical="bottom" textRotation="0" wrapText="false" indent="0" shrinkToFit="false"/>
      <protection locked="true" hidden="true"/>
    </xf>
    <xf numFmtId="167" fontId="0" fillId="0" borderId="1" xfId="0" applyFont="false" applyBorder="true" applyAlignment="true" applyProtection="true">
      <alignment horizontal="center" vertical="bottom" textRotation="0" wrapText="false" indent="0" shrinkToFit="false"/>
      <protection locked="true" hidden="true"/>
    </xf>
    <xf numFmtId="168" fontId="0" fillId="19" borderId="10" xfId="0" applyFont="false" applyBorder="true" applyAlignment="true" applyProtection="true">
      <alignment horizontal="center" vertical="bottom" textRotation="0" wrapText="false" indent="0" shrinkToFit="false"/>
      <protection locked="true" hidden="true"/>
    </xf>
    <xf numFmtId="168" fontId="0" fillId="6" borderId="10" xfId="0" applyFont="false" applyBorder="true" applyAlignment="true" applyProtection="true">
      <alignment horizontal="center" vertical="bottom" textRotation="0" wrapText="false" indent="0" shrinkToFit="false"/>
      <protection locked="true" hidden="true"/>
    </xf>
    <xf numFmtId="168" fontId="0" fillId="6" borderId="37" xfId="0" applyFont="false" applyBorder="true" applyAlignment="true" applyProtection="true">
      <alignment horizontal="center" vertical="bottom" textRotation="0" wrapText="false" indent="0" shrinkToFit="false"/>
      <protection locked="true" hidden="true"/>
    </xf>
    <xf numFmtId="164" fontId="10" fillId="4" borderId="32" xfId="0" applyFont="true" applyBorder="true" applyAlignment="true" applyProtection="true">
      <alignment horizontal="center" vertical="bottom" textRotation="0" wrapText="false" indent="0" shrinkToFit="false"/>
      <protection locked="true" hidden="true"/>
    </xf>
    <xf numFmtId="164" fontId="0" fillId="19" borderId="32" xfId="0" applyFont="true" applyBorder="true" applyAlignment="true" applyProtection="true">
      <alignment horizontal="center"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8" fontId="0" fillId="19" borderId="8" xfId="0" applyFont="false" applyBorder="true" applyAlignment="true" applyProtection="true">
      <alignment horizontal="center" vertical="bottom" textRotation="0" wrapText="false" indent="0" shrinkToFit="false"/>
      <protection locked="true" hidden="true"/>
    </xf>
    <xf numFmtId="168" fontId="0" fillId="6" borderId="8" xfId="0" applyFont="false" applyBorder="true" applyAlignment="true" applyProtection="true">
      <alignment horizontal="center" vertical="bottom" textRotation="0" wrapText="false" indent="0" shrinkToFit="false"/>
      <protection locked="true" hidden="true"/>
    </xf>
    <xf numFmtId="168" fontId="0" fillId="6" borderId="35" xfId="0" applyFont="false" applyBorder="true" applyAlignment="true" applyProtection="true">
      <alignment horizontal="center" vertical="bottom" textRotation="0" wrapText="false" indent="0" shrinkToFit="false"/>
      <protection locked="true" hidden="true"/>
    </xf>
    <xf numFmtId="164" fontId="10" fillId="4" borderId="2" xfId="0" applyFont="true" applyBorder="true" applyAlignment="true" applyProtection="true">
      <alignment horizontal="center" vertical="bottom" textRotation="0" wrapText="false" indent="0" shrinkToFit="false"/>
      <protection locked="true" hidden="true"/>
    </xf>
    <xf numFmtId="164" fontId="0" fillId="0" borderId="38" xfId="0" applyFont="false" applyBorder="true" applyAlignment="true" applyProtection="true">
      <alignment horizontal="general" vertical="center" textRotation="0" wrapText="true" indent="0" shrinkToFit="false"/>
      <protection locked="true" hidden="true"/>
    </xf>
    <xf numFmtId="164" fontId="10" fillId="4" borderId="38" xfId="0" applyFont="true" applyBorder="true" applyAlignment="true" applyProtection="true">
      <alignment horizontal="center"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19" borderId="4" xfId="0" applyFont="true" applyBorder="true" applyAlignment="true" applyProtection="true">
      <alignment horizontal="center" vertical="bottom" textRotation="0" wrapText="false" indent="0" shrinkToFit="false"/>
      <protection locked="true" hidden="true"/>
    </xf>
    <xf numFmtId="168" fontId="0" fillId="6" borderId="4" xfId="0" applyFont="false" applyBorder="true" applyAlignment="true" applyProtection="true">
      <alignment horizontal="center" vertical="bottom" textRotation="0" wrapText="false" indent="0" shrinkToFit="false"/>
      <protection locked="true" hidden="true"/>
    </xf>
    <xf numFmtId="164" fontId="0" fillId="9" borderId="4" xfId="0" applyFont="true" applyBorder="true" applyAlignment="true" applyProtection="true">
      <alignment horizontal="center" vertical="center" textRotation="0" wrapText="false" indent="0" shrinkToFit="false"/>
      <protection locked="true" hidden="true"/>
    </xf>
    <xf numFmtId="164" fontId="0" fillId="6" borderId="4" xfId="0" applyFont="true" applyBorder="true" applyAlignment="true" applyProtection="true">
      <alignment horizontal="center" vertical="center" textRotation="0" wrapText="false" indent="0" shrinkToFit="false"/>
      <protection locked="true" hidden="true"/>
    </xf>
    <xf numFmtId="164" fontId="0" fillId="19" borderId="3" xfId="0" applyFont="true" applyBorder="true" applyAlignment="true" applyProtection="true">
      <alignment horizontal="center" vertical="bottom" textRotation="0" wrapText="false" indent="0" shrinkToFit="false"/>
      <protection locked="true" hidden="true"/>
    </xf>
    <xf numFmtId="168" fontId="0" fillId="19" borderId="3" xfId="0" applyFont="false" applyBorder="true" applyAlignment="true" applyProtection="true">
      <alignment horizontal="center" vertical="bottom" textRotation="0" wrapText="false" indent="0" shrinkToFit="false"/>
      <protection locked="true" hidden="true"/>
    </xf>
    <xf numFmtId="168" fontId="0" fillId="6" borderId="3" xfId="0" applyFont="false" applyBorder="true" applyAlignment="true" applyProtection="true">
      <alignment horizontal="center" vertical="bottom" textRotation="0" wrapText="false" indent="0" shrinkToFit="false"/>
      <protection locked="true" hidden="true"/>
    </xf>
    <xf numFmtId="167" fontId="0" fillId="4" borderId="33" xfId="0" applyFont="false" applyBorder="true" applyAlignment="true" applyProtection="true">
      <alignment horizontal="left" vertical="bottom" textRotation="0" wrapText="false" indent="0" shrinkToFit="false"/>
      <protection locked="true" hidden="true"/>
    </xf>
    <xf numFmtId="164" fontId="15" fillId="6" borderId="4" xfId="0" applyFont="true" applyBorder="true" applyAlignment="true" applyProtection="true">
      <alignment horizontal="left" vertical="bottom" textRotation="0" wrapText="false" indent="0" shrinkToFit="false"/>
      <protection locked="true" hidden="true"/>
    </xf>
    <xf numFmtId="164" fontId="0" fillId="4" borderId="4" xfId="0" applyFont="true" applyBorder="true" applyAlignment="true" applyProtection="true">
      <alignment horizontal="left"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9" fontId="0" fillId="9" borderId="4" xfId="0" applyFont="true" applyBorder="true" applyAlignment="true" applyProtection="true">
      <alignment horizontal="center" vertical="center" textRotation="0" wrapText="false" indent="0" shrinkToFit="false"/>
      <protection locked="true" hidden="true"/>
    </xf>
    <xf numFmtId="167" fontId="0" fillId="0" borderId="36" xfId="0" applyFont="false" applyBorder="true" applyAlignment="true" applyProtection="true">
      <alignment horizontal="center" vertical="bottom" textRotation="0" wrapText="false" indent="0" shrinkToFit="false"/>
      <protection locked="true" hidden="true"/>
    </xf>
    <xf numFmtId="168" fontId="0" fillId="6" borderId="1" xfId="0" applyFont="false" applyBorder="true" applyAlignment="true" applyProtection="true">
      <alignment horizontal="center" vertical="bottom" textRotation="0" wrapText="false" indent="0" shrinkToFit="false"/>
      <protection locked="true" hidden="true"/>
    </xf>
    <xf numFmtId="167" fontId="0" fillId="0" borderId="10" xfId="0" applyFont="false" applyBorder="true" applyAlignment="true" applyProtection="true">
      <alignment horizontal="center" vertical="bottom" textRotation="0" wrapText="false" indent="0" shrinkToFit="false"/>
      <protection locked="true" hidden="true"/>
    </xf>
    <xf numFmtId="168" fontId="0" fillId="19" borderId="1" xfId="0" applyFont="false" applyBorder="true" applyAlignment="true" applyProtection="true">
      <alignment horizontal="center" vertical="bottom" textRotation="0" wrapText="false" indent="0" shrinkToFit="false"/>
      <protection locked="true" hidden="true"/>
    </xf>
    <xf numFmtId="167" fontId="0" fillId="0" borderId="37" xfId="0" applyFont="false" applyBorder="true" applyAlignment="true" applyProtection="true">
      <alignment horizontal="center" vertical="bottom" textRotation="0" wrapText="false" indent="0" shrinkToFit="false"/>
      <protection locked="true" hidden="true"/>
    </xf>
    <xf numFmtId="167" fontId="0" fillId="0" borderId="1" xfId="0" applyFont="false" applyBorder="true" applyAlignment="true" applyProtection="true">
      <alignment horizontal="center" vertical="bottom" textRotation="0" wrapText="false" indent="0" shrinkToFit="false"/>
      <protection locked="true" hidden="true"/>
    </xf>
    <xf numFmtId="168" fontId="0" fillId="19" borderId="37" xfId="0" applyFont="fals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7" fontId="0" fillId="0" borderId="32" xfId="0" applyFont="false" applyBorder="true" applyAlignment="true" applyProtection="true">
      <alignment horizontal="center" vertical="bottom" textRotation="0" wrapText="false" indent="0" shrinkToFit="false"/>
      <protection locked="true" hidden="true"/>
    </xf>
    <xf numFmtId="167" fontId="0" fillId="0" borderId="8" xfId="0" applyFont="false" applyBorder="true" applyAlignment="true" applyProtection="true">
      <alignment horizontal="center" vertical="bottom" textRotation="0" wrapText="false" indent="0" shrinkToFit="false"/>
      <protection locked="true" hidden="true"/>
    </xf>
    <xf numFmtId="167" fontId="0" fillId="0" borderId="35" xfId="0" applyFont="false" applyBorder="true" applyAlignment="true" applyProtection="true">
      <alignment horizontal="center"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8" fontId="0" fillId="19" borderId="35" xfId="0" applyFont="false" applyBorder="true" applyAlignment="true" applyProtection="true">
      <alignment horizontal="center" vertical="bottom" textRotation="0" wrapText="false" indent="0" shrinkToFit="false"/>
      <protection locked="true" hidden="true"/>
    </xf>
    <xf numFmtId="164" fontId="0" fillId="4" borderId="34" xfId="0" applyFont="true" applyBorder="true" applyAlignment="true" applyProtection="true">
      <alignment horizontal="left" vertical="bottom" textRotation="0" wrapText="false" indent="0" shrinkToFit="false"/>
      <protection locked="true" hidden="true"/>
    </xf>
    <xf numFmtId="164" fontId="0" fillId="19" borderId="37"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true"/>
      <protection locked="true" hidden="true"/>
    </xf>
    <xf numFmtId="167" fontId="0" fillId="4" borderId="4" xfId="0" applyFont="false" applyBorder="true" applyAlignment="true" applyProtection="true">
      <alignment horizontal="center" vertical="center" textRotation="0" wrapText="false" indent="0" shrinkToFit="false"/>
      <protection locked="true" hidden="true"/>
    </xf>
    <xf numFmtId="164" fontId="27" fillId="2" borderId="31" xfId="0" applyFont="true" applyBorder="true" applyAlignment="true" applyProtection="true">
      <alignment horizontal="center" vertical="center" textRotation="0" wrapText="false" indent="0" shrinkToFit="false"/>
      <protection locked="true" hidden="true"/>
    </xf>
    <xf numFmtId="164" fontId="28" fillId="7" borderId="39" xfId="0" applyFont="true" applyBorder="true" applyAlignment="true" applyProtection="true">
      <alignment horizontal="center" vertical="center" textRotation="0" wrapText="false" indent="0" shrinkToFit="false"/>
      <protection locked="true" hidden="true"/>
    </xf>
    <xf numFmtId="164" fontId="28" fillId="7" borderId="9" xfId="0" applyFont="true" applyBorder="true" applyAlignment="true" applyProtection="true">
      <alignment horizontal="center" vertical="center" textRotation="0" wrapText="false" indent="0" shrinkToFit="false"/>
      <protection locked="true" hidden="true"/>
    </xf>
    <xf numFmtId="164" fontId="28" fillId="7" borderId="28" xfId="0" applyFont="true" applyBorder="true" applyAlignment="true" applyProtection="true">
      <alignment horizontal="center" vertical="center" textRotation="0" wrapText="false" indent="0" shrinkToFit="false"/>
      <protection locked="true" hidden="true"/>
    </xf>
    <xf numFmtId="164" fontId="28" fillId="7" borderId="40" xfId="0" applyFont="true" applyBorder="true" applyAlignment="true" applyProtection="true">
      <alignment horizontal="center" vertical="center" textRotation="0" wrapText="false" indent="0" shrinkToFit="false"/>
      <protection locked="true" hidden="true"/>
    </xf>
    <xf numFmtId="164" fontId="28" fillId="7" borderId="41" xfId="0" applyFont="true" applyBorder="true" applyAlignment="true" applyProtection="true">
      <alignment horizontal="center" vertical="center" textRotation="0" wrapText="false" indent="0" shrinkToFit="false"/>
      <protection locked="true" hidden="true"/>
    </xf>
    <xf numFmtId="164" fontId="28" fillId="0" borderId="12" xfId="0" applyFont="true" applyBorder="true" applyAlignment="true" applyProtection="true">
      <alignment horizontal="center" vertical="center" textRotation="0" wrapText="false" indent="0" shrinkToFit="false"/>
      <protection locked="true" hidden="true"/>
    </xf>
    <xf numFmtId="167" fontId="28" fillId="0" borderId="23" xfId="0" applyFont="true" applyBorder="true" applyAlignment="true" applyProtection="true">
      <alignment horizontal="center" vertical="center" textRotation="0" wrapText="false" indent="0" shrinkToFit="false"/>
      <protection locked="true" hidden="true"/>
    </xf>
    <xf numFmtId="167" fontId="28" fillId="0" borderId="42" xfId="0" applyFont="true" applyBorder="true" applyAlignment="true" applyProtection="true">
      <alignment horizontal="center" vertical="center" textRotation="0" wrapText="false" indent="0" shrinkToFit="false"/>
      <protection locked="true" hidden="true"/>
    </xf>
    <xf numFmtId="170" fontId="28" fillId="4" borderId="9" xfId="0" applyFont="true" applyBorder="true" applyAlignment="true" applyProtection="true">
      <alignment horizontal="center" vertical="center"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4" fontId="28" fillId="0" borderId="14" xfId="0" applyFont="true" applyBorder="true" applyAlignment="true" applyProtection="true">
      <alignment horizontal="center" vertical="center" textRotation="0" wrapText="false" indent="0" shrinkToFit="false"/>
      <protection locked="true" hidden="true"/>
    </xf>
    <xf numFmtId="167" fontId="28" fillId="0" borderId="26" xfId="0" applyFont="true" applyBorder="true" applyAlignment="true" applyProtection="true">
      <alignment horizontal="center" vertical="center" textRotation="0" wrapText="false" indent="0" shrinkToFit="false"/>
      <protection locked="true" hidden="true"/>
    </xf>
    <xf numFmtId="167" fontId="28" fillId="0" borderId="33" xfId="0" applyFont="true" applyBorder="true" applyAlignment="true" applyProtection="true">
      <alignment horizontal="center" vertical="center" textRotation="0" wrapText="false" indent="0" shrinkToFit="false"/>
      <protection locked="true" hidden="true"/>
    </xf>
    <xf numFmtId="170" fontId="28" fillId="4" borderId="15" xfId="0" applyFont="true" applyBorder="true" applyAlignment="true" applyProtection="true">
      <alignment horizontal="center" vertical="center" textRotation="0" wrapText="false" indent="0" shrinkToFit="false"/>
      <protection locked="true" hidden="true"/>
    </xf>
    <xf numFmtId="164" fontId="28" fillId="0" borderId="14" xfId="0" applyFont="true" applyBorder="true" applyAlignment="true" applyProtection="true">
      <alignment horizontal="center" vertical="center" textRotation="0" wrapText="false" indent="0" shrinkToFit="false"/>
      <protection locked="true" hidden="true"/>
    </xf>
    <xf numFmtId="167" fontId="28" fillId="0" borderId="26" xfId="0" applyFont="true" applyBorder="true" applyAlignment="true" applyProtection="true">
      <alignment horizontal="center" vertical="center" textRotation="0" wrapText="false" indent="0" shrinkToFit="false"/>
      <protection locked="true" hidden="true"/>
    </xf>
    <xf numFmtId="167" fontId="28" fillId="0" borderId="3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4" fontId="28" fillId="0" borderId="43" xfId="0" applyFont="true" applyBorder="true" applyAlignment="true" applyProtection="true">
      <alignment horizontal="center" vertical="center" textRotation="0" wrapText="false" indent="0" shrinkToFit="false"/>
      <protection locked="true" hidden="true"/>
    </xf>
    <xf numFmtId="167" fontId="28" fillId="0" borderId="44" xfId="0" applyFont="true" applyBorder="true" applyAlignment="true" applyProtection="true">
      <alignment horizontal="center" vertical="center" textRotation="0" wrapText="false" indent="0" shrinkToFit="false"/>
      <protection locked="true" hidden="true"/>
    </xf>
    <xf numFmtId="167" fontId="28" fillId="0" borderId="45" xfId="0" applyFont="true" applyBorder="true" applyAlignment="true" applyProtection="true">
      <alignment horizontal="center" vertical="center" textRotation="0" wrapText="false" indent="0" shrinkToFit="false"/>
      <protection locked="true" hidden="true"/>
    </xf>
    <xf numFmtId="170" fontId="28" fillId="4" borderId="18" xfId="0" applyFont="true" applyBorder="true" applyAlignment="true" applyProtection="true">
      <alignment horizontal="center" vertical="center" textRotation="0" wrapText="false" indent="0" shrinkToFit="false"/>
      <protection locked="true" hidden="true"/>
    </xf>
    <xf numFmtId="164" fontId="29" fillId="2" borderId="39" xfId="0" applyFont="true" applyBorder="true" applyAlignment="true" applyProtection="true">
      <alignment horizontal="center" vertical="center" textRotation="0" wrapText="true" indent="0" shrinkToFit="false"/>
      <protection locked="true" hidden="true"/>
    </xf>
    <xf numFmtId="164" fontId="21" fillId="7" borderId="9" xfId="0" applyFont="true" applyBorder="true" applyAlignment="true" applyProtection="true">
      <alignment horizontal="center" vertical="center" textRotation="0" wrapText="false" indent="0" shrinkToFit="false"/>
      <protection locked="true" hidden="true"/>
    </xf>
    <xf numFmtId="170" fontId="21" fillId="4" borderId="46" xfId="0" applyFont="true" applyBorder="true" applyAlignment="true" applyProtection="true">
      <alignment horizontal="center" vertical="center" textRotation="0" wrapText="false" indent="0" shrinkToFit="false"/>
      <protection locked="true" hidden="true"/>
    </xf>
    <xf numFmtId="164" fontId="21" fillId="7" borderId="18" xfId="0" applyFont="true" applyBorder="true" applyAlignment="true" applyProtection="true">
      <alignment horizontal="center" vertical="center" textRotation="0" wrapText="false" indent="0" shrinkToFit="false"/>
      <protection locked="true" hidden="true"/>
    </xf>
    <xf numFmtId="171" fontId="21" fillId="4" borderId="18"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1" fontId="21" fillId="0" borderId="4" xfId="0" applyFont="true" applyBorder="true" applyAlignment="true" applyProtection="true">
      <alignment horizontal="center" vertical="center" textRotation="0" wrapText="false" indent="0" shrinkToFit="false"/>
      <protection locked="true" hidden="true"/>
    </xf>
    <xf numFmtId="164" fontId="21" fillId="0" borderId="4" xfId="0" applyFont="true" applyBorder="true" applyAlignment="true" applyProtection="true">
      <alignment horizontal="center" vertical="center" textRotation="0" wrapText="false" indent="0" shrinkToFit="false"/>
      <protection locked="true" hidden="true"/>
    </xf>
    <xf numFmtId="164" fontId="27" fillId="2" borderId="5" xfId="0" applyFont="true" applyBorder="true" applyAlignment="true" applyProtection="true">
      <alignment horizontal="center" vertical="center" textRotation="0" wrapText="false" indent="0" shrinkToFit="false"/>
      <protection locked="true" hidden="true"/>
    </xf>
    <xf numFmtId="164" fontId="28" fillId="7" borderId="31" xfId="0" applyFont="true" applyBorder="true" applyAlignment="true" applyProtection="true">
      <alignment horizontal="center" vertical="center" textRotation="0" wrapText="false" indent="0" shrinkToFit="false"/>
      <protection locked="true" hidden="true"/>
    </xf>
    <xf numFmtId="164" fontId="28" fillId="7" borderId="47" xfId="0" applyFont="true" applyBorder="true" applyAlignment="true" applyProtection="true">
      <alignment horizontal="center" vertical="center" textRotation="0" wrapText="false" indent="0" shrinkToFit="false"/>
      <protection locked="true" hidden="true"/>
    </xf>
    <xf numFmtId="164" fontId="28" fillId="7" borderId="1" xfId="0" applyFont="true" applyBorder="true" applyAlignment="true" applyProtection="true">
      <alignment horizontal="center" vertical="center" textRotation="0" wrapText="false" indent="0" shrinkToFit="false"/>
      <protection locked="true" hidden="true"/>
    </xf>
    <xf numFmtId="164" fontId="28" fillId="0" borderId="9" xfId="0" applyFont="true" applyBorder="true" applyAlignment="true" applyProtection="true">
      <alignment horizontal="center" vertical="center" textRotation="0" wrapText="false" indent="0" shrinkToFit="false"/>
      <protection locked="true" hidden="true"/>
    </xf>
    <xf numFmtId="164" fontId="28" fillId="0" borderId="18" xfId="0" applyFont="true" applyBorder="true" applyAlignment="true" applyProtection="true">
      <alignment horizontal="center" vertical="center" textRotation="0" wrapText="false" indent="0" shrinkToFit="false"/>
      <protection locked="true" hidden="true"/>
    </xf>
    <xf numFmtId="167" fontId="28" fillId="0" borderId="28" xfId="0" applyFont="true" applyBorder="true" applyAlignment="true" applyProtection="true">
      <alignment horizontal="center" vertical="center" textRotation="0" wrapText="false" indent="0" shrinkToFit="false"/>
      <protection locked="true" hidden="true"/>
    </xf>
    <xf numFmtId="167" fontId="28" fillId="0" borderId="40" xfId="0" applyFont="true" applyBorder="true" applyAlignment="true" applyProtection="true">
      <alignment horizontal="center" vertical="center" textRotation="0" wrapText="false" indent="0" shrinkToFit="false"/>
      <protection locked="true" hidden="true"/>
    </xf>
    <xf numFmtId="167" fontId="28" fillId="0" borderId="5" xfId="0" applyFont="true" applyBorder="true" applyAlignment="true" applyProtection="true">
      <alignment horizontal="center" vertical="center" textRotation="0" wrapText="false" indent="0" shrinkToFit="false"/>
      <protection locked="true" hidden="true"/>
    </xf>
    <xf numFmtId="167" fontId="28" fillId="0" borderId="12" xfId="0" applyFont="true" applyBorder="true" applyAlignment="true" applyProtection="true">
      <alignment horizontal="center" vertical="center" textRotation="0" wrapText="false" indent="0" shrinkToFit="false"/>
      <protection locked="true" hidden="true"/>
    </xf>
    <xf numFmtId="164" fontId="28" fillId="0" borderId="15" xfId="0" applyFont="true" applyBorder="true" applyAlignment="true" applyProtection="true">
      <alignment horizontal="center" vertical="center" textRotation="0" wrapText="false" indent="0" shrinkToFit="false"/>
      <protection locked="true" hidden="true"/>
    </xf>
    <xf numFmtId="167" fontId="28" fillId="0" borderId="14" xfId="0" applyFont="true" applyBorder="true" applyAlignment="true" applyProtection="true">
      <alignment horizontal="center" vertical="center" textRotation="0" wrapText="false" indent="0" shrinkToFit="false"/>
      <protection locked="true" hidden="true"/>
    </xf>
    <xf numFmtId="167" fontId="28" fillId="0" borderId="17" xfId="0" applyFont="true" applyBorder="true" applyAlignment="true" applyProtection="true">
      <alignment horizontal="center" vertical="center" textRotation="0" wrapText="false" indent="0" shrinkToFit="false"/>
      <protection locked="true" hidden="true"/>
    </xf>
    <xf numFmtId="164" fontId="30" fillId="2" borderId="5" xfId="0" applyFont="true" applyBorder="true" applyAlignment="true" applyProtection="true">
      <alignment horizontal="center" vertical="center" textRotation="0" wrapText="false" indent="0" shrinkToFit="false"/>
      <protection locked="true" hidden="true"/>
    </xf>
    <xf numFmtId="164" fontId="28" fillId="7" borderId="48" xfId="0" applyFont="true" applyBorder="true" applyAlignment="true" applyProtection="true">
      <alignment horizontal="center" vertical="center" textRotation="0" wrapText="false" indent="0" shrinkToFit="false"/>
      <protection locked="true" hidden="true"/>
    </xf>
    <xf numFmtId="164" fontId="28" fillId="7" borderId="37"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center" vertical="center" textRotation="0" wrapText="true" indent="0" shrinkToFit="false"/>
      <protection locked="true" hidden="true"/>
    </xf>
    <xf numFmtId="167" fontId="28" fillId="0" borderId="49" xfId="0" applyFont="true" applyBorder="true" applyAlignment="true" applyProtection="true">
      <alignment horizontal="center" vertical="center" textRotation="0" wrapText="false" indent="0" shrinkToFit="false"/>
      <protection locked="true" hidden="true"/>
    </xf>
    <xf numFmtId="170" fontId="28" fillId="4" borderId="11" xfId="0" applyFont="true" applyBorder="true" applyAlignment="true" applyProtection="true">
      <alignment horizontal="center" vertical="center" textRotation="0" wrapText="false" indent="0" shrinkToFit="false"/>
      <protection locked="true" hidden="true"/>
    </xf>
    <xf numFmtId="168" fontId="28" fillId="4" borderId="9" xfId="0" applyFont="true" applyBorder="true" applyAlignment="true" applyProtection="true">
      <alignment horizontal="center" vertical="center" textRotation="0" wrapText="false" indent="0" shrinkToFit="false"/>
      <protection locked="true" hidden="true"/>
    </xf>
    <xf numFmtId="168" fontId="28" fillId="4" borderId="15" xfId="0" applyFont="true" applyBorder="true" applyAlignment="true" applyProtection="true">
      <alignment horizontal="center" vertical="center" textRotation="0" wrapText="false" indent="0" shrinkToFit="false"/>
      <protection locked="true" hidden="true"/>
    </xf>
    <xf numFmtId="168" fontId="28" fillId="4" borderId="18" xfId="0" applyFont="true" applyBorder="true" applyAlignment="true" applyProtection="true">
      <alignment horizontal="center" vertical="center" textRotation="0" wrapText="false" indent="0" shrinkToFit="false"/>
      <protection locked="true" hidden="true"/>
    </xf>
    <xf numFmtId="164" fontId="28" fillId="0" borderId="7" xfId="0" applyFont="true" applyBorder="true" applyAlignment="true" applyProtection="true">
      <alignment horizontal="center" vertical="center" textRotation="0" wrapText="tru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28" fillId="7" borderId="5" xfId="0" applyFont="true" applyBorder="true" applyAlignment="true" applyProtection="true">
      <alignment horizontal="center" vertical="center" textRotation="0" wrapText="false" indent="0" shrinkToFit="false"/>
      <protection locked="true" hidden="true"/>
    </xf>
    <xf numFmtId="164" fontId="28" fillId="7" borderId="50" xfId="0" applyFont="true" applyBorder="true" applyAlignment="true" applyProtection="true">
      <alignment horizontal="center" vertical="center" textRotation="0" wrapText="false" indent="0" shrinkToFit="false"/>
      <protection locked="true" hidden="true"/>
    </xf>
    <xf numFmtId="164" fontId="28" fillId="7" borderId="51" xfId="0" applyFont="true" applyBorder="true" applyAlignment="true" applyProtection="true">
      <alignment horizontal="center" vertical="center" textRotation="0" wrapText="false" indent="0" shrinkToFit="false"/>
      <protection locked="true" hidden="true"/>
    </xf>
    <xf numFmtId="164" fontId="28" fillId="7" borderId="52" xfId="0" applyFont="true" applyBorder="true" applyAlignment="true" applyProtection="true">
      <alignment horizontal="center" vertical="center" textRotation="0" wrapText="false" indent="0" shrinkToFit="false"/>
      <protection locked="true" hidden="true"/>
    </xf>
    <xf numFmtId="164" fontId="28" fillId="7" borderId="29" xfId="0" applyFont="true" applyBorder="true" applyAlignment="true" applyProtection="true">
      <alignment horizontal="center" vertical="center" textRotation="0" wrapText="false" indent="0" shrinkToFit="false"/>
      <protection locked="true" hidden="true"/>
    </xf>
    <xf numFmtId="164" fontId="28" fillId="0" borderId="5" xfId="0" applyFont="true" applyBorder="true" applyAlignment="true" applyProtection="true">
      <alignment horizontal="center" vertical="center" textRotation="0" wrapText="false" indent="0" shrinkToFit="false"/>
      <protection locked="true" hidden="true"/>
    </xf>
    <xf numFmtId="167" fontId="28" fillId="0" borderId="35" xfId="0" applyFont="true" applyBorder="true" applyAlignment="true" applyProtection="true">
      <alignment horizontal="center" vertical="center" textRotation="0" wrapText="false" indent="0" shrinkToFit="false"/>
      <protection locked="true" hidden="true"/>
    </xf>
    <xf numFmtId="167" fontId="28" fillId="0" borderId="32" xfId="0" applyFont="true" applyBorder="true" applyAlignment="true" applyProtection="true">
      <alignment horizontal="center" vertical="center" textRotation="0" wrapText="false" indent="0" shrinkToFit="false"/>
      <protection locked="true" hidden="true"/>
    </xf>
    <xf numFmtId="167" fontId="28" fillId="0" borderId="34" xfId="0" applyFont="true" applyBorder="true" applyAlignment="true" applyProtection="true">
      <alignment horizontal="center" vertical="center" textRotation="0" wrapText="false" indent="0" shrinkToFit="false"/>
      <protection locked="true" hidden="true"/>
    </xf>
    <xf numFmtId="164" fontId="28" fillId="0" borderId="17" xfId="0" applyFont="true" applyBorder="true" applyAlignment="true" applyProtection="true">
      <alignment horizontal="center" vertical="center" textRotation="0" wrapText="false" indent="0" shrinkToFit="false"/>
      <protection locked="true" hidden="true"/>
    </xf>
    <xf numFmtId="167" fontId="28" fillId="0" borderId="37" xfId="0" applyFont="true" applyBorder="true" applyAlignment="true" applyProtection="true">
      <alignment horizontal="center" vertical="center" textRotation="0" wrapText="false" indent="0" shrinkToFit="false"/>
      <protection locked="true" hidden="true"/>
    </xf>
    <xf numFmtId="167" fontId="28" fillId="0" borderId="36" xfId="0" applyFont="true" applyBorder="true" applyAlignment="true" applyProtection="true">
      <alignment horizontal="center" vertical="center" textRotation="0" wrapText="false" indent="0" shrinkToFit="false"/>
      <protection locked="true" hidden="true"/>
    </xf>
    <xf numFmtId="167" fontId="28" fillId="0" borderId="53" xfId="0" applyFont="true" applyBorder="true" applyAlignment="true" applyProtection="true">
      <alignment horizontal="center" vertical="center" textRotation="0" wrapText="false" indent="0" shrinkToFit="false"/>
      <protection locked="true" hidden="true"/>
    </xf>
    <xf numFmtId="167" fontId="28" fillId="0" borderId="54" xfId="0" applyFont="true" applyBorder="true" applyAlignment="true" applyProtection="true">
      <alignment horizontal="center" vertical="center" textRotation="0" wrapText="false" indent="0" shrinkToFit="false"/>
      <protection locked="true" hidden="true"/>
    </xf>
    <xf numFmtId="170" fontId="28" fillId="4" borderId="5" xfId="0" applyFont="true" applyBorder="true" applyAlignment="true" applyProtection="true">
      <alignment horizontal="center" vertical="center" textRotation="0" wrapText="false" indent="0" shrinkToFit="false"/>
      <protection locked="true" hidden="true"/>
    </xf>
    <xf numFmtId="164" fontId="28" fillId="0" borderId="31" xfId="0" applyFont="true" applyBorder="true" applyAlignment="true" applyProtection="true">
      <alignment horizontal="center" vertical="center" textRotation="0" wrapText="false" indent="0" shrinkToFit="false"/>
      <protection locked="true" hidden="true"/>
    </xf>
    <xf numFmtId="167" fontId="28" fillId="0" borderId="46" xfId="0" applyFont="true" applyBorder="true" applyAlignment="true" applyProtection="true">
      <alignment horizontal="center" vertical="center" textRotation="0" wrapText="false" indent="0" shrinkToFit="false"/>
      <protection locked="true" hidden="true"/>
    </xf>
    <xf numFmtId="164" fontId="28" fillId="0" borderId="7" xfId="0" applyFont="true" applyBorder="true" applyAlignment="true" applyProtection="true">
      <alignment horizontal="center" vertical="center" textRotation="0" wrapText="false" indent="0" shrinkToFit="false"/>
      <protection locked="true" hidden="true"/>
    </xf>
    <xf numFmtId="167" fontId="31" fillId="0" borderId="21" xfId="0" applyFont="true" applyBorder="true" applyAlignment="true" applyProtection="true">
      <alignment horizontal="center" vertical="bottom" textRotation="0" wrapText="false" indent="0" shrinkToFit="false"/>
      <protection locked="true" hidden="true"/>
    </xf>
    <xf numFmtId="172" fontId="31" fillId="0" borderId="21" xfId="0" applyFont="true" applyBorder="true" applyAlignment="true" applyProtection="true">
      <alignment horizontal="center" vertical="bottom" textRotation="0" wrapText="false" indent="0" shrinkToFit="false"/>
      <protection locked="true" hidden="true"/>
    </xf>
    <xf numFmtId="167" fontId="15"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5" borderId="4" xfId="0" applyFont="true" applyBorder="true" applyAlignment="true" applyProtection="true">
      <alignment horizontal="center" vertical="center" textRotation="0" wrapText="true" indent="0" shrinkToFit="false"/>
      <protection locked="true" hidden="tru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11" borderId="4" xfId="0" applyFont="true" applyBorder="true" applyAlignment="true" applyProtection="true">
      <alignment horizontal="center" vertical="center" textRotation="0" wrapText="true" indent="0" shrinkToFit="false"/>
      <protection locked="true" hidden="true"/>
    </xf>
    <xf numFmtId="168" fontId="0" fillId="11" borderId="2" xfId="0" applyFont="false" applyBorder="true" applyAlignment="true" applyProtection="false">
      <alignment horizontal="center" vertical="bottom" textRotation="0" wrapText="false" indent="0" shrinkToFit="false"/>
      <protection locked="true" hidden="false"/>
    </xf>
    <xf numFmtId="164" fontId="0" fillId="13" borderId="4" xfId="0" applyFont="true" applyBorder="true" applyAlignment="true" applyProtection="true">
      <alignment horizontal="center" vertical="center" textRotation="0" wrapText="true" indent="0" shrinkToFit="false"/>
      <protection locked="true" hidden="true"/>
    </xf>
    <xf numFmtId="168" fontId="0" fillId="0" borderId="2" xfId="0" applyFont="false" applyBorder="true" applyAlignment="true" applyProtection="false">
      <alignment horizontal="center" vertical="bottom" textRotation="0" wrapText="false" indent="0" shrinkToFit="false"/>
      <protection locked="true" hidden="false"/>
    </xf>
    <xf numFmtId="164" fontId="10" fillId="13" borderId="4" xfId="0" applyFont="true" applyBorder="true" applyAlignment="true" applyProtection="true">
      <alignment horizontal="center" vertical="center" textRotation="0" wrapText="true" indent="0" shrinkToFit="false"/>
      <protection locked="true" hidden="true"/>
    </xf>
    <xf numFmtId="164" fontId="0" fillId="19" borderId="4" xfId="0" applyFont="true" applyBorder="true" applyAlignment="true" applyProtection="true">
      <alignment horizontal="center" vertical="center" textRotation="0" wrapText="true" indent="0" shrinkToFit="false"/>
      <protection locked="true" hidden="true"/>
    </xf>
    <xf numFmtId="164" fontId="0" fillId="3" borderId="4" xfId="0" applyFont="true" applyBorder="true" applyAlignment="true" applyProtection="true">
      <alignment horizontal="center" vertical="center" textRotation="0" wrapText="true" indent="0" shrinkToFit="false"/>
      <protection locked="true" hidden="true"/>
    </xf>
    <xf numFmtId="168"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6" borderId="36" xfId="0" applyFont="true" applyBorder="true" applyAlignment="true" applyProtection="true">
      <alignment horizontal="center" vertical="center" textRotation="0" wrapText="false" indent="0" shrinkToFit="false"/>
      <protection locked="true" hidden="true"/>
    </xf>
    <xf numFmtId="167" fontId="0" fillId="0" borderId="55" xfId="0" applyFont="false" applyBorder="true" applyAlignment="true" applyProtection="true">
      <alignment horizontal="center" vertical="center" textRotation="0" wrapText="false" indent="0" shrinkToFit="false"/>
      <protection locked="true" hidden="true"/>
    </xf>
    <xf numFmtId="168" fontId="0" fillId="0" borderId="56" xfId="0" applyFont="false" applyBorder="true" applyAlignment="true" applyProtection="true">
      <alignment horizontal="center" vertical="center" textRotation="0" wrapText="false" indent="0" shrinkToFit="false"/>
      <protection locked="true" hidden="true"/>
    </xf>
    <xf numFmtId="167" fontId="0" fillId="0" borderId="55" xfId="0" applyFont="false" applyBorder="true" applyAlignment="true" applyProtection="true">
      <alignment horizontal="center" vertical="center" textRotation="0" wrapText="false" indent="0" shrinkToFit="false"/>
      <protection locked="true" hidden="true"/>
    </xf>
    <xf numFmtId="168" fontId="0" fillId="0" borderId="57" xfId="0" applyFont="false" applyBorder="true" applyAlignment="true" applyProtection="true">
      <alignment horizontal="center" vertical="center" textRotation="0" wrapText="false" indent="0" shrinkToFit="false"/>
      <protection locked="true" hidden="true"/>
    </xf>
    <xf numFmtId="164" fontId="0" fillId="6" borderId="38" xfId="0" applyFont="true" applyBorder="true" applyAlignment="true" applyProtection="true">
      <alignment horizontal="center" vertical="center" textRotation="0" wrapText="false" indent="0" shrinkToFit="false"/>
      <protection locked="true" hidden="true"/>
    </xf>
    <xf numFmtId="167" fontId="32" fillId="0" borderId="58" xfId="0" applyFont="true" applyBorder="true" applyAlignment="true" applyProtection="true">
      <alignment horizontal="center" vertical="center" textRotation="0" wrapText="false" indent="0" shrinkToFit="false"/>
      <protection locked="true" hidden="true"/>
    </xf>
    <xf numFmtId="168" fontId="32" fillId="0" borderId="59" xfId="0" applyFont="true" applyBorder="true" applyAlignment="true" applyProtection="true">
      <alignment horizontal="center" vertical="center" textRotation="0" wrapText="false" indent="0" shrinkToFit="false"/>
      <protection locked="true" hidden="true"/>
    </xf>
    <xf numFmtId="164" fontId="0" fillId="6" borderId="32" xfId="0" applyFont="true" applyBorder="true" applyAlignment="true" applyProtection="true">
      <alignment horizontal="center" vertical="center" textRotation="0" wrapText="false" indent="0" shrinkToFit="false"/>
      <protection locked="true" hidden="true"/>
    </xf>
    <xf numFmtId="164" fontId="18" fillId="2" borderId="32" xfId="0" applyFont="true" applyBorder="true" applyAlignment="true" applyProtection="true">
      <alignment horizontal="center" vertical="center" textRotation="0" wrapText="false" indent="0" shrinkToFit="false"/>
      <protection locked="true" hidden="true"/>
    </xf>
    <xf numFmtId="167" fontId="0" fillId="9" borderId="33" xfId="0" applyFont="false" applyBorder="true" applyAlignment="true" applyProtection="true">
      <alignment horizontal="center" vertical="center" textRotation="0" wrapText="false" indent="0" shrinkToFit="false"/>
      <protection locked="true" hidden="true"/>
    </xf>
    <xf numFmtId="168" fontId="0" fillId="9" borderId="16" xfId="0" applyFont="false" applyBorder="true" applyAlignment="true" applyProtection="true">
      <alignment horizontal="center" vertical="center" textRotation="0" wrapText="false" indent="0" shrinkToFit="false"/>
      <protection locked="true" hidden="true"/>
    </xf>
    <xf numFmtId="171" fontId="0" fillId="9" borderId="33" xfId="0" applyFont="false" applyBorder="true" applyAlignment="true" applyProtection="true">
      <alignment horizontal="center" vertical="center" textRotation="0" wrapText="false" indent="0" shrinkToFit="false"/>
      <protection locked="true" hidden="true"/>
    </xf>
    <xf numFmtId="168" fontId="0" fillId="9" borderId="34" xfId="0" applyFont="false" applyBorder="true" applyAlignment="true" applyProtection="true">
      <alignment horizontal="center" vertical="center" textRotation="0" wrapText="false" indent="0" shrinkToFit="false"/>
      <protection locked="true" hidden="true"/>
    </xf>
    <xf numFmtId="164" fontId="0" fillId="4" borderId="4" xfId="0" applyFont="true" applyBorder="true" applyAlignment="true" applyProtection="false">
      <alignment horizontal="center" vertical="center" textRotation="0" wrapText="false" indent="0" shrinkToFit="false"/>
      <protection locked="true" hidden="false"/>
    </xf>
    <xf numFmtId="167" fontId="0" fillId="0" borderId="33"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7" borderId="4" xfId="0" applyFont="fals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true"/>
    </xf>
    <xf numFmtId="164" fontId="28" fillId="4" borderId="4" xfId="0" applyFont="true" applyBorder="true" applyAlignment="true" applyProtection="false">
      <alignment horizontal="left" vertical="bottom" textRotation="0" wrapText="false" indent="0" shrinkToFit="false"/>
      <protection locked="true" hidden="false"/>
    </xf>
    <xf numFmtId="164" fontId="6" fillId="19"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true"/>
    </xf>
    <xf numFmtId="164" fontId="6" fillId="5" borderId="3" xfId="0" applyFont="true" applyBorder="true" applyAlignment="true" applyProtection="false">
      <alignment horizontal="center" vertical="bottom" textRotation="0" wrapText="false" indent="0" shrinkToFit="false"/>
      <protection locked="true" hidden="false"/>
    </xf>
    <xf numFmtId="167" fontId="0" fillId="9" borderId="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11" borderId="4" xfId="0" applyFont="true" applyBorder="true" applyAlignment="true" applyProtection="false">
      <alignment horizontal="center" vertical="bottom" textRotation="0" wrapText="false" indent="0" shrinkToFit="false"/>
      <protection locked="true" hidden="false"/>
    </xf>
    <xf numFmtId="164" fontId="6" fillId="13" borderId="4" xfId="0" applyFont="true" applyBorder="true" applyAlignment="true" applyProtection="false">
      <alignment horizontal="center" vertical="bottom" textRotation="0" wrapText="false" indent="0" shrinkToFit="false"/>
      <protection locked="true" hidden="false"/>
    </xf>
    <xf numFmtId="164" fontId="6" fillId="8" borderId="4" xfId="0" applyFont="true" applyBorder="true" applyAlignment="true" applyProtection="false">
      <alignment horizontal="center" vertical="bottom" textRotation="0" wrapText="false" indent="0" shrinkToFit="false"/>
      <protection locked="true" hidden="false"/>
    </xf>
    <xf numFmtId="164" fontId="28" fillId="4" borderId="36" xfId="0" applyFont="true" applyBorder="true" applyAlignment="true" applyProtection="true">
      <alignment horizontal="left" vertical="center" textRotation="0" wrapText="false" indent="0" shrinkToFit="false"/>
      <protection locked="true" hidden="true"/>
    </xf>
    <xf numFmtId="167" fontId="0" fillId="9" borderId="4" xfId="0" applyFont="true" applyBorder="true" applyAlignment="true" applyProtection="false">
      <alignment horizontal="center" vertical="bottom" textRotation="0" wrapText="false" indent="0" shrinkToFit="false"/>
      <protection locked="true" hidden="false"/>
    </xf>
    <xf numFmtId="164" fontId="28" fillId="4" borderId="2" xfId="0" applyFont="true" applyBorder="true" applyAlignment="true" applyProtection="true">
      <alignment horizontal="left" vertical="center" textRotation="0" wrapText="false" indent="0" shrinkToFit="false"/>
      <protection locked="true" hidden="true"/>
    </xf>
    <xf numFmtId="164" fontId="28" fillId="4" borderId="3"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28" fillId="4" borderId="4" xfId="0" applyFont="true" applyBorder="true" applyAlignment="true" applyProtection="true">
      <alignment horizontal="center" vertical="center" textRotation="0" wrapText="false" indent="0" shrinkToFit="false"/>
      <protection locked="true" hidden="tru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19" borderId="4" xfId="0" applyFont="true" applyBorder="true" applyAlignment="true" applyProtection="true">
      <alignment horizontal="center" vertical="center" textRotation="0" wrapText="false" indent="0" shrinkToFit="false"/>
      <protection locked="true" hidden="true"/>
    </xf>
    <xf numFmtId="164" fontId="0" fillId="0" borderId="4" xfId="0" applyFont="true" applyBorder="true" applyAlignment="true" applyProtection="false">
      <alignment horizontal="center" vertical="center" textRotation="0" wrapText="false" indent="0" shrinkToFit="false"/>
      <protection locked="true" hidden="false"/>
    </xf>
    <xf numFmtId="167" fontId="0" fillId="9" borderId="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36" fillId="15" borderId="0" xfId="0" applyFont="true" applyBorder="true" applyAlignment="true" applyProtection="false">
      <alignment horizontal="center" vertical="center" textRotation="0" wrapText="false" indent="0" shrinkToFit="false"/>
      <protection locked="true" hidden="false"/>
    </xf>
    <xf numFmtId="164" fontId="37" fillId="20" borderId="60" xfId="0" applyFont="true" applyBorder="true" applyAlignment="true" applyProtection="false">
      <alignment horizontal="center" vertical="center" textRotation="0" wrapText="true" indent="0" shrinkToFit="false"/>
      <protection locked="true" hidden="false"/>
    </xf>
    <xf numFmtId="164" fontId="38" fillId="20" borderId="60" xfId="0" applyFont="true" applyBorder="true" applyAlignment="true" applyProtection="false">
      <alignment horizontal="center" vertical="center" textRotation="0" wrapText="true" indent="0" shrinkToFit="false"/>
      <protection locked="true" hidden="false"/>
    </xf>
    <xf numFmtId="164" fontId="38" fillId="20" borderId="61" xfId="0" applyFont="true" applyBorder="true" applyAlignment="true" applyProtection="false">
      <alignment horizontal="center" vertical="center" textRotation="0" wrapText="true" indent="0" shrinkToFit="false"/>
      <protection locked="true" hidden="false"/>
    </xf>
    <xf numFmtId="164" fontId="38" fillId="20" borderId="62" xfId="0" applyFont="true" applyBorder="true" applyAlignment="true" applyProtection="false">
      <alignment horizontal="center" vertical="center" textRotation="0" wrapText="true" indent="0" shrinkToFit="false"/>
      <protection locked="true" hidden="false"/>
    </xf>
    <xf numFmtId="164" fontId="38" fillId="21" borderId="60" xfId="0" applyFont="true" applyBorder="true" applyAlignment="true" applyProtection="false">
      <alignment horizontal="center" vertical="center" textRotation="0" wrapText="true" indent="0" shrinkToFit="false"/>
      <protection locked="true" hidden="false"/>
    </xf>
    <xf numFmtId="164" fontId="39" fillId="16" borderId="63" xfId="0" applyFont="true" applyBorder="true" applyAlignment="true" applyProtection="false">
      <alignment horizontal="center" vertical="center" textRotation="0" wrapText="true" indent="0" shrinkToFit="false"/>
      <protection locked="true" hidden="false"/>
    </xf>
    <xf numFmtId="173" fontId="40" fillId="4" borderId="64" xfId="21" applyFont="true" applyBorder="true" applyAlignment="true" applyProtection="false">
      <alignment horizontal="center" vertical="center" textRotation="0" wrapText="true" indent="0" shrinkToFit="false"/>
      <protection locked="true" hidden="false"/>
    </xf>
    <xf numFmtId="173" fontId="40" fillId="4" borderId="63" xfId="21" applyFont="true" applyBorder="true" applyAlignment="true" applyProtection="false">
      <alignment horizontal="center" vertical="center" textRotation="0" wrapText="true" indent="0" shrinkToFit="false"/>
      <protection locked="true" hidden="false"/>
    </xf>
    <xf numFmtId="173" fontId="40" fillId="4" borderId="65" xfId="21" applyFont="true" applyBorder="true" applyAlignment="true" applyProtection="false">
      <alignment horizontal="center" vertical="center" textRotation="0" wrapText="true" indent="0" shrinkToFit="false"/>
      <protection locked="true" hidden="false"/>
    </xf>
    <xf numFmtId="164" fontId="39" fillId="16" borderId="66" xfId="0" applyFont="true" applyBorder="true" applyAlignment="true" applyProtection="false">
      <alignment horizontal="center" vertical="center" textRotation="0" wrapText="true" indent="0" shrinkToFit="false"/>
      <protection locked="true" hidden="false"/>
    </xf>
    <xf numFmtId="173" fontId="40" fillId="0" borderId="67" xfId="21" applyFont="true" applyBorder="true" applyAlignment="true" applyProtection="false">
      <alignment horizontal="center" vertical="center" textRotation="0" wrapText="true" indent="0" shrinkToFit="false"/>
      <protection locked="true" hidden="false"/>
    </xf>
    <xf numFmtId="173" fontId="40" fillId="0" borderId="66" xfId="21" applyFont="true" applyBorder="true" applyAlignment="true" applyProtection="false">
      <alignment horizontal="center" vertical="center" textRotation="0" wrapText="true" indent="0" shrinkToFit="false"/>
      <protection locked="true" hidden="false"/>
    </xf>
    <xf numFmtId="173" fontId="40" fillId="0" borderId="68" xfId="21" applyFont="true" applyBorder="true" applyAlignment="true" applyProtection="false">
      <alignment horizontal="center" vertical="center" textRotation="0" wrapText="true" indent="0" shrinkToFit="false"/>
      <protection locked="true" hidden="false"/>
    </xf>
    <xf numFmtId="164" fontId="38" fillId="22" borderId="60" xfId="0" applyFont="true" applyBorder="true" applyAlignment="true" applyProtection="false">
      <alignment horizontal="center" vertical="center" textRotation="0" wrapText="true" indent="0" shrinkToFit="false"/>
      <protection locked="true" hidden="false"/>
    </xf>
    <xf numFmtId="173" fontId="40" fillId="23" borderId="67" xfId="21" applyFont="true" applyBorder="true" applyAlignment="true" applyProtection="false">
      <alignment horizontal="center" vertical="center" textRotation="0" wrapText="true" indent="0" shrinkToFit="false"/>
      <protection locked="true" hidden="false"/>
    </xf>
    <xf numFmtId="164" fontId="38" fillId="21" borderId="69" xfId="0" applyFont="true" applyBorder="true" applyAlignment="true" applyProtection="false">
      <alignment horizontal="center" vertical="center" textRotation="0" wrapText="true" indent="0" shrinkToFit="false"/>
      <protection locked="true" hidden="false"/>
    </xf>
    <xf numFmtId="164" fontId="39" fillId="16" borderId="70" xfId="0" applyFont="true" applyBorder="true" applyAlignment="true" applyProtection="false">
      <alignment horizontal="center" vertical="center" textRotation="0" wrapText="true" indent="0" shrinkToFit="false"/>
      <protection locked="true" hidden="false"/>
    </xf>
    <xf numFmtId="173" fontId="40" fillId="0" borderId="71" xfId="21" applyFont="true" applyBorder="true" applyAlignment="true" applyProtection="false">
      <alignment horizontal="center" vertical="center" textRotation="0" wrapText="true" indent="0" shrinkToFit="false"/>
      <protection locked="true" hidden="false"/>
    </xf>
    <xf numFmtId="173" fontId="40" fillId="0" borderId="70" xfId="21" applyFont="true" applyBorder="true" applyAlignment="true" applyProtection="false">
      <alignment horizontal="center" vertical="center" textRotation="0" wrapText="true" indent="0" shrinkToFit="false"/>
      <protection locked="true" hidden="false"/>
    </xf>
    <xf numFmtId="173" fontId="40" fillId="0" borderId="72" xfId="21" applyFont="true" applyBorder="true" applyAlignment="true" applyProtection="false">
      <alignment horizontal="center" vertical="center" textRotation="0" wrapText="true" indent="0" shrinkToFit="false"/>
      <protection locked="true" hidden="false"/>
    </xf>
    <xf numFmtId="164" fontId="38" fillId="22" borderId="73" xfId="0" applyFont="true" applyBorder="true" applyAlignment="true" applyProtection="false">
      <alignment horizontal="center" vertical="center" textRotation="0" wrapText="true" indent="0" shrinkToFit="false"/>
      <protection locked="true" hidden="false"/>
    </xf>
    <xf numFmtId="164" fontId="39" fillId="16" borderId="74" xfId="0" applyFont="true" applyBorder="true" applyAlignment="true" applyProtection="false">
      <alignment horizontal="center" vertical="center" textRotation="0" wrapText="true" indent="0" shrinkToFit="false"/>
      <protection locked="true" hidden="false"/>
    </xf>
    <xf numFmtId="173" fontId="40" fillId="4" borderId="73" xfId="21" applyFont="true" applyBorder="true" applyAlignment="true" applyProtection="false">
      <alignment horizontal="center" vertical="center" textRotation="0" wrapText="true" indent="0" shrinkToFit="false"/>
      <protection locked="true" hidden="false"/>
    </xf>
    <xf numFmtId="173" fontId="40" fillId="4" borderId="74" xfId="21" applyFont="true" applyBorder="true" applyAlignment="true" applyProtection="false">
      <alignment horizontal="center" vertical="center" textRotation="0" wrapText="true" indent="0" shrinkToFit="false"/>
      <protection locked="true" hidden="false"/>
    </xf>
    <xf numFmtId="173" fontId="40" fillId="4" borderId="75" xfId="21" applyFont="true" applyBorder="true" applyAlignment="true" applyProtection="false">
      <alignment horizontal="center" vertical="center" textRotation="0" wrapText="true" indent="0" shrinkToFit="false"/>
      <protection locked="true" hidden="false"/>
    </xf>
    <xf numFmtId="164" fontId="38" fillId="21" borderId="73" xfId="0" applyFont="true" applyBorder="true" applyAlignment="true" applyProtection="false">
      <alignment horizontal="center" vertical="center" textRotation="0" wrapText="true" indent="0" shrinkToFit="false"/>
      <protection locked="true" hidden="false"/>
    </xf>
    <xf numFmtId="164" fontId="41" fillId="4" borderId="4" xfId="0" applyFont="true" applyBorder="true" applyAlignment="true" applyProtection="true">
      <alignment horizontal="center" vertical="center" textRotation="0" wrapText="false" indent="0" shrinkToFit="false"/>
      <protection locked="true" hidden="true"/>
    </xf>
    <xf numFmtId="164" fontId="15" fillId="6" borderId="1" xfId="0" applyFont="true" applyBorder="true" applyAlignment="false" applyProtection="true">
      <alignment horizontal="general" vertical="bottom" textRotation="0" wrapText="false" indent="0" shrinkToFit="false"/>
      <protection locked="true" hidden="true"/>
    </xf>
    <xf numFmtId="164" fontId="0" fillId="17" borderId="4" xfId="0" applyFont="false" applyBorder="true" applyAlignment="false" applyProtection="true">
      <alignment horizontal="general" vertical="bottom" textRotation="0" wrapText="false" indent="0" shrinkToFit="false"/>
      <protection locked="false" hidden="true"/>
    </xf>
    <xf numFmtId="164" fontId="15" fillId="6" borderId="2" xfId="0" applyFont="true" applyBorder="true" applyAlignment="false" applyProtection="true">
      <alignment horizontal="general" vertical="bottom" textRotation="0" wrapText="false" indent="0" shrinkToFit="false"/>
      <protection locked="true" hidden="true"/>
    </xf>
    <xf numFmtId="167" fontId="15" fillId="4" borderId="4" xfId="0" applyFont="true" applyBorder="true" applyAlignment="true" applyProtection="true">
      <alignment horizontal="left" vertical="bottom" textRotation="0" wrapText="false" indent="0" shrinkToFit="false"/>
      <protection locked="true" hidden="true"/>
    </xf>
    <xf numFmtId="164" fontId="0" fillId="4" borderId="4" xfId="0" applyFont="false" applyBorder="true" applyAlignment="true" applyProtection="true">
      <alignment horizontal="left" vertical="bottom" textRotation="0" wrapText="false" indent="0" shrinkToFit="false"/>
      <protection locked="false" hidden="true"/>
    </xf>
    <xf numFmtId="164" fontId="0" fillId="17" borderId="4" xfId="0" applyFont="true" applyBorder="true" applyAlignment="true" applyProtection="true">
      <alignment horizontal="left" vertical="bottom" textRotation="0" wrapText="false" indent="0" shrinkToFit="false"/>
      <protection locked="false" hidden="true"/>
    </xf>
    <xf numFmtId="164" fontId="15" fillId="6" borderId="3" xfId="0" applyFont="true" applyBorder="true" applyAlignment="false" applyProtection="true">
      <alignment horizontal="general" vertical="bottom" textRotation="0" wrapText="false" indent="0" shrinkToFit="false"/>
      <protection locked="true" hidden="true"/>
    </xf>
    <xf numFmtId="164" fontId="0" fillId="17" borderId="3" xfId="0" applyFont="false" applyBorder="true" applyAlignment="true" applyProtection="true">
      <alignment horizontal="left" vertical="bottom" textRotation="0" wrapText="false" indent="0" shrinkToFit="false"/>
      <protection locked="false" hidden="true"/>
    </xf>
    <xf numFmtId="167" fontId="42"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center" textRotation="0" wrapText="false" indent="0" shrinkToFit="false"/>
      <protection locked="true" hidden="true"/>
    </xf>
    <xf numFmtId="164" fontId="0" fillId="4" borderId="1"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7" fontId="10" fillId="4" borderId="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7" fontId="28" fillId="0" borderId="1" xfId="0" applyFont="true" applyBorder="true" applyAlignment="true" applyProtection="true">
      <alignment horizontal="center" vertical="bottom" textRotation="0" wrapText="false" indent="0" shrinkToFit="false"/>
      <protection locked="true" hidden="true"/>
    </xf>
    <xf numFmtId="168" fontId="28" fillId="6" borderId="10" xfId="0" applyFont="true" applyBorder="true" applyAlignment="true" applyProtection="true">
      <alignment horizontal="center" vertical="bottom" textRotation="0" wrapText="false" indent="0" shrinkToFit="false"/>
      <protection locked="true" hidden="true"/>
    </xf>
    <xf numFmtId="168" fontId="28" fillId="19" borderId="10" xfId="0" applyFont="true" applyBorder="true" applyAlignment="true" applyProtection="true">
      <alignment horizontal="center" vertical="bottom" textRotation="0" wrapText="false" indent="0" shrinkToFit="false"/>
      <protection locked="true" hidden="true"/>
    </xf>
    <xf numFmtId="167" fontId="28" fillId="0" borderId="3" xfId="0" applyFont="true" applyBorder="true" applyAlignment="true" applyProtection="true">
      <alignment horizontal="center" vertical="bottom" textRotation="0" wrapText="false" indent="0" shrinkToFit="false"/>
      <protection locked="true" hidden="true"/>
    </xf>
    <xf numFmtId="168" fontId="28" fillId="6" borderId="8" xfId="0" applyFont="true" applyBorder="true" applyAlignment="true" applyProtection="true">
      <alignment horizontal="center" vertical="bottom" textRotation="0" wrapText="false" indent="0" shrinkToFit="false"/>
      <protection locked="true" hidden="true"/>
    </xf>
    <xf numFmtId="168" fontId="28" fillId="19" borderId="8" xfId="0" applyFont="true" applyBorder="true" applyAlignment="true" applyProtection="true">
      <alignment horizontal="center" vertical="bottom" textRotation="0" wrapText="false" indent="0" shrinkToFit="false"/>
      <protection locked="true" hidden="true"/>
    </xf>
    <xf numFmtId="168" fontId="28" fillId="6" borderId="4" xfId="0" applyFont="true" applyBorder="true" applyAlignment="true" applyProtection="true">
      <alignment horizontal="center" vertical="bottom" textRotation="0" wrapText="false" indent="0" shrinkToFit="false"/>
      <protection locked="true" hidden="true"/>
    </xf>
    <xf numFmtId="168" fontId="28" fillId="19" borderId="4" xfId="0" applyFont="true" applyBorder="true" applyAlignment="true" applyProtection="true">
      <alignment horizontal="center" vertical="bottom" textRotation="0" wrapText="false" indent="0" shrinkToFit="false"/>
      <protection locked="true" hidden="true"/>
    </xf>
    <xf numFmtId="164" fontId="10" fillId="19" borderId="1" xfId="0" applyFont="true" applyBorder="true" applyAlignment="true" applyProtection="true">
      <alignment horizontal="general" vertical="bottom" textRotation="0" wrapText="false" indent="0" shrinkToFit="false"/>
      <protection locked="true" hidden="true"/>
    </xf>
    <xf numFmtId="164" fontId="28" fillId="6" borderId="1" xfId="0" applyFont="true" applyBorder="true" applyAlignment="true" applyProtection="true">
      <alignment horizontal="center" vertical="bottom" textRotation="0" wrapText="false" indent="0" shrinkToFit="false"/>
      <protection locked="true" hidden="true"/>
    </xf>
    <xf numFmtId="164" fontId="10" fillId="19" borderId="2" xfId="0" applyFont="true" applyBorder="true" applyAlignment="true" applyProtection="true">
      <alignment horizontal="general" vertical="bottom" textRotation="0" wrapText="false" indent="0" shrinkToFit="false"/>
      <protection locked="true" hidden="true"/>
    </xf>
    <xf numFmtId="164" fontId="28" fillId="6" borderId="2" xfId="0" applyFont="true" applyBorder="true" applyAlignment="true" applyProtection="true">
      <alignment horizontal="center" vertical="bottom" textRotation="0" wrapText="false" indent="0" shrinkToFit="false"/>
      <protection locked="true" hidden="true"/>
    </xf>
    <xf numFmtId="164" fontId="10" fillId="19" borderId="3" xfId="0" applyFont="true" applyBorder="true" applyAlignment="true" applyProtection="true">
      <alignment horizontal="general" vertical="bottom" textRotation="0" wrapText="false" indent="0" shrinkToFit="false"/>
      <protection locked="true" hidden="true"/>
    </xf>
    <xf numFmtId="164" fontId="28" fillId="6" borderId="3"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5" borderId="0" xfId="0" applyFont="true" applyBorder="false" applyAlignment="true" applyProtection="true">
      <alignment horizontal="center" vertical="center" textRotation="0" wrapText="true" indent="0" shrinkToFit="false"/>
      <protection locked="true" hidden="true"/>
    </xf>
    <xf numFmtId="164" fontId="0" fillId="11" borderId="0" xfId="0" applyFont="true" applyBorder="false" applyAlignment="true" applyProtection="true">
      <alignment horizontal="center" vertical="center" textRotation="0" wrapText="true" indent="0" shrinkToFit="false"/>
      <protection locked="true" hidden="true"/>
    </xf>
    <xf numFmtId="164" fontId="0" fillId="12" borderId="0" xfId="0" applyFont="true" applyBorder="false" applyAlignment="true" applyProtection="true">
      <alignment horizontal="center" vertical="bottom" textRotation="0" wrapText="false" indent="0" shrinkToFit="false"/>
      <protection locked="true" hidden="true"/>
    </xf>
    <xf numFmtId="164" fontId="0" fillId="1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7" fontId="0" fillId="6" borderId="4" xfId="0" applyFont="false" applyBorder="true" applyAlignment="true" applyProtection="true">
      <alignment horizontal="center" vertical="bottom" textRotation="0" wrapText="false" indent="0" shrinkToFit="false"/>
      <protection locked="true" hidden="true"/>
    </xf>
    <xf numFmtId="167" fontId="0" fillId="5" borderId="4" xfId="0" applyFont="false" applyBorder="true" applyAlignment="true" applyProtection="true">
      <alignment horizontal="center" vertical="bottom" textRotation="0" wrapText="false" indent="0" shrinkToFit="false"/>
      <protection locked="true" hidden="true"/>
    </xf>
    <xf numFmtId="167" fontId="0" fillId="7" borderId="4" xfId="0" applyFont="false" applyBorder="true" applyAlignment="true" applyProtection="true">
      <alignment horizontal="center" vertical="bottom" textRotation="0" wrapText="false" indent="0" shrinkToFit="false"/>
      <protection locked="true" hidden="true"/>
    </xf>
    <xf numFmtId="164" fontId="10" fillId="15" borderId="33" xfId="0" applyFont="true" applyBorder="true" applyAlignment="true" applyProtection="true">
      <alignment horizontal="center" vertical="center" textRotation="0" wrapText="true" indent="0" shrinkToFit="true"/>
      <protection locked="true" hidden="true"/>
    </xf>
    <xf numFmtId="164" fontId="10" fillId="5" borderId="33" xfId="0" applyFont="true" applyBorder="true" applyAlignment="true" applyProtection="true">
      <alignment horizontal="center" vertical="center" textRotation="0" wrapText="true" indent="0" shrinkToFit="true"/>
      <protection locked="true" hidden="true"/>
    </xf>
    <xf numFmtId="164" fontId="0" fillId="5" borderId="0" xfId="0" applyFont="true" applyBorder="false" applyAlignment="true" applyProtection="true">
      <alignment horizontal="center" vertical="center" textRotation="0" wrapText="false" indent="0" shrinkToFit="false"/>
      <protection locked="true" hidden="true"/>
    </xf>
    <xf numFmtId="167" fontId="0" fillId="9" borderId="33" xfId="0" applyFont="false" applyBorder="true" applyAlignment="true" applyProtection="true">
      <alignment horizontal="center" vertical="bottom" textRotation="0" wrapText="false" indent="0" shrinkToFit="false"/>
      <protection locked="true" hidden="true"/>
    </xf>
    <xf numFmtId="167" fontId="0" fillId="6" borderId="33" xfId="0" applyFont="false" applyBorder="true" applyAlignment="true" applyProtection="true">
      <alignment horizontal="center" vertical="bottom" textRotation="0" wrapText="false" indent="0" shrinkToFit="false"/>
      <protection locked="true" hidden="true"/>
    </xf>
    <xf numFmtId="167" fontId="0" fillId="5" borderId="33" xfId="0" applyFont="false" applyBorder="true" applyAlignment="true" applyProtection="true">
      <alignment horizontal="center" vertical="bottom" textRotation="0" wrapText="false" indent="0" shrinkToFit="false"/>
      <protection locked="true" hidden="true"/>
    </xf>
    <xf numFmtId="167" fontId="0" fillId="7" borderId="33" xfId="0" applyFont="false" applyBorder="true" applyAlignment="true" applyProtection="true">
      <alignment horizontal="center" vertical="bottom" textRotation="0" wrapText="false" indent="0" shrinkToFit="false"/>
      <protection locked="true" hidden="true"/>
    </xf>
    <xf numFmtId="164" fontId="20" fillId="15" borderId="33" xfId="0" applyFont="true" applyBorder="true" applyAlignment="true" applyProtection="true">
      <alignment horizontal="center" vertical="center" textRotation="0" wrapText="true" indent="0" shrinkToFit="false"/>
      <protection locked="true" hidden="true"/>
    </xf>
    <xf numFmtId="164" fontId="20" fillId="5" borderId="33" xfId="0" applyFont="true" applyBorder="true" applyAlignment="true" applyProtection="true">
      <alignment horizontal="center" vertical="center" textRotation="255" wrapText="true" indent="0" shrinkToFit="false"/>
      <protection locked="true" hidden="true"/>
    </xf>
    <xf numFmtId="164" fontId="45" fillId="4" borderId="4"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0" fillId="11" borderId="0" xfId="0" applyFont="true" applyBorder="false" applyAlignment="true" applyProtection="true">
      <alignment horizontal="center" vertical="bottom" textRotation="0" wrapText="false" indent="0" shrinkToFit="false"/>
      <protection locked="true" hidden="true"/>
    </xf>
    <xf numFmtId="164" fontId="0" fillId="9"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4" fontId="10" fillId="9" borderId="33" xfId="0" applyFont="true" applyBorder="true" applyAlignment="true" applyProtection="true">
      <alignment horizontal="left" vertical="center" textRotation="0" wrapText="true" indent="0" shrinkToFit="true"/>
      <protection locked="true" hidden="true"/>
    </xf>
    <xf numFmtId="164" fontId="10" fillId="9" borderId="4" xfId="0" applyFont="true" applyBorder="true" applyAlignment="true" applyProtection="true">
      <alignment horizontal="left" vertical="center" textRotation="0" wrapText="true" indent="0" shrinkToFit="true"/>
      <protection locked="true" hidden="true"/>
    </xf>
    <xf numFmtId="164" fontId="0" fillId="19" borderId="33" xfId="0" applyFont="true" applyBorder="true" applyAlignment="true" applyProtection="true">
      <alignment horizontal="center" vertical="bottom" textRotation="0" wrapText="false" indent="0" shrinkToFit="false"/>
      <protection locked="true" hidden="true"/>
    </xf>
    <xf numFmtId="164" fontId="0" fillId="19" borderId="34" xfId="0" applyFont="true" applyBorder="true" applyAlignment="true" applyProtection="true">
      <alignment horizontal="center" vertical="bottom" textRotation="0" wrapText="false" indent="0" shrinkToFit="false"/>
      <protection locked="true" hidden="true"/>
    </xf>
    <xf numFmtId="164" fontId="10" fillId="19" borderId="1" xfId="0" applyFont="true" applyBorder="true" applyAlignment="true" applyProtection="true">
      <alignment horizontal="left" vertical="bottom" textRotation="0" wrapText="false" indent="0" shrinkToFit="false"/>
      <protection locked="true" hidden="true"/>
    </xf>
    <xf numFmtId="164" fontId="10" fillId="19" borderId="2" xfId="0" applyFont="true" applyBorder="true" applyAlignment="true" applyProtection="true">
      <alignment horizontal="left" vertical="bottom" textRotation="0" wrapText="false" indent="0" shrinkToFit="false"/>
      <protection locked="true" hidden="true"/>
    </xf>
    <xf numFmtId="164" fontId="10" fillId="19" borderId="3" xfId="0" applyFont="true" applyBorder="true" applyAlignment="true" applyProtection="true">
      <alignment horizontal="left"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0" fillId="9" borderId="4" xfId="0" applyFont="true" applyBorder="true" applyAlignment="true" applyProtection="true">
      <alignment horizontal="left" vertical="center" textRotation="0" wrapText="true" indent="0" shrinkToFit="false"/>
      <protection locked="true" hidden="true"/>
    </xf>
    <xf numFmtId="164" fontId="0" fillId="0" borderId="4" xfId="0" applyFont="true" applyBorder="true" applyAlignment="true" applyProtection="true">
      <alignment horizontal="center" vertical="center" textRotation="0" wrapText="false" indent="0" shrinkToFit="false"/>
      <protection locked="true" hidden="true"/>
    </xf>
    <xf numFmtId="164" fontId="0" fillId="0" borderId="35" xfId="0" applyFont="false" applyBorder="true" applyAlignment="true" applyProtection="true">
      <alignment horizontal="center" vertical="center" textRotation="0" wrapText="false" indent="0" shrinkToFit="false"/>
      <protection locked="true" hidden="true"/>
    </xf>
    <xf numFmtId="164" fontId="0" fillId="0" borderId="4"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4" fontId="0" fillId="0" borderId="34" xfId="0" applyFont="false" applyBorder="true" applyAlignment="true" applyProtection="true">
      <alignment horizontal="center" vertical="center" textRotation="0" wrapText="false" indent="0" shrinkToFit="false"/>
      <protection locked="true" hidden="true"/>
    </xf>
    <xf numFmtId="164" fontId="0" fillId="0" borderId="4"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4" xfId="0" applyFont="true" applyBorder="true" applyAlignment="true" applyProtection="true">
      <alignment horizontal="center" vertical="center" textRotation="0" wrapText="false" indent="0" shrinkToFit="false"/>
      <protection locked="true" hidden="true"/>
    </xf>
    <xf numFmtId="164" fontId="0" fillId="0" borderId="4" xfId="0" applyFont="false" applyBorder="true" applyAlignment="true" applyProtection="true">
      <alignment horizontal="center" vertical="center" textRotation="0" wrapText="false" indent="0" shrinkToFit="false"/>
      <protection locked="true" hidden="true"/>
    </xf>
    <xf numFmtId="168" fontId="0" fillId="0" borderId="38"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7" fontId="0" fillId="0" borderId="33" xfId="0" applyFont="false" applyBorder="true" applyAlignment="true" applyProtection="true">
      <alignment horizontal="center" vertical="bottom" textRotation="0" wrapText="false" indent="0" shrinkToFit="false"/>
      <protection locked="true" hidden="true"/>
    </xf>
    <xf numFmtId="167" fontId="0" fillId="4" borderId="33" xfId="0" applyFont="false" applyBorder="true" applyAlignment="true" applyProtection="true">
      <alignment horizontal="general" vertical="bottom" textRotation="0" wrapText="false" indent="0" shrinkToFit="false"/>
      <protection locked="true" hidden="true"/>
    </xf>
    <xf numFmtId="164" fontId="0" fillId="4" borderId="4" xfId="0" applyFont="true" applyBorder="true" applyAlignment="true" applyProtection="true">
      <alignment horizontal="center" vertical="bottom" textRotation="0" wrapText="false" indent="0" shrinkToFit="false"/>
      <protection locked="true" hidden="true"/>
    </xf>
    <xf numFmtId="167" fontId="0" fillId="0" borderId="1" xfId="0" applyFont="false" applyBorder="true" applyAlignment="true" applyProtection="true">
      <alignment horizontal="center"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7" fontId="0" fillId="0" borderId="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center" vertical="center" textRotation="0" wrapText="true" indent="0" shrinkToFit="false"/>
      <protection locked="true" hidden="true"/>
    </xf>
    <xf numFmtId="164" fontId="47" fillId="4" borderId="9" xfId="0" applyFont="true" applyBorder="true" applyAlignment="true" applyProtection="true">
      <alignment horizontal="center" vertical="center" textRotation="0" wrapText="false" indent="0" shrinkToFit="false"/>
      <protection locked="true" hidden="true"/>
    </xf>
    <xf numFmtId="164" fontId="47" fillId="9" borderId="26" xfId="0" applyFont="true" applyBorder="true" applyAlignment="true" applyProtection="true">
      <alignment horizontal="center" vertical="bottom" textRotation="0" wrapText="false" indent="0" shrinkToFit="false"/>
      <protection locked="true" hidden="true"/>
    </xf>
    <xf numFmtId="164" fontId="47" fillId="9" borderId="4" xfId="0" applyFont="true" applyBorder="true" applyAlignment="true" applyProtection="true">
      <alignment horizontal="center" vertical="bottom" textRotation="0" wrapText="false" indent="0" shrinkToFit="false"/>
      <protection locked="true" hidden="true"/>
    </xf>
    <xf numFmtId="164" fontId="47" fillId="9" borderId="27" xfId="0" applyFont="true" applyBorder="true" applyAlignment="true" applyProtection="true">
      <alignment horizontal="center"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true" indent="0" shrinkToFit="false"/>
      <protection locked="true" hidden="true"/>
    </xf>
    <xf numFmtId="164" fontId="47" fillId="17" borderId="28" xfId="0" applyFont="true" applyBorder="true" applyAlignment="true" applyProtection="true">
      <alignment horizontal="center" vertical="center" textRotation="0" wrapText="false" indent="0" shrinkToFit="false"/>
      <protection locked="false" hidden="true"/>
    </xf>
    <xf numFmtId="164" fontId="47" fillId="17" borderId="29" xfId="0" applyFont="true" applyBorder="true" applyAlignment="true" applyProtection="true">
      <alignment horizontal="center" vertical="center" textRotation="0" wrapText="false" indent="0" shrinkToFit="false"/>
      <protection locked="false" hidden="true"/>
    </xf>
    <xf numFmtId="164" fontId="47" fillId="17" borderId="30" xfId="0" applyFont="true" applyBorder="true" applyAlignment="true" applyProtection="true">
      <alignment horizontal="center" vertical="center" textRotation="0" wrapText="false" indent="0" shrinkToFit="false"/>
      <protection locked="false" hidden="true"/>
    </xf>
    <xf numFmtId="174" fontId="48" fillId="0" borderId="0" xfId="0" applyFont="true" applyBorder="true" applyAlignment="true" applyProtection="true">
      <alignment horizontal="center" vertical="center" textRotation="0" wrapText="true" indent="0" shrinkToFit="false"/>
      <protection locked="true" hidden="true"/>
    </xf>
    <xf numFmtId="164" fontId="47" fillId="9" borderId="26" xfId="0" applyFont="true" applyBorder="true" applyAlignment="true" applyProtection="true">
      <alignment horizontal="center" vertical="center" textRotation="0" wrapText="false" indent="0" shrinkToFit="false"/>
      <protection locked="true" hidden="true"/>
    </xf>
    <xf numFmtId="164" fontId="47" fillId="9" borderId="4" xfId="0" applyFont="true" applyBorder="true" applyAlignment="true" applyProtection="true">
      <alignment horizontal="center" vertical="center" textRotation="0" wrapText="false" indent="0" shrinkToFit="false"/>
      <protection locked="true" hidden="true"/>
    </xf>
    <xf numFmtId="164" fontId="47" fillId="9" borderId="27"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7" fontId="49" fillId="0" borderId="28" xfId="0" applyFont="true" applyBorder="true" applyAlignment="true" applyProtection="true">
      <alignment horizontal="center" vertical="center" textRotation="0" wrapText="false" indent="0" shrinkToFit="false"/>
      <protection locked="true" hidden="true"/>
    </xf>
    <xf numFmtId="167" fontId="49" fillId="0" borderId="29" xfId="0" applyFont="true" applyBorder="true" applyAlignment="true" applyProtection="true">
      <alignment horizontal="center" vertical="center" textRotation="0" wrapText="false" indent="0" shrinkToFit="false"/>
      <protection locked="true" hidden="true"/>
    </xf>
    <xf numFmtId="175" fontId="49" fillId="0" borderId="3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true" applyAlignment="true" applyProtection="true">
      <alignment horizontal="general" vertical="bottom" textRotation="0" wrapText="false" indent="0" shrinkToFit="false"/>
      <protection locked="true" hidden="true"/>
    </xf>
    <xf numFmtId="164" fontId="47" fillId="4" borderId="31" xfId="0" applyFont="true" applyBorder="true" applyAlignment="true" applyProtection="true">
      <alignment horizontal="center" vertical="center" textRotation="0" wrapText="false" indent="0" shrinkToFit="false"/>
      <protection locked="true" hidden="true"/>
    </xf>
    <xf numFmtId="164" fontId="47" fillId="4" borderId="46"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7" fontId="49" fillId="0" borderId="7" xfId="0" applyFont="true" applyBorder="true" applyAlignment="true" applyProtection="true">
      <alignment horizontal="center" vertical="center" textRotation="0" wrapText="false" indent="0" shrinkToFit="false"/>
      <protection locked="true" hidden="true"/>
    </xf>
    <xf numFmtId="17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6" fontId="0" fillId="0" borderId="0" xfId="0" applyFont="true" applyBorder="true" applyAlignment="true" applyProtection="true">
      <alignment horizontal="general" vertical="bottom" textRotation="0" wrapText="fals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true" applyAlignment="tru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left" vertical="center" textRotation="0" wrapText="false" indent="0" shrinkToFit="false"/>
      <protection locked="true" hidden="true"/>
    </xf>
    <xf numFmtId="175" fontId="6" fillId="0" borderId="0" xfId="0" applyFont="true" applyBorder="true" applyAlignment="true" applyProtection="true">
      <alignment horizontal="center"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true" hidden="true"/>
    </xf>
    <xf numFmtId="164" fontId="15" fillId="5"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72" fontId="0" fillId="9" borderId="0" xfId="0" applyFont="false" applyBorder="true" applyAlignment="true" applyProtection="true">
      <alignment horizontal="center" vertical="center" textRotation="0" wrapText="false" indent="0" shrinkToFit="false"/>
      <protection locked="true" hidden="true"/>
    </xf>
    <xf numFmtId="164" fontId="18" fillId="24" borderId="4"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9" borderId="76" xfId="0" applyFont="true" applyBorder="true" applyAlignment="true" applyProtection="false">
      <alignment horizontal="left"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77" fontId="55" fillId="25" borderId="77" xfId="0" applyFont="true" applyBorder="true" applyAlignment="true" applyProtection="true">
      <alignment horizontal="center" vertical="center" textRotation="0" wrapText="false" indent="0" shrinkToFit="false"/>
      <protection locked="true" hidden="true"/>
    </xf>
    <xf numFmtId="164" fontId="0" fillId="9" borderId="0" xfId="0" applyFont="true" applyBorder="true" applyAlignment="true" applyProtection="false">
      <alignment horizontal="left" vertical="bottom" textRotation="0" wrapText="false" indent="0" shrinkToFit="false"/>
      <protection locked="true" hidden="false"/>
    </xf>
    <xf numFmtId="164" fontId="0" fillId="9" borderId="76" xfId="0" applyFont="false" applyBorder="true" applyAlignment="true" applyProtection="false">
      <alignment horizontal="left" vertical="bottom" textRotation="0" wrapText="false" indent="0" shrinkToFit="false"/>
      <protection locked="true" hidden="false"/>
    </xf>
    <xf numFmtId="164" fontId="0" fillId="9" borderId="38" xfId="0" applyFont="true" applyBorder="true" applyAlignment="true" applyProtection="true">
      <alignment horizontal="left" vertical="bottom" textRotation="0" wrapText="false" indent="0" shrinkToFit="false"/>
      <protection locked="true" hidden="true"/>
    </xf>
    <xf numFmtId="164" fontId="0" fillId="9" borderId="0" xfId="0" applyFont="false" applyBorder="true" applyAlignment="true" applyProtection="true">
      <alignment horizontal="left" vertical="bottom" textRotation="0" wrapText="false" indent="0" shrinkToFit="false"/>
      <protection locked="true" hidden="true"/>
    </xf>
    <xf numFmtId="164" fontId="0" fillId="9" borderId="76"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76" xfId="0" applyFont="false" applyBorder="true" applyAlignment="false" applyProtection="false">
      <alignment horizontal="general" vertical="bottom" textRotation="0" wrapText="false" indent="0" shrinkToFit="false"/>
      <protection locked="true" hidden="false"/>
    </xf>
    <xf numFmtId="164" fontId="7" fillId="9" borderId="76" xfId="20" applyFont="true" applyBorder="true" applyAlignment="true" applyProtection="true">
      <alignment horizontal="left" vertical="bottom" textRotation="0" wrapText="false" indent="0" shrinkToFit="false"/>
      <protection locked="true" hidden="false"/>
    </xf>
    <xf numFmtId="164" fontId="7" fillId="9" borderId="0" xfId="20" applyFont="true" applyBorder="true" applyAlignment="true" applyProtection="true">
      <alignment horizontal="left" vertical="bottom" textRotation="0" wrapText="false" indent="0" shrinkToFit="false"/>
      <protection locked="true" hidden="false"/>
    </xf>
    <xf numFmtId="164" fontId="7" fillId="9" borderId="76" xfId="20" applyFont="false" applyBorder="true" applyAlignment="true" applyProtection="true">
      <alignment horizontal="left" vertical="bottom"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4" fontId="7" fillId="9" borderId="35" xfId="20" applyFont="true" applyBorder="true" applyAlignment="true" applyProtection="true">
      <alignment horizontal="left" vertical="bottom" textRotation="0" wrapText="false" indent="0" shrinkToFit="false"/>
      <protection locked="true" hidden="false"/>
    </xf>
    <xf numFmtId="164" fontId="17" fillId="24" borderId="4" xfId="0" applyFont="true" applyBorder="true" applyAlignment="true" applyProtection="false">
      <alignment horizontal="center" vertical="bottom" textRotation="0" wrapText="false" indent="0" shrinkToFit="false"/>
      <protection locked="true" hidden="false"/>
    </xf>
    <xf numFmtId="164" fontId="0" fillId="9" borderId="0" xfId="20" applyFont="true" applyBorder="true" applyAlignment="true" applyProtection="tru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4" fontId="0" fillId="9" borderId="3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Borang Pelaksanaan JAWI Peringkat Sekolah" xfId="22"/>
    <cellStyle name="*unknown*" xfId="20" builtinId="8"/>
  </cellStyles>
  <dxfs count="30">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b val="1"/>
        <i val="0"/>
        <color rgb="00FFFFFF"/>
      </font>
      <fill>
        <patternFill>
          <bgColor rgb="FFFF0000"/>
        </patternFill>
      </fill>
    </dxf>
    <dxf>
      <fill>
        <patternFill patternType="solid">
          <fgColor rgb="00FFFFFF"/>
        </patternFill>
      </fill>
    </dxf>
    <dxf>
      <fill>
        <patternFill patternType="solid">
          <fgColor rgb="FFFFFFFF"/>
        </patternFill>
      </fill>
    </dxf>
    <dxf>
      <font>
        <name val="Arial"/>
        <family val="0"/>
      </font>
      <fill>
        <patternFill>
          <bgColor rgb="FF00FF00"/>
        </patternFill>
      </fill>
    </dxf>
    <dxf>
      <font>
        <name val="Arial"/>
        <family val="0"/>
      </font>
      <fill>
        <patternFill>
          <bgColor rgb="FF00FF00"/>
        </patternFill>
      </fill>
    </dxf>
    <dxf>
      <font>
        <name val="Arial"/>
        <family val="0"/>
        <color rgb="FFFF0000"/>
      </font>
    </dxf>
    <dxf>
      <font>
        <name val="Arial"/>
        <family val="0"/>
        <color rgb="FFFF0000"/>
      </font>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FFFFFF"/>
      </font>
      <fill>
        <patternFill>
          <bgColor rgb="FFFF0000"/>
        </patternFill>
      </fill>
    </dxf>
    <dxf>
      <font>
        <name val="Arial"/>
        <family val="0"/>
        <color rgb="FFFF0000"/>
      </font>
    </dxf>
    <dxf>
      <font>
        <name val="Arial"/>
        <family val="0"/>
        <color rgb="FFFF0000"/>
      </font>
    </dxf>
    <dxf>
      <font>
        <name val="Arial"/>
        <family val="0"/>
        <color rgb="FFFF0000"/>
      </font>
    </dxf>
    <dxf>
      <font>
        <name val="Arial"/>
        <family val="0"/>
        <b val="1"/>
        <i val="0"/>
      </font>
      <fill>
        <patternFill>
          <bgColor rgb="FFFF0000"/>
        </patternFill>
      </fill>
      <border diagonalUp="false" diagonalDown="false">
        <left style="thin"/>
        <right style="thin"/>
        <top style="thin"/>
        <bottom style="thin"/>
        <diagonal/>
      </border>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C0C0FF"/>
      <rgbColor rgb="FF000080"/>
      <rgbColor rgb="FFFF00FF"/>
      <rgbColor rgb="FFFFFF00"/>
      <rgbColor rgb="FF69FFFF"/>
      <rgbColor rgb="FF800080"/>
      <rgbColor rgb="FF800000"/>
      <rgbColor rgb="FF008080"/>
      <rgbColor rgb="FF0000FF"/>
      <rgbColor rgb="FF00CCFF"/>
      <rgbColor rgb="FFA0E0E0"/>
      <rgbColor rgb="FFCCFFCC"/>
      <rgbColor rgb="FFFFFF99"/>
      <rgbColor rgb="FFA6CAF0"/>
      <rgbColor rgb="FFCC9C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663300"/>
      <rgbColor rgb="FF996633"/>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31.jpeg"/><Relationship Id="rId2" Type="http://schemas.openxmlformats.org/officeDocument/2006/relationships/image" Target="../media/image32.jpeg"/><Relationship Id="rId3" Type="http://schemas.openxmlformats.org/officeDocument/2006/relationships/chartUserShapes" Target="../drawings/drawing2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a0e0e0"/>
            </a:solidFill>
            <a:ln w="12600">
              <a:solidFill>
                <a:srgbClr val="000000"/>
              </a:solidFill>
              <a:round/>
            </a:ln>
          </c:spPr>
          <c:invertIfNegative val="0"/>
          <c:dPt>
            <c:idx val="0"/>
            <c:invertIfNegative val="0"/>
            <c:spPr>
              <a:solidFill>
                <a:srgbClr val="cc9ccc"/>
              </a:solidFill>
              <a:ln w="12600">
                <a:solidFill>
                  <a:srgbClr val="000000"/>
                </a:solidFill>
                <a:round/>
              </a:ln>
            </c:spPr>
          </c:dPt>
          <c:dPt>
            <c:idx val="1"/>
            <c:invertIfNegative val="0"/>
            <c:spPr>
              <a:solidFill>
                <a:srgbClr val="ffff00"/>
              </a:solidFill>
              <a:ln w="12600">
                <a:solidFill>
                  <a:srgbClr val="000000"/>
                </a:solidFill>
                <a:round/>
              </a:ln>
            </c:spPr>
          </c:dPt>
          <c:dPt>
            <c:idx val="4"/>
            <c:invertIfNegative val="0"/>
            <c:spPr>
              <a:solidFill>
                <a:srgbClr val="a6caf0"/>
              </a:solidFill>
              <a:ln w="12600">
                <a:solidFill>
                  <a:srgbClr val="000000"/>
                </a:solidFill>
                <a:round/>
              </a:ln>
            </c:spPr>
          </c:dPt>
          <c:dPt>
            <c:idx val="7"/>
            <c:invertIfNegative val="0"/>
            <c:spPr>
              <a:solidFill>
                <a:srgbClr val="00ccff"/>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2!$B$8:$B$15</c:f>
              <c:strCache>
                <c:ptCount val="8"/>
                <c:pt idx="0">
                  <c:v>GPMP TOV</c:v>
                </c:pt>
                <c:pt idx="1">
                  <c:v>GPMP ETR</c:v>
                </c:pt>
                <c:pt idx="2">
                  <c:v>GPMP UJIAN BULANAN 1</c:v>
                </c:pt>
                <c:pt idx="3">
                  <c:v>GPMP UJIAN BULANAN 2</c:v>
                </c:pt>
                <c:pt idx="4">
                  <c:v>GPMP SEMESTER 1</c:v>
                </c:pt>
                <c:pt idx="5">
                  <c:v>GPMP UJIAN BULANAN 3</c:v>
                </c:pt>
                <c:pt idx="6">
                  <c:v>GPMP UJIAN BULANAN 4</c:v>
                </c:pt>
                <c:pt idx="7">
                  <c:v>GPMP SEMESTER 2</c:v>
                </c:pt>
              </c:strCache>
            </c:strRef>
          </c:cat>
          <c:val>
            <c:numRef>
              <c:f>G2!$F$8:$F$15</c:f>
              <c:numCache>
                <c:formatCode>General</c:formatCode>
                <c:ptCount val="8"/>
                <c:pt idx="0">
                  <c:v>0</c:v>
                </c:pt>
                <c:pt idx="1">
                  <c:v>0</c:v>
                </c:pt>
                <c:pt idx="2">
                  <c:v>0</c:v>
                </c:pt>
                <c:pt idx="3">
                  <c:v>0</c:v>
                </c:pt>
                <c:pt idx="4">
                  <c:v>0</c:v>
                </c:pt>
                <c:pt idx="5">
                  <c:v>0</c:v>
                </c:pt>
                <c:pt idx="6">
                  <c:v>0</c:v>
                </c:pt>
                <c:pt idx="7">
                  <c:v>0</c:v>
                </c:pt>
              </c:numCache>
            </c:numRef>
          </c:val>
        </c:ser>
        <c:gapWidth val="150"/>
        <c:overlap val="0"/>
        <c:axId val="68313322"/>
        <c:axId val="86913149"/>
      </c:barChart>
      <c:catAx>
        <c:axId val="68313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6913149"/>
        <c:crossesAt val="0"/>
        <c:auto val="1"/>
        <c:lblAlgn val="ctr"/>
        <c:lblOffset val="100"/>
        <c:noMultiLvlLbl val="0"/>
      </c:catAx>
      <c:valAx>
        <c:axId val="86913149"/>
        <c:scaling>
          <c:orientation val="minMax"/>
        </c:scaling>
        <c:delete val="0"/>
        <c:axPos val="l"/>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831332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ARKAH PENDIDIKAN ISLAM</a:t>
            </a:r>
          </a:p>
        </c:rich>
      </c:tx>
      <c:overlay val="0"/>
      <c:spPr>
        <a:noFill/>
        <a:ln w="0">
          <a:noFill/>
        </a:ln>
      </c:spPr>
    </c:title>
    <c:autoTitleDeleted val="0"/>
    <c:plotArea>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cc9ccc"/>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00ffff"/>
              </a:solidFill>
              <a:ln w="12600">
                <a:solidFill>
                  <a:srgbClr val="000000"/>
                </a:solidFill>
                <a:round/>
              </a:ln>
            </c:spPr>
          </c:dPt>
          <c:dPt>
            <c:idx val="3"/>
            <c:invertIfNegative val="0"/>
            <c:spPr>
              <a:solidFill>
                <a:srgbClr val="00ffff"/>
              </a:solidFill>
              <a:ln w="12600">
                <a:solidFill>
                  <a:srgbClr val="000000"/>
                </a:solidFill>
                <a:round/>
              </a:ln>
            </c:spPr>
          </c:dPt>
          <c:dPt>
            <c:idx val="5"/>
            <c:invertIfNegative val="0"/>
            <c:spPr>
              <a:solidFill>
                <a:srgbClr val="00ffff"/>
              </a:solidFill>
              <a:ln w="12600">
                <a:solidFill>
                  <a:srgbClr val="000000"/>
                </a:solidFill>
                <a:round/>
              </a:ln>
            </c:spPr>
          </c:dPt>
          <c:dPt>
            <c:idx val="6"/>
            <c:invertIfNegative val="0"/>
            <c:spPr>
              <a:solidFill>
                <a:srgbClr val="00ffff"/>
              </a:solidFill>
              <a:ln w="12600">
                <a:solidFill>
                  <a:srgbClr val="000000"/>
                </a:solidFill>
                <a:round/>
              </a:ln>
            </c:spPr>
          </c:dPt>
          <c:dPt>
            <c:idx val="7"/>
            <c:invertIfNegative val="0"/>
            <c:spPr>
              <a:solidFill>
                <a:srgbClr val="33cccc"/>
              </a:solidFill>
              <a:ln w="12600">
                <a:solidFill>
                  <a:srgbClr val="000000"/>
                </a:solidFill>
                <a:round/>
              </a:ln>
            </c:spPr>
          </c:dPt>
          <c:dLbls>
            <c:dLbl>
              <c:idx val="0"/>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2!$C$9:$C$16</c:f>
              <c:strCache>
                <c:ptCount val="8"/>
                <c:pt idx="0">
                  <c:v>TOV</c:v>
                </c:pt>
                <c:pt idx="1">
                  <c:v>ETR</c:v>
                </c:pt>
                <c:pt idx="2">
                  <c:v>UB 1</c:v>
                </c:pt>
                <c:pt idx="3">
                  <c:v>UB 2</c:v>
                </c:pt>
                <c:pt idx="4">
                  <c:v>S 1</c:v>
                </c:pt>
                <c:pt idx="5">
                  <c:v>UB 3</c:v>
                </c:pt>
                <c:pt idx="6">
                  <c:v>UB 4</c:v>
                </c:pt>
                <c:pt idx="7">
                  <c:v>S 2</c:v>
                </c:pt>
              </c:strCache>
            </c:strRef>
          </c:cat>
          <c:val>
            <c:numRef>
              <c:f>M2!$D$9:$D$16</c:f>
              <c:numCache>
                <c:formatCode>General</c:formatCode>
                <c:ptCount val="8"/>
              </c:numCache>
            </c:numRef>
          </c:val>
        </c:ser>
        <c:gapWidth val="150"/>
        <c:overlap val="0"/>
        <c:axId val="39697365"/>
        <c:axId val="73453413"/>
      </c:barChart>
      <c:catAx>
        <c:axId val="39697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3453413"/>
        <c:crossesAt val="0"/>
        <c:auto val="1"/>
        <c:lblAlgn val="ctr"/>
        <c:lblOffset val="100"/>
        <c:noMultiLvlLbl val="0"/>
      </c:catAx>
      <c:valAx>
        <c:axId val="7345341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969736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2134207310299"/>
          <c:y val="0.0734846711912006"/>
          <c:w val="0.866681479835574"/>
          <c:h val="0.82951088228411"/>
        </c:manualLayout>
      </c:layout>
      <c:scatterChart>
        <c:scatterStyle val="line"/>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25200">
              <a:solidFill>
                <a:srgbClr val="000000"/>
              </a:solidFill>
              <a:round/>
            </a:ln>
          </c:spPr>
          <c:marker>
            <c:symbol val="none"/>
          </c:marker>
          <c:smooth val="0"/>
        </c:ser>
        <c:ser>
          <c:idx val="2"/>
          <c:order val="2"/>
          <c:spPr>
            <a:solidFill>
              <a:srgbClr val="000000"/>
            </a:solidFill>
            <a:ln w="37800">
              <a:solidFill>
                <a:srgbClr val="000000"/>
              </a:solidFill>
              <a:round/>
            </a:ln>
          </c:spPr>
          <c:marker>
            <c:symbol val="none"/>
          </c:marker>
          <c:smooth val="0"/>
        </c:ser>
        <c:ser>
          <c:idx val="3"/>
          <c:order val="3"/>
          <c:spPr>
            <a:solidFill>
              <a:srgbClr val="00ffff"/>
            </a:solidFill>
            <a:ln w="0">
              <a:noFill/>
            </a:ln>
          </c:spPr>
          <c:marker>
            <c:symbol val="none"/>
          </c:marker>
          <c:smooth val="0"/>
        </c:ser>
        <c:axId val="74509251"/>
        <c:axId val="2234277"/>
      </c:scatterChart>
      <c:valAx>
        <c:axId val="74509251"/>
        <c:scaling>
          <c:orientation val="minMax"/>
          <c:max val="1.2"/>
          <c:min val="-1.2"/>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2234277"/>
        <c:crossBetween val="midCat"/>
        <c:majorUnit val="1"/>
      </c:valAx>
      <c:valAx>
        <c:axId val="2234277"/>
        <c:scaling>
          <c:orientation val="minMax"/>
          <c:max val="1.2"/>
          <c:min val="-1.2"/>
        </c:scaling>
        <c:delete val="1"/>
        <c:axPos val="l"/>
        <c:numFmt formatCode="General" sourceLinked="1"/>
        <c:majorTickMark val="none"/>
        <c:minorTickMark val="none"/>
        <c:tickLblPos val="none"/>
        <c:spPr>
          <a:ln w="0">
            <a:noFill/>
          </a:ln>
        </c:spPr>
        <c:txPr>
          <a:bodyPr/>
          <a:lstStyle/>
          <a:p>
            <a:pPr>
              <a:defRPr b="0" sz="1000" spc="-1" strike="noStrike">
                <a:latin typeface="Arial"/>
              </a:defRPr>
            </a:pPr>
          </a:p>
        </c:txPr>
        <c:crossAx val="74509251"/>
        <c:crossBetween val="midCat"/>
        <c:majorUnit val="1"/>
      </c:valAx>
      <c:spPr>
        <a:blipFill rotWithShape="0">
          <a:blip r:embed="rId1"/>
          <a:tile tx="0" ty="0" sx="100000" sy="100000" algn="ctr"/>
        </a:blipFill>
        <a:ln w="0">
          <a:noFill/>
        </a:ln>
      </c:spPr>
    </c:plotArea>
    <c:plotVisOnly val="1"/>
    <c:dispBlanksAs val="gap"/>
  </c:chart>
  <c:spPr>
    <a:blipFill rotWithShape="0">
      <a:blip r:embed="rId2"/>
      <a:tile tx="0" ty="0" sx="100000" sy="100000" algn="ctr"/>
    </a:blipFill>
    <a:ln w="0">
      <a:solidFill>
        <a:srgbClr val="000000"/>
      </a:solidFill>
    </a:ln>
  </c:spPr>
  <c:userShapes r:id="rId3"/>
</c:chartSpace>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U!A1"/>
</Relationships>
</file>

<file path=xl/drawings/_rels/drawing11.xml.rels><?xml version="1.0" encoding="UTF-8"?>
<Relationships xmlns="http://schemas.openxmlformats.org/package/2006/relationships"><Relationship Id="rId1" Type="http://schemas.openxmlformats.org/officeDocument/2006/relationships/hyperlink" Target="#U!A1"/>
</Relationships>
</file>

<file path=xl/drawings/_rels/drawing12.xml.rels><?xml version="1.0" encoding="UTF-8"?>
<Relationships xmlns="http://schemas.openxmlformats.org/package/2006/relationships"><Relationship Id="rId1" Type="http://schemas.openxmlformats.org/officeDocument/2006/relationships/hyperlink" Target="#U!A1"/>
</Relationships>
</file>

<file path=xl/drawings/_rels/drawing13.xml.rels><?xml version="1.0" encoding="UTF-8"?>
<Relationships xmlns="http://schemas.openxmlformats.org/package/2006/relationships"><Relationship Id="rId1" Type="http://schemas.openxmlformats.org/officeDocument/2006/relationships/hyperlink" Target="#U!A1"/>
</Relationships>
</file>

<file path=xl/drawings/_rels/drawing14.xml.rels><?xml version="1.0" encoding="UTF-8"?>
<Relationships xmlns="http://schemas.openxmlformats.org/package/2006/relationships"><Relationship Id="rId1" Type="http://schemas.openxmlformats.org/officeDocument/2006/relationships/hyperlink" Target="#U!A1"/>
</Relationships>
</file>

<file path=xl/drawings/_rels/drawing15.xml.rels><?xml version="1.0" encoding="UTF-8"?>
<Relationships xmlns="http://schemas.openxmlformats.org/package/2006/relationships"><Relationship Id="rId1" Type="http://schemas.openxmlformats.org/officeDocument/2006/relationships/hyperlink" Target="#U!A1"/>
</Relationships>
</file>

<file path=xl/drawings/_rels/drawing16.xml.rels><?xml version="1.0" encoding="UTF-8"?>
<Relationships xmlns="http://schemas.openxmlformats.org/package/2006/relationships"><Relationship Id="rId1" Type="http://schemas.openxmlformats.org/officeDocument/2006/relationships/hyperlink" Target="#U!A1"/>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29.png"/><Relationship Id="rId31" Type="http://schemas.openxmlformats.org/officeDocument/2006/relationships/image" Target="../media/image1.png"/><Relationship Id="rId32" Type="http://schemas.openxmlformats.org/officeDocument/2006/relationships/image" Target="../media/image2.png"/><Relationship Id="rId33" Type="http://schemas.openxmlformats.org/officeDocument/2006/relationships/image" Target="../media/image3.png"/><Relationship Id="rId34" Type="http://schemas.openxmlformats.org/officeDocument/2006/relationships/image" Target="../media/image4.png"/><Relationship Id="rId35" Type="http://schemas.openxmlformats.org/officeDocument/2006/relationships/image" Target="../media/image5.png"/><Relationship Id="rId36" Type="http://schemas.openxmlformats.org/officeDocument/2006/relationships/image" Target="../media/image6.png"/><Relationship Id="rId37" Type="http://schemas.openxmlformats.org/officeDocument/2006/relationships/image" Target="../media/image7.png"/><Relationship Id="rId38" Type="http://schemas.openxmlformats.org/officeDocument/2006/relationships/image" Target="../media/image8.png"/><Relationship Id="rId39" Type="http://schemas.openxmlformats.org/officeDocument/2006/relationships/image" Target="../media/image9.png"/><Relationship Id="rId40" Type="http://schemas.openxmlformats.org/officeDocument/2006/relationships/image" Target="../media/image10.png"/><Relationship Id="rId41" Type="http://schemas.openxmlformats.org/officeDocument/2006/relationships/image" Target="../media/image11.png"/><Relationship Id="rId42" Type="http://schemas.openxmlformats.org/officeDocument/2006/relationships/image" Target="../media/image12.png"/><Relationship Id="rId43" Type="http://schemas.openxmlformats.org/officeDocument/2006/relationships/image" Target="../media/image13.png"/><Relationship Id="rId44" Type="http://schemas.openxmlformats.org/officeDocument/2006/relationships/image" Target="../media/image14.png"/><Relationship Id="rId45" Type="http://schemas.openxmlformats.org/officeDocument/2006/relationships/image" Target="../media/image15.png"/><Relationship Id="rId46" Type="http://schemas.openxmlformats.org/officeDocument/2006/relationships/image" Target="../media/image16.png"/><Relationship Id="rId47" Type="http://schemas.openxmlformats.org/officeDocument/2006/relationships/image" Target="../media/image17.png"/><Relationship Id="rId48" Type="http://schemas.openxmlformats.org/officeDocument/2006/relationships/image" Target="../media/image18.png"/><Relationship Id="rId49" Type="http://schemas.openxmlformats.org/officeDocument/2006/relationships/image" Target="../media/image19.png"/><Relationship Id="rId50" Type="http://schemas.openxmlformats.org/officeDocument/2006/relationships/image" Target="../media/image20.png"/><Relationship Id="rId51" Type="http://schemas.openxmlformats.org/officeDocument/2006/relationships/image" Target="../media/image21.png"/><Relationship Id="rId52" Type="http://schemas.openxmlformats.org/officeDocument/2006/relationships/image" Target="../media/image22.png"/><Relationship Id="rId53" Type="http://schemas.openxmlformats.org/officeDocument/2006/relationships/image" Target="../media/image23.png"/><Relationship Id="rId54" Type="http://schemas.openxmlformats.org/officeDocument/2006/relationships/image" Target="../media/image24.png"/><Relationship Id="rId55" Type="http://schemas.openxmlformats.org/officeDocument/2006/relationships/image" Target="../media/image25.png"/><Relationship Id="rId56" Type="http://schemas.openxmlformats.org/officeDocument/2006/relationships/image" Target="../media/image26.png"/><Relationship Id="rId57" Type="http://schemas.openxmlformats.org/officeDocument/2006/relationships/image" Target="../media/image27.png"/><Relationship Id="rId58" Type="http://schemas.openxmlformats.org/officeDocument/2006/relationships/image" Target="../media/image28.png"/><Relationship Id="rId59" Type="http://schemas.openxmlformats.org/officeDocument/2006/relationships/image" Target="../media/image29.png"/><Relationship Id="rId60" Type="http://schemas.openxmlformats.org/officeDocument/2006/relationships/image" Target="../media/image29.png"/>
</Relationships>
</file>

<file path=xl/drawings/_rels/drawing18.xml.rels><?xml version="1.0" encoding="UTF-8"?>
<Relationships xmlns="http://schemas.openxmlformats.org/package/2006/relationships"><Relationship Id="rId1" Type="http://schemas.openxmlformats.org/officeDocument/2006/relationships/image" Target="../media/image30.wmf"/><Relationship Id="rId2" Type="http://schemas.openxmlformats.org/officeDocument/2006/relationships/hyperlink" Target="#U!A1"/>
</Relationships>
</file>

<file path=xl/drawings/_rels/drawing1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33.jpeg"/><Relationship Id="rId3" Type="http://schemas.openxmlformats.org/officeDocument/2006/relationships/hyperlink" Target="#U!A1"/>
</Relationships>
</file>

<file path=xl/drawings/_rels/drawing2.xml.rels><?xml version="1.0" encoding="UTF-8"?>
<Relationships xmlns="http://schemas.openxmlformats.org/package/2006/relationships"><Relationship Id="rId1" Type="http://schemas.openxmlformats.org/officeDocument/2006/relationships/hyperlink" Target="#U!A1"/>
</Relationships>
</file>

<file path=xl/drawings/_rels/drawing4.xml.rels><?xml version="1.0" encoding="UTF-8"?>
<Relationships xmlns="http://schemas.openxmlformats.org/package/2006/relationships"><Relationship Id="rId1" Type="http://schemas.openxmlformats.org/officeDocument/2006/relationships/hyperlink" Target="#U!A1"/>
</Relationships>
</file>

<file path=xl/drawings/_rels/drawing5.xml.rels><?xml version="1.0" encoding="UTF-8"?>
<Relationships xmlns="http://schemas.openxmlformats.org/package/2006/relationships"><Relationship Id="rId1" Type="http://schemas.openxmlformats.org/officeDocument/2006/relationships/hyperlink" Target="#U!A1"/>
</Relationships>
</file>

<file path=xl/drawings/_rels/drawing6.xml.rels><?xml version="1.0" encoding="UTF-8"?>
<Relationships xmlns="http://schemas.openxmlformats.org/package/2006/relationships"><Relationship Id="rId1" Type="http://schemas.openxmlformats.org/officeDocument/2006/relationships/hyperlink" Target="#U!A1"/>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U!A1"/>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U!A1"/>
</Relationships>
</file>

<file path=xl/drawings/_rels/drawing9.xml.rels><?xml version="1.0" encoding="UTF-8"?>
<Relationships xmlns="http://schemas.openxmlformats.org/package/2006/relationships"><Relationship Id="rId1" Type="http://schemas.openxmlformats.org/officeDocument/2006/relationships/hyperlink" Target="#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12560</xdr:colOff>
      <xdr:row>2</xdr:row>
      <xdr:rowOff>0</xdr:rowOff>
    </xdr:from>
    <xdr:to>
      <xdr:col>10</xdr:col>
      <xdr:colOff>101520</xdr:colOff>
      <xdr:row>3</xdr:row>
      <xdr:rowOff>142920</xdr:rowOff>
    </xdr:to>
    <xdr:sp>
      <xdr:nvSpPr>
        <xdr:cNvPr id="0" name="Rectangle 1">
          <a:hlinkClick r:id="rId1"/>
        </xdr:cNvPr>
        <xdr:cNvSpPr/>
      </xdr:nvSpPr>
      <xdr:spPr>
        <a:xfrm>
          <a:off x="8551440" y="324000"/>
          <a:ext cx="744840" cy="30456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UTAMA</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3</xdr:row>
      <xdr:rowOff>152640</xdr:rowOff>
    </xdr:from>
    <xdr:to>
      <xdr:col>2</xdr:col>
      <xdr:colOff>630360</xdr:colOff>
      <xdr:row>25</xdr:row>
      <xdr:rowOff>142920</xdr:rowOff>
    </xdr:to>
    <xdr:sp>
      <xdr:nvSpPr>
        <xdr:cNvPr id="15" name="Rectangle 13"/>
        <xdr:cNvSpPr/>
      </xdr:nvSpPr>
      <xdr:spPr>
        <a:xfrm>
          <a:off x="654120" y="3876840"/>
          <a:ext cx="235116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MALI SOLAT ( PERLAKUAN )</a:t>
          </a:r>
          <a:endParaRPr b="0" lang="en-US" sz="1000" spc="-1" strike="noStrike">
            <a:latin typeface="Times New Roman"/>
          </a:endParaRPr>
        </a:p>
      </xdr:txBody>
    </xdr:sp>
    <xdr:clientData/>
  </xdr:twoCellAnchor>
  <xdr:twoCellAnchor editAs="oneCell">
    <xdr:from>
      <xdr:col>1</xdr:col>
      <xdr:colOff>10080</xdr:colOff>
      <xdr:row>13</xdr:row>
      <xdr:rowOff>28440</xdr:rowOff>
    </xdr:from>
    <xdr:to>
      <xdr:col>2</xdr:col>
      <xdr:colOff>630360</xdr:colOff>
      <xdr:row>15</xdr:row>
      <xdr:rowOff>28440</xdr:rowOff>
    </xdr:to>
    <xdr:sp>
      <xdr:nvSpPr>
        <xdr:cNvPr id="16" name="Rectangle 14"/>
        <xdr:cNvSpPr/>
      </xdr:nvSpPr>
      <xdr:spPr>
        <a:xfrm>
          <a:off x="654120" y="2133360"/>
          <a:ext cx="2351160" cy="324000"/>
        </a:xfrm>
        <a:prstGeom prst="rect">
          <a:avLst/>
        </a:prstGeom>
        <a:solidFill>
          <a:srgbClr val="ccff99"/>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HATAM AL-QURAN</a:t>
          </a:r>
          <a:endParaRPr b="0" lang="en-US" sz="1000" spc="-1" strike="noStrike">
            <a:latin typeface="Times New Roman"/>
          </a:endParaRPr>
        </a:p>
      </xdr:txBody>
    </xdr:sp>
    <xdr:clientData/>
  </xdr:twoCellAnchor>
  <xdr:twoCellAnchor editAs="oneCell">
    <xdr:from>
      <xdr:col>1</xdr:col>
      <xdr:colOff>0</xdr:colOff>
      <xdr:row>26</xdr:row>
      <xdr:rowOff>18720</xdr:rowOff>
    </xdr:from>
    <xdr:to>
      <xdr:col>2</xdr:col>
      <xdr:colOff>620640</xdr:colOff>
      <xdr:row>27</xdr:row>
      <xdr:rowOff>162000</xdr:rowOff>
    </xdr:to>
    <xdr:sp>
      <xdr:nvSpPr>
        <xdr:cNvPr id="17" name="Rectangle 16"/>
        <xdr:cNvSpPr/>
      </xdr:nvSpPr>
      <xdr:spPr>
        <a:xfrm>
          <a:off x="644040" y="4228920"/>
          <a:ext cx="235152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MALI SOLAT ( BACAAN )</a:t>
          </a:r>
          <a:endParaRPr b="0" lang="en-US" sz="1000" spc="-1" strike="noStrike">
            <a:latin typeface="Times New Roman"/>
          </a:endParaRPr>
        </a:p>
      </xdr:txBody>
    </xdr:sp>
    <xdr:clientData/>
  </xdr:twoCellAnchor>
  <xdr:twoCellAnchor editAs="oneCell">
    <xdr:from>
      <xdr:col>1</xdr:col>
      <xdr:colOff>0</xdr:colOff>
      <xdr:row>10</xdr:row>
      <xdr:rowOff>152280</xdr:rowOff>
    </xdr:from>
    <xdr:to>
      <xdr:col>2</xdr:col>
      <xdr:colOff>620640</xdr:colOff>
      <xdr:row>12</xdr:row>
      <xdr:rowOff>152280</xdr:rowOff>
    </xdr:to>
    <xdr:sp>
      <xdr:nvSpPr>
        <xdr:cNvPr id="18" name="Rectangle 17"/>
        <xdr:cNvSpPr/>
      </xdr:nvSpPr>
      <xdr:spPr>
        <a:xfrm>
          <a:off x="644040" y="1771560"/>
          <a:ext cx="2351520" cy="324000"/>
        </a:xfrm>
        <a:prstGeom prst="rect">
          <a:avLst/>
        </a:prstGeom>
        <a:solidFill>
          <a:srgbClr val="ccff99"/>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AWI</a:t>
          </a:r>
          <a:endParaRPr b="0" lang="en-US" sz="1000" spc="-1" strike="noStrike">
            <a:latin typeface="Times New Roman"/>
          </a:endParaRPr>
        </a:p>
      </xdr:txBody>
    </xdr:sp>
    <xdr:clientData/>
  </xdr:twoCellAnchor>
  <xdr:twoCellAnchor editAs="oneCell">
    <xdr:from>
      <xdr:col>2</xdr:col>
      <xdr:colOff>3541320</xdr:colOff>
      <xdr:row>24</xdr:row>
      <xdr:rowOff>37800</xdr:rowOff>
    </xdr:from>
    <xdr:to>
      <xdr:col>4</xdr:col>
      <xdr:colOff>201960</xdr:colOff>
      <xdr:row>26</xdr:row>
      <xdr:rowOff>18720</xdr:rowOff>
    </xdr:to>
    <xdr:sp>
      <xdr:nvSpPr>
        <xdr:cNvPr id="19" name="Rectangle 18"/>
        <xdr:cNvSpPr/>
      </xdr:nvSpPr>
      <xdr:spPr>
        <a:xfrm>
          <a:off x="5916240" y="3924000"/>
          <a:ext cx="2348280" cy="304920"/>
        </a:xfrm>
        <a:prstGeom prst="rect">
          <a:avLst/>
        </a:prstGeom>
        <a:solidFill>
          <a:srgbClr val="e3e3e3"/>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DUAN</a:t>
          </a:r>
          <a:endParaRPr b="0" lang="en-US" sz="1000" spc="-1" strike="noStrike">
            <a:latin typeface="Times New Roman"/>
          </a:endParaRPr>
        </a:p>
      </xdr:txBody>
    </xdr:sp>
    <xdr:clientData/>
  </xdr:twoCellAnchor>
  <xdr:twoCellAnchor editAs="oneCell">
    <xdr:from>
      <xdr:col>1</xdr:col>
      <xdr:colOff>0</xdr:colOff>
      <xdr:row>21</xdr:row>
      <xdr:rowOff>133200</xdr:rowOff>
    </xdr:from>
    <xdr:to>
      <xdr:col>2</xdr:col>
      <xdr:colOff>620640</xdr:colOff>
      <xdr:row>23</xdr:row>
      <xdr:rowOff>124200</xdr:rowOff>
    </xdr:to>
    <xdr:sp>
      <xdr:nvSpPr>
        <xdr:cNvPr id="20" name="Rectangle 19"/>
        <xdr:cNvSpPr/>
      </xdr:nvSpPr>
      <xdr:spPr>
        <a:xfrm>
          <a:off x="644040" y="3533760"/>
          <a:ext cx="235152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MALI WUDUK</a:t>
          </a:r>
          <a:endParaRPr b="0" lang="en-US" sz="1000" spc="-1" strike="noStrike">
            <a:latin typeface="Times New Roman"/>
          </a:endParaRPr>
        </a:p>
      </xdr:txBody>
    </xdr:sp>
    <xdr:clientData/>
  </xdr:twoCellAnchor>
  <xdr:twoCellAnchor editAs="oneCell">
    <xdr:from>
      <xdr:col>2</xdr:col>
      <xdr:colOff>3556080</xdr:colOff>
      <xdr:row>12</xdr:row>
      <xdr:rowOff>104760</xdr:rowOff>
    </xdr:from>
    <xdr:to>
      <xdr:col>4</xdr:col>
      <xdr:colOff>212040</xdr:colOff>
      <xdr:row>14</xdr:row>
      <xdr:rowOff>95400</xdr:rowOff>
    </xdr:to>
    <xdr:sp>
      <xdr:nvSpPr>
        <xdr:cNvPr id="21" name="Rectangle 20"/>
        <xdr:cNvSpPr/>
      </xdr:nvSpPr>
      <xdr:spPr>
        <a:xfrm>
          <a:off x="5931000" y="2048040"/>
          <a:ext cx="2343600" cy="314280"/>
        </a:xfrm>
        <a:prstGeom prst="rect">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RUMUSAN</a:t>
          </a:r>
          <a:endParaRPr b="0" lang="en-US" sz="1000" spc="-1" strike="noStrike">
            <a:latin typeface="Times New Roman"/>
          </a:endParaRPr>
        </a:p>
      </xdr:txBody>
    </xdr:sp>
    <xdr:clientData/>
  </xdr:twoCellAnchor>
  <xdr:twoCellAnchor editAs="oneCell">
    <xdr:from>
      <xdr:col>2</xdr:col>
      <xdr:colOff>886680</xdr:colOff>
      <xdr:row>11</xdr:row>
      <xdr:rowOff>9360</xdr:rowOff>
    </xdr:from>
    <xdr:to>
      <xdr:col>2</xdr:col>
      <xdr:colOff>3236040</xdr:colOff>
      <xdr:row>26</xdr:row>
      <xdr:rowOff>9360</xdr:rowOff>
    </xdr:to>
    <xdr:sp>
      <xdr:nvSpPr>
        <xdr:cNvPr id="22" name="Rectangle 21"/>
        <xdr:cNvSpPr/>
      </xdr:nvSpPr>
      <xdr:spPr>
        <a:xfrm>
          <a:off x="3261600" y="1790640"/>
          <a:ext cx="2349360" cy="242892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ffffff"/>
              </a:solidFill>
              <a:latin typeface="Arial"/>
            </a:rPr>
            <a:t>MEMASUKKAN DATA MURID TAHUN </a:t>
          </a:r>
          <a:r>
            <a:rPr b="1" lang="en-US" sz="7200" spc="-1" strike="noStrike">
              <a:solidFill>
                <a:srgbClr val="ffff00"/>
              </a:solidFill>
              <a:latin typeface="Arial"/>
            </a:rPr>
            <a:t>2</a:t>
          </a:r>
          <a:endParaRPr b="0" lang="en-US" sz="7200" spc="-1" strike="noStrike">
            <a:latin typeface="Times New Roman"/>
          </a:endParaRPr>
        </a:p>
      </xdr:txBody>
    </xdr:sp>
    <xdr:clientData/>
  </xdr:twoCellAnchor>
  <xdr:twoCellAnchor editAs="oneCell">
    <xdr:from>
      <xdr:col>2</xdr:col>
      <xdr:colOff>3541320</xdr:colOff>
      <xdr:row>21</xdr:row>
      <xdr:rowOff>152280</xdr:rowOff>
    </xdr:from>
    <xdr:to>
      <xdr:col>4</xdr:col>
      <xdr:colOff>201960</xdr:colOff>
      <xdr:row>23</xdr:row>
      <xdr:rowOff>152640</xdr:rowOff>
    </xdr:to>
    <xdr:sp>
      <xdr:nvSpPr>
        <xdr:cNvPr id="23" name="Rectangle 24"/>
        <xdr:cNvSpPr/>
      </xdr:nvSpPr>
      <xdr:spPr>
        <a:xfrm>
          <a:off x="5916240" y="3552840"/>
          <a:ext cx="2348280" cy="32400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KELUAR &amp; SIMPAN</a:t>
          </a:r>
          <a:endParaRPr b="0" lang="en-US" sz="1000" spc="-1" strike="noStrike">
            <a:latin typeface="Times New Roman"/>
          </a:endParaRPr>
        </a:p>
      </xdr:txBody>
    </xdr:sp>
    <xdr:clientData/>
  </xdr:twoCellAnchor>
  <xdr:twoCellAnchor editAs="oneCell">
    <xdr:from>
      <xdr:col>2</xdr:col>
      <xdr:colOff>3531600</xdr:colOff>
      <xdr:row>26</xdr:row>
      <xdr:rowOff>75600</xdr:rowOff>
    </xdr:from>
    <xdr:to>
      <xdr:col>4</xdr:col>
      <xdr:colOff>201960</xdr:colOff>
      <xdr:row>28</xdr:row>
      <xdr:rowOff>56880</xdr:rowOff>
    </xdr:to>
    <xdr:sp>
      <xdr:nvSpPr>
        <xdr:cNvPr id="24" name="Rectangle 55"/>
        <xdr:cNvSpPr/>
      </xdr:nvSpPr>
      <xdr:spPr>
        <a:xfrm>
          <a:off x="5906520" y="4285800"/>
          <a:ext cx="2358000" cy="304920"/>
        </a:xfrm>
        <a:prstGeom prst="rect">
          <a:avLst/>
        </a:prstGeom>
        <a:solidFill>
          <a:srgbClr val="e3e3e3"/>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BANTUAN</a:t>
          </a:r>
          <a:endParaRPr b="0" lang="en-US" sz="1000" spc="-1" strike="noStrike">
            <a:latin typeface="Times New Roman"/>
          </a:endParaRPr>
        </a:p>
      </xdr:txBody>
    </xdr:sp>
    <xdr:clientData/>
  </xdr:twoCellAnchor>
  <xdr:twoCellAnchor editAs="oneCell">
    <xdr:from>
      <xdr:col>2</xdr:col>
      <xdr:colOff>866880</xdr:colOff>
      <xdr:row>26</xdr:row>
      <xdr:rowOff>66240</xdr:rowOff>
    </xdr:from>
    <xdr:to>
      <xdr:col>2</xdr:col>
      <xdr:colOff>3226320</xdr:colOff>
      <xdr:row>28</xdr:row>
      <xdr:rowOff>47520</xdr:rowOff>
    </xdr:to>
    <xdr:sp>
      <xdr:nvSpPr>
        <xdr:cNvPr id="25" name="Rectangle 56"/>
        <xdr:cNvSpPr/>
      </xdr:nvSpPr>
      <xdr:spPr>
        <a:xfrm>
          <a:off x="3241800" y="4276440"/>
          <a:ext cx="2359440" cy="304920"/>
        </a:xfrm>
        <a:prstGeom prst="rect">
          <a:avLst/>
        </a:prstGeom>
        <a:solidFill>
          <a:srgbClr val="cc9ccc"/>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EMAK KESALAHAN</a:t>
          </a:r>
          <a:endParaRPr b="0" lang="en-US" sz="1000" spc="-1" strike="noStrike">
            <a:latin typeface="Times New Roman"/>
          </a:endParaRPr>
        </a:p>
      </xdr:txBody>
    </xdr:sp>
    <xdr:clientData/>
  </xdr:twoCellAnchor>
  <xdr:twoCellAnchor editAs="oneCell">
    <xdr:from>
      <xdr:col>1</xdr:col>
      <xdr:colOff>0</xdr:colOff>
      <xdr:row>19</xdr:row>
      <xdr:rowOff>114480</xdr:rowOff>
    </xdr:from>
    <xdr:to>
      <xdr:col>2</xdr:col>
      <xdr:colOff>630360</xdr:colOff>
      <xdr:row>21</xdr:row>
      <xdr:rowOff>95400</xdr:rowOff>
    </xdr:to>
    <xdr:sp>
      <xdr:nvSpPr>
        <xdr:cNvPr id="26" name="Rectangle 57"/>
        <xdr:cNvSpPr/>
      </xdr:nvSpPr>
      <xdr:spPr>
        <a:xfrm>
          <a:off x="644040" y="3191040"/>
          <a:ext cx="236124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LITERASI AL-QURAN</a:t>
          </a:r>
          <a:endParaRPr b="0" lang="en-US" sz="1000" spc="-1" strike="noStrike">
            <a:latin typeface="Times New Roman"/>
          </a:endParaRPr>
        </a:p>
      </xdr:txBody>
    </xdr:sp>
    <xdr:clientData/>
  </xdr:twoCellAnchor>
  <xdr:twoCellAnchor editAs="oneCell">
    <xdr:from>
      <xdr:col>1</xdr:col>
      <xdr:colOff>10080</xdr:colOff>
      <xdr:row>15</xdr:row>
      <xdr:rowOff>75960</xdr:rowOff>
    </xdr:from>
    <xdr:to>
      <xdr:col>2</xdr:col>
      <xdr:colOff>640440</xdr:colOff>
      <xdr:row>17</xdr:row>
      <xdr:rowOff>57240</xdr:rowOff>
    </xdr:to>
    <xdr:sp>
      <xdr:nvSpPr>
        <xdr:cNvPr id="27" name="Rectangle 58"/>
        <xdr:cNvSpPr/>
      </xdr:nvSpPr>
      <xdr:spPr>
        <a:xfrm>
          <a:off x="654120" y="2504880"/>
          <a:ext cx="2361240" cy="304920"/>
        </a:xfrm>
        <a:prstGeom prst="rect">
          <a:avLst/>
        </a:prstGeom>
        <a:solidFill>
          <a:srgbClr val="ccff99"/>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BAHASA ARAB</a:t>
          </a:r>
          <a:endParaRPr b="0" lang="en-US" sz="1000" spc="-1" strike="noStrike">
            <a:latin typeface="Times New Roman"/>
          </a:endParaRPr>
        </a:p>
      </xdr:txBody>
    </xdr:sp>
    <xdr:clientData/>
  </xdr:twoCellAnchor>
  <xdr:twoCellAnchor editAs="oneCell">
    <xdr:from>
      <xdr:col>2</xdr:col>
      <xdr:colOff>3531600</xdr:colOff>
      <xdr:row>19</xdr:row>
      <xdr:rowOff>105120</xdr:rowOff>
    </xdr:from>
    <xdr:to>
      <xdr:col>4</xdr:col>
      <xdr:colOff>191880</xdr:colOff>
      <xdr:row>21</xdr:row>
      <xdr:rowOff>95400</xdr:rowOff>
    </xdr:to>
    <xdr:sp>
      <xdr:nvSpPr>
        <xdr:cNvPr id="28" name="Rectangle 74"/>
        <xdr:cNvSpPr/>
      </xdr:nvSpPr>
      <xdr:spPr>
        <a:xfrm>
          <a:off x="5906520" y="3181680"/>
          <a:ext cx="2347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MARKAH PENDIDIKAN ISLAM</a:t>
          </a:r>
          <a:endParaRPr b="0" lang="en-US" sz="1000" spc="-1" strike="noStrike">
            <a:latin typeface="Times New Roman"/>
          </a:endParaRPr>
        </a:p>
      </xdr:txBody>
    </xdr:sp>
    <xdr:clientData/>
  </xdr:twoCellAnchor>
  <xdr:twoCellAnchor editAs="oneCell">
    <xdr:from>
      <xdr:col>2</xdr:col>
      <xdr:colOff>3556080</xdr:colOff>
      <xdr:row>17</xdr:row>
      <xdr:rowOff>38160</xdr:rowOff>
    </xdr:from>
    <xdr:to>
      <xdr:col>4</xdr:col>
      <xdr:colOff>181800</xdr:colOff>
      <xdr:row>19</xdr:row>
      <xdr:rowOff>56880</xdr:rowOff>
    </xdr:to>
    <xdr:sp>
      <xdr:nvSpPr>
        <xdr:cNvPr id="29" name="Rectangle 75"/>
        <xdr:cNvSpPr/>
      </xdr:nvSpPr>
      <xdr:spPr>
        <a:xfrm>
          <a:off x="5931000" y="2790720"/>
          <a:ext cx="231336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NALISA MURID</a:t>
          </a:r>
          <a:endParaRPr b="0" lang="en-US" sz="1000" spc="-1" strike="noStrike">
            <a:latin typeface="Times New Roman"/>
          </a:endParaRPr>
        </a:p>
      </xdr:txBody>
    </xdr:sp>
    <xdr:clientData/>
  </xdr:twoCellAnchor>
  <xdr:twoCellAnchor editAs="oneCell">
    <xdr:from>
      <xdr:col>2</xdr:col>
      <xdr:colOff>3566160</xdr:colOff>
      <xdr:row>14</xdr:row>
      <xdr:rowOff>123840</xdr:rowOff>
    </xdr:from>
    <xdr:to>
      <xdr:col>4</xdr:col>
      <xdr:colOff>181800</xdr:colOff>
      <xdr:row>16</xdr:row>
      <xdr:rowOff>152280</xdr:rowOff>
    </xdr:to>
    <xdr:sp>
      <xdr:nvSpPr>
        <xdr:cNvPr id="30" name="Rectangle 79"/>
        <xdr:cNvSpPr/>
      </xdr:nvSpPr>
      <xdr:spPr>
        <a:xfrm>
          <a:off x="5941080" y="2390760"/>
          <a:ext cx="230328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MILADIAH KE HIJRIAH</a:t>
          </a:r>
          <a:endParaRPr b="0" lang="en-US" sz="1000" spc="-1" strike="noStrike">
            <a:latin typeface="Times New Roman"/>
          </a:endParaRPr>
        </a:p>
      </xdr:txBody>
    </xdr:sp>
    <xdr:clientData/>
  </xdr:twoCellAnchor>
  <xdr:twoCellAnchor editAs="oneCell">
    <xdr:from>
      <xdr:col>1</xdr:col>
      <xdr:colOff>10080</xdr:colOff>
      <xdr:row>17</xdr:row>
      <xdr:rowOff>95760</xdr:rowOff>
    </xdr:from>
    <xdr:to>
      <xdr:col>2</xdr:col>
      <xdr:colOff>630360</xdr:colOff>
      <xdr:row>19</xdr:row>
      <xdr:rowOff>75960</xdr:rowOff>
    </xdr:to>
    <xdr:sp>
      <xdr:nvSpPr>
        <xdr:cNvPr id="31" name="Rectangle 92"/>
        <xdr:cNvSpPr/>
      </xdr:nvSpPr>
      <xdr:spPr>
        <a:xfrm>
          <a:off x="654120" y="2848320"/>
          <a:ext cx="2351160" cy="304200"/>
        </a:xfrm>
        <a:prstGeom prst="rect">
          <a:avLst/>
        </a:prstGeom>
        <a:solidFill>
          <a:srgbClr val="ccff99"/>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OLAT</a:t>
          </a:r>
          <a:endParaRPr b="0" lang="en-US" sz="1000" spc="-1" strike="noStrike">
            <a:latin typeface="Times New Roman"/>
          </a:endParaRPr>
        </a:p>
      </xdr:txBody>
    </xdr:sp>
    <xdr:clientData/>
  </xdr:twoCellAnchor>
  <xdr:twoCellAnchor editAs="oneCell">
    <xdr:from>
      <xdr:col>2</xdr:col>
      <xdr:colOff>3541320</xdr:colOff>
      <xdr:row>10</xdr:row>
      <xdr:rowOff>75960</xdr:rowOff>
    </xdr:from>
    <xdr:to>
      <xdr:col>4</xdr:col>
      <xdr:colOff>212040</xdr:colOff>
      <xdr:row>12</xdr:row>
      <xdr:rowOff>75600</xdr:rowOff>
    </xdr:to>
    <xdr:sp>
      <xdr:nvSpPr>
        <xdr:cNvPr id="32" name="Rectangle 94"/>
        <xdr:cNvSpPr/>
      </xdr:nvSpPr>
      <xdr:spPr>
        <a:xfrm>
          <a:off x="5916240" y="1695240"/>
          <a:ext cx="235836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PI j-QAF</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18120</xdr:colOff>
      <xdr:row>1</xdr:row>
      <xdr:rowOff>0</xdr:rowOff>
    </xdr:from>
    <xdr:to>
      <xdr:col>11</xdr:col>
      <xdr:colOff>569160</xdr:colOff>
      <xdr:row>3</xdr:row>
      <xdr:rowOff>19080</xdr:rowOff>
    </xdr:to>
    <xdr:sp>
      <xdr:nvSpPr>
        <xdr:cNvPr id="33" name="Rectangle 1">
          <a:hlinkClick r:id="rId1"/>
        </xdr:cNvPr>
        <xdr:cNvSpPr/>
      </xdr:nvSpPr>
      <xdr:spPr>
        <a:xfrm>
          <a:off x="8305560" y="162000"/>
          <a:ext cx="58896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111240</xdr:colOff>
      <xdr:row>7</xdr:row>
      <xdr:rowOff>28440</xdr:rowOff>
    </xdr:from>
    <xdr:to>
      <xdr:col>1</xdr:col>
      <xdr:colOff>726480</xdr:colOff>
      <xdr:row>8</xdr:row>
      <xdr:rowOff>95400</xdr:rowOff>
    </xdr:to>
    <xdr:sp>
      <xdr:nvSpPr>
        <xdr:cNvPr id="34" name="Rectangle 2"/>
        <xdr:cNvSpPr/>
      </xdr:nvSpPr>
      <xdr:spPr>
        <a:xfrm>
          <a:off x="462960" y="1199880"/>
          <a:ext cx="615240" cy="22896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58</xdr:row>
      <xdr:rowOff>56880</xdr:rowOff>
    </xdr:from>
    <xdr:to>
      <xdr:col>14</xdr:col>
      <xdr:colOff>603720</xdr:colOff>
      <xdr:row>60</xdr:row>
      <xdr:rowOff>75960</xdr:rowOff>
    </xdr:to>
    <xdr:sp>
      <xdr:nvSpPr>
        <xdr:cNvPr id="35" name="Rectangle 259">
          <a:hlinkClick r:id="rId1"/>
        </xdr:cNvPr>
        <xdr:cNvSpPr/>
      </xdr:nvSpPr>
      <xdr:spPr>
        <a:xfrm>
          <a:off x="6558840" y="1028520"/>
          <a:ext cx="123768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10800</xdr:colOff>
      <xdr:row>60</xdr:row>
      <xdr:rowOff>47520</xdr:rowOff>
    </xdr:from>
    <xdr:to>
      <xdr:col>1</xdr:col>
      <xdr:colOff>626040</xdr:colOff>
      <xdr:row>61</xdr:row>
      <xdr:rowOff>95400</xdr:rowOff>
    </xdr:to>
    <xdr:sp>
      <xdr:nvSpPr>
        <xdr:cNvPr id="36" name="Rectangle 281"/>
        <xdr:cNvSpPr/>
      </xdr:nvSpPr>
      <xdr:spPr>
        <a:xfrm>
          <a:off x="161280" y="1342800"/>
          <a:ext cx="61524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4</xdr:row>
      <xdr:rowOff>95400</xdr:rowOff>
    </xdr:from>
    <xdr:to>
      <xdr:col>14</xdr:col>
      <xdr:colOff>624240</xdr:colOff>
      <xdr:row>6</xdr:row>
      <xdr:rowOff>114480</xdr:rowOff>
    </xdr:to>
    <xdr:sp>
      <xdr:nvSpPr>
        <xdr:cNvPr id="37" name="Rectangle 11">
          <a:hlinkClick r:id="rId1"/>
        </xdr:cNvPr>
        <xdr:cNvSpPr/>
      </xdr:nvSpPr>
      <xdr:spPr>
        <a:xfrm>
          <a:off x="7324560" y="743040"/>
          <a:ext cx="1258200" cy="34308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0</xdr:colOff>
      <xdr:row>6</xdr:row>
      <xdr:rowOff>56880</xdr:rowOff>
    </xdr:from>
    <xdr:to>
      <xdr:col>1</xdr:col>
      <xdr:colOff>617040</xdr:colOff>
      <xdr:row>7</xdr:row>
      <xdr:rowOff>104760</xdr:rowOff>
    </xdr:to>
    <xdr:sp>
      <xdr:nvSpPr>
        <xdr:cNvPr id="38" name="Rectangle 12"/>
        <xdr:cNvSpPr/>
      </xdr:nvSpPr>
      <xdr:spPr>
        <a:xfrm>
          <a:off x="160560" y="1028520"/>
          <a:ext cx="61704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33960</xdr:colOff>
      <xdr:row>4</xdr:row>
      <xdr:rowOff>66600</xdr:rowOff>
    </xdr:from>
    <xdr:to>
      <xdr:col>14</xdr:col>
      <xdr:colOff>634680</xdr:colOff>
      <xdr:row>6</xdr:row>
      <xdr:rowOff>66240</xdr:rowOff>
    </xdr:to>
    <xdr:sp>
      <xdr:nvSpPr>
        <xdr:cNvPr id="39" name="Rectangle 3">
          <a:hlinkClick r:id="rId1"/>
        </xdr:cNvPr>
        <xdr:cNvSpPr/>
      </xdr:nvSpPr>
      <xdr:spPr>
        <a:xfrm>
          <a:off x="7324920" y="714240"/>
          <a:ext cx="128844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20880</xdr:colOff>
      <xdr:row>6</xdr:row>
      <xdr:rowOff>57240</xdr:rowOff>
    </xdr:from>
    <xdr:to>
      <xdr:col>1</xdr:col>
      <xdr:colOff>636120</xdr:colOff>
      <xdr:row>7</xdr:row>
      <xdr:rowOff>85680</xdr:rowOff>
    </xdr:to>
    <xdr:sp>
      <xdr:nvSpPr>
        <xdr:cNvPr id="40" name="Rectangle 7"/>
        <xdr:cNvSpPr/>
      </xdr:nvSpPr>
      <xdr:spPr>
        <a:xfrm>
          <a:off x="181440" y="1047960"/>
          <a:ext cx="615240" cy="20916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0</xdr:row>
      <xdr:rowOff>86040</xdr:rowOff>
    </xdr:from>
    <xdr:to>
      <xdr:col>13</xdr:col>
      <xdr:colOff>473400</xdr:colOff>
      <xdr:row>2</xdr:row>
      <xdr:rowOff>104760</xdr:rowOff>
    </xdr:to>
    <xdr:sp>
      <xdr:nvSpPr>
        <xdr:cNvPr id="41" name="Rectangle 2">
          <a:hlinkClick r:id="rId1"/>
        </xdr:cNvPr>
        <xdr:cNvSpPr/>
      </xdr:nvSpPr>
      <xdr:spPr>
        <a:xfrm>
          <a:off x="8642160" y="86040"/>
          <a:ext cx="59436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20520</xdr:colOff>
      <xdr:row>3</xdr:row>
      <xdr:rowOff>57240</xdr:rowOff>
    </xdr:from>
    <xdr:to>
      <xdr:col>1</xdr:col>
      <xdr:colOff>635040</xdr:colOff>
      <xdr:row>4</xdr:row>
      <xdr:rowOff>105120</xdr:rowOff>
    </xdr:to>
    <xdr:sp>
      <xdr:nvSpPr>
        <xdr:cNvPr id="42" name="Rectangle 114"/>
        <xdr:cNvSpPr/>
      </xdr:nvSpPr>
      <xdr:spPr>
        <a:xfrm>
          <a:off x="181080" y="542880"/>
          <a:ext cx="61452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0</xdr:row>
      <xdr:rowOff>86040</xdr:rowOff>
    </xdr:from>
    <xdr:to>
      <xdr:col>13</xdr:col>
      <xdr:colOff>473760</xdr:colOff>
      <xdr:row>2</xdr:row>
      <xdr:rowOff>104760</xdr:rowOff>
    </xdr:to>
    <xdr:sp>
      <xdr:nvSpPr>
        <xdr:cNvPr id="43" name="Rectangle 1">
          <a:hlinkClick r:id="rId1"/>
        </xdr:cNvPr>
        <xdr:cNvSpPr/>
      </xdr:nvSpPr>
      <xdr:spPr>
        <a:xfrm>
          <a:off x="7766640" y="86040"/>
          <a:ext cx="59436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0</xdr:col>
      <xdr:colOff>140400</xdr:colOff>
      <xdr:row>3</xdr:row>
      <xdr:rowOff>47520</xdr:rowOff>
    </xdr:from>
    <xdr:to>
      <xdr:col>1</xdr:col>
      <xdr:colOff>594360</xdr:colOff>
      <xdr:row>4</xdr:row>
      <xdr:rowOff>95400</xdr:rowOff>
    </xdr:to>
    <xdr:sp>
      <xdr:nvSpPr>
        <xdr:cNvPr id="44" name="Rectangle 2"/>
        <xdr:cNvSpPr/>
      </xdr:nvSpPr>
      <xdr:spPr>
        <a:xfrm>
          <a:off x="140400" y="533160"/>
          <a:ext cx="61452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1</xdr:row>
      <xdr:rowOff>11880</xdr:rowOff>
    </xdr:from>
    <xdr:to>
      <xdr:col>1</xdr:col>
      <xdr:colOff>1429200</xdr:colOff>
      <xdr:row>1</xdr:row>
      <xdr:rowOff>1395720</xdr:rowOff>
    </xdr:to>
    <xdr:pic>
      <xdr:nvPicPr>
        <xdr:cNvPr id="45" name="Picture 61" descr="moon1"/>
        <xdr:cNvPicPr/>
      </xdr:nvPicPr>
      <xdr:blipFill>
        <a:blip r:embed="rId1"/>
        <a:stretch/>
      </xdr:blipFill>
      <xdr:spPr>
        <a:xfrm>
          <a:off x="1307520" y="335880"/>
          <a:ext cx="1369440" cy="1383840"/>
        </a:xfrm>
        <a:prstGeom prst="rect">
          <a:avLst/>
        </a:prstGeom>
        <a:ln w="0">
          <a:noFill/>
        </a:ln>
      </xdr:spPr>
    </xdr:pic>
    <xdr:clientData/>
  </xdr:twoCellAnchor>
  <xdr:twoCellAnchor editAs="oneCell">
    <xdr:from>
      <xdr:col>1</xdr:col>
      <xdr:colOff>59760</xdr:colOff>
      <xdr:row>2</xdr:row>
      <xdr:rowOff>18000</xdr:rowOff>
    </xdr:from>
    <xdr:to>
      <xdr:col>1</xdr:col>
      <xdr:colOff>1429200</xdr:colOff>
      <xdr:row>2</xdr:row>
      <xdr:rowOff>1401840</xdr:rowOff>
    </xdr:to>
    <xdr:pic>
      <xdr:nvPicPr>
        <xdr:cNvPr id="46" name="Picture 62" descr="moon02 copy"/>
        <xdr:cNvPicPr/>
      </xdr:nvPicPr>
      <xdr:blipFill>
        <a:blip r:embed="rId2"/>
        <a:stretch/>
      </xdr:blipFill>
      <xdr:spPr>
        <a:xfrm>
          <a:off x="1307520" y="1875240"/>
          <a:ext cx="1369440" cy="1383840"/>
        </a:xfrm>
        <a:prstGeom prst="rect">
          <a:avLst/>
        </a:prstGeom>
        <a:ln w="0">
          <a:noFill/>
        </a:ln>
      </xdr:spPr>
    </xdr:pic>
    <xdr:clientData/>
  </xdr:twoCellAnchor>
  <xdr:twoCellAnchor editAs="oneCell">
    <xdr:from>
      <xdr:col>1</xdr:col>
      <xdr:colOff>59760</xdr:colOff>
      <xdr:row>3</xdr:row>
      <xdr:rowOff>18000</xdr:rowOff>
    </xdr:from>
    <xdr:to>
      <xdr:col>1</xdr:col>
      <xdr:colOff>1429200</xdr:colOff>
      <xdr:row>3</xdr:row>
      <xdr:rowOff>1401840</xdr:rowOff>
    </xdr:to>
    <xdr:pic>
      <xdr:nvPicPr>
        <xdr:cNvPr id="47" name="Picture 63" descr="moon03 copy"/>
        <xdr:cNvPicPr/>
      </xdr:nvPicPr>
      <xdr:blipFill>
        <a:blip r:embed="rId3"/>
        <a:stretch/>
      </xdr:blipFill>
      <xdr:spPr>
        <a:xfrm>
          <a:off x="1307520" y="3408840"/>
          <a:ext cx="1369440" cy="1383840"/>
        </a:xfrm>
        <a:prstGeom prst="rect">
          <a:avLst/>
        </a:prstGeom>
        <a:ln w="0">
          <a:noFill/>
        </a:ln>
      </xdr:spPr>
    </xdr:pic>
    <xdr:clientData/>
  </xdr:twoCellAnchor>
  <xdr:twoCellAnchor editAs="oneCell">
    <xdr:from>
      <xdr:col>1</xdr:col>
      <xdr:colOff>59760</xdr:colOff>
      <xdr:row>4</xdr:row>
      <xdr:rowOff>29880</xdr:rowOff>
    </xdr:from>
    <xdr:to>
      <xdr:col>1</xdr:col>
      <xdr:colOff>1429200</xdr:colOff>
      <xdr:row>4</xdr:row>
      <xdr:rowOff>1413720</xdr:rowOff>
    </xdr:to>
    <xdr:pic>
      <xdr:nvPicPr>
        <xdr:cNvPr id="48" name="Picture 64" descr="moon04 copy"/>
        <xdr:cNvPicPr/>
      </xdr:nvPicPr>
      <xdr:blipFill>
        <a:blip r:embed="rId4"/>
        <a:stretch/>
      </xdr:blipFill>
      <xdr:spPr>
        <a:xfrm>
          <a:off x="1307520" y="4954320"/>
          <a:ext cx="1369440" cy="1383840"/>
        </a:xfrm>
        <a:prstGeom prst="rect">
          <a:avLst/>
        </a:prstGeom>
        <a:ln w="0">
          <a:noFill/>
        </a:ln>
      </xdr:spPr>
    </xdr:pic>
    <xdr:clientData/>
  </xdr:twoCellAnchor>
  <xdr:twoCellAnchor editAs="oneCell">
    <xdr:from>
      <xdr:col>1</xdr:col>
      <xdr:colOff>59760</xdr:colOff>
      <xdr:row>5</xdr:row>
      <xdr:rowOff>29880</xdr:rowOff>
    </xdr:from>
    <xdr:to>
      <xdr:col>1</xdr:col>
      <xdr:colOff>1429200</xdr:colOff>
      <xdr:row>5</xdr:row>
      <xdr:rowOff>1413720</xdr:rowOff>
    </xdr:to>
    <xdr:pic>
      <xdr:nvPicPr>
        <xdr:cNvPr id="49" name="Picture 65" descr="moon05 copy"/>
        <xdr:cNvPicPr/>
      </xdr:nvPicPr>
      <xdr:blipFill>
        <a:blip r:embed="rId5"/>
        <a:stretch/>
      </xdr:blipFill>
      <xdr:spPr>
        <a:xfrm>
          <a:off x="1307520" y="6487920"/>
          <a:ext cx="1369440" cy="1383840"/>
        </a:xfrm>
        <a:prstGeom prst="rect">
          <a:avLst/>
        </a:prstGeom>
        <a:ln w="0">
          <a:noFill/>
        </a:ln>
      </xdr:spPr>
    </xdr:pic>
    <xdr:clientData/>
  </xdr:twoCellAnchor>
  <xdr:twoCellAnchor editAs="oneCell">
    <xdr:from>
      <xdr:col>1</xdr:col>
      <xdr:colOff>59760</xdr:colOff>
      <xdr:row>6</xdr:row>
      <xdr:rowOff>17640</xdr:rowOff>
    </xdr:from>
    <xdr:to>
      <xdr:col>1</xdr:col>
      <xdr:colOff>1429200</xdr:colOff>
      <xdr:row>6</xdr:row>
      <xdr:rowOff>1401480</xdr:rowOff>
    </xdr:to>
    <xdr:pic>
      <xdr:nvPicPr>
        <xdr:cNvPr id="50" name="Picture 66" descr="moon06 copy"/>
        <xdr:cNvPicPr/>
      </xdr:nvPicPr>
      <xdr:blipFill>
        <a:blip r:embed="rId6"/>
        <a:stretch/>
      </xdr:blipFill>
      <xdr:spPr>
        <a:xfrm>
          <a:off x="1307520" y="8009280"/>
          <a:ext cx="1369440" cy="1383840"/>
        </a:xfrm>
        <a:prstGeom prst="rect">
          <a:avLst/>
        </a:prstGeom>
        <a:ln w="0">
          <a:noFill/>
        </a:ln>
      </xdr:spPr>
    </xdr:pic>
    <xdr:clientData/>
  </xdr:twoCellAnchor>
  <xdr:twoCellAnchor editAs="oneCell">
    <xdr:from>
      <xdr:col>1</xdr:col>
      <xdr:colOff>59760</xdr:colOff>
      <xdr:row>7</xdr:row>
      <xdr:rowOff>12240</xdr:rowOff>
    </xdr:from>
    <xdr:to>
      <xdr:col>1</xdr:col>
      <xdr:colOff>1429200</xdr:colOff>
      <xdr:row>7</xdr:row>
      <xdr:rowOff>1395720</xdr:rowOff>
    </xdr:to>
    <xdr:pic>
      <xdr:nvPicPr>
        <xdr:cNvPr id="51" name="Picture 67" descr="moon07 copy"/>
        <xdr:cNvPicPr/>
      </xdr:nvPicPr>
      <xdr:blipFill>
        <a:blip r:embed="rId7"/>
        <a:stretch/>
      </xdr:blipFill>
      <xdr:spPr>
        <a:xfrm>
          <a:off x="1307520" y="9537120"/>
          <a:ext cx="1369440" cy="1383480"/>
        </a:xfrm>
        <a:prstGeom prst="rect">
          <a:avLst/>
        </a:prstGeom>
        <a:ln w="0">
          <a:noFill/>
        </a:ln>
      </xdr:spPr>
    </xdr:pic>
    <xdr:clientData/>
  </xdr:twoCellAnchor>
  <xdr:twoCellAnchor editAs="oneCell">
    <xdr:from>
      <xdr:col>1</xdr:col>
      <xdr:colOff>59760</xdr:colOff>
      <xdr:row>8</xdr:row>
      <xdr:rowOff>18000</xdr:rowOff>
    </xdr:from>
    <xdr:to>
      <xdr:col>1</xdr:col>
      <xdr:colOff>1429200</xdr:colOff>
      <xdr:row>8</xdr:row>
      <xdr:rowOff>1401840</xdr:rowOff>
    </xdr:to>
    <xdr:pic>
      <xdr:nvPicPr>
        <xdr:cNvPr id="52" name="Picture 68" descr="moon08 copy"/>
        <xdr:cNvPicPr/>
      </xdr:nvPicPr>
      <xdr:blipFill>
        <a:blip r:embed="rId8"/>
        <a:stretch/>
      </xdr:blipFill>
      <xdr:spPr>
        <a:xfrm>
          <a:off x="1307520" y="11076480"/>
          <a:ext cx="1369440" cy="1383840"/>
        </a:xfrm>
        <a:prstGeom prst="rect">
          <a:avLst/>
        </a:prstGeom>
        <a:ln w="0">
          <a:noFill/>
        </a:ln>
      </xdr:spPr>
    </xdr:pic>
    <xdr:clientData/>
  </xdr:twoCellAnchor>
  <xdr:twoCellAnchor editAs="oneCell">
    <xdr:from>
      <xdr:col>1</xdr:col>
      <xdr:colOff>59760</xdr:colOff>
      <xdr:row>9</xdr:row>
      <xdr:rowOff>18000</xdr:rowOff>
    </xdr:from>
    <xdr:to>
      <xdr:col>1</xdr:col>
      <xdr:colOff>1429200</xdr:colOff>
      <xdr:row>9</xdr:row>
      <xdr:rowOff>1401840</xdr:rowOff>
    </xdr:to>
    <xdr:pic>
      <xdr:nvPicPr>
        <xdr:cNvPr id="53" name="Picture 69" descr="moon09 copy"/>
        <xdr:cNvPicPr/>
      </xdr:nvPicPr>
      <xdr:blipFill>
        <a:blip r:embed="rId9"/>
        <a:stretch/>
      </xdr:blipFill>
      <xdr:spPr>
        <a:xfrm>
          <a:off x="1307520" y="12610080"/>
          <a:ext cx="1369440" cy="1383840"/>
        </a:xfrm>
        <a:prstGeom prst="rect">
          <a:avLst/>
        </a:prstGeom>
        <a:ln w="0">
          <a:noFill/>
        </a:ln>
      </xdr:spPr>
    </xdr:pic>
    <xdr:clientData/>
  </xdr:twoCellAnchor>
  <xdr:twoCellAnchor editAs="oneCell">
    <xdr:from>
      <xdr:col>1</xdr:col>
      <xdr:colOff>59760</xdr:colOff>
      <xdr:row>10</xdr:row>
      <xdr:rowOff>18000</xdr:rowOff>
    </xdr:from>
    <xdr:to>
      <xdr:col>1</xdr:col>
      <xdr:colOff>1429200</xdr:colOff>
      <xdr:row>10</xdr:row>
      <xdr:rowOff>1401480</xdr:rowOff>
    </xdr:to>
    <xdr:pic>
      <xdr:nvPicPr>
        <xdr:cNvPr id="54" name="Picture 70" descr="moon10 copy"/>
        <xdr:cNvPicPr/>
      </xdr:nvPicPr>
      <xdr:blipFill>
        <a:blip r:embed="rId10"/>
        <a:stretch/>
      </xdr:blipFill>
      <xdr:spPr>
        <a:xfrm>
          <a:off x="1307520" y="14143680"/>
          <a:ext cx="1369440" cy="1383480"/>
        </a:xfrm>
        <a:prstGeom prst="rect">
          <a:avLst/>
        </a:prstGeom>
        <a:ln w="0">
          <a:noFill/>
        </a:ln>
      </xdr:spPr>
    </xdr:pic>
    <xdr:clientData/>
  </xdr:twoCellAnchor>
  <xdr:twoCellAnchor editAs="oneCell">
    <xdr:from>
      <xdr:col>1</xdr:col>
      <xdr:colOff>59760</xdr:colOff>
      <xdr:row>11</xdr:row>
      <xdr:rowOff>17640</xdr:rowOff>
    </xdr:from>
    <xdr:to>
      <xdr:col>1</xdr:col>
      <xdr:colOff>1429200</xdr:colOff>
      <xdr:row>11</xdr:row>
      <xdr:rowOff>1401480</xdr:rowOff>
    </xdr:to>
    <xdr:pic>
      <xdr:nvPicPr>
        <xdr:cNvPr id="55" name="Picture 71" descr="moon11 copy"/>
        <xdr:cNvPicPr/>
      </xdr:nvPicPr>
      <xdr:blipFill>
        <a:blip r:embed="rId11"/>
        <a:stretch/>
      </xdr:blipFill>
      <xdr:spPr>
        <a:xfrm>
          <a:off x="1307520" y="15676920"/>
          <a:ext cx="1369440" cy="1383840"/>
        </a:xfrm>
        <a:prstGeom prst="rect">
          <a:avLst/>
        </a:prstGeom>
        <a:ln w="0">
          <a:noFill/>
        </a:ln>
      </xdr:spPr>
    </xdr:pic>
    <xdr:clientData/>
  </xdr:twoCellAnchor>
  <xdr:twoCellAnchor editAs="oneCell">
    <xdr:from>
      <xdr:col>1</xdr:col>
      <xdr:colOff>59760</xdr:colOff>
      <xdr:row>12</xdr:row>
      <xdr:rowOff>60120</xdr:rowOff>
    </xdr:from>
    <xdr:to>
      <xdr:col>1</xdr:col>
      <xdr:colOff>1429200</xdr:colOff>
      <xdr:row>12</xdr:row>
      <xdr:rowOff>1371960</xdr:rowOff>
    </xdr:to>
    <xdr:pic>
      <xdr:nvPicPr>
        <xdr:cNvPr id="56" name="Picture 72" descr="moon12 copy"/>
        <xdr:cNvPicPr/>
      </xdr:nvPicPr>
      <xdr:blipFill>
        <a:blip r:embed="rId12"/>
        <a:stretch/>
      </xdr:blipFill>
      <xdr:spPr>
        <a:xfrm>
          <a:off x="1307520" y="17252640"/>
          <a:ext cx="1369440" cy="1311840"/>
        </a:xfrm>
        <a:prstGeom prst="rect">
          <a:avLst/>
        </a:prstGeom>
        <a:ln w="0">
          <a:noFill/>
        </a:ln>
      </xdr:spPr>
    </xdr:pic>
    <xdr:clientData/>
  </xdr:twoCellAnchor>
  <xdr:twoCellAnchor editAs="oneCell">
    <xdr:from>
      <xdr:col>1</xdr:col>
      <xdr:colOff>59760</xdr:colOff>
      <xdr:row>13</xdr:row>
      <xdr:rowOff>29880</xdr:rowOff>
    </xdr:from>
    <xdr:to>
      <xdr:col>1</xdr:col>
      <xdr:colOff>1429200</xdr:colOff>
      <xdr:row>13</xdr:row>
      <xdr:rowOff>1371960</xdr:rowOff>
    </xdr:to>
    <xdr:pic>
      <xdr:nvPicPr>
        <xdr:cNvPr id="57" name="Picture 73" descr="moon13 copy"/>
        <xdr:cNvPicPr/>
      </xdr:nvPicPr>
      <xdr:blipFill>
        <a:blip r:embed="rId13"/>
        <a:stretch/>
      </xdr:blipFill>
      <xdr:spPr>
        <a:xfrm>
          <a:off x="1307520" y="18756000"/>
          <a:ext cx="1369440" cy="1342080"/>
        </a:xfrm>
        <a:prstGeom prst="rect">
          <a:avLst/>
        </a:prstGeom>
        <a:ln w="0">
          <a:noFill/>
        </a:ln>
      </xdr:spPr>
    </xdr:pic>
    <xdr:clientData/>
  </xdr:twoCellAnchor>
  <xdr:twoCellAnchor editAs="oneCell">
    <xdr:from>
      <xdr:col>1</xdr:col>
      <xdr:colOff>59760</xdr:colOff>
      <xdr:row>14</xdr:row>
      <xdr:rowOff>29880</xdr:rowOff>
    </xdr:from>
    <xdr:to>
      <xdr:col>1</xdr:col>
      <xdr:colOff>1429200</xdr:colOff>
      <xdr:row>14</xdr:row>
      <xdr:rowOff>1371600</xdr:rowOff>
    </xdr:to>
    <xdr:pic>
      <xdr:nvPicPr>
        <xdr:cNvPr id="58" name="Picture 74" descr="moon14 copy"/>
        <xdr:cNvPicPr/>
      </xdr:nvPicPr>
      <xdr:blipFill>
        <a:blip r:embed="rId14"/>
        <a:stretch/>
      </xdr:blipFill>
      <xdr:spPr>
        <a:xfrm>
          <a:off x="1307520" y="20289600"/>
          <a:ext cx="1369440" cy="1341720"/>
        </a:xfrm>
        <a:prstGeom prst="rect">
          <a:avLst/>
        </a:prstGeom>
        <a:ln w="0">
          <a:noFill/>
        </a:ln>
      </xdr:spPr>
    </xdr:pic>
    <xdr:clientData/>
  </xdr:twoCellAnchor>
  <xdr:twoCellAnchor editAs="oneCell">
    <xdr:from>
      <xdr:col>1</xdr:col>
      <xdr:colOff>59760</xdr:colOff>
      <xdr:row>15</xdr:row>
      <xdr:rowOff>29880</xdr:rowOff>
    </xdr:from>
    <xdr:to>
      <xdr:col>1</xdr:col>
      <xdr:colOff>1429200</xdr:colOff>
      <xdr:row>15</xdr:row>
      <xdr:rowOff>1365840</xdr:rowOff>
    </xdr:to>
    <xdr:pic>
      <xdr:nvPicPr>
        <xdr:cNvPr id="59" name="Picture 75" descr="moon15 copy"/>
        <xdr:cNvPicPr/>
      </xdr:nvPicPr>
      <xdr:blipFill>
        <a:blip r:embed="rId15"/>
        <a:stretch/>
      </xdr:blipFill>
      <xdr:spPr>
        <a:xfrm>
          <a:off x="1307520" y="21823200"/>
          <a:ext cx="1369440" cy="1335960"/>
        </a:xfrm>
        <a:prstGeom prst="rect">
          <a:avLst/>
        </a:prstGeom>
        <a:ln w="0">
          <a:noFill/>
        </a:ln>
      </xdr:spPr>
    </xdr:pic>
    <xdr:clientData/>
  </xdr:twoCellAnchor>
  <xdr:twoCellAnchor editAs="oneCell">
    <xdr:from>
      <xdr:col>1</xdr:col>
      <xdr:colOff>59760</xdr:colOff>
      <xdr:row>16</xdr:row>
      <xdr:rowOff>18000</xdr:rowOff>
    </xdr:from>
    <xdr:to>
      <xdr:col>1</xdr:col>
      <xdr:colOff>1429200</xdr:colOff>
      <xdr:row>16</xdr:row>
      <xdr:rowOff>1378080</xdr:rowOff>
    </xdr:to>
    <xdr:pic>
      <xdr:nvPicPr>
        <xdr:cNvPr id="60" name="Picture 76" descr="moon16 copy"/>
        <xdr:cNvPicPr/>
      </xdr:nvPicPr>
      <xdr:blipFill>
        <a:blip r:embed="rId16"/>
        <a:stretch/>
      </xdr:blipFill>
      <xdr:spPr>
        <a:xfrm>
          <a:off x="1307520" y="23344560"/>
          <a:ext cx="1369440" cy="1360080"/>
        </a:xfrm>
        <a:prstGeom prst="rect">
          <a:avLst/>
        </a:prstGeom>
        <a:ln w="0">
          <a:noFill/>
        </a:ln>
      </xdr:spPr>
    </xdr:pic>
    <xdr:clientData/>
  </xdr:twoCellAnchor>
  <xdr:twoCellAnchor editAs="oneCell">
    <xdr:from>
      <xdr:col>1</xdr:col>
      <xdr:colOff>59760</xdr:colOff>
      <xdr:row>17</xdr:row>
      <xdr:rowOff>29880</xdr:rowOff>
    </xdr:from>
    <xdr:to>
      <xdr:col>1</xdr:col>
      <xdr:colOff>1429200</xdr:colOff>
      <xdr:row>17</xdr:row>
      <xdr:rowOff>1383840</xdr:rowOff>
    </xdr:to>
    <xdr:pic>
      <xdr:nvPicPr>
        <xdr:cNvPr id="61" name="Picture 77" descr="moon17 copy"/>
        <xdr:cNvPicPr/>
      </xdr:nvPicPr>
      <xdr:blipFill>
        <a:blip r:embed="rId17"/>
        <a:stretch/>
      </xdr:blipFill>
      <xdr:spPr>
        <a:xfrm>
          <a:off x="1307520" y="24890040"/>
          <a:ext cx="1369440" cy="1353960"/>
        </a:xfrm>
        <a:prstGeom prst="rect">
          <a:avLst/>
        </a:prstGeom>
        <a:ln w="0">
          <a:noFill/>
        </a:ln>
      </xdr:spPr>
    </xdr:pic>
    <xdr:clientData/>
  </xdr:twoCellAnchor>
  <xdr:twoCellAnchor editAs="oneCell">
    <xdr:from>
      <xdr:col>1</xdr:col>
      <xdr:colOff>59760</xdr:colOff>
      <xdr:row>18</xdr:row>
      <xdr:rowOff>18000</xdr:rowOff>
    </xdr:from>
    <xdr:to>
      <xdr:col>1</xdr:col>
      <xdr:colOff>1429200</xdr:colOff>
      <xdr:row>18</xdr:row>
      <xdr:rowOff>1401840</xdr:rowOff>
    </xdr:to>
    <xdr:pic>
      <xdr:nvPicPr>
        <xdr:cNvPr id="62" name="Picture 78" descr="moon18 copy"/>
        <xdr:cNvPicPr/>
      </xdr:nvPicPr>
      <xdr:blipFill>
        <a:blip r:embed="rId18"/>
        <a:stretch/>
      </xdr:blipFill>
      <xdr:spPr>
        <a:xfrm>
          <a:off x="1307520" y="26411760"/>
          <a:ext cx="1369440" cy="1383840"/>
        </a:xfrm>
        <a:prstGeom prst="rect">
          <a:avLst/>
        </a:prstGeom>
        <a:ln w="0">
          <a:noFill/>
        </a:ln>
      </xdr:spPr>
    </xdr:pic>
    <xdr:clientData/>
  </xdr:twoCellAnchor>
  <xdr:twoCellAnchor editAs="oneCell">
    <xdr:from>
      <xdr:col>1</xdr:col>
      <xdr:colOff>50040</xdr:colOff>
      <xdr:row>19</xdr:row>
      <xdr:rowOff>29880</xdr:rowOff>
    </xdr:from>
    <xdr:to>
      <xdr:col>1</xdr:col>
      <xdr:colOff>1419480</xdr:colOff>
      <xdr:row>19</xdr:row>
      <xdr:rowOff>1413720</xdr:rowOff>
    </xdr:to>
    <xdr:pic>
      <xdr:nvPicPr>
        <xdr:cNvPr id="63" name="Picture 79" descr="moon19 copy"/>
        <xdr:cNvPicPr/>
      </xdr:nvPicPr>
      <xdr:blipFill>
        <a:blip r:embed="rId19"/>
        <a:stretch/>
      </xdr:blipFill>
      <xdr:spPr>
        <a:xfrm>
          <a:off x="1297800" y="27957240"/>
          <a:ext cx="1369440" cy="1383840"/>
        </a:xfrm>
        <a:prstGeom prst="rect">
          <a:avLst/>
        </a:prstGeom>
        <a:ln w="0">
          <a:noFill/>
        </a:ln>
      </xdr:spPr>
    </xdr:pic>
    <xdr:clientData/>
  </xdr:twoCellAnchor>
  <xdr:twoCellAnchor editAs="oneCell">
    <xdr:from>
      <xdr:col>1</xdr:col>
      <xdr:colOff>50040</xdr:colOff>
      <xdr:row>20</xdr:row>
      <xdr:rowOff>18000</xdr:rowOff>
    </xdr:from>
    <xdr:to>
      <xdr:col>1</xdr:col>
      <xdr:colOff>1419480</xdr:colOff>
      <xdr:row>20</xdr:row>
      <xdr:rowOff>1401480</xdr:rowOff>
    </xdr:to>
    <xdr:pic>
      <xdr:nvPicPr>
        <xdr:cNvPr id="64" name="Picture 80" descr="moon20 copy"/>
        <xdr:cNvPicPr/>
      </xdr:nvPicPr>
      <xdr:blipFill>
        <a:blip r:embed="rId20"/>
        <a:stretch/>
      </xdr:blipFill>
      <xdr:spPr>
        <a:xfrm>
          <a:off x="1297800" y="29478960"/>
          <a:ext cx="1369440" cy="1383480"/>
        </a:xfrm>
        <a:prstGeom prst="rect">
          <a:avLst/>
        </a:prstGeom>
        <a:ln w="0">
          <a:noFill/>
        </a:ln>
      </xdr:spPr>
    </xdr:pic>
    <xdr:clientData/>
  </xdr:twoCellAnchor>
  <xdr:twoCellAnchor editAs="oneCell">
    <xdr:from>
      <xdr:col>1</xdr:col>
      <xdr:colOff>50040</xdr:colOff>
      <xdr:row>21</xdr:row>
      <xdr:rowOff>18000</xdr:rowOff>
    </xdr:from>
    <xdr:to>
      <xdr:col>1</xdr:col>
      <xdr:colOff>1419480</xdr:colOff>
      <xdr:row>21</xdr:row>
      <xdr:rowOff>1401840</xdr:rowOff>
    </xdr:to>
    <xdr:pic>
      <xdr:nvPicPr>
        <xdr:cNvPr id="65" name="Picture 81" descr="moon21 copy"/>
        <xdr:cNvPicPr/>
      </xdr:nvPicPr>
      <xdr:blipFill>
        <a:blip r:embed="rId21"/>
        <a:stretch/>
      </xdr:blipFill>
      <xdr:spPr>
        <a:xfrm>
          <a:off x="1297800" y="31012200"/>
          <a:ext cx="1369440" cy="1383840"/>
        </a:xfrm>
        <a:prstGeom prst="rect">
          <a:avLst/>
        </a:prstGeom>
        <a:ln w="0">
          <a:noFill/>
        </a:ln>
      </xdr:spPr>
    </xdr:pic>
    <xdr:clientData/>
  </xdr:twoCellAnchor>
  <xdr:twoCellAnchor editAs="oneCell">
    <xdr:from>
      <xdr:col>1</xdr:col>
      <xdr:colOff>50040</xdr:colOff>
      <xdr:row>22</xdr:row>
      <xdr:rowOff>11880</xdr:rowOff>
    </xdr:from>
    <xdr:to>
      <xdr:col>1</xdr:col>
      <xdr:colOff>1419480</xdr:colOff>
      <xdr:row>22</xdr:row>
      <xdr:rowOff>1395720</xdr:rowOff>
    </xdr:to>
    <xdr:pic>
      <xdr:nvPicPr>
        <xdr:cNvPr id="66" name="Picture 82" descr="moon22 copy"/>
        <xdr:cNvPicPr/>
      </xdr:nvPicPr>
      <xdr:blipFill>
        <a:blip r:embed="rId22"/>
        <a:stretch/>
      </xdr:blipFill>
      <xdr:spPr>
        <a:xfrm>
          <a:off x="1297800" y="32539680"/>
          <a:ext cx="1369440" cy="1383840"/>
        </a:xfrm>
        <a:prstGeom prst="rect">
          <a:avLst/>
        </a:prstGeom>
        <a:ln w="0">
          <a:noFill/>
        </a:ln>
      </xdr:spPr>
    </xdr:pic>
    <xdr:clientData/>
  </xdr:twoCellAnchor>
  <xdr:twoCellAnchor editAs="oneCell">
    <xdr:from>
      <xdr:col>1</xdr:col>
      <xdr:colOff>50040</xdr:colOff>
      <xdr:row>23</xdr:row>
      <xdr:rowOff>18000</xdr:rowOff>
    </xdr:from>
    <xdr:to>
      <xdr:col>1</xdr:col>
      <xdr:colOff>1419480</xdr:colOff>
      <xdr:row>23</xdr:row>
      <xdr:rowOff>1401840</xdr:rowOff>
    </xdr:to>
    <xdr:pic>
      <xdr:nvPicPr>
        <xdr:cNvPr id="67" name="Picture 83" descr="moon23 copy"/>
        <xdr:cNvPicPr/>
      </xdr:nvPicPr>
      <xdr:blipFill>
        <a:blip r:embed="rId23"/>
        <a:stretch/>
      </xdr:blipFill>
      <xdr:spPr>
        <a:xfrm>
          <a:off x="1297800" y="34079400"/>
          <a:ext cx="1369440" cy="1383840"/>
        </a:xfrm>
        <a:prstGeom prst="rect">
          <a:avLst/>
        </a:prstGeom>
        <a:ln w="0">
          <a:noFill/>
        </a:ln>
      </xdr:spPr>
    </xdr:pic>
    <xdr:clientData/>
  </xdr:twoCellAnchor>
  <xdr:twoCellAnchor editAs="oneCell">
    <xdr:from>
      <xdr:col>1</xdr:col>
      <xdr:colOff>50040</xdr:colOff>
      <xdr:row>24</xdr:row>
      <xdr:rowOff>18000</xdr:rowOff>
    </xdr:from>
    <xdr:to>
      <xdr:col>1</xdr:col>
      <xdr:colOff>1419480</xdr:colOff>
      <xdr:row>24</xdr:row>
      <xdr:rowOff>1401840</xdr:rowOff>
    </xdr:to>
    <xdr:pic>
      <xdr:nvPicPr>
        <xdr:cNvPr id="68" name="Picture 84" descr="moon24 copy"/>
        <xdr:cNvPicPr/>
      </xdr:nvPicPr>
      <xdr:blipFill>
        <a:blip r:embed="rId24"/>
        <a:stretch/>
      </xdr:blipFill>
      <xdr:spPr>
        <a:xfrm>
          <a:off x="1297800" y="35613000"/>
          <a:ext cx="1369440" cy="1383840"/>
        </a:xfrm>
        <a:prstGeom prst="rect">
          <a:avLst/>
        </a:prstGeom>
        <a:ln w="0">
          <a:noFill/>
        </a:ln>
      </xdr:spPr>
    </xdr:pic>
    <xdr:clientData/>
  </xdr:twoCellAnchor>
  <xdr:twoCellAnchor editAs="oneCell">
    <xdr:from>
      <xdr:col>1</xdr:col>
      <xdr:colOff>59760</xdr:colOff>
      <xdr:row>25</xdr:row>
      <xdr:rowOff>18000</xdr:rowOff>
    </xdr:from>
    <xdr:to>
      <xdr:col>1</xdr:col>
      <xdr:colOff>1429200</xdr:colOff>
      <xdr:row>25</xdr:row>
      <xdr:rowOff>1401480</xdr:rowOff>
    </xdr:to>
    <xdr:pic>
      <xdr:nvPicPr>
        <xdr:cNvPr id="69" name="Picture 85" descr="moon25 copy"/>
        <xdr:cNvPicPr/>
      </xdr:nvPicPr>
      <xdr:blipFill>
        <a:blip r:embed="rId25"/>
        <a:stretch/>
      </xdr:blipFill>
      <xdr:spPr>
        <a:xfrm>
          <a:off x="1307520" y="37146600"/>
          <a:ext cx="1369440" cy="1383480"/>
        </a:xfrm>
        <a:prstGeom prst="rect">
          <a:avLst/>
        </a:prstGeom>
        <a:ln w="0">
          <a:noFill/>
        </a:ln>
      </xdr:spPr>
    </xdr:pic>
    <xdr:clientData/>
  </xdr:twoCellAnchor>
  <xdr:twoCellAnchor editAs="oneCell">
    <xdr:from>
      <xdr:col>1</xdr:col>
      <xdr:colOff>59760</xdr:colOff>
      <xdr:row>26</xdr:row>
      <xdr:rowOff>18000</xdr:rowOff>
    </xdr:from>
    <xdr:to>
      <xdr:col>1</xdr:col>
      <xdr:colOff>1429200</xdr:colOff>
      <xdr:row>26</xdr:row>
      <xdr:rowOff>1401840</xdr:rowOff>
    </xdr:to>
    <xdr:pic>
      <xdr:nvPicPr>
        <xdr:cNvPr id="70" name="Picture 86" descr="moon26 copy"/>
        <xdr:cNvPicPr/>
      </xdr:nvPicPr>
      <xdr:blipFill>
        <a:blip r:embed="rId26"/>
        <a:stretch/>
      </xdr:blipFill>
      <xdr:spPr>
        <a:xfrm>
          <a:off x="1307520" y="38679840"/>
          <a:ext cx="1369440" cy="1383840"/>
        </a:xfrm>
        <a:prstGeom prst="rect">
          <a:avLst/>
        </a:prstGeom>
        <a:ln w="0">
          <a:noFill/>
        </a:ln>
      </xdr:spPr>
    </xdr:pic>
    <xdr:clientData/>
  </xdr:twoCellAnchor>
  <xdr:twoCellAnchor editAs="oneCell">
    <xdr:from>
      <xdr:col>1</xdr:col>
      <xdr:colOff>59760</xdr:colOff>
      <xdr:row>27</xdr:row>
      <xdr:rowOff>18000</xdr:rowOff>
    </xdr:from>
    <xdr:to>
      <xdr:col>1</xdr:col>
      <xdr:colOff>1429200</xdr:colOff>
      <xdr:row>27</xdr:row>
      <xdr:rowOff>1371960</xdr:rowOff>
    </xdr:to>
    <xdr:pic>
      <xdr:nvPicPr>
        <xdr:cNvPr id="71" name="Picture 87" descr="moon27 copy"/>
        <xdr:cNvPicPr/>
      </xdr:nvPicPr>
      <xdr:blipFill>
        <a:blip r:embed="rId27"/>
        <a:stretch/>
      </xdr:blipFill>
      <xdr:spPr>
        <a:xfrm>
          <a:off x="1307520" y="40213440"/>
          <a:ext cx="1369440" cy="1353960"/>
        </a:xfrm>
        <a:prstGeom prst="rect">
          <a:avLst/>
        </a:prstGeom>
        <a:ln w="0">
          <a:noFill/>
        </a:ln>
      </xdr:spPr>
    </xdr:pic>
    <xdr:clientData/>
  </xdr:twoCellAnchor>
  <xdr:twoCellAnchor editAs="oneCell">
    <xdr:from>
      <xdr:col>1</xdr:col>
      <xdr:colOff>59760</xdr:colOff>
      <xdr:row>28</xdr:row>
      <xdr:rowOff>18000</xdr:rowOff>
    </xdr:from>
    <xdr:to>
      <xdr:col>1</xdr:col>
      <xdr:colOff>1429200</xdr:colOff>
      <xdr:row>28</xdr:row>
      <xdr:rowOff>1401840</xdr:rowOff>
    </xdr:to>
    <xdr:pic>
      <xdr:nvPicPr>
        <xdr:cNvPr id="72" name="Picture 88" descr="moon28 copy"/>
        <xdr:cNvPicPr/>
      </xdr:nvPicPr>
      <xdr:blipFill>
        <a:blip r:embed="rId28"/>
        <a:stretch/>
      </xdr:blipFill>
      <xdr:spPr>
        <a:xfrm>
          <a:off x="1307520" y="41747040"/>
          <a:ext cx="1369440" cy="1383840"/>
        </a:xfrm>
        <a:prstGeom prst="rect">
          <a:avLst/>
        </a:prstGeom>
        <a:ln w="0">
          <a:noFill/>
        </a:ln>
      </xdr:spPr>
    </xdr:pic>
    <xdr:clientData/>
  </xdr:twoCellAnchor>
  <xdr:twoCellAnchor editAs="oneCell">
    <xdr:from>
      <xdr:col>1</xdr:col>
      <xdr:colOff>59760</xdr:colOff>
      <xdr:row>29</xdr:row>
      <xdr:rowOff>18000</xdr:rowOff>
    </xdr:from>
    <xdr:to>
      <xdr:col>1</xdr:col>
      <xdr:colOff>1429200</xdr:colOff>
      <xdr:row>29</xdr:row>
      <xdr:rowOff>1401480</xdr:rowOff>
    </xdr:to>
    <xdr:pic>
      <xdr:nvPicPr>
        <xdr:cNvPr id="73" name="Picture 89" descr="moon29 copy"/>
        <xdr:cNvPicPr/>
      </xdr:nvPicPr>
      <xdr:blipFill>
        <a:blip r:embed="rId29"/>
        <a:stretch/>
      </xdr:blipFill>
      <xdr:spPr>
        <a:xfrm>
          <a:off x="1307520" y="43280640"/>
          <a:ext cx="1369440" cy="1383480"/>
        </a:xfrm>
        <a:prstGeom prst="rect">
          <a:avLst/>
        </a:prstGeom>
        <a:ln w="0">
          <a:noFill/>
        </a:ln>
      </xdr:spPr>
    </xdr:pic>
    <xdr:clientData/>
  </xdr:twoCellAnchor>
  <xdr:twoCellAnchor editAs="oneCell">
    <xdr:from>
      <xdr:col>1</xdr:col>
      <xdr:colOff>59760</xdr:colOff>
      <xdr:row>30</xdr:row>
      <xdr:rowOff>17640</xdr:rowOff>
    </xdr:from>
    <xdr:to>
      <xdr:col>1</xdr:col>
      <xdr:colOff>1429200</xdr:colOff>
      <xdr:row>30</xdr:row>
      <xdr:rowOff>1401480</xdr:rowOff>
    </xdr:to>
    <xdr:pic>
      <xdr:nvPicPr>
        <xdr:cNvPr id="74" name="Picture 90" descr="moon30 copy"/>
        <xdr:cNvPicPr/>
      </xdr:nvPicPr>
      <xdr:blipFill>
        <a:blip r:embed="rId30"/>
        <a:stretch/>
      </xdr:blipFill>
      <xdr:spPr>
        <a:xfrm>
          <a:off x="1307520" y="44813880"/>
          <a:ext cx="1369440" cy="1383840"/>
        </a:xfrm>
        <a:prstGeom prst="rect">
          <a:avLst/>
        </a:prstGeom>
        <a:ln w="0">
          <a:noFill/>
        </a:ln>
      </xdr:spPr>
    </xdr:pic>
    <xdr:clientData/>
  </xdr:twoCellAnchor>
  <xdr:twoCellAnchor editAs="oneCell">
    <xdr:from>
      <xdr:col>1</xdr:col>
      <xdr:colOff>59760</xdr:colOff>
      <xdr:row>1</xdr:row>
      <xdr:rowOff>11880</xdr:rowOff>
    </xdr:from>
    <xdr:to>
      <xdr:col>1</xdr:col>
      <xdr:colOff>1429200</xdr:colOff>
      <xdr:row>1</xdr:row>
      <xdr:rowOff>1395720</xdr:rowOff>
    </xdr:to>
    <xdr:pic>
      <xdr:nvPicPr>
        <xdr:cNvPr id="75" name="Picture 91" descr="moon1"/>
        <xdr:cNvPicPr/>
      </xdr:nvPicPr>
      <xdr:blipFill>
        <a:blip r:embed="rId31"/>
        <a:stretch/>
      </xdr:blipFill>
      <xdr:spPr>
        <a:xfrm>
          <a:off x="1307520" y="335880"/>
          <a:ext cx="1369440" cy="1383840"/>
        </a:xfrm>
        <a:prstGeom prst="rect">
          <a:avLst/>
        </a:prstGeom>
        <a:ln w="0">
          <a:noFill/>
        </a:ln>
      </xdr:spPr>
    </xdr:pic>
    <xdr:clientData/>
  </xdr:twoCellAnchor>
  <xdr:twoCellAnchor editAs="oneCell">
    <xdr:from>
      <xdr:col>1</xdr:col>
      <xdr:colOff>59760</xdr:colOff>
      <xdr:row>2</xdr:row>
      <xdr:rowOff>18000</xdr:rowOff>
    </xdr:from>
    <xdr:to>
      <xdr:col>1</xdr:col>
      <xdr:colOff>1429200</xdr:colOff>
      <xdr:row>2</xdr:row>
      <xdr:rowOff>1401840</xdr:rowOff>
    </xdr:to>
    <xdr:pic>
      <xdr:nvPicPr>
        <xdr:cNvPr id="76" name="Picture 92" descr="moon02 copy"/>
        <xdr:cNvPicPr/>
      </xdr:nvPicPr>
      <xdr:blipFill>
        <a:blip r:embed="rId32"/>
        <a:stretch/>
      </xdr:blipFill>
      <xdr:spPr>
        <a:xfrm>
          <a:off x="1307520" y="1875240"/>
          <a:ext cx="1369440" cy="1383840"/>
        </a:xfrm>
        <a:prstGeom prst="rect">
          <a:avLst/>
        </a:prstGeom>
        <a:ln w="0">
          <a:noFill/>
        </a:ln>
      </xdr:spPr>
    </xdr:pic>
    <xdr:clientData/>
  </xdr:twoCellAnchor>
  <xdr:twoCellAnchor editAs="oneCell">
    <xdr:from>
      <xdr:col>1</xdr:col>
      <xdr:colOff>59760</xdr:colOff>
      <xdr:row>3</xdr:row>
      <xdr:rowOff>18000</xdr:rowOff>
    </xdr:from>
    <xdr:to>
      <xdr:col>1</xdr:col>
      <xdr:colOff>1429200</xdr:colOff>
      <xdr:row>3</xdr:row>
      <xdr:rowOff>1401840</xdr:rowOff>
    </xdr:to>
    <xdr:pic>
      <xdr:nvPicPr>
        <xdr:cNvPr id="77" name="Picture 93" descr="moon03 copy"/>
        <xdr:cNvPicPr/>
      </xdr:nvPicPr>
      <xdr:blipFill>
        <a:blip r:embed="rId33"/>
        <a:stretch/>
      </xdr:blipFill>
      <xdr:spPr>
        <a:xfrm>
          <a:off x="1307520" y="3408840"/>
          <a:ext cx="1369440" cy="1383840"/>
        </a:xfrm>
        <a:prstGeom prst="rect">
          <a:avLst/>
        </a:prstGeom>
        <a:ln w="0">
          <a:noFill/>
        </a:ln>
      </xdr:spPr>
    </xdr:pic>
    <xdr:clientData/>
  </xdr:twoCellAnchor>
  <xdr:twoCellAnchor editAs="oneCell">
    <xdr:from>
      <xdr:col>1</xdr:col>
      <xdr:colOff>59760</xdr:colOff>
      <xdr:row>4</xdr:row>
      <xdr:rowOff>29880</xdr:rowOff>
    </xdr:from>
    <xdr:to>
      <xdr:col>1</xdr:col>
      <xdr:colOff>1429200</xdr:colOff>
      <xdr:row>4</xdr:row>
      <xdr:rowOff>1413720</xdr:rowOff>
    </xdr:to>
    <xdr:pic>
      <xdr:nvPicPr>
        <xdr:cNvPr id="78" name="Picture 94" descr="moon04 copy"/>
        <xdr:cNvPicPr/>
      </xdr:nvPicPr>
      <xdr:blipFill>
        <a:blip r:embed="rId34"/>
        <a:stretch/>
      </xdr:blipFill>
      <xdr:spPr>
        <a:xfrm>
          <a:off x="1307520" y="4954320"/>
          <a:ext cx="1369440" cy="1383840"/>
        </a:xfrm>
        <a:prstGeom prst="rect">
          <a:avLst/>
        </a:prstGeom>
        <a:ln w="0">
          <a:noFill/>
        </a:ln>
      </xdr:spPr>
    </xdr:pic>
    <xdr:clientData/>
  </xdr:twoCellAnchor>
  <xdr:twoCellAnchor editAs="oneCell">
    <xdr:from>
      <xdr:col>1</xdr:col>
      <xdr:colOff>59760</xdr:colOff>
      <xdr:row>5</xdr:row>
      <xdr:rowOff>29880</xdr:rowOff>
    </xdr:from>
    <xdr:to>
      <xdr:col>1</xdr:col>
      <xdr:colOff>1429200</xdr:colOff>
      <xdr:row>5</xdr:row>
      <xdr:rowOff>1413720</xdr:rowOff>
    </xdr:to>
    <xdr:pic>
      <xdr:nvPicPr>
        <xdr:cNvPr id="79" name="Picture 95" descr="moon05 copy"/>
        <xdr:cNvPicPr/>
      </xdr:nvPicPr>
      <xdr:blipFill>
        <a:blip r:embed="rId35"/>
        <a:stretch/>
      </xdr:blipFill>
      <xdr:spPr>
        <a:xfrm>
          <a:off x="1307520" y="6487920"/>
          <a:ext cx="1369440" cy="1383840"/>
        </a:xfrm>
        <a:prstGeom prst="rect">
          <a:avLst/>
        </a:prstGeom>
        <a:ln w="0">
          <a:noFill/>
        </a:ln>
      </xdr:spPr>
    </xdr:pic>
    <xdr:clientData/>
  </xdr:twoCellAnchor>
  <xdr:twoCellAnchor editAs="oneCell">
    <xdr:from>
      <xdr:col>1</xdr:col>
      <xdr:colOff>59760</xdr:colOff>
      <xdr:row>6</xdr:row>
      <xdr:rowOff>17640</xdr:rowOff>
    </xdr:from>
    <xdr:to>
      <xdr:col>1</xdr:col>
      <xdr:colOff>1429200</xdr:colOff>
      <xdr:row>6</xdr:row>
      <xdr:rowOff>1401480</xdr:rowOff>
    </xdr:to>
    <xdr:pic>
      <xdr:nvPicPr>
        <xdr:cNvPr id="80" name="Picture 96" descr="moon06 copy"/>
        <xdr:cNvPicPr/>
      </xdr:nvPicPr>
      <xdr:blipFill>
        <a:blip r:embed="rId36"/>
        <a:stretch/>
      </xdr:blipFill>
      <xdr:spPr>
        <a:xfrm>
          <a:off x="1307520" y="8009280"/>
          <a:ext cx="1369440" cy="1383840"/>
        </a:xfrm>
        <a:prstGeom prst="rect">
          <a:avLst/>
        </a:prstGeom>
        <a:ln w="0">
          <a:noFill/>
        </a:ln>
      </xdr:spPr>
    </xdr:pic>
    <xdr:clientData/>
  </xdr:twoCellAnchor>
  <xdr:twoCellAnchor editAs="oneCell">
    <xdr:from>
      <xdr:col>1</xdr:col>
      <xdr:colOff>59760</xdr:colOff>
      <xdr:row>7</xdr:row>
      <xdr:rowOff>12240</xdr:rowOff>
    </xdr:from>
    <xdr:to>
      <xdr:col>1</xdr:col>
      <xdr:colOff>1429200</xdr:colOff>
      <xdr:row>7</xdr:row>
      <xdr:rowOff>1395720</xdr:rowOff>
    </xdr:to>
    <xdr:pic>
      <xdr:nvPicPr>
        <xdr:cNvPr id="81" name="Picture 97" descr="moon07 copy"/>
        <xdr:cNvPicPr/>
      </xdr:nvPicPr>
      <xdr:blipFill>
        <a:blip r:embed="rId37"/>
        <a:stretch/>
      </xdr:blipFill>
      <xdr:spPr>
        <a:xfrm>
          <a:off x="1307520" y="9537120"/>
          <a:ext cx="1369440" cy="1383480"/>
        </a:xfrm>
        <a:prstGeom prst="rect">
          <a:avLst/>
        </a:prstGeom>
        <a:ln w="0">
          <a:noFill/>
        </a:ln>
      </xdr:spPr>
    </xdr:pic>
    <xdr:clientData/>
  </xdr:twoCellAnchor>
  <xdr:twoCellAnchor editAs="oneCell">
    <xdr:from>
      <xdr:col>1</xdr:col>
      <xdr:colOff>59760</xdr:colOff>
      <xdr:row>8</xdr:row>
      <xdr:rowOff>18000</xdr:rowOff>
    </xdr:from>
    <xdr:to>
      <xdr:col>1</xdr:col>
      <xdr:colOff>1429200</xdr:colOff>
      <xdr:row>8</xdr:row>
      <xdr:rowOff>1401840</xdr:rowOff>
    </xdr:to>
    <xdr:pic>
      <xdr:nvPicPr>
        <xdr:cNvPr id="82" name="Picture 98" descr="moon08 copy"/>
        <xdr:cNvPicPr/>
      </xdr:nvPicPr>
      <xdr:blipFill>
        <a:blip r:embed="rId38"/>
        <a:stretch/>
      </xdr:blipFill>
      <xdr:spPr>
        <a:xfrm>
          <a:off x="1307520" y="11076480"/>
          <a:ext cx="1369440" cy="1383840"/>
        </a:xfrm>
        <a:prstGeom prst="rect">
          <a:avLst/>
        </a:prstGeom>
        <a:ln w="0">
          <a:noFill/>
        </a:ln>
      </xdr:spPr>
    </xdr:pic>
    <xdr:clientData/>
  </xdr:twoCellAnchor>
  <xdr:twoCellAnchor editAs="oneCell">
    <xdr:from>
      <xdr:col>1</xdr:col>
      <xdr:colOff>59760</xdr:colOff>
      <xdr:row>9</xdr:row>
      <xdr:rowOff>18000</xdr:rowOff>
    </xdr:from>
    <xdr:to>
      <xdr:col>1</xdr:col>
      <xdr:colOff>1429200</xdr:colOff>
      <xdr:row>9</xdr:row>
      <xdr:rowOff>1401840</xdr:rowOff>
    </xdr:to>
    <xdr:pic>
      <xdr:nvPicPr>
        <xdr:cNvPr id="83" name="Picture 99" descr="moon09 copy"/>
        <xdr:cNvPicPr/>
      </xdr:nvPicPr>
      <xdr:blipFill>
        <a:blip r:embed="rId39"/>
        <a:stretch/>
      </xdr:blipFill>
      <xdr:spPr>
        <a:xfrm>
          <a:off x="1307520" y="12610080"/>
          <a:ext cx="1369440" cy="1383840"/>
        </a:xfrm>
        <a:prstGeom prst="rect">
          <a:avLst/>
        </a:prstGeom>
        <a:ln w="0">
          <a:noFill/>
        </a:ln>
      </xdr:spPr>
    </xdr:pic>
    <xdr:clientData/>
  </xdr:twoCellAnchor>
  <xdr:twoCellAnchor editAs="oneCell">
    <xdr:from>
      <xdr:col>1</xdr:col>
      <xdr:colOff>59760</xdr:colOff>
      <xdr:row>10</xdr:row>
      <xdr:rowOff>18000</xdr:rowOff>
    </xdr:from>
    <xdr:to>
      <xdr:col>1</xdr:col>
      <xdr:colOff>1429200</xdr:colOff>
      <xdr:row>10</xdr:row>
      <xdr:rowOff>1401480</xdr:rowOff>
    </xdr:to>
    <xdr:pic>
      <xdr:nvPicPr>
        <xdr:cNvPr id="84" name="Picture 100" descr="moon10 copy"/>
        <xdr:cNvPicPr/>
      </xdr:nvPicPr>
      <xdr:blipFill>
        <a:blip r:embed="rId40"/>
        <a:stretch/>
      </xdr:blipFill>
      <xdr:spPr>
        <a:xfrm>
          <a:off x="1307520" y="14143680"/>
          <a:ext cx="1369440" cy="1383480"/>
        </a:xfrm>
        <a:prstGeom prst="rect">
          <a:avLst/>
        </a:prstGeom>
        <a:ln w="0">
          <a:noFill/>
        </a:ln>
      </xdr:spPr>
    </xdr:pic>
    <xdr:clientData/>
  </xdr:twoCellAnchor>
  <xdr:twoCellAnchor editAs="oneCell">
    <xdr:from>
      <xdr:col>1</xdr:col>
      <xdr:colOff>59760</xdr:colOff>
      <xdr:row>11</xdr:row>
      <xdr:rowOff>17640</xdr:rowOff>
    </xdr:from>
    <xdr:to>
      <xdr:col>1</xdr:col>
      <xdr:colOff>1429200</xdr:colOff>
      <xdr:row>11</xdr:row>
      <xdr:rowOff>1401480</xdr:rowOff>
    </xdr:to>
    <xdr:pic>
      <xdr:nvPicPr>
        <xdr:cNvPr id="85" name="Picture 101" descr="moon11 copy"/>
        <xdr:cNvPicPr/>
      </xdr:nvPicPr>
      <xdr:blipFill>
        <a:blip r:embed="rId41"/>
        <a:stretch/>
      </xdr:blipFill>
      <xdr:spPr>
        <a:xfrm>
          <a:off x="1307520" y="15676920"/>
          <a:ext cx="1369440" cy="1383840"/>
        </a:xfrm>
        <a:prstGeom prst="rect">
          <a:avLst/>
        </a:prstGeom>
        <a:ln w="0">
          <a:noFill/>
        </a:ln>
      </xdr:spPr>
    </xdr:pic>
    <xdr:clientData/>
  </xdr:twoCellAnchor>
  <xdr:twoCellAnchor editAs="oneCell">
    <xdr:from>
      <xdr:col>1</xdr:col>
      <xdr:colOff>59760</xdr:colOff>
      <xdr:row>12</xdr:row>
      <xdr:rowOff>60120</xdr:rowOff>
    </xdr:from>
    <xdr:to>
      <xdr:col>1</xdr:col>
      <xdr:colOff>1429200</xdr:colOff>
      <xdr:row>12</xdr:row>
      <xdr:rowOff>1371960</xdr:rowOff>
    </xdr:to>
    <xdr:pic>
      <xdr:nvPicPr>
        <xdr:cNvPr id="86" name="Picture 102" descr="moon12 copy"/>
        <xdr:cNvPicPr/>
      </xdr:nvPicPr>
      <xdr:blipFill>
        <a:blip r:embed="rId42"/>
        <a:stretch/>
      </xdr:blipFill>
      <xdr:spPr>
        <a:xfrm>
          <a:off x="1307520" y="17252640"/>
          <a:ext cx="1369440" cy="1311840"/>
        </a:xfrm>
        <a:prstGeom prst="rect">
          <a:avLst/>
        </a:prstGeom>
        <a:ln w="0">
          <a:noFill/>
        </a:ln>
      </xdr:spPr>
    </xdr:pic>
    <xdr:clientData/>
  </xdr:twoCellAnchor>
  <xdr:twoCellAnchor editAs="oneCell">
    <xdr:from>
      <xdr:col>1</xdr:col>
      <xdr:colOff>59760</xdr:colOff>
      <xdr:row>13</xdr:row>
      <xdr:rowOff>29880</xdr:rowOff>
    </xdr:from>
    <xdr:to>
      <xdr:col>1</xdr:col>
      <xdr:colOff>1429200</xdr:colOff>
      <xdr:row>13</xdr:row>
      <xdr:rowOff>1371960</xdr:rowOff>
    </xdr:to>
    <xdr:pic>
      <xdr:nvPicPr>
        <xdr:cNvPr id="87" name="Picture 103" descr="moon13 copy"/>
        <xdr:cNvPicPr/>
      </xdr:nvPicPr>
      <xdr:blipFill>
        <a:blip r:embed="rId43"/>
        <a:stretch/>
      </xdr:blipFill>
      <xdr:spPr>
        <a:xfrm>
          <a:off x="1307520" y="18756000"/>
          <a:ext cx="1369440" cy="1342080"/>
        </a:xfrm>
        <a:prstGeom prst="rect">
          <a:avLst/>
        </a:prstGeom>
        <a:ln w="0">
          <a:noFill/>
        </a:ln>
      </xdr:spPr>
    </xdr:pic>
    <xdr:clientData/>
  </xdr:twoCellAnchor>
  <xdr:twoCellAnchor editAs="oneCell">
    <xdr:from>
      <xdr:col>1</xdr:col>
      <xdr:colOff>59760</xdr:colOff>
      <xdr:row>14</xdr:row>
      <xdr:rowOff>29880</xdr:rowOff>
    </xdr:from>
    <xdr:to>
      <xdr:col>1</xdr:col>
      <xdr:colOff>1429200</xdr:colOff>
      <xdr:row>14</xdr:row>
      <xdr:rowOff>1371600</xdr:rowOff>
    </xdr:to>
    <xdr:pic>
      <xdr:nvPicPr>
        <xdr:cNvPr id="88" name="Picture 104" descr="moon14 copy"/>
        <xdr:cNvPicPr/>
      </xdr:nvPicPr>
      <xdr:blipFill>
        <a:blip r:embed="rId44"/>
        <a:stretch/>
      </xdr:blipFill>
      <xdr:spPr>
        <a:xfrm>
          <a:off x="1307520" y="20289600"/>
          <a:ext cx="1369440" cy="1341720"/>
        </a:xfrm>
        <a:prstGeom prst="rect">
          <a:avLst/>
        </a:prstGeom>
        <a:ln w="0">
          <a:noFill/>
        </a:ln>
      </xdr:spPr>
    </xdr:pic>
    <xdr:clientData/>
  </xdr:twoCellAnchor>
  <xdr:twoCellAnchor editAs="oneCell">
    <xdr:from>
      <xdr:col>1</xdr:col>
      <xdr:colOff>59760</xdr:colOff>
      <xdr:row>15</xdr:row>
      <xdr:rowOff>29880</xdr:rowOff>
    </xdr:from>
    <xdr:to>
      <xdr:col>1</xdr:col>
      <xdr:colOff>1429200</xdr:colOff>
      <xdr:row>15</xdr:row>
      <xdr:rowOff>1365840</xdr:rowOff>
    </xdr:to>
    <xdr:pic>
      <xdr:nvPicPr>
        <xdr:cNvPr id="89" name="Picture 105" descr="moon15 copy"/>
        <xdr:cNvPicPr/>
      </xdr:nvPicPr>
      <xdr:blipFill>
        <a:blip r:embed="rId45"/>
        <a:stretch/>
      </xdr:blipFill>
      <xdr:spPr>
        <a:xfrm>
          <a:off x="1307520" y="21823200"/>
          <a:ext cx="1369440" cy="1335960"/>
        </a:xfrm>
        <a:prstGeom prst="rect">
          <a:avLst/>
        </a:prstGeom>
        <a:ln w="0">
          <a:noFill/>
        </a:ln>
      </xdr:spPr>
    </xdr:pic>
    <xdr:clientData/>
  </xdr:twoCellAnchor>
  <xdr:twoCellAnchor editAs="oneCell">
    <xdr:from>
      <xdr:col>1</xdr:col>
      <xdr:colOff>59760</xdr:colOff>
      <xdr:row>16</xdr:row>
      <xdr:rowOff>18000</xdr:rowOff>
    </xdr:from>
    <xdr:to>
      <xdr:col>1</xdr:col>
      <xdr:colOff>1429200</xdr:colOff>
      <xdr:row>16</xdr:row>
      <xdr:rowOff>1378080</xdr:rowOff>
    </xdr:to>
    <xdr:pic>
      <xdr:nvPicPr>
        <xdr:cNvPr id="90" name="Picture 106" descr="moon16 copy"/>
        <xdr:cNvPicPr/>
      </xdr:nvPicPr>
      <xdr:blipFill>
        <a:blip r:embed="rId46"/>
        <a:stretch/>
      </xdr:blipFill>
      <xdr:spPr>
        <a:xfrm>
          <a:off x="1307520" y="23344560"/>
          <a:ext cx="1369440" cy="1360080"/>
        </a:xfrm>
        <a:prstGeom prst="rect">
          <a:avLst/>
        </a:prstGeom>
        <a:ln w="0">
          <a:noFill/>
        </a:ln>
      </xdr:spPr>
    </xdr:pic>
    <xdr:clientData/>
  </xdr:twoCellAnchor>
  <xdr:twoCellAnchor editAs="oneCell">
    <xdr:from>
      <xdr:col>1</xdr:col>
      <xdr:colOff>59760</xdr:colOff>
      <xdr:row>17</xdr:row>
      <xdr:rowOff>29880</xdr:rowOff>
    </xdr:from>
    <xdr:to>
      <xdr:col>1</xdr:col>
      <xdr:colOff>1429200</xdr:colOff>
      <xdr:row>17</xdr:row>
      <xdr:rowOff>1383840</xdr:rowOff>
    </xdr:to>
    <xdr:pic>
      <xdr:nvPicPr>
        <xdr:cNvPr id="91" name="Picture 107" descr="moon17 copy"/>
        <xdr:cNvPicPr/>
      </xdr:nvPicPr>
      <xdr:blipFill>
        <a:blip r:embed="rId47"/>
        <a:stretch/>
      </xdr:blipFill>
      <xdr:spPr>
        <a:xfrm>
          <a:off x="1307520" y="24890040"/>
          <a:ext cx="1369440" cy="1353960"/>
        </a:xfrm>
        <a:prstGeom prst="rect">
          <a:avLst/>
        </a:prstGeom>
        <a:ln w="0">
          <a:noFill/>
        </a:ln>
      </xdr:spPr>
    </xdr:pic>
    <xdr:clientData/>
  </xdr:twoCellAnchor>
  <xdr:twoCellAnchor editAs="oneCell">
    <xdr:from>
      <xdr:col>1</xdr:col>
      <xdr:colOff>59760</xdr:colOff>
      <xdr:row>18</xdr:row>
      <xdr:rowOff>18000</xdr:rowOff>
    </xdr:from>
    <xdr:to>
      <xdr:col>1</xdr:col>
      <xdr:colOff>1429200</xdr:colOff>
      <xdr:row>18</xdr:row>
      <xdr:rowOff>1401840</xdr:rowOff>
    </xdr:to>
    <xdr:pic>
      <xdr:nvPicPr>
        <xdr:cNvPr id="92" name="Picture 108" descr="moon18 copy"/>
        <xdr:cNvPicPr/>
      </xdr:nvPicPr>
      <xdr:blipFill>
        <a:blip r:embed="rId48"/>
        <a:stretch/>
      </xdr:blipFill>
      <xdr:spPr>
        <a:xfrm>
          <a:off x="1307520" y="26411760"/>
          <a:ext cx="1369440" cy="1383840"/>
        </a:xfrm>
        <a:prstGeom prst="rect">
          <a:avLst/>
        </a:prstGeom>
        <a:ln w="0">
          <a:noFill/>
        </a:ln>
      </xdr:spPr>
    </xdr:pic>
    <xdr:clientData/>
  </xdr:twoCellAnchor>
  <xdr:twoCellAnchor editAs="oneCell">
    <xdr:from>
      <xdr:col>1</xdr:col>
      <xdr:colOff>50040</xdr:colOff>
      <xdr:row>19</xdr:row>
      <xdr:rowOff>29880</xdr:rowOff>
    </xdr:from>
    <xdr:to>
      <xdr:col>1</xdr:col>
      <xdr:colOff>1419480</xdr:colOff>
      <xdr:row>19</xdr:row>
      <xdr:rowOff>1413720</xdr:rowOff>
    </xdr:to>
    <xdr:pic>
      <xdr:nvPicPr>
        <xdr:cNvPr id="93" name="Picture 109" descr="moon19 copy"/>
        <xdr:cNvPicPr/>
      </xdr:nvPicPr>
      <xdr:blipFill>
        <a:blip r:embed="rId49"/>
        <a:stretch/>
      </xdr:blipFill>
      <xdr:spPr>
        <a:xfrm>
          <a:off x="1297800" y="27957240"/>
          <a:ext cx="1369440" cy="1383840"/>
        </a:xfrm>
        <a:prstGeom prst="rect">
          <a:avLst/>
        </a:prstGeom>
        <a:ln w="0">
          <a:noFill/>
        </a:ln>
      </xdr:spPr>
    </xdr:pic>
    <xdr:clientData/>
  </xdr:twoCellAnchor>
  <xdr:twoCellAnchor editAs="oneCell">
    <xdr:from>
      <xdr:col>1</xdr:col>
      <xdr:colOff>50040</xdr:colOff>
      <xdr:row>20</xdr:row>
      <xdr:rowOff>18000</xdr:rowOff>
    </xdr:from>
    <xdr:to>
      <xdr:col>1</xdr:col>
      <xdr:colOff>1419480</xdr:colOff>
      <xdr:row>20</xdr:row>
      <xdr:rowOff>1401480</xdr:rowOff>
    </xdr:to>
    <xdr:pic>
      <xdr:nvPicPr>
        <xdr:cNvPr id="94" name="Picture 110" descr="moon20 copy"/>
        <xdr:cNvPicPr/>
      </xdr:nvPicPr>
      <xdr:blipFill>
        <a:blip r:embed="rId50"/>
        <a:stretch/>
      </xdr:blipFill>
      <xdr:spPr>
        <a:xfrm>
          <a:off x="1297800" y="29478960"/>
          <a:ext cx="1369440" cy="1383480"/>
        </a:xfrm>
        <a:prstGeom prst="rect">
          <a:avLst/>
        </a:prstGeom>
        <a:ln w="0">
          <a:noFill/>
        </a:ln>
      </xdr:spPr>
    </xdr:pic>
    <xdr:clientData/>
  </xdr:twoCellAnchor>
  <xdr:twoCellAnchor editAs="oneCell">
    <xdr:from>
      <xdr:col>1</xdr:col>
      <xdr:colOff>50040</xdr:colOff>
      <xdr:row>21</xdr:row>
      <xdr:rowOff>18000</xdr:rowOff>
    </xdr:from>
    <xdr:to>
      <xdr:col>1</xdr:col>
      <xdr:colOff>1419480</xdr:colOff>
      <xdr:row>21</xdr:row>
      <xdr:rowOff>1401840</xdr:rowOff>
    </xdr:to>
    <xdr:pic>
      <xdr:nvPicPr>
        <xdr:cNvPr id="95" name="Picture 111" descr="moon21 copy"/>
        <xdr:cNvPicPr/>
      </xdr:nvPicPr>
      <xdr:blipFill>
        <a:blip r:embed="rId51"/>
        <a:stretch/>
      </xdr:blipFill>
      <xdr:spPr>
        <a:xfrm>
          <a:off x="1297800" y="31012200"/>
          <a:ext cx="1369440" cy="1383840"/>
        </a:xfrm>
        <a:prstGeom prst="rect">
          <a:avLst/>
        </a:prstGeom>
        <a:ln w="0">
          <a:noFill/>
        </a:ln>
      </xdr:spPr>
    </xdr:pic>
    <xdr:clientData/>
  </xdr:twoCellAnchor>
  <xdr:twoCellAnchor editAs="oneCell">
    <xdr:from>
      <xdr:col>1</xdr:col>
      <xdr:colOff>50040</xdr:colOff>
      <xdr:row>22</xdr:row>
      <xdr:rowOff>11880</xdr:rowOff>
    </xdr:from>
    <xdr:to>
      <xdr:col>1</xdr:col>
      <xdr:colOff>1419480</xdr:colOff>
      <xdr:row>22</xdr:row>
      <xdr:rowOff>1395720</xdr:rowOff>
    </xdr:to>
    <xdr:pic>
      <xdr:nvPicPr>
        <xdr:cNvPr id="96" name="Picture 112" descr="moon22 copy"/>
        <xdr:cNvPicPr/>
      </xdr:nvPicPr>
      <xdr:blipFill>
        <a:blip r:embed="rId52"/>
        <a:stretch/>
      </xdr:blipFill>
      <xdr:spPr>
        <a:xfrm>
          <a:off x="1297800" y="32539680"/>
          <a:ext cx="1369440" cy="1383840"/>
        </a:xfrm>
        <a:prstGeom prst="rect">
          <a:avLst/>
        </a:prstGeom>
        <a:ln w="0">
          <a:noFill/>
        </a:ln>
      </xdr:spPr>
    </xdr:pic>
    <xdr:clientData/>
  </xdr:twoCellAnchor>
  <xdr:twoCellAnchor editAs="oneCell">
    <xdr:from>
      <xdr:col>1</xdr:col>
      <xdr:colOff>50040</xdr:colOff>
      <xdr:row>23</xdr:row>
      <xdr:rowOff>18000</xdr:rowOff>
    </xdr:from>
    <xdr:to>
      <xdr:col>1</xdr:col>
      <xdr:colOff>1419480</xdr:colOff>
      <xdr:row>23</xdr:row>
      <xdr:rowOff>1401840</xdr:rowOff>
    </xdr:to>
    <xdr:pic>
      <xdr:nvPicPr>
        <xdr:cNvPr id="97" name="Picture 113" descr="moon23 copy"/>
        <xdr:cNvPicPr/>
      </xdr:nvPicPr>
      <xdr:blipFill>
        <a:blip r:embed="rId53"/>
        <a:stretch/>
      </xdr:blipFill>
      <xdr:spPr>
        <a:xfrm>
          <a:off x="1297800" y="34079400"/>
          <a:ext cx="1369440" cy="1383840"/>
        </a:xfrm>
        <a:prstGeom prst="rect">
          <a:avLst/>
        </a:prstGeom>
        <a:ln w="0">
          <a:noFill/>
        </a:ln>
      </xdr:spPr>
    </xdr:pic>
    <xdr:clientData/>
  </xdr:twoCellAnchor>
  <xdr:twoCellAnchor editAs="oneCell">
    <xdr:from>
      <xdr:col>1</xdr:col>
      <xdr:colOff>50040</xdr:colOff>
      <xdr:row>24</xdr:row>
      <xdr:rowOff>18000</xdr:rowOff>
    </xdr:from>
    <xdr:to>
      <xdr:col>1</xdr:col>
      <xdr:colOff>1419480</xdr:colOff>
      <xdr:row>24</xdr:row>
      <xdr:rowOff>1401840</xdr:rowOff>
    </xdr:to>
    <xdr:pic>
      <xdr:nvPicPr>
        <xdr:cNvPr id="98" name="Picture 114" descr="moon24 copy"/>
        <xdr:cNvPicPr/>
      </xdr:nvPicPr>
      <xdr:blipFill>
        <a:blip r:embed="rId54"/>
        <a:stretch/>
      </xdr:blipFill>
      <xdr:spPr>
        <a:xfrm>
          <a:off x="1297800" y="35613000"/>
          <a:ext cx="1369440" cy="1383840"/>
        </a:xfrm>
        <a:prstGeom prst="rect">
          <a:avLst/>
        </a:prstGeom>
        <a:ln w="0">
          <a:noFill/>
        </a:ln>
      </xdr:spPr>
    </xdr:pic>
    <xdr:clientData/>
  </xdr:twoCellAnchor>
  <xdr:twoCellAnchor editAs="oneCell">
    <xdr:from>
      <xdr:col>1</xdr:col>
      <xdr:colOff>59760</xdr:colOff>
      <xdr:row>25</xdr:row>
      <xdr:rowOff>18000</xdr:rowOff>
    </xdr:from>
    <xdr:to>
      <xdr:col>1</xdr:col>
      <xdr:colOff>1429200</xdr:colOff>
      <xdr:row>25</xdr:row>
      <xdr:rowOff>1401480</xdr:rowOff>
    </xdr:to>
    <xdr:pic>
      <xdr:nvPicPr>
        <xdr:cNvPr id="99" name="Picture 115" descr="moon25 copy"/>
        <xdr:cNvPicPr/>
      </xdr:nvPicPr>
      <xdr:blipFill>
        <a:blip r:embed="rId55"/>
        <a:stretch/>
      </xdr:blipFill>
      <xdr:spPr>
        <a:xfrm>
          <a:off x="1307520" y="37146600"/>
          <a:ext cx="1369440" cy="1383480"/>
        </a:xfrm>
        <a:prstGeom prst="rect">
          <a:avLst/>
        </a:prstGeom>
        <a:ln w="0">
          <a:noFill/>
        </a:ln>
      </xdr:spPr>
    </xdr:pic>
    <xdr:clientData/>
  </xdr:twoCellAnchor>
  <xdr:twoCellAnchor editAs="oneCell">
    <xdr:from>
      <xdr:col>1</xdr:col>
      <xdr:colOff>59760</xdr:colOff>
      <xdr:row>26</xdr:row>
      <xdr:rowOff>18000</xdr:rowOff>
    </xdr:from>
    <xdr:to>
      <xdr:col>1</xdr:col>
      <xdr:colOff>1429200</xdr:colOff>
      <xdr:row>26</xdr:row>
      <xdr:rowOff>1401840</xdr:rowOff>
    </xdr:to>
    <xdr:pic>
      <xdr:nvPicPr>
        <xdr:cNvPr id="100" name="Picture 116" descr="moon26 copy"/>
        <xdr:cNvPicPr/>
      </xdr:nvPicPr>
      <xdr:blipFill>
        <a:blip r:embed="rId56"/>
        <a:stretch/>
      </xdr:blipFill>
      <xdr:spPr>
        <a:xfrm>
          <a:off x="1307520" y="38679840"/>
          <a:ext cx="1369440" cy="1383840"/>
        </a:xfrm>
        <a:prstGeom prst="rect">
          <a:avLst/>
        </a:prstGeom>
        <a:ln w="0">
          <a:noFill/>
        </a:ln>
      </xdr:spPr>
    </xdr:pic>
    <xdr:clientData/>
  </xdr:twoCellAnchor>
  <xdr:twoCellAnchor editAs="oneCell">
    <xdr:from>
      <xdr:col>1</xdr:col>
      <xdr:colOff>59760</xdr:colOff>
      <xdr:row>27</xdr:row>
      <xdr:rowOff>18000</xdr:rowOff>
    </xdr:from>
    <xdr:to>
      <xdr:col>1</xdr:col>
      <xdr:colOff>1429200</xdr:colOff>
      <xdr:row>27</xdr:row>
      <xdr:rowOff>1371960</xdr:rowOff>
    </xdr:to>
    <xdr:pic>
      <xdr:nvPicPr>
        <xdr:cNvPr id="101" name="Picture 117" descr="moon27 copy"/>
        <xdr:cNvPicPr/>
      </xdr:nvPicPr>
      <xdr:blipFill>
        <a:blip r:embed="rId57"/>
        <a:stretch/>
      </xdr:blipFill>
      <xdr:spPr>
        <a:xfrm>
          <a:off x="1307520" y="40213440"/>
          <a:ext cx="1369440" cy="1353960"/>
        </a:xfrm>
        <a:prstGeom prst="rect">
          <a:avLst/>
        </a:prstGeom>
        <a:ln w="0">
          <a:noFill/>
        </a:ln>
      </xdr:spPr>
    </xdr:pic>
    <xdr:clientData/>
  </xdr:twoCellAnchor>
  <xdr:twoCellAnchor editAs="oneCell">
    <xdr:from>
      <xdr:col>1</xdr:col>
      <xdr:colOff>59760</xdr:colOff>
      <xdr:row>28</xdr:row>
      <xdr:rowOff>18000</xdr:rowOff>
    </xdr:from>
    <xdr:to>
      <xdr:col>1</xdr:col>
      <xdr:colOff>1429200</xdr:colOff>
      <xdr:row>28</xdr:row>
      <xdr:rowOff>1401840</xdr:rowOff>
    </xdr:to>
    <xdr:pic>
      <xdr:nvPicPr>
        <xdr:cNvPr id="102" name="Picture 118" descr="moon28 copy"/>
        <xdr:cNvPicPr/>
      </xdr:nvPicPr>
      <xdr:blipFill>
        <a:blip r:embed="rId58"/>
        <a:stretch/>
      </xdr:blipFill>
      <xdr:spPr>
        <a:xfrm>
          <a:off x="1307520" y="41747040"/>
          <a:ext cx="1369440" cy="1383840"/>
        </a:xfrm>
        <a:prstGeom prst="rect">
          <a:avLst/>
        </a:prstGeom>
        <a:ln w="0">
          <a:noFill/>
        </a:ln>
      </xdr:spPr>
    </xdr:pic>
    <xdr:clientData/>
  </xdr:twoCellAnchor>
  <xdr:twoCellAnchor editAs="oneCell">
    <xdr:from>
      <xdr:col>1</xdr:col>
      <xdr:colOff>59760</xdr:colOff>
      <xdr:row>29</xdr:row>
      <xdr:rowOff>18000</xdr:rowOff>
    </xdr:from>
    <xdr:to>
      <xdr:col>1</xdr:col>
      <xdr:colOff>1429200</xdr:colOff>
      <xdr:row>29</xdr:row>
      <xdr:rowOff>1401480</xdr:rowOff>
    </xdr:to>
    <xdr:pic>
      <xdr:nvPicPr>
        <xdr:cNvPr id="103" name="Picture 119" descr="moon29 copy"/>
        <xdr:cNvPicPr/>
      </xdr:nvPicPr>
      <xdr:blipFill>
        <a:blip r:embed="rId59"/>
        <a:stretch/>
      </xdr:blipFill>
      <xdr:spPr>
        <a:xfrm>
          <a:off x="1307520" y="43280640"/>
          <a:ext cx="1369440" cy="1383480"/>
        </a:xfrm>
        <a:prstGeom prst="rect">
          <a:avLst/>
        </a:prstGeom>
        <a:ln w="0">
          <a:noFill/>
        </a:ln>
      </xdr:spPr>
    </xdr:pic>
    <xdr:clientData/>
  </xdr:twoCellAnchor>
  <xdr:twoCellAnchor editAs="oneCell">
    <xdr:from>
      <xdr:col>1</xdr:col>
      <xdr:colOff>59760</xdr:colOff>
      <xdr:row>30</xdr:row>
      <xdr:rowOff>17640</xdr:rowOff>
    </xdr:from>
    <xdr:to>
      <xdr:col>1</xdr:col>
      <xdr:colOff>1429200</xdr:colOff>
      <xdr:row>30</xdr:row>
      <xdr:rowOff>1401480</xdr:rowOff>
    </xdr:to>
    <xdr:pic>
      <xdr:nvPicPr>
        <xdr:cNvPr id="104" name="Picture 120" descr="moon30 copy"/>
        <xdr:cNvPicPr/>
      </xdr:nvPicPr>
      <xdr:blipFill>
        <a:blip r:embed="rId60"/>
        <a:stretch/>
      </xdr:blipFill>
      <xdr:spPr>
        <a:xfrm>
          <a:off x="1307520" y="44813880"/>
          <a:ext cx="1369440" cy="1383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14</xdr:row>
      <xdr:rowOff>18720</xdr:rowOff>
    </xdr:from>
    <xdr:to>
      <xdr:col>5</xdr:col>
      <xdr:colOff>70920</xdr:colOff>
      <xdr:row>26</xdr:row>
      <xdr:rowOff>18720</xdr:rowOff>
    </xdr:to>
    <xdr:pic>
      <xdr:nvPicPr>
        <xdr:cNvPr id="105" name="Picture 1" descr=""/>
        <xdr:cNvPicPr/>
      </xdr:nvPicPr>
      <xdr:blipFill>
        <a:blip r:embed="rId1"/>
        <a:stretch/>
      </xdr:blipFill>
      <xdr:spPr>
        <a:xfrm>
          <a:off x="1568880" y="2948760"/>
          <a:ext cx="2958480" cy="2076480"/>
        </a:xfrm>
        <a:prstGeom prst="rect">
          <a:avLst/>
        </a:prstGeom>
        <a:ln w="57240">
          <a:solidFill>
            <a:srgbClr val="cc99ff"/>
          </a:solidFill>
          <a:miter/>
        </a:ln>
      </xdr:spPr>
    </xdr:pic>
    <xdr:clientData/>
  </xdr:twoCellAnchor>
  <xdr:twoCellAnchor editAs="oneCell">
    <xdr:from>
      <xdr:col>8</xdr:col>
      <xdr:colOff>151200</xdr:colOff>
      <xdr:row>0</xdr:row>
      <xdr:rowOff>152280</xdr:rowOff>
    </xdr:from>
    <xdr:to>
      <xdr:col>9</xdr:col>
      <xdr:colOff>101160</xdr:colOff>
      <xdr:row>1</xdr:row>
      <xdr:rowOff>219600</xdr:rowOff>
    </xdr:to>
    <xdr:sp>
      <xdr:nvSpPr>
        <xdr:cNvPr id="106" name="Rectangle 3">
          <a:hlinkClick r:id="rId2"/>
        </xdr:cNvPr>
        <xdr:cNvSpPr/>
      </xdr:nvSpPr>
      <xdr:spPr>
        <a:xfrm>
          <a:off x="6639480" y="152280"/>
          <a:ext cx="594000" cy="34344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840</xdr:colOff>
      <xdr:row>6</xdr:row>
      <xdr:rowOff>85680</xdr:rowOff>
    </xdr:from>
    <xdr:to>
      <xdr:col>5</xdr:col>
      <xdr:colOff>20880</xdr:colOff>
      <xdr:row>25</xdr:row>
      <xdr:rowOff>56880</xdr:rowOff>
    </xdr:to>
    <xdr:graphicFrame>
      <xdr:nvGraphicFramePr>
        <xdr:cNvPr id="107" name="ClockChart"/>
        <xdr:cNvGraphicFramePr/>
      </xdr:nvGraphicFramePr>
      <xdr:xfrm>
        <a:off x="240840" y="1057320"/>
        <a:ext cx="3240000" cy="30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Mula Jam" hidden="0"/>
            <xdr:cNvSpPr/>
          </xdr:nvSpPr>
          <xdr:spPr>
            <a:xfrm>
              <a:off x="0" y="0"/>
              <a:ext cx="0" cy="0"/>
            </a:xfrm>
            <a:prstGeom prst="rect">
              <a:avLst/>
            </a:prstGeom>
          </xdr:spPr>
          <xdr:txBody>
            <a:bodyPr anchor="ctr">
              <a:noAutofit/>
            </a:bodyPr>
            <a:p>
              <a:r>
                <a:t>Mula J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Berhenti Jam" hidden="0"/>
            <xdr:cNvSpPr/>
          </xdr:nvSpPr>
          <xdr:spPr>
            <a:xfrm>
              <a:off x="0" y="0"/>
              <a:ext cx="0" cy="0"/>
            </a:xfrm>
            <a:prstGeom prst="rect">
              <a:avLst/>
            </a:prstGeom>
          </xdr:spPr>
          <xdr:txBody>
            <a:bodyPr anchor="ctr">
              <a:noAutofit/>
            </a:bodyPr>
            <a:p>
              <a:r>
                <a:t>Berhenti J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ClockType" descr="Jam Digital" hidden="0"/>
            <xdr:cNvSpPr/>
          </xdr:nvSpPr>
          <xdr:spPr>
            <a:xfrm>
              <a:off x="0" y="0"/>
              <a:ext cx="0" cy="0"/>
            </a:xfrm>
            <a:prstGeom prst="rect">
              <a:avLst/>
            </a:prstGeom>
          </xdr:spPr>
          <xdr:txBody>
            <a:bodyPr anchor="ctr">
              <a:noAutofit/>
            </a:bodyPr>
            <a:p>
              <a:r>
                <a:t>Jam Digital</a:t>
              </a:r>
            </a:p>
          </xdr:txBody>
        </xdr:sp>
        <xdr:clientData/>
      </xdr:twoCellAnchor>
    </mc:Choice>
  </mc:AlternateContent>
  <xdr:twoCellAnchor editAs="oneCell">
    <xdr:from>
      <xdr:col>11</xdr:col>
      <xdr:colOff>543240</xdr:colOff>
      <xdr:row>0</xdr:row>
      <xdr:rowOff>105120</xdr:rowOff>
    </xdr:from>
    <xdr:to>
      <xdr:col>14</xdr:col>
      <xdr:colOff>181800</xdr:colOff>
      <xdr:row>9</xdr:row>
      <xdr:rowOff>95400</xdr:rowOff>
    </xdr:to>
    <xdr:pic>
      <xdr:nvPicPr>
        <xdr:cNvPr id="109" name="Picture 27" descr=""/>
        <xdr:cNvPicPr/>
      </xdr:nvPicPr>
      <xdr:blipFill>
        <a:blip r:embed="rId2"/>
        <a:stretch/>
      </xdr:blipFill>
      <xdr:spPr>
        <a:xfrm>
          <a:off x="9618120" y="105120"/>
          <a:ext cx="1569960" cy="1476360"/>
        </a:xfrm>
        <a:prstGeom prst="rect">
          <a:avLst/>
        </a:prstGeom>
        <a:ln w="0">
          <a:noFill/>
        </a:ln>
      </xdr:spPr>
    </xdr:pic>
    <xdr:clientData/>
  </xdr:twoCellAnchor>
  <xdr:twoCellAnchor editAs="oneCell">
    <xdr:from>
      <xdr:col>0</xdr:col>
      <xdr:colOff>120600</xdr:colOff>
      <xdr:row>0</xdr:row>
      <xdr:rowOff>86040</xdr:rowOff>
    </xdr:from>
    <xdr:to>
      <xdr:col>1</xdr:col>
      <xdr:colOff>463320</xdr:colOff>
      <xdr:row>2</xdr:row>
      <xdr:rowOff>104760</xdr:rowOff>
    </xdr:to>
    <xdr:sp>
      <xdr:nvSpPr>
        <xdr:cNvPr id="110" name="Rectangle 28">
          <a:hlinkClick r:id="rId3"/>
        </xdr:cNvPr>
        <xdr:cNvSpPr/>
      </xdr:nvSpPr>
      <xdr:spPr>
        <a:xfrm>
          <a:off x="120600" y="86040"/>
          <a:ext cx="59364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TEKNIKAL" hidden="0"/>
            <xdr:cNvSpPr/>
          </xdr:nvSpPr>
          <xdr:spPr>
            <a:xfrm>
              <a:off x="0" y="0"/>
              <a:ext cx="0" cy="0"/>
            </a:xfrm>
            <a:prstGeom prst="rect">
              <a:avLst/>
            </a:prstGeom>
          </xdr:spPr>
          <xdr:txBody>
            <a:bodyPr anchor="ctr">
              <a:noAutofit/>
            </a:bodyPr>
            <a:p>
              <a:r>
                <a:t>TEKNIKA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4"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1</xdr:col>
      <xdr:colOff>382680</xdr:colOff>
      <xdr:row>6</xdr:row>
      <xdr:rowOff>86040</xdr:rowOff>
    </xdr:from>
    <xdr:to>
      <xdr:col>1</xdr:col>
      <xdr:colOff>977760</xdr:colOff>
      <xdr:row>8</xdr:row>
      <xdr:rowOff>105120</xdr:rowOff>
    </xdr:to>
    <xdr:sp>
      <xdr:nvSpPr>
        <xdr:cNvPr id="1" name="Rectangle 886">
          <a:hlinkClick r:id="rId1"/>
        </xdr:cNvPr>
        <xdr:cNvSpPr/>
      </xdr:nvSpPr>
      <xdr:spPr>
        <a:xfrm>
          <a:off x="684360" y="1057680"/>
          <a:ext cx="59508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0</xdr:col>
      <xdr:colOff>60480</xdr:colOff>
      <xdr:row>0</xdr:row>
      <xdr:rowOff>56880</xdr:rowOff>
    </xdr:from>
    <xdr:to>
      <xdr:col>1</xdr:col>
      <xdr:colOff>374400</xdr:colOff>
      <xdr:row>1</xdr:row>
      <xdr:rowOff>104760</xdr:rowOff>
    </xdr:to>
    <xdr:sp>
      <xdr:nvSpPr>
        <xdr:cNvPr id="2" name="Rectangle 1271"/>
        <xdr:cNvSpPr/>
      </xdr:nvSpPr>
      <xdr:spPr>
        <a:xfrm>
          <a:off x="60480" y="56880"/>
          <a:ext cx="61560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7678035773803</cdr:x>
      <cdr:y>0.0127545050315937</cdr:y>
    </cdr:from>
    <cdr:to>
      <cdr:x>0.879457838017998</cdr:x>
      <cdr:y>0.069740229347063</cdr:y>
    </cdr:to>
    <cdr:sp>
      <cdr:nvSpPr>
        <cdr:cNvPr id="108" name="Text 4"/>
        <cdr:cNvSpPr/>
      </cdr:nvSpPr>
      <cdr:spPr>
        <a:xfrm>
          <a:off x="290880" y="39240"/>
          <a:ext cx="25588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800000"/>
          </a:solidFill>
          <a:miter/>
        </a:ln>
      </cdr:spPr>
      <cdr:style>
        <a:lnRef idx="0"/>
        <a:fillRef idx="0"/>
        <a:effectRef idx="0"/>
        <a:fontRef idx="minor"/>
      </cdr:style>
      <cdr:txBody>
        <a:bodyPr lIns="20160" rIns="20160" tIns="20160" bIns="20160" anchor="t">
          <a:noAutofit/>
        </a:bodyPr>
        <a:p>
          <a:pPr algn="ctr"/>
          <a:r>
            <a:rPr b="0" sz="800" spc="-1" strike="noStrike">
              <a:latin typeface="Arial"/>
            </a:rPr>
            <a:t>BPI, KPM</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0</xdr:row>
      <xdr:rowOff>86040</xdr:rowOff>
    </xdr:from>
    <xdr:to>
      <xdr:col>14</xdr:col>
      <xdr:colOff>523800</xdr:colOff>
      <xdr:row>2</xdr:row>
      <xdr:rowOff>104760</xdr:rowOff>
    </xdr:to>
    <xdr:sp>
      <xdr:nvSpPr>
        <xdr:cNvPr id="3" name="Rectangle 2">
          <a:hlinkClick r:id="rId1"/>
        </xdr:cNvPr>
        <xdr:cNvSpPr/>
      </xdr:nvSpPr>
      <xdr:spPr>
        <a:xfrm>
          <a:off x="7594560" y="86040"/>
          <a:ext cx="52380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1</xdr:col>
      <xdr:colOff>281880</xdr:colOff>
      <xdr:row>0</xdr:row>
      <xdr:rowOff>66240</xdr:rowOff>
    </xdr:from>
    <xdr:to>
      <xdr:col>12</xdr:col>
      <xdr:colOff>252000</xdr:colOff>
      <xdr:row>1</xdr:row>
      <xdr:rowOff>114480</xdr:rowOff>
    </xdr:to>
    <xdr:sp>
      <xdr:nvSpPr>
        <xdr:cNvPr id="4" name="Rectangle 82"/>
        <xdr:cNvSpPr/>
      </xdr:nvSpPr>
      <xdr:spPr>
        <a:xfrm>
          <a:off x="6297120" y="66240"/>
          <a:ext cx="614160" cy="21024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0</xdr:row>
      <xdr:rowOff>86040</xdr:rowOff>
    </xdr:from>
    <xdr:to>
      <xdr:col>13</xdr:col>
      <xdr:colOff>473760</xdr:colOff>
      <xdr:row>2</xdr:row>
      <xdr:rowOff>104760</xdr:rowOff>
    </xdr:to>
    <xdr:sp>
      <xdr:nvSpPr>
        <xdr:cNvPr id="5" name="Rectangle 1">
          <a:hlinkClick r:id="rId1"/>
        </xdr:cNvPr>
        <xdr:cNvSpPr/>
      </xdr:nvSpPr>
      <xdr:spPr>
        <a:xfrm>
          <a:off x="7766640" y="86040"/>
          <a:ext cx="59436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70560</xdr:colOff>
      <xdr:row>3</xdr:row>
      <xdr:rowOff>95760</xdr:rowOff>
    </xdr:from>
    <xdr:to>
      <xdr:col>2</xdr:col>
      <xdr:colOff>40680</xdr:colOff>
      <xdr:row>4</xdr:row>
      <xdr:rowOff>142920</xdr:rowOff>
    </xdr:to>
    <xdr:sp>
      <xdr:nvSpPr>
        <xdr:cNvPr id="6" name="Rectangle 2"/>
        <xdr:cNvSpPr/>
      </xdr:nvSpPr>
      <xdr:spPr>
        <a:xfrm>
          <a:off x="231120" y="581400"/>
          <a:ext cx="614160" cy="20916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080</xdr:colOff>
      <xdr:row>1</xdr:row>
      <xdr:rowOff>9360</xdr:rowOff>
    </xdr:from>
    <xdr:to>
      <xdr:col>22</xdr:col>
      <xdr:colOff>40320</xdr:colOff>
      <xdr:row>2</xdr:row>
      <xdr:rowOff>77040</xdr:rowOff>
    </xdr:to>
    <xdr:sp>
      <xdr:nvSpPr>
        <xdr:cNvPr id="7" name="Rectangle 3">
          <a:hlinkClick r:id="rId1"/>
        </xdr:cNvPr>
        <xdr:cNvSpPr/>
      </xdr:nvSpPr>
      <xdr:spPr>
        <a:xfrm>
          <a:off x="9460080" y="247320"/>
          <a:ext cx="743400" cy="30600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UTAMA</a:t>
          </a:r>
          <a:endParaRPr b="0" lang="en-US" sz="1000" spc="-1" strike="noStrike">
            <a:latin typeface="Times New Roman"/>
          </a:endParaRPr>
        </a:p>
      </xdr:txBody>
    </xdr:sp>
    <xdr:clientData/>
  </xdr:twoCellAnchor>
  <xdr:twoCellAnchor editAs="oneCell">
    <xdr:from>
      <xdr:col>0</xdr:col>
      <xdr:colOff>160560</xdr:colOff>
      <xdr:row>0</xdr:row>
      <xdr:rowOff>85680</xdr:rowOff>
    </xdr:from>
    <xdr:to>
      <xdr:col>2</xdr:col>
      <xdr:colOff>271800</xdr:colOff>
      <xdr:row>1</xdr:row>
      <xdr:rowOff>56880</xdr:rowOff>
    </xdr:to>
    <xdr:sp>
      <xdr:nvSpPr>
        <xdr:cNvPr id="8" name="Rectangle 11"/>
        <xdr:cNvSpPr/>
      </xdr:nvSpPr>
      <xdr:spPr>
        <a:xfrm>
          <a:off x="160560" y="85680"/>
          <a:ext cx="612720" cy="20916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1280</xdr:colOff>
      <xdr:row>4</xdr:row>
      <xdr:rowOff>95040</xdr:rowOff>
    </xdr:from>
    <xdr:to>
      <xdr:col>23</xdr:col>
      <xdr:colOff>402840</xdr:colOff>
      <xdr:row>18</xdr:row>
      <xdr:rowOff>94680</xdr:rowOff>
    </xdr:to>
    <xdr:graphicFrame>
      <xdr:nvGraphicFramePr>
        <xdr:cNvPr id="9" name="Chart 1"/>
        <xdr:cNvGraphicFramePr/>
      </xdr:nvGraphicFramePr>
      <xdr:xfrm>
        <a:off x="2835000" y="933120"/>
        <a:ext cx="75031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80640</xdr:colOff>
      <xdr:row>1</xdr:row>
      <xdr:rowOff>76320</xdr:rowOff>
    </xdr:from>
    <xdr:to>
      <xdr:col>24</xdr:col>
      <xdr:colOff>241920</xdr:colOff>
      <xdr:row>3</xdr:row>
      <xdr:rowOff>76320</xdr:rowOff>
    </xdr:to>
    <xdr:sp>
      <xdr:nvSpPr>
        <xdr:cNvPr id="10" name="Rectangle 3">
          <a:hlinkClick r:id="rId2"/>
        </xdr:cNvPr>
        <xdr:cNvSpPr/>
      </xdr:nvSpPr>
      <xdr:spPr>
        <a:xfrm>
          <a:off x="10015920" y="285840"/>
          <a:ext cx="593640" cy="41904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7</xdr:row>
      <xdr:rowOff>38160</xdr:rowOff>
    </xdr:from>
    <xdr:to>
      <xdr:col>13</xdr:col>
      <xdr:colOff>360</xdr:colOff>
      <xdr:row>16</xdr:row>
      <xdr:rowOff>95400</xdr:rowOff>
    </xdr:to>
    <xdr:graphicFrame>
      <xdr:nvGraphicFramePr>
        <xdr:cNvPr id="11" name="Chart 3"/>
        <xdr:cNvGraphicFramePr/>
      </xdr:nvGraphicFramePr>
      <xdr:xfrm>
        <a:off x="3902760" y="1171800"/>
        <a:ext cx="5016960" cy="16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89640</xdr:colOff>
      <xdr:row>3</xdr:row>
      <xdr:rowOff>86040</xdr:rowOff>
    </xdr:from>
    <xdr:to>
      <xdr:col>13</xdr:col>
      <xdr:colOff>40320</xdr:colOff>
      <xdr:row>5</xdr:row>
      <xdr:rowOff>105120</xdr:rowOff>
    </xdr:to>
    <xdr:sp>
      <xdr:nvSpPr>
        <xdr:cNvPr id="12" name="Rectangle 4">
          <a:hlinkClick r:id="rId2"/>
        </xdr:cNvPr>
        <xdr:cNvSpPr/>
      </xdr:nvSpPr>
      <xdr:spPr>
        <a:xfrm>
          <a:off x="8370720" y="571680"/>
          <a:ext cx="588960" cy="34308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36800</xdr:colOff>
      <xdr:row>1</xdr:row>
      <xdr:rowOff>85680</xdr:rowOff>
    </xdr:from>
    <xdr:to>
      <xdr:col>9</xdr:col>
      <xdr:colOff>399240</xdr:colOff>
      <xdr:row>2</xdr:row>
      <xdr:rowOff>56520</xdr:rowOff>
    </xdr:to>
    <xdr:sp>
      <xdr:nvSpPr>
        <xdr:cNvPr id="13" name="Rectangle 1">
          <a:hlinkClick r:id="rId1"/>
        </xdr:cNvPr>
        <xdr:cNvSpPr/>
      </xdr:nvSpPr>
      <xdr:spPr>
        <a:xfrm>
          <a:off x="10323000" y="247680"/>
          <a:ext cx="590040" cy="34236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129960</xdr:colOff>
      <xdr:row>3</xdr:row>
      <xdr:rowOff>47880</xdr:rowOff>
    </xdr:from>
    <xdr:to>
      <xdr:col>1</xdr:col>
      <xdr:colOff>745560</xdr:colOff>
      <xdr:row>3</xdr:row>
      <xdr:rowOff>256680</xdr:rowOff>
    </xdr:to>
    <xdr:sp>
      <xdr:nvSpPr>
        <xdr:cNvPr id="14" name="Rectangle 2"/>
        <xdr:cNvSpPr/>
      </xdr:nvSpPr>
      <xdr:spPr>
        <a:xfrm>
          <a:off x="380880" y="952920"/>
          <a:ext cx="615600" cy="2088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hyperlink" Target="mailto:jqafkl@yahoo.com" TargetMode="External"/><Relationship Id="rId2" Type="http://schemas.openxmlformats.org/officeDocument/2006/relationships/hyperlink" Target="mailto:khamal.mddaud@moe.gov.my" TargetMode="External"/><Relationship Id="rId3" Type="http://schemas.openxmlformats.org/officeDocument/2006/relationships/hyperlink" Target="http://www.bpi.edu.my/" TargetMode="External"/><Relationship Id="rId4" Type="http://schemas.openxmlformats.org/officeDocument/2006/relationships/drawing" Target="../drawings/drawing19.xml"/><Relationship Id="rId5" Type="http://schemas.openxmlformats.org/officeDocument/2006/relationships/vmlDrawing" Target="../drawings/vmlDrawing3.v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3.28"/>
    <col collapsed="false" customWidth="true" hidden="false" outlineLevel="0" max="5" min="5" style="1" width="14.56"/>
    <col collapsed="false" customWidth="true" hidden="false" outlineLevel="0" max="6" min="6" style="1" width="13.99"/>
    <col collapsed="false" customWidth="true" hidden="false" outlineLevel="0" max="8" min="7" style="1" width="11.42"/>
    <col collapsed="false" customWidth="true" hidden="false" outlineLevel="0" max="11" min="9" style="1" width="9.14"/>
    <col collapsed="false" customWidth="true" hidden="false" outlineLevel="0" max="12" min="12" style="1" width="13.7"/>
    <col collapsed="false" customWidth="true" hidden="false" outlineLevel="0" max="13" min="13" style="1" width="9.14"/>
    <col collapsed="false" customWidth="true" hidden="false" outlineLevel="0" max="20" min="14" style="1" width="3.56"/>
    <col collapsed="false" customWidth="true" hidden="false" outlineLevel="0" max="24" min="21" style="1" width="3.42"/>
    <col collapsed="false" customWidth="true" hidden="false" outlineLevel="0" max="25" min="25" style="2" width="9.14"/>
  </cols>
  <sheetData>
    <row r="1" customFormat="false" ht="12.75" hidden="false" customHeight="false" outlineLevel="0" collapsed="false">
      <c r="A1" s="3" t="s">
        <v>0</v>
      </c>
      <c r="B1" s="3" t="s">
        <v>1</v>
      </c>
      <c r="C1" s="0" t="s">
        <v>2</v>
      </c>
    </row>
    <row r="2" customFormat="false" ht="12.75" hidden="false" customHeight="false" outlineLevel="0" collapsed="false">
      <c r="A2" s="4" t="s">
        <v>2</v>
      </c>
      <c r="B2" s="4" t="s">
        <v>3</v>
      </c>
    </row>
    <row r="3" customFormat="false" ht="12.75" hidden="false" customHeight="false" outlineLevel="0" collapsed="false">
      <c r="A3" s="4"/>
      <c r="B3" s="4"/>
      <c r="E3" s="1" t="str">
        <f aca="false">IF(U!C3="","",U!C3)</f>
        <v/>
      </c>
      <c r="F3" s="5" t="n">
        <f aca="false">DATE(2011,7,27)</f>
        <v>40751</v>
      </c>
      <c r="G3" s="6" t="e">
        <f aca="false">IF(E14="UNREGISTERED &amp; DONATE HP 0102202640","TIDAK","OK")</f>
        <v>#VALUE!</v>
      </c>
      <c r="H3" s="6"/>
      <c r="I3" s="7" t="e">
        <f aca="false">K6&amp;"."&amp;K7&amp;M6&amp;M7&amp;K8&amp;"-"&amp;J6&amp;K9&amp;L8&amp;L6&amp;"-"&amp;J7&amp;J9&amp;L7&amp;M8&amp;"-"&amp;J8</f>
        <v>#VALUE!</v>
      </c>
      <c r="J3" s="7"/>
      <c r="K3" s="7"/>
      <c r="L3" s="7"/>
      <c r="M3" s="7"/>
      <c r="N3" s="7"/>
      <c r="O3" s="7"/>
      <c r="P3" s="7"/>
    </row>
    <row r="4" customFormat="false" ht="12.75" hidden="false" customHeight="false" outlineLevel="0" collapsed="false">
      <c r="A4" s="4"/>
      <c r="B4" s="4"/>
      <c r="E4" s="8"/>
      <c r="F4" s="8"/>
      <c r="G4" s="8"/>
      <c r="H4" s="8"/>
      <c r="I4" s="8"/>
      <c r="J4" s="8"/>
      <c r="K4" s="8"/>
      <c r="L4" s="8"/>
      <c r="M4" s="8"/>
    </row>
    <row r="5" customFormat="false" ht="12.75" hidden="false" customHeight="false" outlineLevel="0" collapsed="false">
      <c r="A5" s="4"/>
      <c r="B5" s="4"/>
      <c r="I5" s="8"/>
      <c r="J5" s="8"/>
      <c r="K5" s="8"/>
      <c r="L5" s="8"/>
      <c r="M5" s="8"/>
      <c r="N5" s="8"/>
      <c r="O5" s="8"/>
      <c r="P5" s="8"/>
    </row>
    <row r="6" customFormat="false" ht="12.75" hidden="false" customHeight="false" outlineLevel="0" collapsed="false">
      <c r="A6" s="4"/>
      <c r="B6" s="4"/>
      <c r="E6" s="9" t="str">
        <f aca="false">MID(E3,4,1)</f>
        <v/>
      </c>
      <c r="F6" s="9" t="str">
        <f aca="false">E6</f>
        <v/>
      </c>
      <c r="G6" s="9" t="e">
        <f aca="false">F6-2</f>
        <v>#VALUE!</v>
      </c>
      <c r="H6" s="8" t="e">
        <f aca="false">G6+2</f>
        <v>#VALUE!</v>
      </c>
      <c r="I6" s="8" t="e">
        <f aca="false">IF(H6=0,2,H6)</f>
        <v>#VALUE!</v>
      </c>
      <c r="J6" s="8" t="e">
        <f aca="false">VLOOKUP(I7,V,2)</f>
        <v>#VALUE!</v>
      </c>
      <c r="K6" s="8" t="e">
        <f aca="false">VLOOKUP(I9,V,3)</f>
        <v>#VALUE!</v>
      </c>
      <c r="L6" s="8" t="e">
        <f aca="false">VLOOKUP(I9,V,4)</f>
        <v>#VALUE!</v>
      </c>
      <c r="M6" s="8" t="e">
        <f aca="false">VLOOKUP(I8,V,4)</f>
        <v>#VALUE!</v>
      </c>
      <c r="N6" s="8"/>
      <c r="P6" s="8"/>
    </row>
    <row r="7" customFormat="false" ht="12.75" hidden="false" customHeight="false" outlineLevel="0" collapsed="false">
      <c r="A7" s="4"/>
      <c r="B7" s="4"/>
      <c r="E7" s="9" t="str">
        <f aca="false">MID(E3,5,1)</f>
        <v/>
      </c>
      <c r="F7" s="9" t="str">
        <f aca="false">E7</f>
        <v/>
      </c>
      <c r="G7" s="9" t="e">
        <f aca="false">F7-2</f>
        <v>#VALUE!</v>
      </c>
      <c r="H7" s="8" t="e">
        <f aca="false">G7+2</f>
        <v>#VALUE!</v>
      </c>
      <c r="I7" s="8" t="e">
        <f aca="false">IF(H7=0,2,H7)</f>
        <v>#VALUE!</v>
      </c>
      <c r="J7" s="8" t="e">
        <f aca="false">VLOOKUP(I7,V,4)</f>
        <v>#VALUE!</v>
      </c>
      <c r="K7" s="8" t="e">
        <f aca="false">VLOOKUP(I9,V,7)</f>
        <v>#VALUE!</v>
      </c>
      <c r="L7" s="8" t="e">
        <f aca="false">VLOOKUP(I9,V,8)</f>
        <v>#VALUE!</v>
      </c>
      <c r="M7" s="8" t="e">
        <f aca="false">VLOOKUP(I6,V,4)</f>
        <v>#VALUE!</v>
      </c>
      <c r="N7" s="8"/>
      <c r="O7" s="8" t="n">
        <v>1</v>
      </c>
      <c r="P7" s="8" t="s">
        <v>4</v>
      </c>
      <c r="Q7" s="8" t="s">
        <v>5</v>
      </c>
      <c r="R7" s="8" t="s">
        <v>6</v>
      </c>
      <c r="S7" s="8" t="n">
        <v>3</v>
      </c>
      <c r="T7" s="8" t="s">
        <v>7</v>
      </c>
      <c r="U7" s="8" t="n">
        <v>4</v>
      </c>
      <c r="V7" s="8" t="n">
        <v>7</v>
      </c>
    </row>
    <row r="8" customFormat="false" ht="12.75" hidden="false" customHeight="false" outlineLevel="0" collapsed="false">
      <c r="A8" s="4"/>
      <c r="B8" s="4"/>
      <c r="E8" s="9" t="str">
        <f aca="false">MID(E3,6,1)</f>
        <v/>
      </c>
      <c r="F8" s="9" t="str">
        <f aca="false">E8</f>
        <v/>
      </c>
      <c r="G8" s="9" t="e">
        <f aca="false">F8-2</f>
        <v>#VALUE!</v>
      </c>
      <c r="H8" s="8" t="e">
        <f aca="false">G8+2</f>
        <v>#VALUE!</v>
      </c>
      <c r="I8" s="8" t="e">
        <f aca="false">IF(H8=0,2,H8)</f>
        <v>#VALUE!</v>
      </c>
      <c r="J8" s="8" t="e">
        <f aca="false">VLOOKUP(I8,V,6)</f>
        <v>#VALUE!</v>
      </c>
      <c r="K8" s="8" t="e">
        <f aca="false">VLOOKUP(I6,V,5)</f>
        <v>#VALUE!</v>
      </c>
      <c r="L8" s="8" t="e">
        <f aca="false">VLOOKUP(I8,V,8)</f>
        <v>#VALUE!</v>
      </c>
      <c r="M8" s="8" t="e">
        <f aca="false">VLOOKUP(I6,V,8)</f>
        <v>#VALUE!</v>
      </c>
      <c r="N8" s="8"/>
      <c r="O8" s="8" t="n">
        <v>2</v>
      </c>
      <c r="P8" s="8" t="s">
        <v>8</v>
      </c>
      <c r="Q8" s="8" t="s">
        <v>9</v>
      </c>
      <c r="R8" s="8" t="s">
        <v>4</v>
      </c>
      <c r="S8" s="8" t="n">
        <v>6</v>
      </c>
      <c r="T8" s="8" t="s">
        <v>10</v>
      </c>
      <c r="U8" s="8" t="n">
        <v>3</v>
      </c>
      <c r="V8" s="8" t="s">
        <v>11</v>
      </c>
    </row>
    <row r="9" customFormat="false" ht="12.75" hidden="false" customHeight="false" outlineLevel="0" collapsed="false">
      <c r="A9" s="4"/>
      <c r="B9" s="4"/>
      <c r="E9" s="9" t="str">
        <f aca="false">RIGHT(E3,1)</f>
        <v/>
      </c>
      <c r="F9" s="9" t="str">
        <f aca="false">E9</f>
        <v/>
      </c>
      <c r="G9" s="9" t="e">
        <f aca="false">F9+4</f>
        <v>#VALUE!</v>
      </c>
      <c r="H9" s="8" t="e">
        <f aca="false">G9-4</f>
        <v>#VALUE!</v>
      </c>
      <c r="I9" s="8" t="e">
        <f aca="false">IF(H9=0,2,H9)</f>
        <v>#VALUE!</v>
      </c>
      <c r="J9" s="8" t="e">
        <f aca="false">VLOOKUP(I7,V,8)</f>
        <v>#VALUE!</v>
      </c>
      <c r="K9" s="8" t="str">
        <f aca="false">MID(E3,2,1)</f>
        <v/>
      </c>
      <c r="O9" s="8" t="n">
        <v>3</v>
      </c>
      <c r="P9" s="8" t="s">
        <v>12</v>
      </c>
      <c r="Q9" s="8" t="s">
        <v>13</v>
      </c>
      <c r="R9" s="8" t="n">
        <v>4</v>
      </c>
      <c r="S9" s="8" t="n">
        <v>9</v>
      </c>
      <c r="T9" s="8" t="s">
        <v>14</v>
      </c>
      <c r="U9" s="8" t="n">
        <v>7</v>
      </c>
      <c r="V9" s="8" t="s">
        <v>15</v>
      </c>
    </row>
    <row r="10" customFormat="false" ht="12.75" hidden="false" customHeight="false" outlineLevel="0" collapsed="false">
      <c r="A10" s="4"/>
      <c r="B10" s="4"/>
      <c r="D10" s="10"/>
      <c r="O10" s="8" t="n">
        <v>4</v>
      </c>
      <c r="P10" s="8" t="s">
        <v>6</v>
      </c>
      <c r="Q10" s="8" t="s">
        <v>12</v>
      </c>
      <c r="R10" s="8" t="s">
        <v>7</v>
      </c>
      <c r="S10" s="8" t="n">
        <v>2</v>
      </c>
      <c r="T10" s="8" t="s">
        <v>16</v>
      </c>
      <c r="U10" s="8" t="n">
        <v>0</v>
      </c>
      <c r="V10" s="8" t="n">
        <v>3</v>
      </c>
    </row>
    <row r="11" customFormat="false" ht="12.75" hidden="false" customHeight="false" outlineLevel="0" collapsed="false">
      <c r="A11" s="4"/>
      <c r="B11" s="4"/>
      <c r="D11" s="10"/>
      <c r="E11" s="11" t="str">
        <f aca="false">IF(U!B34="","",U!B34)</f>
        <v/>
      </c>
      <c r="F11" s="11"/>
      <c r="G11" s="11"/>
      <c r="H11" s="11"/>
      <c r="I11" s="11"/>
      <c r="J11" s="11"/>
      <c r="O11" s="8" t="n">
        <v>5</v>
      </c>
      <c r="P11" s="8" t="s">
        <v>17</v>
      </c>
      <c r="Q11" s="8" t="s">
        <v>18</v>
      </c>
      <c r="R11" s="8" t="n">
        <v>9</v>
      </c>
      <c r="S11" s="8" t="n">
        <v>4</v>
      </c>
      <c r="T11" s="8" t="s">
        <v>19</v>
      </c>
      <c r="U11" s="8" t="n">
        <v>6</v>
      </c>
      <c r="V11" s="8" t="s">
        <v>5</v>
      </c>
    </row>
    <row r="12" customFormat="false" ht="12.75" hidden="false" customHeight="false" outlineLevel="0" collapsed="false">
      <c r="A12" s="4"/>
      <c r="B12" s="4"/>
      <c r="E12" s="11"/>
      <c r="F12" s="11"/>
      <c r="G12" s="11"/>
      <c r="H12" s="11"/>
      <c r="I12" s="11"/>
      <c r="J12" s="11"/>
      <c r="O12" s="8" t="n">
        <v>6</v>
      </c>
      <c r="P12" s="8" t="s">
        <v>5</v>
      </c>
      <c r="Q12" s="8" t="s">
        <v>11</v>
      </c>
      <c r="R12" s="8" t="s">
        <v>6</v>
      </c>
      <c r="S12" s="8" t="n">
        <v>6</v>
      </c>
      <c r="T12" s="8" t="s">
        <v>20</v>
      </c>
      <c r="U12" s="8" t="n">
        <v>9</v>
      </c>
      <c r="V12" s="8" t="n">
        <v>2</v>
      </c>
    </row>
    <row r="13" customFormat="false" ht="12.75" hidden="false" customHeight="false" outlineLevel="0" collapsed="false">
      <c r="A13" s="4"/>
      <c r="B13" s="4"/>
      <c r="O13" s="8" t="n">
        <v>7</v>
      </c>
      <c r="P13" s="8" t="s">
        <v>12</v>
      </c>
      <c r="Q13" s="8" t="s">
        <v>21</v>
      </c>
      <c r="R13" s="8" t="n">
        <v>1</v>
      </c>
      <c r="S13" s="8" t="n">
        <v>8</v>
      </c>
      <c r="T13" s="8" t="s">
        <v>9</v>
      </c>
      <c r="U13" s="8" t="n">
        <v>8</v>
      </c>
      <c r="V13" s="8" t="n">
        <v>3</v>
      </c>
    </row>
    <row r="14" customFormat="false" ht="12.75" hidden="false" customHeight="false" outlineLevel="0" collapsed="false">
      <c r="A14" s="4"/>
      <c r="B14" s="4"/>
      <c r="E14" s="12" t="e">
        <f aca="true">IF(TODAY()&gt;=F3,IF(I3=E11,"REGISTERED &amp; HALAL","UNREGISTERED &amp; DONATE HP 0102202640"),"REGISTERED &amp; HALAL")</f>
        <v>#VALUE!</v>
      </c>
      <c r="F14" s="12"/>
      <c r="G14" s="12"/>
      <c r="H14" s="12"/>
      <c r="I14" s="12"/>
      <c r="J14" s="12"/>
      <c r="O14" s="8" t="n">
        <v>8</v>
      </c>
      <c r="P14" s="8" t="s">
        <v>22</v>
      </c>
      <c r="Q14" s="8" t="s">
        <v>23</v>
      </c>
      <c r="R14" s="8" t="s">
        <v>18</v>
      </c>
      <c r="S14" s="8" t="n">
        <v>0</v>
      </c>
      <c r="T14" s="8" t="s">
        <v>4</v>
      </c>
      <c r="U14" s="8" t="n">
        <v>1</v>
      </c>
      <c r="V14" s="8" t="s">
        <v>17</v>
      </c>
    </row>
    <row r="15" customFormat="false" ht="12.75" hidden="false" customHeight="false" outlineLevel="0" collapsed="false">
      <c r="A15" s="4"/>
      <c r="B15" s="4"/>
      <c r="E15" s="12"/>
      <c r="F15" s="12"/>
      <c r="G15" s="12"/>
      <c r="H15" s="12"/>
      <c r="I15" s="12"/>
      <c r="J15" s="12"/>
      <c r="O15" s="8" t="n">
        <v>9</v>
      </c>
      <c r="P15" s="8" t="s">
        <v>24</v>
      </c>
      <c r="Q15" s="8" t="s">
        <v>15</v>
      </c>
      <c r="R15" s="8" t="s">
        <v>22</v>
      </c>
      <c r="S15" s="8" t="n">
        <v>1</v>
      </c>
      <c r="T15" s="8" t="s">
        <v>19</v>
      </c>
      <c r="U15" s="8" t="n">
        <v>2</v>
      </c>
      <c r="V15" s="8" t="s">
        <v>18</v>
      </c>
    </row>
    <row r="16" customFormat="false" ht="12.75" hidden="false" customHeight="false" outlineLevel="0" collapsed="false">
      <c r="A16" s="4"/>
      <c r="B16" s="4"/>
      <c r="E16" s="13"/>
      <c r="O16" s="8" t="n">
        <v>0</v>
      </c>
      <c r="P16" s="8" t="n">
        <v>9</v>
      </c>
      <c r="Q16" s="8" t="s">
        <v>25</v>
      </c>
      <c r="R16" s="8" t="s">
        <v>17</v>
      </c>
      <c r="S16" s="8" t="n">
        <v>7</v>
      </c>
      <c r="T16" s="8" t="s">
        <v>23</v>
      </c>
      <c r="U16" s="8" t="n">
        <v>5</v>
      </c>
      <c r="V16" s="8" t="s">
        <v>26</v>
      </c>
    </row>
    <row r="17" customFormat="false" ht="12.75" hidden="false" customHeight="false" outlineLevel="0" collapsed="false">
      <c r="A17" s="4"/>
      <c r="B17" s="4"/>
      <c r="E17" s="12" t="e">
        <f aca="true">IF(TODAY()&gt;=F3,IF(I3=E11,U!C3&amp;" - "&amp;U!C4,"1DONATE - DONATE : HP 0102202640 (SAHRIN)"),U!C3&amp;" - "&amp;U!C4)</f>
        <v>#VALUE!</v>
      </c>
      <c r="F17" s="12"/>
      <c r="G17" s="12"/>
      <c r="H17" s="12"/>
      <c r="I17" s="12"/>
      <c r="J17" s="12"/>
    </row>
    <row r="18" customFormat="false" ht="12.75" hidden="false" customHeight="false" outlineLevel="0" collapsed="false">
      <c r="A18" s="4"/>
      <c r="B18" s="4"/>
      <c r="E18" s="12"/>
      <c r="F18" s="12"/>
      <c r="G18" s="12"/>
      <c r="H18" s="12"/>
      <c r="I18" s="12"/>
      <c r="J18" s="12"/>
    </row>
    <row r="19" customFormat="false" ht="12.75" hidden="false" customHeight="false" outlineLevel="0" collapsed="false">
      <c r="A19" s="4"/>
      <c r="B19" s="4"/>
    </row>
    <row r="20" customFormat="false" ht="12.75" hidden="false" customHeight="false" outlineLevel="0" collapsed="false">
      <c r="A20" s="14"/>
      <c r="B20" s="14"/>
      <c r="E20" s="15"/>
      <c r="F20" s="15"/>
      <c r="G20" s="15"/>
      <c r="H20" s="15"/>
      <c r="I20" s="15"/>
      <c r="J20" s="15"/>
    </row>
    <row r="21" customFormat="false" ht="12.75" hidden="false" customHeight="false" outlineLevel="0" collapsed="false">
      <c r="E21" s="15"/>
      <c r="F21" s="15"/>
      <c r="G21" s="15"/>
      <c r="H21" s="15"/>
      <c r="I21" s="15"/>
      <c r="J21" s="15"/>
    </row>
    <row r="23" customFormat="false" ht="12.75" hidden="false" customHeight="false" outlineLevel="0" collapsed="false">
      <c r="E23" s="15"/>
      <c r="F23" s="15"/>
      <c r="G23" s="15"/>
      <c r="H23" s="15"/>
      <c r="I23" s="15"/>
      <c r="J23" s="15"/>
    </row>
    <row r="24" customFormat="false" ht="12.75" hidden="false" customHeight="false" outlineLevel="0" collapsed="false">
      <c r="E24" s="15"/>
      <c r="F24" s="15"/>
      <c r="G24" s="15"/>
      <c r="H24" s="15"/>
      <c r="I24" s="15"/>
      <c r="J24" s="15"/>
    </row>
    <row r="26" customFormat="false" ht="12.75" hidden="false" customHeight="false" outlineLevel="0" collapsed="false">
      <c r="E26" s="15"/>
      <c r="F26" s="15"/>
      <c r="G26" s="15"/>
      <c r="H26" s="15"/>
      <c r="I26" s="15"/>
      <c r="J26" s="15"/>
    </row>
    <row r="27" customFormat="false" ht="12.75" hidden="false" customHeight="false" outlineLevel="0" collapsed="false">
      <c r="E27" s="15"/>
      <c r="F27" s="15"/>
      <c r="G27" s="15"/>
      <c r="H27" s="15"/>
      <c r="I27" s="15"/>
      <c r="J27" s="15"/>
    </row>
  </sheetData>
  <mergeCells count="4">
    <mergeCell ref="I3:P3"/>
    <mergeCell ref="E11:J12"/>
    <mergeCell ref="E14:J15"/>
    <mergeCell ref="E17:J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6" activeCellId="0" sqref="D6:I1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2" style="0" width="20.56"/>
    <col collapsed="false" customWidth="true" hidden="false" outlineLevel="0" max="9" min="4" style="0" width="17.42"/>
  </cols>
  <sheetData>
    <row r="2" customFormat="false" ht="29.25" hidden="false" customHeight="true" outlineLevel="0" collapsed="false">
      <c r="B2" s="423" t="s">
        <v>437</v>
      </c>
      <c r="C2" s="423"/>
      <c r="D2" s="423"/>
      <c r="E2" s="423"/>
      <c r="F2" s="423"/>
      <c r="G2" s="423"/>
      <c r="H2" s="423"/>
      <c r="I2" s="423"/>
    </row>
    <row r="3" customFormat="false" ht="29.25" hidden="false" customHeight="true" outlineLevel="0" collapsed="false">
      <c r="B3" s="423"/>
      <c r="C3" s="423"/>
      <c r="D3" s="423"/>
      <c r="E3" s="423"/>
      <c r="F3" s="423"/>
      <c r="G3" s="423"/>
      <c r="H3" s="423"/>
      <c r="I3" s="423"/>
    </row>
    <row r="4" customFormat="false" ht="29.25" hidden="false" customHeight="true" outlineLevel="0" collapsed="false"/>
    <row r="5" customFormat="false" ht="29.25" hidden="false" customHeight="true" outlineLevel="0" collapsed="false">
      <c r="B5" s="424" t="s">
        <v>438</v>
      </c>
      <c r="C5" s="424" t="s">
        <v>439</v>
      </c>
      <c r="D5" s="424" t="s">
        <v>440</v>
      </c>
      <c r="E5" s="425" t="s">
        <v>441</v>
      </c>
      <c r="F5" s="426" t="s">
        <v>442</v>
      </c>
      <c r="G5" s="427" t="s">
        <v>443</v>
      </c>
      <c r="H5" s="427" t="s">
        <v>444</v>
      </c>
      <c r="I5" s="427" t="s">
        <v>445</v>
      </c>
    </row>
    <row r="6" s="395" customFormat="true" ht="29.25" hidden="false" customHeight="true" outlineLevel="0" collapsed="false">
      <c r="B6" s="428" t="s">
        <v>55</v>
      </c>
      <c r="C6" s="429" t="s">
        <v>446</v>
      </c>
      <c r="D6" s="430" t="s">
        <v>447</v>
      </c>
      <c r="E6" s="430" t="s">
        <v>448</v>
      </c>
      <c r="F6" s="431" t="s">
        <v>449</v>
      </c>
      <c r="G6" s="432" t="s">
        <v>450</v>
      </c>
      <c r="H6" s="432" t="s">
        <v>451</v>
      </c>
      <c r="I6" s="432" t="s">
        <v>452</v>
      </c>
    </row>
    <row r="7" s="395" customFormat="true" ht="29.25" hidden="false" customHeight="true" outlineLevel="0" collapsed="false">
      <c r="B7" s="428"/>
      <c r="C7" s="433" t="s">
        <v>453</v>
      </c>
      <c r="D7" s="434" t="s">
        <v>454</v>
      </c>
      <c r="E7" s="434" t="s">
        <v>455</v>
      </c>
      <c r="F7" s="435" t="s">
        <v>456</v>
      </c>
      <c r="G7" s="436" t="s">
        <v>457</v>
      </c>
      <c r="H7" s="436" t="s">
        <v>458</v>
      </c>
      <c r="I7" s="436" t="s">
        <v>459</v>
      </c>
    </row>
    <row r="8" s="395" customFormat="true" ht="29.25" hidden="false" customHeight="true" outlineLevel="0" collapsed="false">
      <c r="B8" s="437" t="s">
        <v>85</v>
      </c>
      <c r="C8" s="429" t="s">
        <v>460</v>
      </c>
      <c r="D8" s="430" t="s">
        <v>461</v>
      </c>
      <c r="E8" s="430" t="s">
        <v>462</v>
      </c>
      <c r="F8" s="431" t="s">
        <v>463</v>
      </c>
      <c r="G8" s="432" t="s">
        <v>459</v>
      </c>
      <c r="H8" s="432" t="s">
        <v>464</v>
      </c>
      <c r="I8" s="432" t="s">
        <v>450</v>
      </c>
    </row>
    <row r="9" s="395" customFormat="true" ht="29.25" hidden="false" customHeight="true" outlineLevel="0" collapsed="false">
      <c r="B9" s="437"/>
      <c r="C9" s="433" t="s">
        <v>465</v>
      </c>
      <c r="D9" s="438"/>
      <c r="E9" s="434" t="s">
        <v>451</v>
      </c>
      <c r="F9" s="435" t="s">
        <v>452</v>
      </c>
      <c r="G9" s="436" t="s">
        <v>466</v>
      </c>
      <c r="H9" s="436" t="s">
        <v>467</v>
      </c>
      <c r="I9" s="436" t="s">
        <v>468</v>
      </c>
    </row>
    <row r="10" s="395" customFormat="true" ht="29.25" hidden="false" customHeight="true" outlineLevel="0" collapsed="false">
      <c r="B10" s="439" t="s">
        <v>59</v>
      </c>
      <c r="C10" s="429" t="s">
        <v>446</v>
      </c>
      <c r="D10" s="430" t="s">
        <v>469</v>
      </c>
      <c r="E10" s="430" t="s">
        <v>470</v>
      </c>
      <c r="F10" s="431" t="s">
        <v>471</v>
      </c>
      <c r="G10" s="432" t="s">
        <v>472</v>
      </c>
      <c r="H10" s="432" t="s">
        <v>473</v>
      </c>
      <c r="I10" s="432" t="s">
        <v>474</v>
      </c>
    </row>
    <row r="11" s="395" customFormat="true" ht="29.25" hidden="false" customHeight="true" outlineLevel="0" collapsed="false">
      <c r="B11" s="439"/>
      <c r="C11" s="440" t="s">
        <v>453</v>
      </c>
      <c r="D11" s="441" t="s">
        <v>475</v>
      </c>
      <c r="E11" s="441" t="s">
        <v>476</v>
      </c>
      <c r="F11" s="442" t="s">
        <v>477</v>
      </c>
      <c r="G11" s="443" t="s">
        <v>478</v>
      </c>
      <c r="H11" s="443" t="s">
        <v>479</v>
      </c>
      <c r="I11" s="443" t="s">
        <v>462</v>
      </c>
    </row>
    <row r="12" s="395" customFormat="true" ht="29.25" hidden="false" customHeight="true" outlineLevel="0" collapsed="false">
      <c r="B12" s="444" t="s">
        <v>79</v>
      </c>
      <c r="C12" s="445" t="s">
        <v>480</v>
      </c>
      <c r="D12" s="446" t="s">
        <v>481</v>
      </c>
      <c r="E12" s="446" t="s">
        <v>447</v>
      </c>
      <c r="F12" s="447" t="s">
        <v>449</v>
      </c>
      <c r="G12" s="448" t="s">
        <v>451</v>
      </c>
      <c r="H12" s="448" t="s">
        <v>466</v>
      </c>
      <c r="I12" s="448" t="s">
        <v>468</v>
      </c>
    </row>
    <row r="13" s="395" customFormat="true" ht="29.25" hidden="false" customHeight="true" outlineLevel="0" collapsed="false">
      <c r="B13" s="449" t="s">
        <v>482</v>
      </c>
      <c r="C13" s="445" t="s">
        <v>480</v>
      </c>
      <c r="D13" s="446" t="s">
        <v>483</v>
      </c>
      <c r="E13" s="446" t="s">
        <v>464</v>
      </c>
      <c r="F13" s="447" t="s">
        <v>481</v>
      </c>
      <c r="G13" s="448" t="s">
        <v>448</v>
      </c>
      <c r="H13" s="448" t="s">
        <v>451</v>
      </c>
      <c r="I13" s="448" t="s">
        <v>468</v>
      </c>
    </row>
    <row r="14" customFormat="false" ht="13.5" hidden="false" customHeight="false" outlineLevel="0" collapsed="false"/>
  </sheetData>
  <sheetProtection sheet="true" password="c7fc" objects="true" scenarios="true" autoFilter="false"/>
  <mergeCells count="4">
    <mergeCell ref="B2:I3"/>
    <mergeCell ref="B6:B7"/>
    <mergeCell ref="B8:B9"/>
    <mergeCell ref="B10:B11"/>
  </mergeCells>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5"/>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1" width="9.14"/>
    <col collapsed="false" customWidth="true" hidden="false" outlineLevel="0" max="2" min="2" style="21" width="24.56"/>
    <col collapsed="false" customWidth="true" hidden="false" outlineLevel="0" max="3" min="3" style="21" width="71.56"/>
    <col collapsed="false" customWidth="false" hidden="false" outlineLevel="0" max="7" min="4" style="21" width="9.14"/>
    <col collapsed="false" customWidth="false" hidden="true" outlineLevel="0" max="8" min="8" style="21" width="9.14"/>
    <col collapsed="false" customWidth="false" hidden="false" outlineLevel="0" max="257" min="9" style="21" width="9.14"/>
  </cols>
  <sheetData>
    <row r="1" customFormat="false" ht="12.75" hidden="false" customHeight="false" outlineLevel="0" collapsed="false">
      <c r="D1" s="450" t="s">
        <v>484</v>
      </c>
      <c r="E1" s="450"/>
    </row>
    <row r="2" customFormat="false" ht="12.75" hidden="false" customHeight="false" outlineLevel="0" collapsed="false">
      <c r="D2" s="450"/>
      <c r="E2" s="450"/>
    </row>
    <row r="3" customFormat="false" ht="12.75" hidden="false" customHeight="false" outlineLevel="0" collapsed="false">
      <c r="B3" s="451" t="s">
        <v>485</v>
      </c>
      <c r="C3" s="452"/>
    </row>
    <row r="4" customFormat="false" ht="12.75" hidden="false" customHeight="false" outlineLevel="0" collapsed="false">
      <c r="B4" s="453" t="s">
        <v>91</v>
      </c>
      <c r="C4" s="396"/>
    </row>
    <row r="5" customFormat="false" ht="12.75" hidden="false" customHeight="false" outlineLevel="0" collapsed="false">
      <c r="B5" s="453" t="s">
        <v>347</v>
      </c>
      <c r="C5" s="454" t="n">
        <f aca="false">DATA!C4</f>
        <v>2</v>
      </c>
    </row>
    <row r="6" customFormat="false" ht="12.75" hidden="false" customHeight="false" outlineLevel="0" collapsed="false">
      <c r="B6" s="453" t="s">
        <v>348</v>
      </c>
      <c r="C6" s="396"/>
    </row>
    <row r="7" customFormat="false" ht="12.75" hidden="false" customHeight="false" outlineLevel="0" collapsed="false">
      <c r="B7" s="453" t="s">
        <v>486</v>
      </c>
      <c r="C7" s="455"/>
    </row>
    <row r="8" customFormat="false" ht="12.75" hidden="false" customHeight="false" outlineLevel="0" collapsed="false">
      <c r="B8" s="453" t="s">
        <v>487</v>
      </c>
      <c r="C8" s="456" t="s">
        <v>74</v>
      </c>
      <c r="H8" s="21" t="s">
        <v>71</v>
      </c>
    </row>
    <row r="9" customFormat="false" ht="12.75" hidden="false" customHeight="false" outlineLevel="0" collapsed="false">
      <c r="B9" s="453" t="s">
        <v>94</v>
      </c>
      <c r="C9" s="396"/>
      <c r="H9" s="21" t="s">
        <v>72</v>
      </c>
    </row>
    <row r="10" customFormat="false" ht="12.75" hidden="false" customHeight="false" outlineLevel="0" collapsed="false">
      <c r="B10" s="457" t="s">
        <v>488</v>
      </c>
      <c r="C10" s="458"/>
      <c r="H10" s="21" t="s">
        <v>73</v>
      </c>
    </row>
    <row r="11" customFormat="false" ht="12.75" hidden="false" customHeight="false" outlineLevel="0" collapsed="false">
      <c r="H11" s="21" t="s">
        <v>74</v>
      </c>
    </row>
    <row r="13" customFormat="false" ht="12.75" hidden="false" customHeight="false" outlineLevel="0" collapsed="false">
      <c r="H13" s="21" t="s">
        <v>211</v>
      </c>
    </row>
    <row r="14" customFormat="false" ht="12.75" hidden="false" customHeight="false" outlineLevel="0" collapsed="false">
      <c r="H14" s="21" t="s">
        <v>214</v>
      </c>
    </row>
    <row r="17" customFormat="false" ht="12.75" hidden="false" customHeight="false" outlineLevel="0" collapsed="false">
      <c r="H17" s="21" t="n">
        <v>2005</v>
      </c>
    </row>
    <row r="18" customFormat="false" ht="12.75" hidden="false" customHeight="false" outlineLevel="0" collapsed="false">
      <c r="H18" s="21" t="n">
        <v>2006</v>
      </c>
    </row>
    <row r="19" customFormat="false" ht="12.75" hidden="false" customHeight="false" outlineLevel="0" collapsed="false">
      <c r="H19" s="21" t="n">
        <v>2007</v>
      </c>
    </row>
    <row r="20" customFormat="false" ht="12.75" hidden="false" customHeight="false" outlineLevel="0" collapsed="false">
      <c r="H20" s="21" t="n">
        <v>2008</v>
      </c>
    </row>
    <row r="21" customFormat="false" ht="12.75" hidden="false" customHeight="false" outlineLevel="0" collapsed="false">
      <c r="H21" s="21" t="n">
        <v>2009</v>
      </c>
    </row>
    <row r="22" customFormat="false" ht="12.75" hidden="false" customHeight="false" outlineLevel="0" collapsed="false">
      <c r="H22" s="21" t="n">
        <v>2010</v>
      </c>
    </row>
    <row r="23" customFormat="false" ht="12.75" hidden="false" customHeight="false" outlineLevel="0" collapsed="false">
      <c r="H23" s="21" t="n">
        <v>2011</v>
      </c>
    </row>
    <row r="24" customFormat="false" ht="12.75" hidden="false" customHeight="false" outlineLevel="0" collapsed="false">
      <c r="H24" s="21" t="s">
        <v>489</v>
      </c>
    </row>
    <row r="30" customFormat="false" ht="12.75" hidden="false" customHeight="true" outlineLevel="0" collapsed="false">
      <c r="B30" s="459" t="str">
        <f aca="false">IF(SUM(COUNTIF(S!D21,"SALAH"),COUNTIF(S!E21,"SALAH"),COUNTIF(S!F21,"SALAH"),COUNTIF(S!G21,"SALAH"))&gt;0,"TIDAK LENGKAP","")</f>
        <v/>
      </c>
      <c r="C30" s="459"/>
      <c r="D30" s="459"/>
      <c r="E30" s="459"/>
    </row>
    <row r="31" customFormat="false" ht="12.75" hidden="false" customHeight="true" outlineLevel="0" collapsed="false">
      <c r="B31" s="459"/>
      <c r="C31" s="459"/>
      <c r="D31" s="459"/>
      <c r="E31" s="459"/>
    </row>
    <row r="32" customFormat="false" ht="12.75" hidden="false" customHeight="true" outlineLevel="0" collapsed="false">
      <c r="C32" s="460"/>
    </row>
    <row r="34" customFormat="false" ht="12.75" hidden="false" customHeight="false" outlineLevel="0" collapsed="false">
      <c r="B34" s="461"/>
      <c r="C34" s="462" t="e">
        <f aca="false">Config!E14</f>
        <v>#VALUE!</v>
      </c>
    </row>
    <row r="35" customFormat="false" ht="12.75" hidden="false" customHeight="false" outlineLevel="0" collapsed="false">
      <c r="B35" s="461"/>
      <c r="C35" s="462"/>
    </row>
  </sheetData>
  <sheetProtection sheet="true" password="c7fc" objects="true" scenarios="true" autoFilter="false"/>
  <mergeCells count="4">
    <mergeCell ref="D1:E2"/>
    <mergeCell ref="B30:E31"/>
    <mergeCell ref="B34:B35"/>
    <mergeCell ref="C34:C35"/>
  </mergeCells>
  <conditionalFormatting sqref="B30:E31">
    <cfRule type="cellIs" priority="2" operator="equal" aboveAverage="0" equalAverage="0" bottom="0" percent="0" rank="0" text="" dxfId="28">
      <formula>"TIDAK LENGKAP"</formula>
    </cfRule>
  </conditionalFormatting>
  <conditionalFormatting sqref="C34">
    <cfRule type="cellIs" priority="3" operator="equal" aboveAverage="0" equalAverage="0" bottom="0" percent="0" rank="0" text="" dxfId="29">
      <formula>"UNREGISTERED &amp; BUY HALAL HP 0102202640"</formula>
    </cfRule>
  </conditionalFormatting>
  <dataValidations count="6">
    <dataValidation allowBlank="true" errorStyle="stop" operator="between" prompt="&#10;SILA TAIP NAMA SEKOLAH" promptTitle="NAMA SEKOLAH" showDropDown="false" showErrorMessage="true" showInputMessage="true" sqref="C4:C5" type="none">
      <formula1>0</formula1>
      <formula2>0</formula2>
    </dataValidation>
    <dataValidation allowBlank="true" errorStyle="stop" operator="between" prompt="&#10;SILA KLIK KIRI UNTUK PILIHAN ANALISA BERDASARKAN BULAN YANG DIKEHENDAKI." promptTitle="BULAN ANALISA" showDropDown="false" showErrorMessage="true" showInputMessage="true" sqref="C8" type="list">
      <formula1>$H$8:$H$11</formula1>
      <formula2>0</formula2>
    </dataValidation>
    <dataValidation allowBlank="true" errorStyle="stop" operator="between" prompt="&#10;SILA TAIP NAMA KELAS" promptTitle="NAMA KELAS" showDropDown="false" showErrorMessage="true" showInputMessage="true" sqref="C6" type="none">
      <formula1>0</formula1>
      <formula2>0</formula2>
    </dataValidation>
    <dataValidation allowBlank="true" errorStyle="stop" operator="between" showDropDown="false" showErrorMessage="true" showInputMessage="false" sqref="C3" type="textLength">
      <formula1>7</formula1>
      <formula2>7</formula2>
    </dataValidation>
    <dataValidation allowBlank="true" errorStyle="stop" operator="between" showDropDown="false" showErrorMessage="true" showInputMessage="false" sqref="B34:B35" type="textLength">
      <formula1>18</formula1>
      <formula2>18</formula2>
    </dataValidation>
    <dataValidation allowBlank="true" errorStyle="stop" operator="between" showDropDown="false" showErrorMessage="true" showInputMessage="false" sqref="C10" type="list">
      <formula1>$H$17:$H$24</formula1>
      <formula2>0</formula2>
    </dataValidation>
  </dataValidations>
  <printOptions headings="false" gridLines="false" gridLinesSet="true" horizontalCentered="tru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32.28"/>
    <col collapsed="false" customWidth="true" hidden="false" outlineLevel="0" max="3" min="3" style="0" width="8.41"/>
  </cols>
  <sheetData>
    <row r="1" customFormat="false" ht="12.75" hidden="false" customHeight="false" outlineLevel="0" collapsed="false">
      <c r="A1" s="21"/>
      <c r="B1" s="233" t="s">
        <v>91</v>
      </c>
      <c r="C1" s="234" t="str">
        <f aca="false">U!C3&amp;" - "&amp;U!C4</f>
        <v> - </v>
      </c>
      <c r="D1" s="234"/>
      <c r="E1" s="234"/>
      <c r="F1" s="234"/>
      <c r="G1" s="234"/>
      <c r="H1" s="234"/>
      <c r="I1" s="234"/>
      <c r="J1" s="234"/>
      <c r="K1" s="234"/>
      <c r="L1" s="21"/>
      <c r="M1" s="21"/>
      <c r="N1" s="21"/>
      <c r="O1" s="21"/>
      <c r="P1" s="21"/>
    </row>
    <row r="2" customFormat="false" ht="12.75" hidden="false" customHeight="false" outlineLevel="0" collapsed="false">
      <c r="A2" s="21"/>
      <c r="B2" s="235" t="s">
        <v>347</v>
      </c>
      <c r="C2" s="234" t="n">
        <f aca="false">U!C5</f>
        <v>2</v>
      </c>
      <c r="D2" s="237" t="s">
        <v>348</v>
      </c>
      <c r="E2" s="237"/>
      <c r="F2" s="237"/>
      <c r="G2" s="234" t="n">
        <f aca="false">U!C6</f>
        <v>0</v>
      </c>
      <c r="H2" s="234"/>
      <c r="I2" s="234"/>
      <c r="J2" s="234"/>
      <c r="K2" s="234"/>
      <c r="L2" s="21"/>
      <c r="M2" s="21"/>
      <c r="N2" s="21"/>
      <c r="O2" s="21"/>
      <c r="P2" s="21"/>
    </row>
    <row r="3" customFormat="false" ht="12.75" hidden="false" customHeight="false" outlineLevel="0" collapsed="false">
      <c r="A3" s="21"/>
      <c r="B3" s="235" t="s">
        <v>94</v>
      </c>
      <c r="C3" s="269" t="n">
        <f aca="false">U!C9</f>
        <v>0</v>
      </c>
      <c r="D3" s="269"/>
      <c r="E3" s="269"/>
      <c r="F3" s="269"/>
      <c r="G3" s="269"/>
      <c r="H3" s="269"/>
      <c r="I3" s="269"/>
      <c r="J3" s="206" t="str">
        <f aca="false">W2!N57</f>
        <v>TAHUN 2013</v>
      </c>
      <c r="K3" s="206"/>
      <c r="L3" s="21"/>
      <c r="M3" s="21"/>
      <c r="N3" s="21"/>
      <c r="O3" s="21"/>
      <c r="P3" s="21"/>
    </row>
    <row r="4" customFormat="false" ht="12.75" hidden="false" customHeight="false" outlineLevel="0" collapsed="false">
      <c r="A4" s="21"/>
      <c r="B4" s="239" t="s">
        <v>349</v>
      </c>
      <c r="C4" s="463" t="s">
        <v>97</v>
      </c>
      <c r="D4" s="463"/>
      <c r="E4" s="463"/>
      <c r="F4" s="463"/>
      <c r="G4" s="463"/>
      <c r="H4" s="463"/>
      <c r="I4" s="463"/>
      <c r="J4" s="206" t="n">
        <f aca="false">D12+J12</f>
        <v>0</v>
      </c>
      <c r="K4" s="206"/>
      <c r="L4" s="21"/>
      <c r="M4" s="21"/>
      <c r="N4" s="21"/>
      <c r="O4" s="21"/>
      <c r="P4" s="21"/>
    </row>
    <row r="5" customFormat="false" ht="14.25" hidden="false" customHeight="false" outlineLevel="0" collapsed="false">
      <c r="A5" s="71"/>
      <c r="B5" s="464"/>
      <c r="C5" s="465"/>
      <c r="D5" s="465"/>
      <c r="E5" s="465"/>
      <c r="F5" s="465"/>
      <c r="G5" s="465"/>
      <c r="H5" s="109"/>
      <c r="I5" s="71"/>
      <c r="J5" s="71"/>
      <c r="K5" s="71"/>
      <c r="L5" s="71"/>
      <c r="M5" s="109"/>
      <c r="N5" s="109"/>
      <c r="O5" s="109"/>
      <c r="P5" s="109"/>
    </row>
    <row r="6" customFormat="false" ht="14.25" hidden="false" customHeight="false" outlineLevel="0" collapsed="false">
      <c r="A6" s="71"/>
      <c r="B6" s="466" t="str">
        <f aca="false">W2!B60</f>
        <v>OKT</v>
      </c>
      <c r="C6" s="465"/>
      <c r="D6" s="467"/>
      <c r="E6" s="467"/>
      <c r="F6" s="467"/>
      <c r="G6" s="467"/>
      <c r="H6" s="467"/>
      <c r="I6" s="467"/>
      <c r="J6" s="467"/>
      <c r="K6" s="467"/>
      <c r="L6" s="71"/>
      <c r="M6" s="109"/>
      <c r="N6" s="109"/>
      <c r="O6" s="109"/>
      <c r="P6" s="109"/>
    </row>
    <row r="7" customFormat="false" ht="12.75" hidden="false" customHeight="false" outlineLevel="0" collapsed="false">
      <c r="A7" s="21"/>
      <c r="B7" s="21"/>
      <c r="C7" s="22"/>
      <c r="D7" s="263" t="s">
        <v>352</v>
      </c>
      <c r="E7" s="263"/>
      <c r="F7" s="262" t="s">
        <v>490</v>
      </c>
      <c r="G7" s="262"/>
      <c r="H7" s="262"/>
      <c r="I7" s="262"/>
      <c r="J7" s="262" t="s">
        <v>351</v>
      </c>
      <c r="K7" s="262"/>
      <c r="L7" s="22"/>
    </row>
    <row r="8" customFormat="false" ht="12.75" hidden="false" customHeight="false" outlineLevel="0" collapsed="false">
      <c r="A8" s="21"/>
      <c r="B8" s="21"/>
      <c r="C8" s="22"/>
      <c r="D8" s="263"/>
      <c r="E8" s="263"/>
      <c r="F8" s="262" t="s">
        <v>375</v>
      </c>
      <c r="G8" s="262"/>
      <c r="H8" s="262" t="s">
        <v>374</v>
      </c>
      <c r="I8" s="262"/>
      <c r="J8" s="262"/>
      <c r="K8" s="262"/>
      <c r="L8" s="22"/>
    </row>
    <row r="9" customFormat="false" ht="12.75" hidden="false" customHeight="false" outlineLevel="0" collapsed="false">
      <c r="A9" s="21"/>
      <c r="B9" s="464"/>
      <c r="C9" s="22"/>
      <c r="D9" s="260" t="s">
        <v>99</v>
      </c>
      <c r="E9" s="260" t="s">
        <v>117</v>
      </c>
      <c r="F9" s="260" t="s">
        <v>99</v>
      </c>
      <c r="G9" s="260" t="s">
        <v>117</v>
      </c>
      <c r="H9" s="260" t="s">
        <v>99</v>
      </c>
      <c r="I9" s="260" t="s">
        <v>117</v>
      </c>
      <c r="J9" s="260" t="s">
        <v>99</v>
      </c>
      <c r="K9" s="260" t="s">
        <v>117</v>
      </c>
      <c r="L9" s="22"/>
    </row>
    <row r="10" customFormat="false" ht="14.25" hidden="false" customHeight="false" outlineLevel="0" collapsed="false">
      <c r="A10" s="21"/>
      <c r="B10" s="288"/>
      <c r="C10" s="244" t="s">
        <v>8</v>
      </c>
      <c r="D10" s="468" t="n">
        <f aca="false">VLOOKUP(W2!B60,WUDUKL,38,FALSE())</f>
        <v>0</v>
      </c>
      <c r="E10" s="469" t="n">
        <f aca="false">IF(D10+F10+H10=0,0,(D10*100)/(D10+F10+H10))</f>
        <v>0</v>
      </c>
      <c r="F10" s="468" t="n">
        <f aca="false">VLOOKUP(W2!B60,WUDUKL,39,FALSE())</f>
        <v>0</v>
      </c>
      <c r="G10" s="470" t="n">
        <f aca="false">IF(D10+F10+H10=0,0,(F10*100)/(D10+F10+H10))</f>
        <v>0</v>
      </c>
      <c r="H10" s="468" t="n">
        <f aca="false">VLOOKUP(W2!B60,WUDUKL,40,FALSE())</f>
        <v>0</v>
      </c>
      <c r="I10" s="470" t="n">
        <f aca="false">IF(D10+F10+H10=0,0,(H10*100)/(D10+F10+H10))</f>
        <v>0</v>
      </c>
      <c r="J10" s="245" t="n">
        <f aca="false">F10+H10</f>
        <v>0</v>
      </c>
      <c r="K10" s="279" t="n">
        <f aca="false">G10+I10</f>
        <v>0</v>
      </c>
      <c r="L10" s="22"/>
    </row>
    <row r="11" customFormat="false" ht="14.25" hidden="false" customHeight="false" outlineLevel="0" collapsed="false">
      <c r="A11" s="21"/>
      <c r="B11" s="71"/>
      <c r="C11" s="250" t="s">
        <v>6</v>
      </c>
      <c r="D11" s="471" t="n">
        <f aca="false">VLOOKUP(W2!B60,WUDUKP,38,FALSE())</f>
        <v>0</v>
      </c>
      <c r="E11" s="472" t="n">
        <f aca="false">IF(D11+F11+H11=0,0,(D11*100)/(D11+F11+H11))</f>
        <v>0</v>
      </c>
      <c r="F11" s="471" t="n">
        <f aca="false">VLOOKUP(W2!B60,WUDUKP,39,FALSE())</f>
        <v>0</v>
      </c>
      <c r="G11" s="473" t="n">
        <f aca="false">IF(D11+F11+H11=0,0,(F11*100)/(D11+F11+H11))</f>
        <v>0</v>
      </c>
      <c r="H11" s="471" t="n">
        <f aca="false">VLOOKUP(W2!B60,WUDUKP,40,FALSE())</f>
        <v>0</v>
      </c>
      <c r="I11" s="473" t="n">
        <f aca="false">IF(D11+F11+H11=0,0,(H11*100)/(D11+F11+H11))</f>
        <v>0</v>
      </c>
      <c r="J11" s="251" t="n">
        <f aca="false">F11+H11</f>
        <v>0</v>
      </c>
      <c r="K11" s="285" t="n">
        <f aca="false">G11+I11</f>
        <v>0</v>
      </c>
      <c r="L11" s="22"/>
    </row>
    <row r="12" customFormat="false" ht="14.25" hidden="false" customHeight="false" outlineLevel="0" collapsed="false">
      <c r="A12" s="21"/>
      <c r="B12" s="71"/>
      <c r="C12" s="260" t="s">
        <v>350</v>
      </c>
      <c r="D12" s="62" t="n">
        <f aca="false">SUM(D10:D11)</f>
        <v>0</v>
      </c>
      <c r="E12" s="474" t="n">
        <f aca="false">IF(D12+F12+H12=0,0,(D12*100)/(D12+F12+H12))</f>
        <v>0</v>
      </c>
      <c r="F12" s="62" t="n">
        <f aca="false">SUM(F10:F11)</f>
        <v>0</v>
      </c>
      <c r="G12" s="475" t="n">
        <f aca="false">IF(D12+F12+H12=0,0,(F12*100)/(D12+F12+H12))</f>
        <v>0</v>
      </c>
      <c r="H12" s="62" t="n">
        <f aca="false">SUM(H10:H11)</f>
        <v>0</v>
      </c>
      <c r="I12" s="475" t="n">
        <f aca="false">IF(D12+F12+H12=0,0,(H12*100)/(D12+F12+H12))</f>
        <v>0</v>
      </c>
      <c r="J12" s="62" t="n">
        <f aca="false">SUM(J10:J11)</f>
        <v>0</v>
      </c>
      <c r="K12" s="216" t="n">
        <f aca="false">G12+I12</f>
        <v>0</v>
      </c>
      <c r="L12" s="22"/>
    </row>
    <row r="13" customFormat="false" ht="12.75" hidden="false" customHeight="false" outlineLevel="0" collapsed="false">
      <c r="A13" s="21"/>
      <c r="B13" s="288"/>
      <c r="C13" s="22"/>
      <c r="D13" s="22"/>
      <c r="E13" s="22"/>
      <c r="F13" s="22"/>
      <c r="G13" s="22"/>
      <c r="H13" s="22"/>
      <c r="I13" s="22"/>
      <c r="J13" s="22"/>
      <c r="K13" s="22"/>
      <c r="L13" s="22"/>
      <c r="M13" s="22"/>
      <c r="N13" s="22"/>
      <c r="O13" s="22"/>
      <c r="P13" s="22"/>
    </row>
    <row r="14" customFormat="false" ht="14.25" hidden="false" customHeight="false" outlineLevel="0" collapsed="false">
      <c r="A14" s="21"/>
      <c r="B14" s="476" t="s">
        <v>491</v>
      </c>
      <c r="C14" s="477" t="s">
        <v>492</v>
      </c>
      <c r="D14" s="477"/>
      <c r="E14" s="477"/>
      <c r="F14" s="477"/>
      <c r="G14" s="477"/>
      <c r="H14" s="477"/>
      <c r="I14" s="477"/>
      <c r="J14" s="477"/>
      <c r="K14" s="477"/>
      <c r="L14" s="21"/>
      <c r="M14" s="21"/>
      <c r="N14" s="21"/>
      <c r="O14" s="22"/>
      <c r="P14" s="22"/>
    </row>
    <row r="15" customFormat="false" ht="14.25" hidden="false" customHeight="false" outlineLevel="0" collapsed="false">
      <c r="A15" s="21"/>
      <c r="B15" s="478" t="s">
        <v>493</v>
      </c>
      <c r="C15" s="479" t="s">
        <v>494</v>
      </c>
      <c r="D15" s="479"/>
      <c r="E15" s="479"/>
      <c r="F15" s="479"/>
      <c r="G15" s="479"/>
      <c r="H15" s="479"/>
      <c r="I15" s="479"/>
      <c r="J15" s="479"/>
      <c r="K15" s="479"/>
      <c r="L15" s="21"/>
      <c r="M15" s="21"/>
      <c r="N15" s="21"/>
      <c r="O15" s="22"/>
      <c r="P15" s="22"/>
    </row>
    <row r="16" customFormat="false" ht="14.25" hidden="false" customHeight="false" outlineLevel="0" collapsed="false">
      <c r="A16" s="21"/>
      <c r="B16" s="480" t="s">
        <v>495</v>
      </c>
      <c r="C16" s="481" t="s">
        <v>496</v>
      </c>
      <c r="D16" s="481"/>
      <c r="E16" s="481"/>
      <c r="F16" s="481"/>
      <c r="G16" s="481"/>
      <c r="H16" s="481"/>
      <c r="I16" s="481"/>
      <c r="J16" s="481"/>
      <c r="K16" s="481"/>
      <c r="L16" s="21"/>
      <c r="M16" s="21"/>
      <c r="N16" s="21"/>
      <c r="O16" s="22"/>
      <c r="P16" s="22"/>
    </row>
    <row r="17" customFormat="false" ht="14.25" hidden="false" customHeight="false" outlineLevel="0" collapsed="false">
      <c r="A17" s="21"/>
      <c r="B17" s="464"/>
      <c r="C17" s="465"/>
      <c r="D17" s="465"/>
      <c r="E17" s="465"/>
      <c r="F17" s="465"/>
      <c r="G17" s="465"/>
      <c r="H17" s="109"/>
      <c r="I17" s="21"/>
      <c r="J17" s="21"/>
      <c r="K17" s="21"/>
      <c r="L17" s="21"/>
      <c r="M17" s="21"/>
      <c r="N17" s="21"/>
      <c r="O17" s="22"/>
      <c r="P17" s="22"/>
    </row>
    <row r="18" customFormat="false" ht="12.75" hidden="false" customHeight="false" outlineLevel="0" collapsed="false">
      <c r="A18" s="21"/>
      <c r="B18" s="21"/>
      <c r="C18" s="21"/>
      <c r="D18" s="21"/>
      <c r="E18" s="21"/>
      <c r="F18" s="21"/>
      <c r="G18" s="21"/>
      <c r="H18" s="22"/>
      <c r="I18" s="21"/>
      <c r="J18" s="21"/>
      <c r="K18" s="21"/>
      <c r="L18" s="21"/>
      <c r="M18" s="21"/>
      <c r="N18" s="21"/>
      <c r="O18" s="21"/>
      <c r="P18" s="21"/>
    </row>
    <row r="19" customFormat="false" ht="12.75" hidden="false" customHeight="false" outlineLevel="0" collapsed="false">
      <c r="A19" s="21"/>
      <c r="B19" s="21"/>
      <c r="C19" s="21"/>
      <c r="D19" s="21"/>
      <c r="E19" s="21"/>
      <c r="F19" s="21"/>
      <c r="G19" s="21"/>
      <c r="H19" s="22"/>
      <c r="I19" s="21"/>
      <c r="J19" s="21"/>
      <c r="K19" s="21"/>
      <c r="L19" s="21"/>
      <c r="M19" s="21"/>
      <c r="N19" s="21"/>
      <c r="O19" s="21"/>
      <c r="P19" s="21"/>
    </row>
  </sheetData>
  <sheetProtection sheet="true" password="c7fc" objects="true" scenarios="true" autoFilter="false"/>
  <mergeCells count="15">
    <mergeCell ref="C1:K1"/>
    <mergeCell ref="D2:F2"/>
    <mergeCell ref="G2:K2"/>
    <mergeCell ref="C3:I3"/>
    <mergeCell ref="J3:K3"/>
    <mergeCell ref="C4:I4"/>
    <mergeCell ref="J4:K4"/>
    <mergeCell ref="D7:E8"/>
    <mergeCell ref="F7:I7"/>
    <mergeCell ref="J7:K8"/>
    <mergeCell ref="F8:G8"/>
    <mergeCell ref="H8:I8"/>
    <mergeCell ref="C14:K14"/>
    <mergeCell ref="C15:K15"/>
    <mergeCell ref="C16:K16"/>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T10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N57" activeCellId="0" sqref="N57:O57"/>
    </sheetView>
  </sheetViews>
  <sheetFormatPr defaultColWidth="9.13671875" defaultRowHeight="12.75" zeroHeight="false" outlineLevelRow="0" outlineLevelCol="0"/>
  <cols>
    <col collapsed="false" customWidth="true" hidden="false" outlineLevel="0" max="1" min="1" style="21" width="2.13"/>
    <col collapsed="false" customWidth="true" hidden="false" outlineLevel="0" max="2" min="2" style="21" width="26.13"/>
    <col collapsed="false" customWidth="true" hidden="false" outlineLevel="0" max="3" min="3" style="22" width="5.71"/>
    <col collapsed="false" customWidth="true" hidden="false" outlineLevel="0" max="4" min="4" style="22" width="9.99"/>
    <col collapsed="false" customWidth="true" hidden="false" outlineLevel="0" max="5" min="5" style="21" width="9.85"/>
    <col collapsed="false" customWidth="true" hidden="true" outlineLevel="0" max="6" min="6" style="21" width="9.99"/>
    <col collapsed="false" customWidth="true" hidden="true" outlineLevel="0" max="7" min="7" style="21" width="9.85"/>
    <col collapsed="false" customWidth="true" hidden="true" outlineLevel="0" max="8" min="8" style="22" width="10.13"/>
    <col collapsed="false" customWidth="true" hidden="true" outlineLevel="0" max="9" min="9" style="22" width="9.85"/>
    <col collapsed="false" customWidth="true" hidden="false" outlineLevel="0" max="10" min="10" style="22" width="9.99"/>
    <col collapsed="false" customWidth="true" hidden="false" outlineLevel="0" max="11" min="11" style="22" width="9.85"/>
    <col collapsed="false" customWidth="true" hidden="false" outlineLevel="0" max="12" min="12" style="22" width="8.56"/>
    <col collapsed="false" customWidth="true" hidden="false" outlineLevel="0" max="13" min="13" style="22" width="10.85"/>
    <col collapsed="false" customWidth="true" hidden="false" outlineLevel="0" max="15" min="14" style="22" width="8.99"/>
    <col collapsed="false" customWidth="true" hidden="false" outlineLevel="0" max="16" min="16" style="22" width="8.56"/>
    <col collapsed="false" customWidth="false" hidden="false" outlineLevel="0" max="19" min="17" style="22" width="9.14"/>
    <col collapsed="false" customWidth="true" hidden="false" outlineLevel="0" max="20" min="20" style="22" width="9.28"/>
    <col collapsed="false" customWidth="false" hidden="false" outlineLevel="0" max="28" min="21" style="22" width="9.14"/>
    <col collapsed="false" customWidth="false" hidden="false" outlineLevel="0" max="257" min="29" style="21" width="9.14"/>
  </cols>
  <sheetData>
    <row r="1" customFormat="false" ht="12.75" hidden="false" customHeight="false" outlineLevel="0" collapsed="false">
      <c r="A1" s="482"/>
      <c r="B1" s="482"/>
      <c r="C1" s="483"/>
      <c r="D1" s="483"/>
      <c r="E1" s="482"/>
      <c r="F1" s="482"/>
      <c r="G1" s="171"/>
      <c r="H1" s="482"/>
      <c r="AC1" s="22"/>
    </row>
    <row r="2" customFormat="false" ht="12.75" hidden="true" customHeight="false" outlineLevel="0" collapsed="false">
      <c r="A2" s="484"/>
      <c r="B2" s="171"/>
      <c r="C2" s="173"/>
      <c r="D2" s="173"/>
      <c r="E2" s="171"/>
      <c r="F2" s="171"/>
      <c r="G2" s="171"/>
      <c r="H2" s="482"/>
      <c r="AC2" s="22"/>
    </row>
    <row r="3" customFormat="false" ht="102" hidden="true" customHeight="false" outlineLevel="0" collapsed="false">
      <c r="F3" s="22"/>
      <c r="G3" s="21" t="s">
        <v>184</v>
      </c>
      <c r="H3" s="109" t="s">
        <v>185</v>
      </c>
      <c r="I3" s="109" t="s">
        <v>186</v>
      </c>
      <c r="J3" s="156" t="s">
        <v>138</v>
      </c>
      <c r="K3" s="22" t="s">
        <v>4</v>
      </c>
      <c r="M3" s="156" t="s">
        <v>139</v>
      </c>
      <c r="N3" s="22" t="s">
        <v>16</v>
      </c>
      <c r="P3" s="156" t="s">
        <v>140</v>
      </c>
      <c r="Q3" s="22" t="s">
        <v>19</v>
      </c>
      <c r="S3" s="156" t="s">
        <v>141</v>
      </c>
      <c r="T3" s="22" t="s">
        <v>23</v>
      </c>
      <c r="V3" s="157" t="s">
        <v>142</v>
      </c>
      <c r="W3" s="22" t="s">
        <v>18</v>
      </c>
      <c r="Y3" s="157" t="s">
        <v>143</v>
      </c>
      <c r="Z3" s="22" t="s">
        <v>26</v>
      </c>
      <c r="AB3" s="157" t="s">
        <v>144</v>
      </c>
      <c r="AC3" s="186" t="s">
        <v>497</v>
      </c>
      <c r="AE3" s="157" t="s">
        <v>145</v>
      </c>
      <c r="AF3" s="21" t="s">
        <v>8</v>
      </c>
      <c r="AH3" s="156" t="s">
        <v>146</v>
      </c>
      <c r="AI3" s="21" t="s">
        <v>498</v>
      </c>
      <c r="AK3" s="157" t="s">
        <v>147</v>
      </c>
      <c r="AL3" s="21" t="s">
        <v>22</v>
      </c>
      <c r="AN3" s="485" t="s">
        <v>148</v>
      </c>
      <c r="AO3" s="21" t="s">
        <v>17</v>
      </c>
      <c r="AQ3" s="486" t="s">
        <v>97</v>
      </c>
    </row>
    <row r="4" customFormat="false" ht="12.75" hidden="true" customHeight="false" outlineLevel="0" collapsed="false">
      <c r="A4" s="71"/>
      <c r="B4" s="71"/>
      <c r="C4" s="109"/>
      <c r="D4" s="487" t="s">
        <v>347</v>
      </c>
      <c r="E4" s="488"/>
      <c r="F4" s="487" t="n">
        <v>1</v>
      </c>
      <c r="G4" s="487" t="n">
        <v>2</v>
      </c>
      <c r="H4" s="487" t="n">
        <v>3</v>
      </c>
      <c r="I4" s="487" t="n">
        <v>4</v>
      </c>
      <c r="J4" s="487" t="n">
        <v>5</v>
      </c>
      <c r="K4" s="487" t="n">
        <v>6</v>
      </c>
      <c r="L4" s="487" t="n">
        <v>7</v>
      </c>
      <c r="M4" s="487" t="n">
        <v>8</v>
      </c>
      <c r="N4" s="487" t="n">
        <v>9</v>
      </c>
      <c r="O4" s="487" t="n">
        <v>10</v>
      </c>
      <c r="P4" s="487" t="n">
        <v>11</v>
      </c>
      <c r="Q4" s="487" t="n">
        <v>12</v>
      </c>
      <c r="R4" s="487" t="n">
        <v>13</v>
      </c>
      <c r="S4" s="487" t="n">
        <v>14</v>
      </c>
      <c r="T4" s="487" t="n">
        <v>15</v>
      </c>
      <c r="U4" s="487" t="n">
        <v>16</v>
      </c>
      <c r="V4" s="487" t="n">
        <v>17</v>
      </c>
      <c r="W4" s="487" t="n">
        <v>18</v>
      </c>
      <c r="X4" s="487" t="n">
        <v>19</v>
      </c>
      <c r="Y4" s="487" t="n">
        <v>20</v>
      </c>
      <c r="Z4" s="487" t="n">
        <v>21</v>
      </c>
      <c r="AA4" s="487" t="n">
        <v>22</v>
      </c>
      <c r="AB4" s="487" t="n">
        <v>23</v>
      </c>
      <c r="AC4" s="487" t="n">
        <v>24</v>
      </c>
      <c r="AD4" s="487" t="n">
        <v>25</v>
      </c>
      <c r="AE4" s="487" t="n">
        <v>26</v>
      </c>
      <c r="AF4" s="487" t="n">
        <v>27</v>
      </c>
      <c r="AG4" s="487" t="n">
        <v>28</v>
      </c>
      <c r="AH4" s="487" t="n">
        <v>29</v>
      </c>
      <c r="AI4" s="487" t="n">
        <v>30</v>
      </c>
      <c r="AJ4" s="487" t="n">
        <v>31</v>
      </c>
      <c r="AK4" s="487" t="n">
        <v>32</v>
      </c>
      <c r="AL4" s="487" t="n">
        <v>33</v>
      </c>
      <c r="AM4" s="487" t="n">
        <v>34</v>
      </c>
      <c r="AN4" s="487" t="n">
        <v>35</v>
      </c>
      <c r="AO4" s="487" t="n">
        <v>36</v>
      </c>
      <c r="AP4" s="487" t="n">
        <v>37</v>
      </c>
      <c r="AQ4" s="487" t="n">
        <v>38</v>
      </c>
      <c r="AR4" s="487" t="n">
        <v>39</v>
      </c>
      <c r="AS4" s="487" t="n">
        <v>40</v>
      </c>
    </row>
    <row r="5" customFormat="false" ht="12.75" hidden="true" customHeight="false" outlineLevel="0" collapsed="false">
      <c r="A5" s="71"/>
      <c r="B5" s="489"/>
      <c r="C5" s="109"/>
      <c r="D5" s="22" t="n">
        <f aca="false">DATA!C4</f>
        <v>2</v>
      </c>
      <c r="E5" s="21" t="str">
        <f aca="false">"WUDUKL"</f>
        <v>WUDUKL</v>
      </c>
      <c r="F5" s="22" t="s">
        <v>71</v>
      </c>
      <c r="G5" s="191" t="n">
        <f aca="false">COUNTIF(DATA!CL15:CL65,"1LBMM2")+COUNTIF(DATA!CL15:CL65,"2LBMM2")+COUNTIF(DATA!CL15:CL65,"3LBMM2")</f>
        <v>0</v>
      </c>
      <c r="H5" s="191" t="n">
        <f aca="false">COUNTIF(DATA!CL15:CL65,"1LMSM2")+COUNTIF(DATA!CL15:CL65,"2LMSM2")+COUNTIF(DATA!CL15:CL65,"3LMSM2")</f>
        <v>0</v>
      </c>
      <c r="I5" s="191" t="n">
        <f aca="false">COUNTIF(DATA!CL15:CL65,"1LMCM2")+COUNTIF(DATA!CL15:CL65,"2LMCM2")+COUNTIF(DATA!CL15:CL65,"3LMCM2")</f>
        <v>0</v>
      </c>
      <c r="J5" s="191" t="n">
        <f aca="false">SUMIF(DATA!E15:E65,"BM",DATA!CQ15:CQ65)</f>
        <v>0</v>
      </c>
      <c r="K5" s="191" t="n">
        <f aca="false">SUMIF(DATA!E15:E65,"MS",DATA!CQ15:CQ65)</f>
        <v>0</v>
      </c>
      <c r="L5" s="191" t="n">
        <f aca="false">SUMIF(DATA!E15:E65,"MC",DATA!CQ15:CQ65)</f>
        <v>0</v>
      </c>
      <c r="M5" s="191" t="n">
        <f aca="false">SUMIF(DATA!F15:F65,"BM",DATA!CQ15:CQ65)</f>
        <v>0</v>
      </c>
      <c r="N5" s="191" t="n">
        <f aca="false">SUMIF(DATA!F15:F65,"MS",DATA!CQ15:CQ65)</f>
        <v>0</v>
      </c>
      <c r="O5" s="191" t="n">
        <f aca="false">SUMIF(DATA!F15:F65,"MC",DATA!CQ15:CQ65)</f>
        <v>0</v>
      </c>
      <c r="P5" s="191" t="n">
        <f aca="false">SUMIF(DATA!G15:G65,"BM",DATA!CQ15:CQ65)</f>
        <v>0</v>
      </c>
      <c r="Q5" s="191" t="n">
        <f aca="false">SUMIF(DATA!G15:G65,"MS",DATA!CQ15:CQ65)</f>
        <v>0</v>
      </c>
      <c r="R5" s="191" t="n">
        <f aca="false">SUMIF(DATA!G15:G65,"MC",DATA!CQ15:CQ65)</f>
        <v>0</v>
      </c>
      <c r="S5" s="191" t="n">
        <f aca="false">SUMIF(DATA!H15:H65,"BM",DATA!CQ15:CQ65)</f>
        <v>0</v>
      </c>
      <c r="T5" s="191" t="n">
        <f aca="false">SUMIF(DATA!H15:H65,"MS",DATA!CQ15:CQ65)</f>
        <v>0</v>
      </c>
      <c r="U5" s="191" t="n">
        <f aca="false">SUMIF(DATA!H15:H65,"MC",DATA!CQ15:CQ65)</f>
        <v>0</v>
      </c>
      <c r="V5" s="191" t="n">
        <f aca="false">SUMIF(DATA!I15:I65,"BM",DATA!CQ15:CQ65)</f>
        <v>0</v>
      </c>
      <c r="W5" s="191" t="n">
        <f aca="false">SUMIF(DATA!I15:I65,"MS",DATA!CQ15:CQ65)</f>
        <v>0</v>
      </c>
      <c r="X5" s="191" t="n">
        <f aca="false">SUMIF(DATA!I15:I65,"MC",DATA!CQ15:CQ65)</f>
        <v>0</v>
      </c>
      <c r="Y5" s="191" t="n">
        <f aca="false">SUMIF(DATA!J15:J65,"BM",DATA!CQ15:CQ65)</f>
        <v>0</v>
      </c>
      <c r="Z5" s="191" t="n">
        <f aca="false">SUMIF(DATA!J15:J65,"MS",DATA!CQ15:CQ65)</f>
        <v>0</v>
      </c>
      <c r="AA5" s="191" t="n">
        <f aca="false">SUMIF(DATA!J15:J65,"MC",DATA!CQ15:CQ65)</f>
        <v>0</v>
      </c>
      <c r="AB5" s="191" t="n">
        <f aca="false">SUMIF(DATA!K15:K65,"BM",DATA!CQ15:CQ65)</f>
        <v>0</v>
      </c>
      <c r="AC5" s="191" t="n">
        <f aca="false">SUMIF(DATA!K15:K65,"MS",DATA!CQ15:CQ65)</f>
        <v>0</v>
      </c>
      <c r="AD5" s="191" t="n">
        <f aca="false">SUMIF(DATA!K15:K65,"MC",DATA!CQ15:CQ65)</f>
        <v>0</v>
      </c>
      <c r="AE5" s="191" t="n">
        <f aca="false">SUMIF(DATA!L15:L65,"BM",DATA!CQ15:CQ65)</f>
        <v>0</v>
      </c>
      <c r="AF5" s="191" t="n">
        <f aca="false">SUMIF(DATA!L15:L65,"MS",DATA!CQ15:CQ65)</f>
        <v>0</v>
      </c>
      <c r="AG5" s="191" t="n">
        <f aca="false">SUMIF(DATA!L15:L65,"MC",DATA!CQ15:CQ65)</f>
        <v>0</v>
      </c>
      <c r="AH5" s="191" t="n">
        <f aca="false">SUMIF(DATA!M15:M65,"BM",DATA!CQ15:CQ65)</f>
        <v>0</v>
      </c>
      <c r="AI5" s="191" t="n">
        <f aca="false">SUMIF(DATA!M15:M65,"MS",DATA!CQ15:CQ65)</f>
        <v>0</v>
      </c>
      <c r="AJ5" s="191" t="n">
        <f aca="false">SUMIF(DATA!M15:M65,"MC",DATA!CQ15:CQ65)</f>
        <v>0</v>
      </c>
      <c r="AK5" s="191" t="n">
        <f aca="false">SUMIF(DATA!N15:N65,"BM",DATA!CQ15:CQ65)</f>
        <v>0</v>
      </c>
      <c r="AL5" s="191" t="n">
        <f aca="false">SUMIF(DATA!N15:N65,"MS",DATA!CQ15:CQ65)</f>
        <v>0</v>
      </c>
      <c r="AM5" s="191" t="n">
        <f aca="false">SUMIF(DATA!N15:N65,"MC",DATA!CQ15:CQ65)</f>
        <v>0</v>
      </c>
      <c r="AN5" s="191" t="n">
        <f aca="false">SUMIF(DATA!O15:O65,"BM",DATA!CQ15:CQ65)</f>
        <v>0</v>
      </c>
      <c r="AO5" s="191" t="n">
        <f aca="false">SUMIF(DATA!O15:O65,"MS",DATA!CQ15:CQ65)</f>
        <v>0</v>
      </c>
      <c r="AP5" s="191" t="n">
        <f aca="false">SUMIF(DATA!O15:O65,"MC",DATA!$CQ$15:$CQ$65)</f>
        <v>0</v>
      </c>
      <c r="AQ5" s="191" t="n">
        <f aca="false">SUMIF(DATA!$BH$15:$BH$65,"1LMBM",DATA!$CQ$15:$CQ$65)+SUMIF(DATA!$BH$15:$BH$65,"2LMBM",DATA!$CQ$15:$CQ$65)+SUMIF(DATA!$BH$15:$BH$65,"3LMBM",DATA!$CQ$15:$CQ$65)</f>
        <v>0</v>
      </c>
      <c r="AR5" s="191" t="n">
        <f aca="false">SUMIF(DATA!$BH$15:$BH$65,"1LMMS",DATA!$CQ$15:$CQ$65)+SUMIF(DATA!$BH$15:$BH$65,"2LMMS",DATA!$CQ$15:$CQ$65)+SUMIF(DATA!$BH$15:$BH$65,"3LMMS",DATA!$CQ$15:$CQ$65)</f>
        <v>0</v>
      </c>
      <c r="AS5" s="191" t="n">
        <f aca="false">SUMIF(DATA!$BH$15:$BH$65,"1LMMC",DATA!$CQ$15:$CQ$65)+SUMIF(DATA!$BH$15:$BH$65,"2LMMC",DATA!$CQ$15:$CQ$65)+SUMIF(DATA!$BH$15:$BH$65,"3LMMC",DATA!$CQ$15:$CQ$65)</f>
        <v>0</v>
      </c>
    </row>
    <row r="6" customFormat="false" ht="12.75" hidden="true" customHeight="false" outlineLevel="0" collapsed="false">
      <c r="A6" s="71"/>
      <c r="B6" s="489"/>
      <c r="C6" s="109"/>
      <c r="D6" s="22" t="n">
        <f aca="false">DATA!C4</f>
        <v>2</v>
      </c>
      <c r="E6" s="21" t="str">
        <f aca="false">"WUDUKL"</f>
        <v>WUDUKL</v>
      </c>
      <c r="F6" s="22" t="s">
        <v>72</v>
      </c>
      <c r="G6" s="490" t="n">
        <f aca="false">COUNTIF(DATA!CL67:CL117,"1LBMJ2")+COUNTIF(DATA!CL67:CL117,"2LBMJ2")+COUNTIF(DATA!CL67:CL117,"3LBMJ2")</f>
        <v>0</v>
      </c>
      <c r="H6" s="490" t="n">
        <f aca="false">COUNTIF(DATA!CL67:CL117,"1LMSJ2")+COUNTIF(DATA!CL67:CL117,"2LMSJ2")+COUNTIF(DATA!CL67:CL117,"3LMSJ2")</f>
        <v>0</v>
      </c>
      <c r="I6" s="490" t="n">
        <f aca="false">COUNTIF(DATA!CL67:CL117,"1LMCJ2")+COUNTIF(DATA!CL67:CL117,"2LMCJ2")+COUNTIF(DATA!CL67:CL117,"3LMCJ2")</f>
        <v>0</v>
      </c>
      <c r="J6" s="490" t="n">
        <f aca="false">SUMIF(DATA!E67:E117,"BM",DATA!CS67:CS117)</f>
        <v>0</v>
      </c>
      <c r="K6" s="490" t="n">
        <f aca="false">SUMIF(DATA!E67:E117,"MS",DATA!CS67:CS117)</f>
        <v>0</v>
      </c>
      <c r="L6" s="490" t="n">
        <f aca="false">SUMIF(DATA!E67:E117,"MC",DATA!CS67:CS117)</f>
        <v>0</v>
      </c>
      <c r="M6" s="490" t="n">
        <f aca="false">SUMIF(DATA!F67:F117,"BM",DATA!CS67:CS117)</f>
        <v>0</v>
      </c>
      <c r="N6" s="490" t="n">
        <f aca="false">SUMIF(DATA!F67:F117,"MS",DATA!CS67:CS117)</f>
        <v>0</v>
      </c>
      <c r="O6" s="490" t="n">
        <f aca="false">SUMIF(DATA!F67:F117,"MC",DATA!CS67:CS117)</f>
        <v>0</v>
      </c>
      <c r="P6" s="490" t="n">
        <f aca="false">SUMIF(DATA!G67:G117,"BM",DATA!CS67:CS117)</f>
        <v>0</v>
      </c>
      <c r="Q6" s="490" t="n">
        <f aca="false">SUMIF(DATA!G67:G117,"MS",DATA!CS67:CS117)</f>
        <v>0</v>
      </c>
      <c r="R6" s="490" t="n">
        <f aca="false">SUMIF(DATA!G67:G117,"MC",DATA!CS67:CS117)</f>
        <v>0</v>
      </c>
      <c r="S6" s="490" t="n">
        <f aca="false">SUMIF(DATA!H67:H117,"BM",DATA!CS67:CS117)</f>
        <v>0</v>
      </c>
      <c r="T6" s="490" t="n">
        <f aca="false">SUMIF(DATA!H67:H117,"MS",DATA!CS67:CS117)</f>
        <v>0</v>
      </c>
      <c r="U6" s="490" t="n">
        <f aca="false">SUMIF(DATA!H67:H117,"MC",DATA!CS67:CS117)</f>
        <v>0</v>
      </c>
      <c r="V6" s="490" t="n">
        <f aca="false">SUMIF(DATA!I67:I117,"BM",DATA!CS67:CS117)</f>
        <v>0</v>
      </c>
      <c r="W6" s="490" t="n">
        <f aca="false">SUMIF(DATA!I67:I117,"MS",DATA!CS67:CS117)</f>
        <v>0</v>
      </c>
      <c r="X6" s="490" t="n">
        <f aca="false">SUMIF(DATA!I67:I117,"MC",DATA!CS67:CS117)</f>
        <v>0</v>
      </c>
      <c r="Y6" s="490" t="n">
        <f aca="false">SUMIF(DATA!J67:J117,"BM",DATA!CS67:CS117)</f>
        <v>0</v>
      </c>
      <c r="Z6" s="490" t="n">
        <f aca="false">SUMIF(DATA!J67:J117,"MS",DATA!CS67:CS117)</f>
        <v>0</v>
      </c>
      <c r="AA6" s="490" t="n">
        <f aca="false">SUMIF(DATA!J67:J117,"MC",DATA!CS67:CS117)</f>
        <v>0</v>
      </c>
      <c r="AB6" s="490" t="n">
        <f aca="false">SUMIF(DATA!K67:K117,"BM",DATA!CS67:CS117)</f>
        <v>0</v>
      </c>
      <c r="AC6" s="490" t="n">
        <f aca="false">SUMIF(DATA!K67:K117,"MS",DATA!CS67:CS117)</f>
        <v>0</v>
      </c>
      <c r="AD6" s="490" t="n">
        <f aca="false">SUMIF(DATA!K67:K117,"MC",DATA!CS67:CS117)</f>
        <v>0</v>
      </c>
      <c r="AE6" s="490" t="n">
        <f aca="false">SUMIF(DATA!L67:L117,"BM",DATA!CS67:CS117)</f>
        <v>0</v>
      </c>
      <c r="AF6" s="490" t="n">
        <f aca="false">SUMIF(DATA!L67:L117,"MS",DATA!CS67:CS117)</f>
        <v>0</v>
      </c>
      <c r="AG6" s="490" t="n">
        <f aca="false">SUMIF(DATA!L67:L117,"MC",DATA!CS67:CS117)</f>
        <v>0</v>
      </c>
      <c r="AH6" s="490" t="n">
        <f aca="false">SUMIF(DATA!M67:M117,"BM",DATA!CS67:CS117)</f>
        <v>0</v>
      </c>
      <c r="AI6" s="490" t="n">
        <f aca="false">SUMIF(DATA!M67:M117,"MS",DATA!CS67:CS117)</f>
        <v>0</v>
      </c>
      <c r="AJ6" s="490" t="n">
        <f aca="false">SUMIF(DATA!M67:M117,"MC",DATA!CS67:CS117)</f>
        <v>0</v>
      </c>
      <c r="AK6" s="490" t="n">
        <f aca="false">SUMIF(DATA!N67:N117,"BM",DATA!CS67:CS117)</f>
        <v>0</v>
      </c>
      <c r="AL6" s="490" t="n">
        <f aca="false">SUMIF(DATA!N67:N117,"MS",DATA!CS67:CS117)</f>
        <v>0</v>
      </c>
      <c r="AM6" s="490" t="n">
        <f aca="false">SUMIF(DATA!N67:N117,"MC",DATA!CS67:CS117)</f>
        <v>0</v>
      </c>
      <c r="AN6" s="490" t="n">
        <f aca="false">SUMIF(DATA!O67:O117,"BM",DATA!CS67:CS117)</f>
        <v>0</v>
      </c>
      <c r="AO6" s="490" t="n">
        <f aca="false">SUMIF(DATA!O67:O117,"MS",DATA!CS67:CS117)</f>
        <v>0</v>
      </c>
      <c r="AP6" s="490" t="n">
        <f aca="false">SUMIF(DATA!O67:O117,"MC",DATA!$CS$67:$CS$117)</f>
        <v>0</v>
      </c>
      <c r="AQ6" s="490" t="n">
        <f aca="false">SUMIF(DATA!$BH$67:$BH$117,"1LJBM",DATA!$CS$67:$CS$117)+SUMIF(DATA!$BH$67:$BH$117,"2LJBM",DATA!$CS$67:$CS$117)+SUMIF(DATA!$BH$67:$BH$117,"3LJBM",DATA!$CS$67:$CS$117)</f>
        <v>0</v>
      </c>
      <c r="AR6" s="490" t="n">
        <f aca="false">SUMIF(DATA!$BH$67:$BH$117,"1LJMS",DATA!$CS$67:$CS$117)+SUMIF(DATA!$BH$67:$BH$117,"2LJMS",DATA!$CS$67:$CS$117)+SUMIF(DATA!$BH$67:$BH$117,"3LJMS",DATA!$CS$67:$CS$117)</f>
        <v>0</v>
      </c>
      <c r="AS6" s="490" t="n">
        <f aca="false">SUMIF(DATA!$BH$67:$BH$117,"1LJMC",DATA!$CS$67:$CS$117)+SUMIF(DATA!$BH$67:$BH$117,"2LJMC",DATA!$CS$67:$CS$117)+SUMIF(DATA!$BH$67:$BH$117,"3LJMC",DATA!$CS$67:$CS$117)</f>
        <v>0</v>
      </c>
    </row>
    <row r="7" customFormat="false" ht="12.75" hidden="true" customHeight="false" outlineLevel="0" collapsed="false">
      <c r="A7" s="71"/>
      <c r="B7" s="489"/>
      <c r="C7" s="109"/>
      <c r="D7" s="22" t="n">
        <f aca="false">DATA!C4</f>
        <v>2</v>
      </c>
      <c r="E7" s="21" t="str">
        <f aca="false">"WUDUKL"</f>
        <v>WUDUKL</v>
      </c>
      <c r="F7" s="22" t="s">
        <v>73</v>
      </c>
      <c r="G7" s="491" t="n">
        <f aca="false">COUNTIF(DATA!CL119:CL169,"1LBMG2")+COUNTIF(DATA!CL119:CL169,"2LBMG2")+COUNTIF(DATA!CL119:CL169,"3LBMG2")</f>
        <v>0</v>
      </c>
      <c r="H7" s="491" t="n">
        <f aca="false">COUNTIF(DATA!CL119:CL169,"1LMSG2")+COUNTIF(DATA!CL119:CL169,"2LMSG2")+COUNTIF(DATA!CL119:CL169,"3LMSG2")</f>
        <v>0</v>
      </c>
      <c r="I7" s="491" t="n">
        <f aca="false">COUNTIF(DATA!CL119:CL169,"1LMCG2")+COUNTIF(DATA!CL119:CL169,"2LMCG2")+COUNTIF(DATA!CL119:CL169,"3LMCG2")</f>
        <v>0</v>
      </c>
      <c r="J7" s="491" t="n">
        <f aca="false">SUMIF(DATA!E119:E169,"BM",DATA!CU119:CU169)</f>
        <v>0</v>
      </c>
      <c r="K7" s="491" t="n">
        <f aca="false">SUMIF(DATA!E119:E169,"MS",DATA!CU119:CU169)</f>
        <v>0</v>
      </c>
      <c r="L7" s="491" t="n">
        <f aca="false">SUMIF(DATA!E119:E169,"MC",DATA!CU119:CU169)</f>
        <v>0</v>
      </c>
      <c r="M7" s="491" t="n">
        <f aca="false">SUMIF(DATA!F119:F169,"BM",DATA!CU119:CU169)</f>
        <v>0</v>
      </c>
      <c r="N7" s="491" t="n">
        <f aca="false">SUMIF(DATA!F119:F169,"MS",DATA!CU119:CU169)</f>
        <v>0</v>
      </c>
      <c r="O7" s="491" t="n">
        <f aca="false">SUMIF(DATA!F119:F169,"MC",DATA!CU119:CU169)</f>
        <v>0</v>
      </c>
      <c r="P7" s="491" t="n">
        <f aca="false">SUMIF(DATA!G119:G169,"BM",DATA!CU119:CU169)</f>
        <v>0</v>
      </c>
      <c r="Q7" s="491" t="n">
        <f aca="false">SUMIF(DATA!G119:G169,"MS",DATA!CU119:CU169)</f>
        <v>0</v>
      </c>
      <c r="R7" s="491" t="n">
        <f aca="false">SUMIF(DATA!G119:G169,"MC",DATA!CU119:CU169)</f>
        <v>0</v>
      </c>
      <c r="S7" s="491" t="n">
        <f aca="false">SUMIF(DATA!H119:H169,"BM",DATA!CU119:CU169)</f>
        <v>0</v>
      </c>
      <c r="T7" s="491" t="n">
        <f aca="false">SUMIF(DATA!H119:H169,"MS",DATA!CU119:CU169)</f>
        <v>0</v>
      </c>
      <c r="U7" s="491" t="n">
        <f aca="false">SUMIF(DATA!H119:H169,"MC",DATA!CU119:CU169)</f>
        <v>0</v>
      </c>
      <c r="V7" s="491" t="n">
        <f aca="false">SUMIF(DATA!I119:I169,"BM",DATA!CU119:CU169)</f>
        <v>0</v>
      </c>
      <c r="W7" s="491" t="n">
        <f aca="false">SUMIF(DATA!I119:I169,"MS",DATA!CU119:CU169)</f>
        <v>0</v>
      </c>
      <c r="X7" s="491" t="n">
        <f aca="false">SUMIF(DATA!I119:I169,"MC",DATA!CU119:CU169)</f>
        <v>0</v>
      </c>
      <c r="Y7" s="491" t="n">
        <f aca="false">SUMIF(DATA!J119:J169,"BM",DATA!CU119:CU169)</f>
        <v>0</v>
      </c>
      <c r="Z7" s="491" t="n">
        <f aca="false">SUMIF(DATA!J119:J169,"MS",DATA!CU119:CU169)</f>
        <v>0</v>
      </c>
      <c r="AA7" s="491" t="n">
        <f aca="false">SUMIF(DATA!J119:J169,"MC",DATA!CU119:CU169)</f>
        <v>0</v>
      </c>
      <c r="AB7" s="491" t="n">
        <f aca="false">SUMIF(DATA!K119:K169,"BM",DATA!CU119:CU169)</f>
        <v>0</v>
      </c>
      <c r="AC7" s="491" t="n">
        <f aca="false">SUMIF(DATA!K119:K169,"MS",DATA!CU119:CU169)</f>
        <v>0</v>
      </c>
      <c r="AD7" s="491" t="n">
        <f aca="false">SUMIF(DATA!K119:K169,"MC",DATA!CU119:CU169)</f>
        <v>0</v>
      </c>
      <c r="AE7" s="491" t="n">
        <f aca="false">SUMIF(DATA!L119:L169,"BM",DATA!CU119:CU169)</f>
        <v>0</v>
      </c>
      <c r="AF7" s="491" t="n">
        <f aca="false">SUMIF(DATA!L119:L169,"MS",DATA!CU119:CU169)</f>
        <v>0</v>
      </c>
      <c r="AG7" s="491" t="n">
        <f aca="false">SUMIF(DATA!L119:L169,"MC",DATA!CU119:CU169)</f>
        <v>0</v>
      </c>
      <c r="AH7" s="491" t="n">
        <f aca="false">SUMIF(DATA!M119:M169,"BM",DATA!CU119:CU169)</f>
        <v>0</v>
      </c>
      <c r="AI7" s="491" t="n">
        <f aca="false">SUMIF(DATA!M119:M169,"MS",DATA!CU119:CU169)</f>
        <v>0</v>
      </c>
      <c r="AJ7" s="491" t="n">
        <f aca="false">SUMIF(DATA!M119:M169,"MC",DATA!CU119:CU169)</f>
        <v>0</v>
      </c>
      <c r="AK7" s="491" t="n">
        <f aca="false">SUMIF(DATA!N119:N169,"BM",DATA!CU119:CU169)</f>
        <v>0</v>
      </c>
      <c r="AL7" s="491" t="n">
        <f aca="false">SUMIF(DATA!N119:N169,"MS",DATA!CU119:CU169)</f>
        <v>0</v>
      </c>
      <c r="AM7" s="491" t="n">
        <f aca="false">SUMIF(DATA!N119:N169,"MC",DATA!CU119:CU169)</f>
        <v>0</v>
      </c>
      <c r="AN7" s="491" t="n">
        <f aca="false">SUMIF(DATA!O119:O169,"BM",DATA!CU119:CU169)</f>
        <v>0</v>
      </c>
      <c r="AO7" s="491" t="n">
        <f aca="false">SUMIF(DATA!O119:O169,"MS",DATA!CU119:CU169)</f>
        <v>0</v>
      </c>
      <c r="AP7" s="491" t="n">
        <f aca="false">SUMIF(DATA!O119:O169,"MC",DATA!$CU$119:$CU$169)</f>
        <v>0</v>
      </c>
      <c r="AQ7" s="491" t="n">
        <f aca="false">SUMIF(DATA!$BH$119:$BH$169,"1LGBM",DATA!$CU$119:$CU$169)+SUMIF(DATA!$BH$119:$BH$169,"2LGBM",DATA!$CU$119:$CU$169)+SUMIF(DATA!$BH$119:$BH$169,"3LGBM",DATA!$CU$119:$CU$169)</f>
        <v>0</v>
      </c>
      <c r="AR7" s="491" t="n">
        <f aca="false">SUMIF(DATA!$BH$119:$BH$169,"1LGMS",DATA!$CU$119:$CU$169)+SUMIF(DATA!$BH$119:$BH$169,"2LGMS",DATA!$CU$119:$CU$169)+SUMIF(DATA!$BH$119:$BH$169,"3LGMS",DATA!$CU$119:$CU$169)</f>
        <v>0</v>
      </c>
      <c r="AS7" s="491" t="n">
        <f aca="false">SUMIF(DATA!$BH$119:$BH$169,"1LGMC",DATA!$CU$119:$CU$169)+SUMIF(DATA!$BH$119:$BH$169,"2LGMC",DATA!$CU$119:$CU$169)+SUMIF(DATA!$BH$119:$BH$169,"3LGMC",DATA!$CU$119:$CU$169)</f>
        <v>0</v>
      </c>
    </row>
    <row r="8" customFormat="false" ht="12.75" hidden="true" customHeight="false" outlineLevel="0" collapsed="false">
      <c r="A8" s="71"/>
      <c r="B8" s="489"/>
      <c r="C8" s="109"/>
      <c r="D8" s="22" t="n">
        <f aca="false">DATA!C4</f>
        <v>2</v>
      </c>
      <c r="E8" s="21" t="str">
        <f aca="false">"WUDUKL"</f>
        <v>WUDUKL</v>
      </c>
      <c r="F8" s="22" t="s">
        <v>74</v>
      </c>
      <c r="G8" s="492" t="n">
        <f aca="false">COUNTIF(DATA!CL171:CL221,"1LBMK2")+COUNTIF(DATA!CL171:CL221,"2LBMK2")+COUNTIF(DATA!CL171:CL221,"3LBMK2")</f>
        <v>0</v>
      </c>
      <c r="H8" s="492" t="n">
        <f aca="false">COUNTIF(DATA!CL171:CL221,"1LMSK2")+COUNTIF(DATA!CL171:CL221,"2LMSK2")+COUNTIF(DATA!CL171:CL221,"3LMSK2")</f>
        <v>0</v>
      </c>
      <c r="I8" s="492" t="n">
        <f aca="false">COUNTIF(DATA!CL171:CL221,"1LMCK2")+COUNTIF(DATA!CL171:CL221,"2LMCK2")+COUNTIF(DATA!CL171:CL221,"3LMCK2")</f>
        <v>0</v>
      </c>
      <c r="J8" s="492" t="n">
        <f aca="false">SUMIF(DATA!E171:E221,"BM",DATA!CW171:CW221)</f>
        <v>0</v>
      </c>
      <c r="K8" s="492" t="n">
        <f aca="false">SUMIF(DATA!E171:E221,"MS",DATA!CW171:CW221)</f>
        <v>0</v>
      </c>
      <c r="L8" s="492" t="n">
        <f aca="false">SUMIF(DATA!E171:E221,"MC",DATA!CW171:CW221)</f>
        <v>0</v>
      </c>
      <c r="M8" s="492" t="n">
        <f aca="false">SUMIF(DATA!F171:F221,"BM",DATA!CW171:CW221)</f>
        <v>0</v>
      </c>
      <c r="N8" s="492" t="n">
        <f aca="false">SUMIF(DATA!F171:F221,"MS",DATA!CW171:CW221)</f>
        <v>0</v>
      </c>
      <c r="O8" s="492" t="n">
        <f aca="false">SUMIF(DATA!F171:F221,"MC",DATA!CW171:CW221)</f>
        <v>0</v>
      </c>
      <c r="P8" s="492" t="n">
        <f aca="false">SUMIF(DATA!G171:G221,"BM",DATA!CW171:CW221)</f>
        <v>0</v>
      </c>
      <c r="Q8" s="492" t="n">
        <f aca="false">SUMIF(DATA!G171:G221,"MS",DATA!CW171:CW221)</f>
        <v>0</v>
      </c>
      <c r="R8" s="492" t="n">
        <f aca="false">SUMIF(DATA!G171:G221,"MC",DATA!CW171:CW221)</f>
        <v>0</v>
      </c>
      <c r="S8" s="492" t="n">
        <f aca="false">SUMIF(DATA!H171:H221,"BM",DATA!CW171:CW221)</f>
        <v>0</v>
      </c>
      <c r="T8" s="492" t="n">
        <f aca="false">SUMIF(DATA!H171:H221,"MS",DATA!CW171:CW221)</f>
        <v>0</v>
      </c>
      <c r="U8" s="492" t="n">
        <f aca="false">SUMIF(DATA!H171:H221,"MC",DATA!CW171:CW221)</f>
        <v>0</v>
      </c>
      <c r="V8" s="492" t="n">
        <f aca="false">SUMIF(DATA!I171:I221,"BM",DATA!CW171:CW221)</f>
        <v>0</v>
      </c>
      <c r="W8" s="492" t="n">
        <f aca="false">SUMIF(DATA!I171:I221,"MS",DATA!CW171:CW221)</f>
        <v>0</v>
      </c>
      <c r="X8" s="492" t="n">
        <f aca="false">SUMIF(DATA!I171:I221,"MC",DATA!CW171:CW221)</f>
        <v>0</v>
      </c>
      <c r="Y8" s="492" t="n">
        <f aca="false">SUMIF(DATA!J171:J221,"BM",DATA!CW171:CW221)</f>
        <v>0</v>
      </c>
      <c r="Z8" s="492" t="n">
        <f aca="false">SUMIF(DATA!J171:J221,"MS",DATA!CW171:CW221)</f>
        <v>0</v>
      </c>
      <c r="AA8" s="492" t="n">
        <f aca="false">SUMIF(DATA!J171:J221,"MC",DATA!CW171:CW221)</f>
        <v>0</v>
      </c>
      <c r="AB8" s="492" t="n">
        <f aca="false">SUMIF(DATA!K171:K221,"BM",DATA!CW171:CW221)</f>
        <v>0</v>
      </c>
      <c r="AC8" s="492" t="n">
        <f aca="false">SUMIF(DATA!K171:K221,"MS",DATA!CW171:CW221)</f>
        <v>0</v>
      </c>
      <c r="AD8" s="492" t="n">
        <f aca="false">SUMIF(DATA!K171:K221,"MC",DATA!CW171:CW221)</f>
        <v>0</v>
      </c>
      <c r="AE8" s="492" t="n">
        <f aca="false">SUMIF(DATA!L171:L221,"BM",DATA!CW171:CW221)</f>
        <v>0</v>
      </c>
      <c r="AF8" s="492" t="n">
        <f aca="false">SUMIF(DATA!L171:L221,"MS",DATA!CW171:CW221)</f>
        <v>0</v>
      </c>
      <c r="AG8" s="492" t="n">
        <f aca="false">SUMIF(DATA!L171:L221,"MC",DATA!CW171:CW221)</f>
        <v>0</v>
      </c>
      <c r="AH8" s="492" t="n">
        <f aca="false">SUMIF(DATA!M171:M221,"BM",DATA!CW171:CW221)</f>
        <v>0</v>
      </c>
      <c r="AI8" s="492" t="n">
        <f aca="false">SUMIF(DATA!M171:M221,"MS",DATA!CW171:CW221)</f>
        <v>0</v>
      </c>
      <c r="AJ8" s="492" t="n">
        <f aca="false">SUMIF(DATA!M171:M221,"MC",DATA!CW171:CW221)</f>
        <v>0</v>
      </c>
      <c r="AK8" s="492" t="n">
        <f aca="false">SUMIF(DATA!N171:N221,"BM",DATA!CW171:CW221)</f>
        <v>0</v>
      </c>
      <c r="AL8" s="492" t="n">
        <f aca="false">SUMIF(DATA!N171:N221,"MS",DATA!CW171:CW221)</f>
        <v>0</v>
      </c>
      <c r="AM8" s="492" t="n">
        <f aca="false">SUMIF(DATA!N171:N221,"MC",DATA!CW171:CW221)</f>
        <v>0</v>
      </c>
      <c r="AN8" s="492" t="n">
        <f aca="false">SUMIF(DATA!O171:O221,"BM",DATA!CW171:CW221)</f>
        <v>0</v>
      </c>
      <c r="AO8" s="492" t="n">
        <f aca="false">SUMIF(DATA!O171:O221,"MS",DATA!CW171:CW221)</f>
        <v>0</v>
      </c>
      <c r="AP8" s="492" t="n">
        <f aca="false">SUMIF(DATA!O171:O221,"MC",DATA!$CW$171:$CW$221)</f>
        <v>0</v>
      </c>
      <c r="AQ8" s="492" t="n">
        <f aca="false">SUMIF(DATA!$BH$171:$BH$221,"1LKBM",DATA!$CW$171:$CW$221)+SUMIF(DATA!$BH$171:$BH$221,"2LKBM",DATA!$CW$171:$CW$221)+SUMIF(DATA!$BH$171:$BH$221,"3LKBM",DATA!$CW$171:$CW$221)</f>
        <v>0</v>
      </c>
      <c r="AR8" s="492" t="n">
        <f aca="false">SUMIF(DATA!$BH$171:$BH$221,"1LKMS",DATA!$CW$171:$CW$221)+SUMIF(DATA!$BH$171:$BH$221,"2LKMS",DATA!$CW$171:$CW$221)+SUMIF(DATA!$BH$171:$BH$221,"3LKMS",DATA!$CW$171:$CW$221)</f>
        <v>0</v>
      </c>
      <c r="AS8" s="492" t="n">
        <f aca="false">SUMIF(DATA!$BH$171:$BH$221,"1LKMC",DATA!$CW$171:$CW$221)+SUMIF(DATA!$BH$171:$BH$221,"2LKMC",DATA!$CW$171:$CW$221)+SUMIF(DATA!$BH$171:$BH$221,"3LKMC",DATA!$CW$171:$CW$221)</f>
        <v>0</v>
      </c>
    </row>
    <row r="9" customFormat="false" ht="12.75" hidden="true" customHeight="false" outlineLevel="0" collapsed="false">
      <c r="A9" s="71"/>
      <c r="B9" s="489"/>
      <c r="C9" s="109"/>
      <c r="D9" s="22" t="n">
        <f aca="false">DATA!C4</f>
        <v>2</v>
      </c>
      <c r="E9" s="21" t="str">
        <f aca="false">"WUDUKP"</f>
        <v>WUDUKP</v>
      </c>
      <c r="F9" s="22" t="s">
        <v>71</v>
      </c>
      <c r="G9" s="191" t="n">
        <f aca="false">COUNTIF(DATA!CL15:CL65,"1PBMM2")+COUNTIF(DATA!CL15:CL65,"2PBMM2")+COUNTIF(DATA!CL15:CL65,"3PBMM2")</f>
        <v>0</v>
      </c>
      <c r="H9" s="191" t="n">
        <f aca="false">COUNTIF(DATA!CL15:CL65,"1PMSM2")+COUNTIF(DATA!CL15:CL65,"2PMSM2")+COUNTIF(DATA!CL15:CL65,"3PMSM2")</f>
        <v>0</v>
      </c>
      <c r="I9" s="191" t="n">
        <f aca="false">COUNTIF(DATA!CL15:CL65,"1PMCM2")+COUNTIF(DATA!CL15:CL65,"2PMCM2")+COUNTIF(DATA!CL15:CL65,"3PMCM2")</f>
        <v>0</v>
      </c>
      <c r="J9" s="191" t="n">
        <f aca="false">SUMIF(DATA!E15:E65,"BM",DATA!CR15:CR65)</f>
        <v>0</v>
      </c>
      <c r="K9" s="191" t="n">
        <f aca="false">SUMIF(DATA!E15:E65,"MS",DATA!CR15:CR65)</f>
        <v>0</v>
      </c>
      <c r="L9" s="191" t="n">
        <f aca="false">SUMIF(DATA!E15:E65,"MC",DATA!CR15:CR65)</f>
        <v>0</v>
      </c>
      <c r="M9" s="191" t="n">
        <f aca="false">SUMIF(DATA!F15:F65,"BM",DATA!CR15:CR65)</f>
        <v>0</v>
      </c>
      <c r="N9" s="191" t="n">
        <f aca="false">SUMIF(DATA!F15:F65,"MS",DATA!CR15:CR65)</f>
        <v>0</v>
      </c>
      <c r="O9" s="191" t="n">
        <f aca="false">SUMIF(DATA!F15:F65,"MC",DATA!CR15:CR65)</f>
        <v>0</v>
      </c>
      <c r="P9" s="191" t="n">
        <f aca="false">SUMIF(DATA!G15:G65,"BM",DATA!CR15:CR65)</f>
        <v>0</v>
      </c>
      <c r="Q9" s="191" t="n">
        <f aca="false">SUMIF(DATA!G15:G65,"MS",DATA!CR15:CR65)</f>
        <v>0</v>
      </c>
      <c r="R9" s="191" t="n">
        <f aca="false">SUMIF(DATA!G15:G65,"MC",DATA!CR15:CR65)</f>
        <v>0</v>
      </c>
      <c r="S9" s="191" t="n">
        <f aca="false">SUMIF(DATA!H15:H65,"BM",DATA!CR15:CR65)</f>
        <v>0</v>
      </c>
      <c r="T9" s="191" t="n">
        <f aca="false">SUMIF(DATA!H15:H65,"MS",DATA!CR15:CR65)</f>
        <v>0</v>
      </c>
      <c r="U9" s="191" t="n">
        <f aca="false">SUMIF(DATA!H15:H65,"MC",DATA!CR15:CR65)</f>
        <v>0</v>
      </c>
      <c r="V9" s="191" t="n">
        <f aca="false">SUMIF(DATA!I15:I65,"BM",DATA!CR15:CR65)</f>
        <v>0</v>
      </c>
      <c r="W9" s="191" t="n">
        <f aca="false">SUMIF(DATA!I15:I65,"MS",DATA!CR15:CR65)</f>
        <v>0</v>
      </c>
      <c r="X9" s="191" t="n">
        <f aca="false">SUMIF(DATA!I15:I65,"MC",DATA!CR15:CR65)</f>
        <v>0</v>
      </c>
      <c r="Y9" s="191" t="n">
        <f aca="false">SUMIF(DATA!J15:J65,"BM",DATA!CR15:CR65)</f>
        <v>0</v>
      </c>
      <c r="Z9" s="191" t="n">
        <f aca="false">SUMIF(DATA!J15:J65,"MS",DATA!CR15:CR65)</f>
        <v>0</v>
      </c>
      <c r="AA9" s="191" t="n">
        <f aca="false">SUMIF(DATA!J15:J65,"MC",DATA!CR15:CR65)</f>
        <v>0</v>
      </c>
      <c r="AB9" s="191" t="n">
        <f aca="false">SUMIF(DATA!K15:K65,"BM",DATA!CR15:CR65)</f>
        <v>0</v>
      </c>
      <c r="AC9" s="191" t="n">
        <f aca="false">SUMIF(DATA!K15:K65,"MS",DATA!CR15:CR65)</f>
        <v>0</v>
      </c>
      <c r="AD9" s="191" t="n">
        <f aca="false">SUMIF(DATA!K15:K65,"MC",DATA!CR15:CR65)</f>
        <v>0</v>
      </c>
      <c r="AE9" s="191" t="n">
        <f aca="false">SUMIF(DATA!L15:L65,"BM",DATA!CR15:CR65)</f>
        <v>0</v>
      </c>
      <c r="AF9" s="191" t="n">
        <f aca="false">SUMIF(DATA!L15:L65,"MS",DATA!CR15:CR65)</f>
        <v>0</v>
      </c>
      <c r="AG9" s="191" t="n">
        <f aca="false">SUMIF(DATA!L15:L65,"MC",DATA!CR15:CR65)</f>
        <v>0</v>
      </c>
      <c r="AH9" s="191" t="n">
        <f aca="false">SUMIF(DATA!M15:M65,"BM",DATA!CR15:CR65)</f>
        <v>0</v>
      </c>
      <c r="AI9" s="191" t="n">
        <f aca="false">SUMIF(DATA!M15:M65,"MS",DATA!CR15:CR65)</f>
        <v>0</v>
      </c>
      <c r="AJ9" s="191" t="n">
        <f aca="false">SUMIF(DATA!M15:M65,"MC",DATA!CR15:CR65)</f>
        <v>0</v>
      </c>
      <c r="AK9" s="191" t="n">
        <f aca="false">SUMIF(DATA!N15:N65,"BM",DATA!CR15:CR65)</f>
        <v>0</v>
      </c>
      <c r="AL9" s="191" t="n">
        <f aca="false">SUMIF(DATA!N15:N65,"MS",DATA!CR15:CR65)</f>
        <v>0</v>
      </c>
      <c r="AM9" s="191" t="n">
        <f aca="false">SUMIF(DATA!N15:N65,"MC",DATA!CR15:CR65)</f>
        <v>0</v>
      </c>
      <c r="AN9" s="191" t="n">
        <f aca="false">SUMIF(DATA!O15:O65,"BM",DATA!CR15:CR65)</f>
        <v>0</v>
      </c>
      <c r="AO9" s="191" t="n">
        <f aca="false">SUMIF(DATA!O15:O65,"MS",DATA!CR15:CR65)</f>
        <v>0</v>
      </c>
      <c r="AP9" s="191" t="n">
        <f aca="false">SUMIF(DATA!O15:O65,"MC",DATA!$CR$15:$CR$65)</f>
        <v>0</v>
      </c>
      <c r="AQ9" s="191" t="n">
        <f aca="false">SUMIF(DATA!$BH$15:$BH$65,"1PMBM",DATA!$CR$15:$CR$65)+SUMIF(DATA!$BH$15:$BH$65,"2PMBM",DATA!$CR$15:$CR$65)+SUMIF(DATA!$BH$15:$BH$65,"3PMBM",DATA!$CR$15:$CR$65)</f>
        <v>0</v>
      </c>
      <c r="AR9" s="191" t="n">
        <f aca="false">SUMIF(DATA!$BH$15:$BH$65,"1PMMS",DATA!$CR$15:$CR$65)+SUMIF(DATA!$BH$15:$BH$65,"2PMMS",DATA!$CR$15:$CR$65)+SUMIF(DATA!$BH$15:$BH$65,"3PMMS",DATA!$CR$15:$CR$65)</f>
        <v>0</v>
      </c>
      <c r="AS9" s="191" t="n">
        <f aca="false">SUMIF(DATA!$BH$15:$BH$65,"1PMMC",DATA!$CR$15:$CR$65)+SUMIF(DATA!$BH$15:$BH$65,"2PMMC",DATA!$CR$15:$CR$65)+SUMIF(DATA!$BH$15:$BH$65,"3PMMC",DATA!$CR$15:$CR$65)</f>
        <v>0</v>
      </c>
    </row>
    <row r="10" customFormat="false" ht="12.75" hidden="true" customHeight="false" outlineLevel="0" collapsed="false">
      <c r="A10" s="71"/>
      <c r="B10" s="489"/>
      <c r="C10" s="109"/>
      <c r="D10" s="22" t="n">
        <f aca="false">DATA!C4</f>
        <v>2</v>
      </c>
      <c r="E10" s="21" t="str">
        <f aca="false">"WUDUKP"</f>
        <v>WUDUKP</v>
      </c>
      <c r="F10" s="22" t="s">
        <v>72</v>
      </c>
      <c r="G10" s="490" t="n">
        <f aca="false">COUNTIF(DATA!CL67:CL117,"1PBMJ2")+COUNTIF(DATA!CL67:CL117,"2PBMJ2")+COUNTIF(DATA!CL67:CL117,"3PBMJ2")</f>
        <v>0</v>
      </c>
      <c r="H10" s="490" t="n">
        <f aca="false">COUNTIF(DATA!CL67:CL117,"1PMSJ2")+COUNTIF(DATA!CL67:CL117,"2PMSJ2")+COUNTIF(DATA!CL67:CL117,"3PMSJ2")</f>
        <v>0</v>
      </c>
      <c r="I10" s="490" t="n">
        <f aca="false">COUNTIF(DATA!CL67:CL117,"1PMCJ2")+COUNTIF(DATA!CL67:CL117,"2PMCJ2")+COUNTIF(DATA!CL67:CL117,"3PMCJ2")</f>
        <v>0</v>
      </c>
      <c r="J10" s="490" t="n">
        <f aca="false">SUMIF(DATA!E67:E117,"BM",DATA!CT67:CT117)</f>
        <v>0</v>
      </c>
      <c r="K10" s="490" t="n">
        <f aca="false">SUMIF(DATA!E67:E117,"MS",DATA!CT67:CT117)</f>
        <v>0</v>
      </c>
      <c r="L10" s="490" t="n">
        <f aca="false">SUMIF(DATA!E67:E117,"MC",DATA!CT67:CT117)</f>
        <v>0</v>
      </c>
      <c r="M10" s="490" t="n">
        <f aca="false">SUMIF(DATA!F67:F117,"BM",DATA!CT67:CT117)</f>
        <v>0</v>
      </c>
      <c r="N10" s="490" t="n">
        <f aca="false">SUMIF(DATA!F67:F117,"MS",DATA!CT67:CT117)</f>
        <v>0</v>
      </c>
      <c r="O10" s="490" t="n">
        <f aca="false">SUMIF(DATA!F67:F117,"MC",DATA!CT67:CT117)</f>
        <v>0</v>
      </c>
      <c r="P10" s="490" t="n">
        <f aca="false">SUMIF(DATA!G67:G117,"BM",DATA!CT67:CT117)</f>
        <v>0</v>
      </c>
      <c r="Q10" s="490" t="n">
        <f aca="false">SUMIF(DATA!G67:G117,"MS",DATA!CT67:CT117)</f>
        <v>0</v>
      </c>
      <c r="R10" s="490" t="n">
        <f aca="false">SUMIF(DATA!G67:G117,"MC",DATA!CT67:CT117)</f>
        <v>0</v>
      </c>
      <c r="S10" s="490" t="n">
        <f aca="false">SUMIF(DATA!H67:H117,"BM",DATA!CT67:CT117)</f>
        <v>0</v>
      </c>
      <c r="T10" s="490" t="n">
        <f aca="false">SUMIF(DATA!H67:H117,"MS",DATA!CT67:CT117)</f>
        <v>0</v>
      </c>
      <c r="U10" s="490" t="n">
        <f aca="false">SUMIF(DATA!H67:H117,"MC",DATA!CT67:CT117)</f>
        <v>0</v>
      </c>
      <c r="V10" s="490" t="n">
        <f aca="false">SUMIF(DATA!I67:I117,"BM",DATA!CT67:CT117)</f>
        <v>0</v>
      </c>
      <c r="W10" s="490" t="n">
        <f aca="false">SUMIF(DATA!I67:I117,"MS",DATA!CT67:CT117)</f>
        <v>0</v>
      </c>
      <c r="X10" s="490" t="n">
        <f aca="false">SUMIF(DATA!I67:I117,"MC",DATA!CT67:CT117)</f>
        <v>0</v>
      </c>
      <c r="Y10" s="490" t="n">
        <f aca="false">SUMIF(DATA!J67:J117,"BM",DATA!CT67:CT117)</f>
        <v>0</v>
      </c>
      <c r="Z10" s="490" t="n">
        <f aca="false">SUMIF(DATA!J67:J117,"MS",DATA!CT67:CT117)</f>
        <v>0</v>
      </c>
      <c r="AA10" s="490" t="n">
        <f aca="false">SUMIF(DATA!J67:J117,"MC",DATA!CT67:CT117)</f>
        <v>0</v>
      </c>
      <c r="AB10" s="490" t="n">
        <f aca="false">SUMIF(DATA!K67:K117,"BM",DATA!CT67:CT117)</f>
        <v>0</v>
      </c>
      <c r="AC10" s="490" t="n">
        <f aca="false">SUMIF(DATA!K67:K117,"MS",DATA!CT67:CT117)</f>
        <v>0</v>
      </c>
      <c r="AD10" s="490" t="n">
        <f aca="false">SUMIF(DATA!K67:K117,"MC",DATA!CT67:CT117)</f>
        <v>0</v>
      </c>
      <c r="AE10" s="490" t="n">
        <f aca="false">SUMIF(DATA!L67:L117,"BM",DATA!CT67:CT117)</f>
        <v>0</v>
      </c>
      <c r="AF10" s="490" t="n">
        <f aca="false">SUMIF(DATA!L67:L117,"MS",DATA!CT67:CT117)</f>
        <v>0</v>
      </c>
      <c r="AG10" s="490" t="n">
        <f aca="false">SUMIF(DATA!L67:L117,"MC",DATA!CT67:CT117)</f>
        <v>0</v>
      </c>
      <c r="AH10" s="490" t="n">
        <f aca="false">SUMIF(DATA!M67:M117,"BM",DATA!CT67:CT117)</f>
        <v>0</v>
      </c>
      <c r="AI10" s="490" t="n">
        <f aca="false">SUMIF(DATA!M67:M117,"MS",DATA!CT67:CT117)</f>
        <v>0</v>
      </c>
      <c r="AJ10" s="490" t="n">
        <f aca="false">SUMIF(DATA!M67:M117,"MC",DATA!CT67:CT117)</f>
        <v>0</v>
      </c>
      <c r="AK10" s="490" t="n">
        <f aca="false">SUMIF(DATA!N67:N117,"BM",DATA!CT67:CT117)</f>
        <v>0</v>
      </c>
      <c r="AL10" s="490" t="n">
        <f aca="false">SUMIF(DATA!N67:N117,"MS",DATA!CT67:CT117)</f>
        <v>0</v>
      </c>
      <c r="AM10" s="490" t="n">
        <f aca="false">SUMIF(DATA!N67:N117,"MC",DATA!CT67:CT117)</f>
        <v>0</v>
      </c>
      <c r="AN10" s="490" t="n">
        <f aca="false">SUMIF(DATA!O67:O117,"BM",DATA!CT67:CT117)</f>
        <v>0</v>
      </c>
      <c r="AO10" s="490" t="n">
        <f aca="false">SUMIF(DATA!O67:O117,"MS",DATA!CT67:CT117)</f>
        <v>0</v>
      </c>
      <c r="AP10" s="490" t="n">
        <f aca="false">SUMIF(DATA!O67:O117,"MC",DATA!$CT$67:$CT$117)</f>
        <v>0</v>
      </c>
      <c r="AQ10" s="490" t="n">
        <f aca="false">SUMIF(DATA!$BH$67:$BH$117,"1PJBM",DATA!$CT$67:$CT$117)+SUMIF(DATA!$BH$67:$BH$117,"2PJBM",DATA!$CT$67:$CT$117)+SUMIF(DATA!$BH$67:$BH$117,"3PJBM",DATA!$CT$67:$CT$117)</f>
        <v>0</v>
      </c>
      <c r="AR10" s="490" t="n">
        <f aca="false">SUMIF(DATA!$BH$67:$BH$117,"1PJMS",DATA!$CT$67:$CT$117)+SUMIF(DATA!$BH$67:$BH$117,"2PJMS",DATA!$CT$67:$CT$117)+SUMIF(DATA!$BH$67:$BH$117,"3PJMS",DATA!$CT$67:$CT$117)</f>
        <v>0</v>
      </c>
      <c r="AS10" s="490" t="n">
        <f aca="false">SUMIF(DATA!$BH$67:$BH$117,"1PJMC",DATA!$CT$67:$CT$117)+SUMIF(DATA!$BH$67:$BH$117,"2PJMC",DATA!$CT$67:$CT$117)+SUMIF(DATA!$BH$67:$BH$117,"3PJMC",DATA!$CT$67:$CT$117)</f>
        <v>0</v>
      </c>
    </row>
    <row r="11" customFormat="false" ht="12.75" hidden="true" customHeight="false" outlineLevel="0" collapsed="false">
      <c r="A11" s="71"/>
      <c r="B11" s="489"/>
      <c r="C11" s="109"/>
      <c r="D11" s="22" t="n">
        <f aca="false">DATA!C4</f>
        <v>2</v>
      </c>
      <c r="E11" s="21" t="str">
        <f aca="false">"WUDUKP"</f>
        <v>WUDUKP</v>
      </c>
      <c r="F11" s="22" t="s">
        <v>73</v>
      </c>
      <c r="G11" s="491" t="n">
        <f aca="false">COUNTIF(DATA!CL119:CL169,"1PBMG2")+COUNTIF(DATA!CL119:CL169,"2PBMG2")+COUNTIF(DATA!CL119:CL169,"3PBMG2")</f>
        <v>0</v>
      </c>
      <c r="H11" s="491" t="n">
        <f aca="false">COUNTIF(DATA!CL119:CL169,"1PMSG2")+COUNTIF(DATA!CL119:CL169,"2PMSG2")+COUNTIF(DATA!CL119:CL169,"3PMSG2")</f>
        <v>0</v>
      </c>
      <c r="I11" s="491" t="n">
        <f aca="false">COUNTIF(DATA!CL119:CL169,"1PMCG2")+COUNTIF(DATA!CL119:CL169,"2PMCG2")+COUNTIF(DATA!CL119:CL169,"3PMCG2")</f>
        <v>0</v>
      </c>
      <c r="J11" s="491" t="n">
        <f aca="false">SUMIF(DATA!E119:E169,"BM",DATA!CV119:CV169)</f>
        <v>0</v>
      </c>
      <c r="K11" s="491" t="n">
        <f aca="false">SUMIF(DATA!E119:E169,"MS",DATA!CV119:CV169)</f>
        <v>0</v>
      </c>
      <c r="L11" s="491" t="n">
        <f aca="false">SUMIF(DATA!E119:E169,"MC",DATA!CV119:CV169)</f>
        <v>0</v>
      </c>
      <c r="M11" s="491" t="n">
        <f aca="false">SUMIF(DATA!F119:F169,"BM",DATA!CV119:CV169)</f>
        <v>0</v>
      </c>
      <c r="N11" s="491" t="n">
        <f aca="false">SUMIF(DATA!F119:F169,"MS",DATA!CV119:CV169)</f>
        <v>0</v>
      </c>
      <c r="O11" s="491" t="n">
        <f aca="false">SUMIF(DATA!F119:F169,"MC",DATA!CV119:CV169)</f>
        <v>0</v>
      </c>
      <c r="P11" s="491" t="n">
        <f aca="false">SUMIF(DATA!G119:G169,"BM",DATA!CV119:CV169)</f>
        <v>0</v>
      </c>
      <c r="Q11" s="491" t="n">
        <f aca="false">SUMIF(DATA!G119:G169,"MS",DATA!CV119:CV169)</f>
        <v>0</v>
      </c>
      <c r="R11" s="491" t="n">
        <f aca="false">SUMIF(DATA!G119:G169,"MC",DATA!CV119:CV169)</f>
        <v>0</v>
      </c>
      <c r="S11" s="491" t="n">
        <f aca="false">SUMIF(DATA!H119:H169,"BM",DATA!CV119:CV169)</f>
        <v>0</v>
      </c>
      <c r="T11" s="491" t="n">
        <f aca="false">SUMIF(DATA!H119:H169,"MS",DATA!CV119:CV169)</f>
        <v>0</v>
      </c>
      <c r="U11" s="491" t="n">
        <f aca="false">SUMIF(DATA!H119:H169,"MC",DATA!CV119:CV169)</f>
        <v>0</v>
      </c>
      <c r="V11" s="491" t="n">
        <f aca="false">SUMIF(DATA!I119:I169,"BM",DATA!CV119:CV169)</f>
        <v>0</v>
      </c>
      <c r="W11" s="491" t="n">
        <f aca="false">SUMIF(DATA!I119:I169,"MS",DATA!CV119:CV169)</f>
        <v>0</v>
      </c>
      <c r="X11" s="491" t="n">
        <f aca="false">SUMIF(DATA!I119:I169,"MC",DATA!CV119:CV169)</f>
        <v>0</v>
      </c>
      <c r="Y11" s="491" t="n">
        <f aca="false">SUMIF(DATA!J119:J169,"BM",DATA!CV119:CV169)</f>
        <v>0</v>
      </c>
      <c r="Z11" s="491" t="n">
        <f aca="false">SUMIF(DATA!J119:J169,"MS",DATA!CV119:CV169)</f>
        <v>0</v>
      </c>
      <c r="AA11" s="491" t="n">
        <f aca="false">SUMIF(DATA!J119:J169,"MC",DATA!CV119:CV169)</f>
        <v>0</v>
      </c>
      <c r="AB11" s="491" t="n">
        <f aca="false">SUMIF(DATA!K119:K169,"BM",DATA!CV119:CV169)</f>
        <v>0</v>
      </c>
      <c r="AC11" s="491" t="n">
        <f aca="false">SUMIF(DATA!K119:K169,"MS",DATA!CV119:CV169)</f>
        <v>0</v>
      </c>
      <c r="AD11" s="491" t="n">
        <f aca="false">SUMIF(DATA!K119:K169,"MC",DATA!CV119:CV169)</f>
        <v>0</v>
      </c>
      <c r="AE11" s="491" t="n">
        <f aca="false">SUMIF(DATA!L119:L169,"BM",DATA!CV119:CV169)</f>
        <v>0</v>
      </c>
      <c r="AF11" s="491" t="n">
        <f aca="false">SUMIF(DATA!L119:L169,"MS",DATA!CV119:CV169)</f>
        <v>0</v>
      </c>
      <c r="AG11" s="491" t="n">
        <f aca="false">SUMIF(DATA!L119:L169,"MC",DATA!CV119:CV169)</f>
        <v>0</v>
      </c>
      <c r="AH11" s="491" t="n">
        <f aca="false">SUMIF(DATA!M119:M169,"BM",DATA!CV119:CV169)</f>
        <v>0</v>
      </c>
      <c r="AI11" s="491" t="n">
        <f aca="false">SUMIF(DATA!M119:M169,"MS",DATA!CV119:CV169)</f>
        <v>0</v>
      </c>
      <c r="AJ11" s="491" t="n">
        <f aca="false">SUMIF(DATA!M119:M169,"MC",DATA!CV119:CV169)</f>
        <v>0</v>
      </c>
      <c r="AK11" s="491" t="n">
        <f aca="false">SUMIF(DATA!N119:N169,"BM",DATA!CV119:CV169)</f>
        <v>0</v>
      </c>
      <c r="AL11" s="491" t="n">
        <f aca="false">SUMIF(DATA!N119:N169,"MS",DATA!CV119:CV169)</f>
        <v>0</v>
      </c>
      <c r="AM11" s="491" t="n">
        <f aca="false">SUMIF(DATA!N119:N169,"MC",DATA!CV119:CV169)</f>
        <v>0</v>
      </c>
      <c r="AN11" s="491" t="n">
        <f aca="false">SUMIF(DATA!O119:O169,"BM",DATA!CV119:CV169)</f>
        <v>0</v>
      </c>
      <c r="AO11" s="491" t="n">
        <f aca="false">SUMIF(DATA!O119:O169,"MS",DATA!CV119:CV169)</f>
        <v>0</v>
      </c>
      <c r="AP11" s="491" t="n">
        <f aca="false">SUMIF(DATA!O119:O169,"MC",DATA!$CV$119:$CV$169)</f>
        <v>0</v>
      </c>
      <c r="AQ11" s="491" t="n">
        <f aca="false">SUMIF(DATA!$BH$119:$BH$169,"1PGBM",DATA!$CV$119:$CV$169)+SUMIF(DATA!$BH$119:$BH$169,"2PGBM",DATA!$CV$119:$CV$169)+SUMIF(DATA!$BH$119:$BH$169,"3PGBM",DATA!$CV$119:$CV$169)</f>
        <v>0</v>
      </c>
      <c r="AR11" s="491" t="n">
        <f aca="false">SUMIF(DATA!$BH$119:$BH$169,"1PGMS",DATA!$CV$119:$CV$169)+SUMIF(DATA!$BH$119:$BH$169,"2PGMS",DATA!$CV$119:$CV$169)+SUMIF(DATA!$BH$119:$BH$169,"3PGMS",DATA!$CV$119:$CV$169)</f>
        <v>0</v>
      </c>
      <c r="AS11" s="491" t="n">
        <f aca="false">SUMIF(DATA!$BH$119:$BH$169,"1PGMC",DATA!$CV$119:$CV$169)+SUMIF(DATA!$BH$119:$BH$169,"2PGMC",DATA!$CV$119:$CV$169)+SUMIF(DATA!$BH$119:$BH$169,"3PGMC",DATA!$CV$119:$CV$169)</f>
        <v>0</v>
      </c>
    </row>
    <row r="12" customFormat="false" ht="12.75" hidden="true" customHeight="false" outlineLevel="0" collapsed="false">
      <c r="A12" s="71"/>
      <c r="B12" s="489"/>
      <c r="C12" s="109"/>
      <c r="D12" s="22" t="n">
        <f aca="false">DATA!C4</f>
        <v>2</v>
      </c>
      <c r="E12" s="21" t="str">
        <f aca="false">"WUDUKP"</f>
        <v>WUDUKP</v>
      </c>
      <c r="F12" s="22" t="s">
        <v>74</v>
      </c>
      <c r="G12" s="492" t="n">
        <f aca="false">COUNTIF(DATA!CL171:CL221,"1PBMK2")+COUNTIF(DATA!CL171:CL221,"2PBMK2")+COUNTIF(DATA!CL171:CL221,"3PBMK2")</f>
        <v>0</v>
      </c>
      <c r="H12" s="492" t="n">
        <f aca="false">COUNTIF(DATA!CL171:CL221,"1PMSK2")+COUNTIF(DATA!CL171:CL221,"2PMSK2")+COUNTIF(DATA!CL171:CL221,"3PMSK2")</f>
        <v>0</v>
      </c>
      <c r="I12" s="492" t="n">
        <f aca="false">COUNTIF(DATA!CL171:CL221,"1PMCK2")+COUNTIF(DATA!CL171:CL221,"2PMCK2")+COUNTIF(DATA!CL171:CL221,"3PMCK2")</f>
        <v>0</v>
      </c>
      <c r="J12" s="492" t="n">
        <f aca="false">SUMIF(DATA!E171:E221,"BM",DATA!CX171:CX221)</f>
        <v>0</v>
      </c>
      <c r="K12" s="492" t="n">
        <f aca="false">SUMIF(DATA!E171:E221,"MS",DATA!CX171:CX221)</f>
        <v>0</v>
      </c>
      <c r="L12" s="492" t="n">
        <f aca="false">SUMIF(DATA!E171:E221,"MC",DATA!CX171:CX221)</f>
        <v>0</v>
      </c>
      <c r="M12" s="492" t="n">
        <f aca="false">SUMIF(DATA!F171:F221,"BM",DATA!CX171:CX221)</f>
        <v>0</v>
      </c>
      <c r="N12" s="492" t="n">
        <f aca="false">SUMIF(DATA!F171:F221,"MS",DATA!CX171:CX221)</f>
        <v>0</v>
      </c>
      <c r="O12" s="492" t="n">
        <f aca="false">SUMIF(DATA!F171:F221,"MC",DATA!CX171:CX221)</f>
        <v>0</v>
      </c>
      <c r="P12" s="492" t="n">
        <f aca="false">SUMIF(DATA!G171:G221,"BM",DATA!CX171:CX221)</f>
        <v>0</v>
      </c>
      <c r="Q12" s="492" t="n">
        <f aca="false">SUMIF(DATA!G171:G221,"MS",DATA!CX171:CX221)</f>
        <v>0</v>
      </c>
      <c r="R12" s="492" t="n">
        <f aca="false">SUMIF(DATA!G171:G221,"MC",DATA!CX171:CX221)</f>
        <v>0</v>
      </c>
      <c r="S12" s="492" t="n">
        <f aca="false">SUMIF(DATA!H171:H221,"BM",DATA!CX171:CX221)</f>
        <v>0</v>
      </c>
      <c r="T12" s="492" t="n">
        <f aca="false">SUMIF(DATA!H171:H221,"MS",DATA!CX171:CX221)</f>
        <v>0</v>
      </c>
      <c r="U12" s="492" t="n">
        <f aca="false">SUMIF(DATA!H171:H221,"MC",DATA!CX171:CX221)</f>
        <v>0</v>
      </c>
      <c r="V12" s="492" t="n">
        <f aca="false">SUMIF(DATA!I171:I221,"BM",DATA!CX171:CX221)</f>
        <v>0</v>
      </c>
      <c r="W12" s="492" t="n">
        <f aca="false">SUMIF(DATA!I171:I221,"MS",DATA!CX171:CX221)</f>
        <v>0</v>
      </c>
      <c r="X12" s="492" t="n">
        <f aca="false">SUMIF(DATA!I171:I221,"MC",DATA!CX171:CX221)</f>
        <v>0</v>
      </c>
      <c r="Y12" s="492" t="n">
        <f aca="false">SUMIF(DATA!J171:J221,"BM",DATA!CX171:CX221)</f>
        <v>0</v>
      </c>
      <c r="Z12" s="492" t="n">
        <f aca="false">SUMIF(DATA!J171:J221,"MS",DATA!CX171:CX221)</f>
        <v>0</v>
      </c>
      <c r="AA12" s="492" t="n">
        <f aca="false">SUMIF(DATA!J171:J221,"MC",DATA!CX171:CX221)</f>
        <v>0</v>
      </c>
      <c r="AB12" s="492" t="n">
        <f aca="false">SUMIF(DATA!K171:K221,"BM",DATA!CX171:CX221)</f>
        <v>0</v>
      </c>
      <c r="AC12" s="492" t="n">
        <f aca="false">SUMIF(DATA!K171:K221,"MS",DATA!CX171:CX221)</f>
        <v>0</v>
      </c>
      <c r="AD12" s="492" t="n">
        <f aca="false">SUMIF(DATA!K171:K221,"MC",DATA!CX171:CX221)</f>
        <v>0</v>
      </c>
      <c r="AE12" s="492" t="n">
        <f aca="false">SUMIF(DATA!L171:L221,"BM",DATA!CX171:CX221)</f>
        <v>0</v>
      </c>
      <c r="AF12" s="492" t="n">
        <f aca="false">SUMIF(DATA!L171:L221,"MS",DATA!CX171:CX221)</f>
        <v>0</v>
      </c>
      <c r="AG12" s="492" t="n">
        <f aca="false">SUMIF(DATA!L171:L221,"MC",DATA!CX171:CX221)</f>
        <v>0</v>
      </c>
      <c r="AH12" s="492" t="n">
        <f aca="false">SUMIF(DATA!M171:M221,"BM",DATA!CX171:CX221)</f>
        <v>0</v>
      </c>
      <c r="AI12" s="492" t="n">
        <f aca="false">SUMIF(DATA!M171:M221,"MS",DATA!CX171:CX221)</f>
        <v>0</v>
      </c>
      <c r="AJ12" s="492" t="n">
        <f aca="false">SUMIF(DATA!M171:M221,"MC",DATA!CX171:CX221)</f>
        <v>0</v>
      </c>
      <c r="AK12" s="492" t="n">
        <f aca="false">SUMIF(DATA!N171:N221,"BM",DATA!CX171:CX221)</f>
        <v>0</v>
      </c>
      <c r="AL12" s="492" t="n">
        <f aca="false">SUMIF(DATA!N171:N221,"MS",DATA!CX171:CX221)</f>
        <v>0</v>
      </c>
      <c r="AM12" s="492" t="n">
        <f aca="false">SUMIF(DATA!N171:N221,"MC",DATA!CX171:CX221)</f>
        <v>0</v>
      </c>
      <c r="AN12" s="492" t="n">
        <f aca="false">SUMIF(DATA!O171:O221,"BM",DATA!CX171:CX221)</f>
        <v>0</v>
      </c>
      <c r="AO12" s="492" t="n">
        <f aca="false">SUMIF(DATA!O171:O221,"MS",DATA!CX171:CX221)</f>
        <v>0</v>
      </c>
      <c r="AP12" s="492" t="n">
        <f aca="false">SUMIF(DATA!O171:O221,"MC",DATA!$CX$171:$CX$221)</f>
        <v>0</v>
      </c>
      <c r="AQ12" s="492" t="n">
        <f aca="false">SUMIF(DATA!$BH$171:$BH$221,"1PKBM",DATA!$CX$171:$CX$221)+SUMIF(DATA!$BH$171:$BH$221,"2PKBM",DATA!$CX$171:$CX$221)+SUMIF(DATA!$BH$171:$BH$221,"3PKBM",DATA!$CX$171:$CX$221)</f>
        <v>0</v>
      </c>
      <c r="AR12" s="492" t="n">
        <f aca="false">SUMIF(DATA!$BH$171:$BH$221,"1PKMS",DATA!$CX$171:$CX$221)+SUMIF(DATA!$BH$171:$BH$221,"2PKMS",DATA!$CX$171:$CX$221)+SUMIF(DATA!$BH$171:$BH$221,"3PKMS",DATA!$CX$171:$CX$221)</f>
        <v>0</v>
      </c>
      <c r="AS12" s="492" t="n">
        <f aca="false">SUMIF(DATA!$BH$171:$BH$221,"1PKMC",DATA!$CX$171:$CX$221)+SUMIF(DATA!$BH$171:$BH$221,"2PKMC",DATA!$CX$171:$CX$221)+SUMIF(DATA!$BH$171:$BH$221,"3PKMC",DATA!$CX$171:$CX$221)</f>
        <v>0</v>
      </c>
    </row>
    <row r="13" customFormat="false" ht="51" hidden="true" customHeight="false" outlineLevel="0" collapsed="false">
      <c r="A13" s="71"/>
      <c r="B13" s="489"/>
      <c r="C13" s="109"/>
      <c r="F13" s="22"/>
      <c r="G13" s="21" t="s">
        <v>184</v>
      </c>
      <c r="H13" s="109" t="s">
        <v>185</v>
      </c>
      <c r="I13" s="109" t="s">
        <v>186</v>
      </c>
      <c r="J13" s="493" t="s">
        <v>149</v>
      </c>
      <c r="K13" s="22" t="s">
        <v>5</v>
      </c>
      <c r="M13" s="493" t="s">
        <v>150</v>
      </c>
      <c r="N13" s="22" t="s">
        <v>25</v>
      </c>
      <c r="P13" s="493" t="s">
        <v>151</v>
      </c>
      <c r="Q13" s="186" t="s">
        <v>15</v>
      </c>
      <c r="R13" s="21"/>
      <c r="S13" s="493" t="s">
        <v>152</v>
      </c>
      <c r="T13" s="21" t="s">
        <v>9</v>
      </c>
      <c r="U13" s="21"/>
      <c r="V13" s="493" t="s">
        <v>153</v>
      </c>
      <c r="W13" s="21" t="s">
        <v>24</v>
      </c>
      <c r="X13" s="21"/>
      <c r="Y13" s="494" t="s">
        <v>154</v>
      </c>
      <c r="Z13" s="21" t="s">
        <v>10</v>
      </c>
      <c r="AA13" s="21"/>
      <c r="AB13" s="494" t="s">
        <v>155</v>
      </c>
      <c r="AC13" s="21" t="s">
        <v>499</v>
      </c>
      <c r="AE13" s="494" t="s">
        <v>500</v>
      </c>
      <c r="AF13" s="21" t="s">
        <v>11</v>
      </c>
      <c r="AH13" s="494" t="s">
        <v>157</v>
      </c>
      <c r="AI13" s="21" t="s">
        <v>21</v>
      </c>
      <c r="AK13" s="493" t="s">
        <v>158</v>
      </c>
      <c r="AL13" s="21" t="s">
        <v>501</v>
      </c>
      <c r="AN13" s="493" t="s">
        <v>159</v>
      </c>
      <c r="AO13" s="21" t="s">
        <v>502</v>
      </c>
      <c r="AQ13" s="493" t="s">
        <v>160</v>
      </c>
      <c r="AR13" s="21" t="s">
        <v>503</v>
      </c>
      <c r="AT13" s="493" t="s">
        <v>161</v>
      </c>
      <c r="AU13" s="21" t="s">
        <v>504</v>
      </c>
      <c r="AW13" s="494" t="s">
        <v>505</v>
      </c>
      <c r="AX13" s="21" t="s">
        <v>506</v>
      </c>
      <c r="AZ13" s="494" t="s">
        <v>507</v>
      </c>
      <c r="BA13" s="21" t="s">
        <v>508</v>
      </c>
      <c r="BC13" s="494" t="s">
        <v>164</v>
      </c>
      <c r="BD13" s="21" t="s">
        <v>509</v>
      </c>
      <c r="BF13" s="485" t="s">
        <v>165</v>
      </c>
      <c r="BG13" s="21" t="s">
        <v>510</v>
      </c>
      <c r="BI13" s="495" t="s">
        <v>166</v>
      </c>
      <c r="BJ13" s="21" t="s">
        <v>511</v>
      </c>
    </row>
    <row r="14" customFormat="false" ht="12.75" hidden="true" customHeight="false" outlineLevel="0" collapsed="false">
      <c r="A14" s="71"/>
      <c r="B14" s="489"/>
      <c r="C14" s="109"/>
      <c r="F14" s="487" t="n">
        <v>1</v>
      </c>
      <c r="G14" s="487" t="n">
        <v>2</v>
      </c>
      <c r="H14" s="487" t="n">
        <v>3</v>
      </c>
      <c r="I14" s="487" t="n">
        <v>4</v>
      </c>
      <c r="J14" s="487" t="n">
        <v>5</v>
      </c>
      <c r="K14" s="487" t="n">
        <v>6</v>
      </c>
      <c r="L14" s="487" t="n">
        <v>7</v>
      </c>
      <c r="M14" s="487" t="n">
        <v>8</v>
      </c>
      <c r="N14" s="487" t="n">
        <v>9</v>
      </c>
      <c r="O14" s="487" t="n">
        <v>10</v>
      </c>
      <c r="P14" s="487" t="n">
        <v>11</v>
      </c>
      <c r="Q14" s="487" t="n">
        <v>12</v>
      </c>
      <c r="R14" s="487" t="n">
        <v>13</v>
      </c>
      <c r="S14" s="487" t="n">
        <v>14</v>
      </c>
      <c r="T14" s="487" t="n">
        <v>15</v>
      </c>
      <c r="U14" s="487" t="n">
        <v>16</v>
      </c>
      <c r="V14" s="487" t="n">
        <v>17</v>
      </c>
      <c r="W14" s="487" t="n">
        <v>18</v>
      </c>
      <c r="X14" s="487" t="n">
        <v>19</v>
      </c>
      <c r="Y14" s="487" t="n">
        <v>20</v>
      </c>
      <c r="Z14" s="487" t="n">
        <v>21</v>
      </c>
      <c r="AA14" s="487" t="n">
        <v>22</v>
      </c>
      <c r="AB14" s="487" t="n">
        <v>23</v>
      </c>
      <c r="AC14" s="487" t="n">
        <v>24</v>
      </c>
      <c r="AD14" s="487" t="n">
        <v>25</v>
      </c>
      <c r="AE14" s="487" t="n">
        <v>26</v>
      </c>
      <c r="AF14" s="487" t="n">
        <v>27</v>
      </c>
      <c r="AG14" s="487" t="n">
        <v>28</v>
      </c>
      <c r="AH14" s="487" t="n">
        <v>29</v>
      </c>
      <c r="AI14" s="487" t="n">
        <v>30</v>
      </c>
      <c r="AJ14" s="487" t="n">
        <v>31</v>
      </c>
      <c r="AK14" s="487" t="n">
        <v>32</v>
      </c>
      <c r="AL14" s="487" t="n">
        <v>33</v>
      </c>
      <c r="AM14" s="487" t="n">
        <v>34</v>
      </c>
      <c r="AN14" s="487" t="n">
        <v>35</v>
      </c>
      <c r="AO14" s="487" t="n">
        <v>36</v>
      </c>
      <c r="AP14" s="487" t="n">
        <v>37</v>
      </c>
      <c r="AQ14" s="487" t="n">
        <v>38</v>
      </c>
      <c r="AR14" s="487" t="n">
        <v>39</v>
      </c>
      <c r="AS14" s="487" t="n">
        <v>40</v>
      </c>
      <c r="AT14" s="487" t="n">
        <v>41</v>
      </c>
      <c r="AU14" s="487" t="n">
        <v>42</v>
      </c>
      <c r="AV14" s="487" t="n">
        <v>43</v>
      </c>
      <c r="AW14" s="487" t="n">
        <v>44</v>
      </c>
      <c r="AX14" s="487" t="n">
        <v>45</v>
      </c>
      <c r="AY14" s="487" t="n">
        <v>46</v>
      </c>
      <c r="AZ14" s="487" t="n">
        <v>47</v>
      </c>
      <c r="BA14" s="487" t="n">
        <v>48</v>
      </c>
      <c r="BB14" s="487" t="n">
        <v>49</v>
      </c>
      <c r="BC14" s="487" t="n">
        <v>50</v>
      </c>
      <c r="BD14" s="487" t="n">
        <v>51</v>
      </c>
      <c r="BE14" s="487" t="n">
        <v>52</v>
      </c>
      <c r="BF14" s="487" t="n">
        <v>53</v>
      </c>
      <c r="BG14" s="487" t="n">
        <v>54</v>
      </c>
      <c r="BH14" s="487" t="n">
        <v>55</v>
      </c>
      <c r="BI14" s="487" t="n">
        <v>56</v>
      </c>
      <c r="BJ14" s="487" t="n">
        <v>57</v>
      </c>
      <c r="BK14" s="487" t="n">
        <v>58</v>
      </c>
    </row>
    <row r="15" customFormat="false" ht="12.75" hidden="true" customHeight="false" outlineLevel="0" collapsed="false">
      <c r="A15" s="71"/>
      <c r="B15" s="489"/>
      <c r="C15" s="109"/>
      <c r="D15" s="22" t="n">
        <f aca="false">DATA!C4</f>
        <v>2</v>
      </c>
      <c r="E15" s="21" t="str">
        <f aca="false">"BACAANL"</f>
        <v>BACAANL</v>
      </c>
      <c r="F15" s="22" t="s">
        <v>71</v>
      </c>
      <c r="G15" s="191" t="n">
        <f aca="false">COUNTIF(DATA!CJ15:CJ65,"1LBMM2")+COUNTIF(DATA!CJ15:CJ65,"2LBMM2")+COUNTIF(DATA!CJ15:CJ65,"3LBMM2")</f>
        <v>0</v>
      </c>
      <c r="H15" s="191" t="n">
        <f aca="false">COUNTIF(DATA!CJ15:CJ65,"1LMSM2")+COUNTIF(DATA!CJ15:CJ65,"2LMSM2")+COUNTIF(DATA!CJ15:CJ65,"3LMSM2")</f>
        <v>0</v>
      </c>
      <c r="I15" s="191" t="n">
        <f aca="false">COUNTIF(DATA!CJ15:CJ65,"1LMCM2")+COUNTIF(DATA!CJ15:CJ65,"2LMCM2")+COUNTIF(DATA!CJ15:CJ65,"3LMCM2")</f>
        <v>0</v>
      </c>
      <c r="J15" s="191" t="n">
        <f aca="false">SUMIF(DATA!R15:R65,"BM",DATA!CQ15:CQ65)</f>
        <v>0</v>
      </c>
      <c r="K15" s="191" t="n">
        <f aca="false">SUMIF(DATA!R15:R65,"MS",DATA!CQ15:CQ65)</f>
        <v>0</v>
      </c>
      <c r="L15" s="191" t="n">
        <f aca="false">SUMIF(DATA!R15:R65,"MC",DATA!CQ15:CQ65)</f>
        <v>0</v>
      </c>
      <c r="M15" s="191" t="n">
        <f aca="false">SUMIF(DATA!S15:S65,"BM",DATA!CQ15:CQ65)</f>
        <v>0</v>
      </c>
      <c r="N15" s="191" t="n">
        <f aca="false">SUMIF(DATA!S15:S65,"MS",DATA!CQ15:CQ65)</f>
        <v>0</v>
      </c>
      <c r="O15" s="191" t="n">
        <f aca="false">SUMIF(DATA!S15:S65,"MC",DATA!CQ15:CQ65)</f>
        <v>0</v>
      </c>
      <c r="P15" s="191" t="n">
        <f aca="false">SUMIF(DATA!T15:T65,"BM",DATA!CQ15:CQ65)</f>
        <v>0</v>
      </c>
      <c r="Q15" s="191" t="n">
        <f aca="false">SUMIF(DATA!T15:T65,"MS",DATA!CQ15:CQ65)</f>
        <v>0</v>
      </c>
      <c r="R15" s="191" t="n">
        <f aca="false">SUMIF(DATA!T15:T65,"MC",DATA!CQ15:CQ65)</f>
        <v>0</v>
      </c>
      <c r="S15" s="191" t="n">
        <f aca="false">SUMIF(DATA!U15:U65,"BM",DATA!CQ15:CQ65)</f>
        <v>0</v>
      </c>
      <c r="T15" s="191" t="n">
        <f aca="false">SUMIF(DATA!U15:U65,"MS",DATA!CQ15:CQ65)</f>
        <v>0</v>
      </c>
      <c r="U15" s="191" t="n">
        <f aca="false">SUMIF(DATA!U15:U65,"MC",DATA!CQ15:CQ65)</f>
        <v>0</v>
      </c>
      <c r="V15" s="191" t="n">
        <f aca="false">SUMIF(DATA!V15:V65,"BM",DATA!CQ15:CQ65)</f>
        <v>0</v>
      </c>
      <c r="W15" s="191" t="n">
        <f aca="false">SUMIF(DATA!V15:V65,"MS",DATA!CQ15:CQ65)</f>
        <v>0</v>
      </c>
      <c r="X15" s="191" t="n">
        <f aca="false">SUMIF(DATA!V15:V65,"MC",DATA!CQ15:CQ65)</f>
        <v>0</v>
      </c>
      <c r="Y15" s="191" t="n">
        <f aca="false">SUMIF(DATA!W15:W65,"BM",DATA!CQ15:CQ65)</f>
        <v>0</v>
      </c>
      <c r="Z15" s="191" t="n">
        <f aca="false">SUMIF(DATA!W15:W65,"MS",DATA!CQ15:CQ65)</f>
        <v>0</v>
      </c>
      <c r="AA15" s="191" t="n">
        <f aca="false">SUMIF(DATA!W15:W65,"MC",DATA!CQ15:CQ65)</f>
        <v>0</v>
      </c>
      <c r="AB15" s="191" t="n">
        <f aca="false">SUMIF(DATA!X15:X65,"BM",DATA!CQ15:CQ65)</f>
        <v>0</v>
      </c>
      <c r="AC15" s="191" t="n">
        <f aca="false">SUMIF(DATA!X15:X65,"MS",DATA!CQ15:CQ65)</f>
        <v>0</v>
      </c>
      <c r="AD15" s="191" t="n">
        <f aca="false">SUMIF(DATA!X15:X65,"MC",DATA!CQ15:CQ65)</f>
        <v>0</v>
      </c>
      <c r="AE15" s="191" t="n">
        <f aca="false">SUMIF(DATA!Y15:Y65,"BM",DATA!CQ15:CQ65)</f>
        <v>0</v>
      </c>
      <c r="AF15" s="191" t="n">
        <f aca="false">SUMIF(DATA!Y15:Y65,"MS",DATA!CQ15:CQ65)</f>
        <v>0</v>
      </c>
      <c r="AG15" s="191" t="n">
        <f aca="false">SUMIF(DATA!Y15:Y65,"MC",DATA!CQ15:CQ65)</f>
        <v>0</v>
      </c>
      <c r="AH15" s="191" t="n">
        <f aca="false">SUMIF(DATA!Z15:Z65,"BM",DATA!CQ15:CQ65)</f>
        <v>0</v>
      </c>
      <c r="AI15" s="191" t="n">
        <f aca="false">SUMIF(DATA!Z15:Z65,"MS",DATA!CQ15:CQ65)</f>
        <v>0</v>
      </c>
      <c r="AJ15" s="191" t="n">
        <f aca="false">SUMIF(DATA!Z15:Z65,"MC",DATA!CQ15:CQ65)</f>
        <v>0</v>
      </c>
      <c r="AK15" s="191" t="n">
        <f aca="false">SUMIF(DATA!AA15:AA65,"BM",DATA!CQ15:CQ65)</f>
        <v>0</v>
      </c>
      <c r="AL15" s="191" t="n">
        <f aca="false">SUMIF(DATA!AA15:AA65,"MS",DATA!CQ15:CQ65)</f>
        <v>0</v>
      </c>
      <c r="AM15" s="191" t="n">
        <f aca="false">SUMIF(DATA!AA15:AA65,"MC",DATA!CQ15:CQ65)</f>
        <v>0</v>
      </c>
      <c r="AN15" s="191" t="n">
        <f aca="false">SUMIF(DATA!AB15:AB65,"BM",DATA!CQ15:CQ65)</f>
        <v>0</v>
      </c>
      <c r="AO15" s="191" t="n">
        <f aca="false">SUMIF(DATA!AB15:AB65,"MS",DATA!CQ15:CQ65)</f>
        <v>0</v>
      </c>
      <c r="AP15" s="191" t="n">
        <f aca="false">SUMIF(DATA!AB15:AB65,"MC",DATA!CQ15:CQ65)</f>
        <v>0</v>
      </c>
      <c r="AQ15" s="191" t="n">
        <f aca="false">SUMIF(DATA!AC15:AC65,"BM",DATA!CQ15:CQ65)</f>
        <v>0</v>
      </c>
      <c r="AR15" s="191" t="n">
        <f aca="false">SUMIF(DATA!AC15:AC65,"MS",DATA!CQ15:CQ65)</f>
        <v>0</v>
      </c>
      <c r="AS15" s="191" t="n">
        <f aca="false">SUMIF(DATA!AC15:AC65,"MC",DATA!CQ15:CQ65)</f>
        <v>0</v>
      </c>
      <c r="AT15" s="191" t="n">
        <f aca="false">SUMIF(DATA!AD15:AD65,"BM",DATA!CQ15:CQ65)</f>
        <v>0</v>
      </c>
      <c r="AU15" s="191" t="n">
        <f aca="false">SUMIF(DATA!AD15:AD65,"MS",DATA!CQ15:CQ65)</f>
        <v>0</v>
      </c>
      <c r="AV15" s="191" t="n">
        <f aca="false">SUMIF(DATA!AD15:AD65,"MC",DATA!CQ15:CQ65)</f>
        <v>0</v>
      </c>
      <c r="AW15" s="191" t="n">
        <f aca="false">SUMIF(DATA!AE15:AE65,"BM",DATA!CQ15:CQ65)</f>
        <v>0</v>
      </c>
      <c r="AX15" s="191" t="n">
        <f aca="false">SUMIF(DATA!AE15:AE65,"MS",DATA!CQ15:CQ65)</f>
        <v>0</v>
      </c>
      <c r="AY15" s="191" t="n">
        <f aca="false">SUMIF(DATA!AE15:AE65,"MC",DATA!CQ15:CQ65)</f>
        <v>0</v>
      </c>
      <c r="AZ15" s="191" t="n">
        <f aca="false">SUMIF(DATA!AF15:AF65,"BM",DATA!CQ15:CQ65)</f>
        <v>0</v>
      </c>
      <c r="BA15" s="191" t="n">
        <f aca="false">SUMIF(DATA!AF15:AF65,"MS",DATA!CQ15:CQ65)</f>
        <v>0</v>
      </c>
      <c r="BB15" s="191" t="n">
        <f aca="false">SUMIF(DATA!AF15:AF65,"MC",DATA!CQ15:CQ65)</f>
        <v>0</v>
      </c>
      <c r="BC15" s="191" t="n">
        <f aca="false">SUMIF(DATA!AG15:AG65,"BM",DATA!CQ15:CQ65)</f>
        <v>0</v>
      </c>
      <c r="BD15" s="191" t="n">
        <f aca="false">SUMIF(DATA!AG15:AG65,"MS",DATA!CQ15:CQ65)</f>
        <v>0</v>
      </c>
      <c r="BE15" s="191" t="n">
        <f aca="false">SUMIF(DATA!AG15:AG65,"MC",DATA!CQ15:CQ65)</f>
        <v>0</v>
      </c>
      <c r="BF15" s="191" t="n">
        <f aca="false">SUMIF(DATA!AH15:AH65,"BM",DATA!CQ15:CQ65)</f>
        <v>0</v>
      </c>
      <c r="BG15" s="191" t="n">
        <f aca="false">SUMIF(DATA!AH15:AH65,"MS",DATA!CQ15:CQ65)</f>
        <v>0</v>
      </c>
      <c r="BH15" s="191" t="n">
        <f aca="false">SUMIF(DATA!AH15:AH65,"MC",DATA!CQ15:CQ65)</f>
        <v>0</v>
      </c>
      <c r="BI15" s="191" t="n">
        <f aca="false">SUMIF(DATA!AI15:AI65,"BM",DATA!CQ15:CQ65)</f>
        <v>0</v>
      </c>
      <c r="BJ15" s="191" t="n">
        <f aca="false">SUMIF(DATA!AI15:AI65,"MS",DATA!CQ15:CQ65)</f>
        <v>0</v>
      </c>
      <c r="BK15" s="496" t="n">
        <f aca="false">SUMIF(DATA!AI15:AI65,"MC",DATA!CQ15:CQ65)</f>
        <v>0</v>
      </c>
      <c r="BL15" s="87"/>
      <c r="BM15" s="87"/>
      <c r="BN15" s="87"/>
      <c r="BO15" s="87"/>
      <c r="BP15" s="87"/>
      <c r="BQ15" s="87"/>
    </row>
    <row r="16" customFormat="false" ht="12.75" hidden="true" customHeight="false" outlineLevel="0" collapsed="false">
      <c r="A16" s="71"/>
      <c r="B16" s="489"/>
      <c r="C16" s="109"/>
      <c r="D16" s="22" t="n">
        <f aca="false">DATA!C4</f>
        <v>2</v>
      </c>
      <c r="E16" s="21" t="str">
        <f aca="false">"BACAANL"</f>
        <v>BACAANL</v>
      </c>
      <c r="F16" s="22" t="s">
        <v>72</v>
      </c>
      <c r="G16" s="490" t="n">
        <f aca="false">COUNTIF(DATA!CJ67:CJ117,"1LBMJ2")+COUNTIF(DATA!CJ67:CJ117,"2LBMJ2")+COUNTIF(DATA!CJ67:CJ117,"3LBMJ2")</f>
        <v>0</v>
      </c>
      <c r="H16" s="490" t="n">
        <f aca="false">COUNTIF(DATA!CJ67:CJ117,"1LMSJ2")+COUNTIF(DATA!CJ67:CJ117,"2LMSJ2")+COUNTIF(DATA!CJ67:CJ117,"3LMSJ2")</f>
        <v>0</v>
      </c>
      <c r="I16" s="490" t="n">
        <f aca="false">COUNTIF(DATA!CJ67:CJ117,"1LMCJ2")+COUNTIF(DATA!CJ67:CJ117,"2LMCJ2")+COUNTIF(DATA!CJ67:CJ117,"3LMCJ2")</f>
        <v>0</v>
      </c>
      <c r="J16" s="490" t="n">
        <f aca="false">SUMIF(DATA!R67:R117,"BM",DATA!CS67:CS117)</f>
        <v>0</v>
      </c>
      <c r="K16" s="490" t="n">
        <f aca="false">SUMIF(DATA!R67:R117,"MS",DATA!CS67:CS117)</f>
        <v>0</v>
      </c>
      <c r="L16" s="490" t="n">
        <f aca="false">SUMIF(DATA!R67:R117,"MC",DATA!CS67:CS117)</f>
        <v>0</v>
      </c>
      <c r="M16" s="490" t="n">
        <f aca="false">SUMIF(DATA!S67:S117,"BM",DATA!CS67:CS117)</f>
        <v>0</v>
      </c>
      <c r="N16" s="490" t="n">
        <f aca="false">SUMIF(DATA!S67:S117,"MS",DATA!CS67:CS117)</f>
        <v>0</v>
      </c>
      <c r="O16" s="490" t="n">
        <f aca="false">SUMIF(DATA!S67:S117,"MC",DATA!CS67:CS117)</f>
        <v>0</v>
      </c>
      <c r="P16" s="490" t="n">
        <f aca="false">SUMIF(DATA!T67:T117,"BM",DATA!CS67:CS117)</f>
        <v>0</v>
      </c>
      <c r="Q16" s="490" t="n">
        <f aca="false">SUMIF(DATA!T67:T117,"MS",DATA!CS67:CS117)</f>
        <v>0</v>
      </c>
      <c r="R16" s="490" t="n">
        <f aca="false">SUMIF(DATA!T67:T117,"MC",DATA!CS67:CS117)</f>
        <v>0</v>
      </c>
      <c r="S16" s="490" t="n">
        <f aca="false">SUMIF(DATA!U67:U117,"BM",DATA!CS67:CS117)</f>
        <v>0</v>
      </c>
      <c r="T16" s="490" t="n">
        <f aca="false">SUMIF(DATA!U67:U117,"MS",DATA!CS67:CS117)</f>
        <v>0</v>
      </c>
      <c r="U16" s="490" t="n">
        <f aca="false">SUMIF(DATA!U67:U117,"MC",DATA!CS67:CS117)</f>
        <v>0</v>
      </c>
      <c r="V16" s="490" t="n">
        <f aca="false">SUMIF(DATA!V67:V117,"BM",DATA!CS67:CS117)</f>
        <v>0</v>
      </c>
      <c r="W16" s="490" t="n">
        <f aca="false">SUMIF(DATA!V67:V117,"MS",DATA!CS67:CS117)</f>
        <v>0</v>
      </c>
      <c r="X16" s="490" t="n">
        <f aca="false">SUMIF(DATA!V67:V117,"MC",DATA!CS67:CS117)</f>
        <v>0</v>
      </c>
      <c r="Y16" s="490" t="n">
        <f aca="false">SUMIF(DATA!W67:W117,"BM",DATA!CS67:CS117)</f>
        <v>0</v>
      </c>
      <c r="Z16" s="490" t="n">
        <f aca="false">SUMIF(DATA!W67:W117,"MS",DATA!CS67:CS117)</f>
        <v>0</v>
      </c>
      <c r="AA16" s="490" t="n">
        <f aca="false">SUMIF(DATA!W67:W117,"MC",DATA!CS67:CS117)</f>
        <v>0</v>
      </c>
      <c r="AB16" s="490" t="n">
        <f aca="false">SUMIF(DATA!X67:X117,"BM",DATA!CS67:CS117)</f>
        <v>0</v>
      </c>
      <c r="AC16" s="490" t="n">
        <f aca="false">SUMIF(DATA!X67:X117,"MS",DATA!CS67:CS117)</f>
        <v>0</v>
      </c>
      <c r="AD16" s="490" t="n">
        <f aca="false">SUMIF(DATA!X67:X117,"MC",DATA!CS67:CS117)</f>
        <v>0</v>
      </c>
      <c r="AE16" s="490" t="n">
        <f aca="false">SUMIF(DATA!Y67:Y117,"BM",DATA!CS67:CS117)</f>
        <v>0</v>
      </c>
      <c r="AF16" s="490" t="n">
        <f aca="false">SUMIF(DATA!Y67:Y117,"MS",DATA!CS67:CS117)</f>
        <v>0</v>
      </c>
      <c r="AG16" s="490" t="n">
        <f aca="false">SUMIF(DATA!Y67:Y117,"MC",DATA!CS67:CS117)</f>
        <v>0</v>
      </c>
      <c r="AH16" s="490" t="n">
        <f aca="false">SUMIF(DATA!Z67:Z117,"BM",DATA!CS67:CS117)</f>
        <v>0</v>
      </c>
      <c r="AI16" s="490" t="n">
        <f aca="false">SUMIF(DATA!Z67:Z117,"MS",DATA!CS67:CS117)</f>
        <v>0</v>
      </c>
      <c r="AJ16" s="490" t="n">
        <f aca="false">SUMIF(DATA!Z67:Z117,"MC",DATA!CS67:CS117)</f>
        <v>0</v>
      </c>
      <c r="AK16" s="490" t="n">
        <f aca="false">SUMIF(DATA!AA67:AA117,"BM",DATA!CS67:CS117)</f>
        <v>0</v>
      </c>
      <c r="AL16" s="490" t="n">
        <f aca="false">SUMIF(DATA!AA67:AA117,"MS",DATA!CS67:CS117)</f>
        <v>0</v>
      </c>
      <c r="AM16" s="490" t="n">
        <f aca="false">SUMIF(DATA!AA67:AA117,"MC",DATA!CS67:CS117)</f>
        <v>0</v>
      </c>
      <c r="AN16" s="490" t="n">
        <f aca="false">SUMIF(DATA!AB67:AB117,"BM",DATA!CS67:CS117)</f>
        <v>0</v>
      </c>
      <c r="AO16" s="490" t="n">
        <f aca="false">SUMIF(DATA!AB67:AB117,"MS",DATA!CS67:CS117)</f>
        <v>0</v>
      </c>
      <c r="AP16" s="490" t="n">
        <f aca="false">SUMIF(DATA!AB67:AB117,"MC",DATA!CS67:CS117)</f>
        <v>0</v>
      </c>
      <c r="AQ16" s="490" t="n">
        <f aca="false">SUMIF(DATA!AC67:AC117,"BM",DATA!CS67:CS117)</f>
        <v>0</v>
      </c>
      <c r="AR16" s="490" t="n">
        <f aca="false">SUMIF(DATA!AC67:AC117,"MS",DATA!CS67:CS117)</f>
        <v>0</v>
      </c>
      <c r="AS16" s="490" t="n">
        <f aca="false">SUMIF(DATA!AC67:AC117,"MC",DATA!CS67:CS117)</f>
        <v>0</v>
      </c>
      <c r="AT16" s="490" t="n">
        <f aca="false">SUMIF(DATA!AD67:AD117,"BM",DATA!CS67:CS117)</f>
        <v>0</v>
      </c>
      <c r="AU16" s="490" t="n">
        <f aca="false">SUMIF(DATA!AD67:AD117,"MS",DATA!CS67:CS117)</f>
        <v>0</v>
      </c>
      <c r="AV16" s="490" t="n">
        <f aca="false">SUMIF(DATA!AD67:AD117,"MC",DATA!CS67:CS117)</f>
        <v>0</v>
      </c>
      <c r="AW16" s="490" t="n">
        <f aca="false">SUMIF(DATA!AE67:AE117,"BM",DATA!CS67:CS117)</f>
        <v>0</v>
      </c>
      <c r="AX16" s="490" t="n">
        <f aca="false">SUMIF(DATA!AE67:AE117,"MS",DATA!CS67:CS117)</f>
        <v>0</v>
      </c>
      <c r="AY16" s="490" t="n">
        <f aca="false">SUMIF(DATA!AE67:AE117,"MC",DATA!CS67:CS117)</f>
        <v>0</v>
      </c>
      <c r="AZ16" s="490" t="n">
        <f aca="false">SUMIF(DATA!AF67:AF117,"BM",DATA!CS67:CS117)</f>
        <v>0</v>
      </c>
      <c r="BA16" s="490" t="n">
        <f aca="false">SUMIF(DATA!AF67:AF117,"MS",DATA!CS67:CS117)</f>
        <v>0</v>
      </c>
      <c r="BB16" s="490" t="n">
        <f aca="false">SUMIF(DATA!AF67:AF117,"MC",DATA!CS67:CS117)</f>
        <v>0</v>
      </c>
      <c r="BC16" s="490" t="n">
        <f aca="false">SUMIF(DATA!AG67:AG117,"BM",DATA!CS67:CS117)</f>
        <v>0</v>
      </c>
      <c r="BD16" s="490" t="n">
        <f aca="false">SUMIF(DATA!AG67:AG117,"MS",DATA!CS67:CS117)</f>
        <v>0</v>
      </c>
      <c r="BE16" s="490" t="n">
        <f aca="false">SUMIF(DATA!AG67:AG117,"MC",DATA!CS67:CS117)</f>
        <v>0</v>
      </c>
      <c r="BF16" s="490" t="n">
        <f aca="false">SUMIF(DATA!AH67:AH117,"BM",DATA!CS67:CS117)</f>
        <v>0</v>
      </c>
      <c r="BG16" s="490" t="n">
        <f aca="false">SUMIF(DATA!AH67:AH117,"MS",DATA!CS67:CS117)</f>
        <v>0</v>
      </c>
      <c r="BH16" s="490" t="n">
        <f aca="false">SUMIF(DATA!AH67:AH117,"MC",DATA!CS67:CS117)</f>
        <v>0</v>
      </c>
      <c r="BI16" s="490" t="n">
        <f aca="false">SUMIF(DATA!AI67:AI117,"BM",DATA!CS67:CS117)</f>
        <v>0</v>
      </c>
      <c r="BJ16" s="490" t="n">
        <f aca="false">SUMIF(DATA!AI67:AI117,"MS",DATA!CS67:CS117)</f>
        <v>0</v>
      </c>
      <c r="BK16" s="497" t="n">
        <f aca="false">SUMIF(DATA!AI67:AI117,"MC",DATA!CS67:CS117)</f>
        <v>0</v>
      </c>
      <c r="BL16" s="87"/>
      <c r="BM16" s="87"/>
      <c r="BN16" s="87"/>
      <c r="BO16" s="87"/>
      <c r="BP16" s="87"/>
      <c r="BQ16" s="87"/>
    </row>
    <row r="17" customFormat="false" ht="12.75" hidden="true" customHeight="false" outlineLevel="0" collapsed="false">
      <c r="A17" s="71"/>
      <c r="B17" s="489"/>
      <c r="C17" s="109"/>
      <c r="D17" s="22" t="n">
        <f aca="false">DATA!C4</f>
        <v>2</v>
      </c>
      <c r="E17" s="21" t="str">
        <f aca="false">"BACAANL"</f>
        <v>BACAANL</v>
      </c>
      <c r="F17" s="22" t="s">
        <v>73</v>
      </c>
      <c r="G17" s="491" t="n">
        <f aca="false">COUNTIF(DATA!CJ119:CJ169,"1LBMG2")+COUNTIF(DATA!CJ119:CJ169,"2LBMG2")+COUNTIF(DATA!CJ119:CJ169,"3LBMG2")</f>
        <v>0</v>
      </c>
      <c r="H17" s="491" t="n">
        <f aca="false">COUNTIF(DATA!CJ119:CJ169,"1LMSG2")+COUNTIF(DATA!CJ119:CJ169,"2LMSG2")+COUNTIF(DATA!CJ119:CJ169,"3LMSG2")</f>
        <v>0</v>
      </c>
      <c r="I17" s="491" t="n">
        <f aca="false">COUNTIF(DATA!CJ119:CJ169,"1LMCG2")+COUNTIF(DATA!CJ119:CJ169,"2LMCG2")+COUNTIF(DATA!CJ119:CJ169,"3LMCG2")</f>
        <v>0</v>
      </c>
      <c r="J17" s="491" t="n">
        <f aca="false">SUMIF(DATA!R119:R169,"BM",DATA!CU119:CU169)</f>
        <v>0</v>
      </c>
      <c r="K17" s="491" t="n">
        <f aca="false">SUMIF(DATA!R119:R169,"MS",DATA!CU119:CU169)</f>
        <v>0</v>
      </c>
      <c r="L17" s="491" t="n">
        <f aca="false">SUMIF(DATA!R119:R169,"MC",DATA!CU119:CU169)</f>
        <v>0</v>
      </c>
      <c r="M17" s="491" t="n">
        <f aca="false">SUMIF(DATA!S119:S169,"BM",DATA!CU119:CU169)</f>
        <v>0</v>
      </c>
      <c r="N17" s="491" t="n">
        <f aca="false">SUMIF(DATA!S119:S169,"MS",DATA!CU119:CU169)</f>
        <v>0</v>
      </c>
      <c r="O17" s="491" t="n">
        <f aca="false">SUMIF(DATA!S119:S169,"MC",DATA!CU119:CU169)</f>
        <v>0</v>
      </c>
      <c r="P17" s="491" t="n">
        <f aca="false">SUMIF(DATA!T119:T169,"BM",DATA!CU119:CU169)</f>
        <v>0</v>
      </c>
      <c r="Q17" s="491" t="n">
        <f aca="false">SUMIF(DATA!T119:T169,"MS",DATA!CU119:CU169)</f>
        <v>0</v>
      </c>
      <c r="R17" s="491" t="n">
        <f aca="false">SUMIF(DATA!T119:T169,"MC",DATA!CU119:CU169)</f>
        <v>0</v>
      </c>
      <c r="S17" s="491" t="n">
        <f aca="false">SUMIF(DATA!U119:U169,"BM",DATA!CU119:CU169)</f>
        <v>0</v>
      </c>
      <c r="T17" s="491" t="n">
        <f aca="false">SUMIF(DATA!U119:U169,"MS",DATA!CU119:CU169)</f>
        <v>0</v>
      </c>
      <c r="U17" s="491" t="n">
        <f aca="false">SUMIF(DATA!U119:U169,"MC",DATA!CU119:CU169)</f>
        <v>0</v>
      </c>
      <c r="V17" s="491" t="n">
        <f aca="false">SUMIF(DATA!V119:V169,"BM",DATA!CU119:CU169)</f>
        <v>0</v>
      </c>
      <c r="W17" s="491" t="n">
        <f aca="false">SUMIF(DATA!V119:V169,"MS",DATA!CU119:CU169)</f>
        <v>0</v>
      </c>
      <c r="X17" s="491" t="n">
        <f aca="false">SUMIF(DATA!V119:V169,"MC",DATA!CU119:CU169)</f>
        <v>0</v>
      </c>
      <c r="Y17" s="491" t="n">
        <f aca="false">SUMIF(DATA!W119:W169,"BM",DATA!CU119:CU169)</f>
        <v>0</v>
      </c>
      <c r="Z17" s="491" t="n">
        <f aca="false">SUMIF(DATA!W119:W169,"MS",DATA!CU119:CU169)</f>
        <v>0</v>
      </c>
      <c r="AA17" s="491" t="n">
        <f aca="false">SUMIF(DATA!W119:W169,"MC",DATA!CU119:CU169)</f>
        <v>0</v>
      </c>
      <c r="AB17" s="491" t="n">
        <f aca="false">SUMIF(DATA!X119:X169,"BM",DATA!CU119:CU169)</f>
        <v>0</v>
      </c>
      <c r="AC17" s="491" t="n">
        <f aca="false">SUMIF(DATA!X119:X169,"MS",DATA!CU119:CU169)</f>
        <v>0</v>
      </c>
      <c r="AD17" s="491" t="n">
        <f aca="false">SUMIF(DATA!X119:X169,"MC",DATA!CU119:CU169)</f>
        <v>0</v>
      </c>
      <c r="AE17" s="491" t="n">
        <f aca="false">SUMIF(DATA!Y119:Y169,"BM",DATA!CU119:CU169)</f>
        <v>0</v>
      </c>
      <c r="AF17" s="491" t="n">
        <f aca="false">SUMIF(DATA!Y119:Y169,"MS",DATA!CU119:CU169)</f>
        <v>0</v>
      </c>
      <c r="AG17" s="491" t="n">
        <f aca="false">SUMIF(DATA!Y119:Y169,"MC",DATA!CU119:CU169)</f>
        <v>0</v>
      </c>
      <c r="AH17" s="491" t="n">
        <f aca="false">SUMIF(DATA!Z119:Z169,"BM",DATA!CU119:CU169)</f>
        <v>0</v>
      </c>
      <c r="AI17" s="491" t="n">
        <f aca="false">SUMIF(DATA!Z119:Z169,"MS",DATA!CU119:CU169)</f>
        <v>0</v>
      </c>
      <c r="AJ17" s="491" t="n">
        <f aca="false">SUMIF(DATA!Z119:Z169,"MC",DATA!CU119:CU169)</f>
        <v>0</v>
      </c>
      <c r="AK17" s="491" t="n">
        <f aca="false">SUMIF(DATA!AA119:AA169,"BM",DATA!CU119:CU169)</f>
        <v>0</v>
      </c>
      <c r="AL17" s="491" t="n">
        <f aca="false">SUMIF(DATA!AA119:AA169,"MS",DATA!CU119:CU169)</f>
        <v>0</v>
      </c>
      <c r="AM17" s="491" t="n">
        <f aca="false">SUMIF(DATA!AA119:AA169,"MC",DATA!CU119:CU169)</f>
        <v>0</v>
      </c>
      <c r="AN17" s="491" t="n">
        <f aca="false">SUMIF(DATA!AB119:AB169,"BM",DATA!CU119:CU169)</f>
        <v>0</v>
      </c>
      <c r="AO17" s="491" t="n">
        <f aca="false">SUMIF(DATA!AB119:AB169,"MS",DATA!CU119:CU169)</f>
        <v>0</v>
      </c>
      <c r="AP17" s="491" t="n">
        <f aca="false">SUMIF(DATA!AB119:AB169,"MC",DATA!CU119:CU169)</f>
        <v>0</v>
      </c>
      <c r="AQ17" s="491" t="n">
        <f aca="false">SUMIF(DATA!AC119:AC169,"BM",DATA!CU119:CU169)</f>
        <v>0</v>
      </c>
      <c r="AR17" s="491" t="n">
        <f aca="false">SUMIF(DATA!AC119:AC169,"MS",DATA!CU119:CU169)</f>
        <v>0</v>
      </c>
      <c r="AS17" s="491" t="n">
        <f aca="false">SUMIF(DATA!AC119:AC169,"MC",DATA!CU119:CU169)</f>
        <v>0</v>
      </c>
      <c r="AT17" s="491" t="n">
        <f aca="false">SUMIF(DATA!AD119:AD169,"BM",DATA!CU119:CU169)</f>
        <v>0</v>
      </c>
      <c r="AU17" s="491" t="n">
        <f aca="false">SUMIF(DATA!AD119:AD169,"MS",DATA!CU119:CU169)</f>
        <v>0</v>
      </c>
      <c r="AV17" s="491" t="n">
        <f aca="false">SUMIF(DATA!AD119:AD169,"MC",DATA!CU119:CU169)</f>
        <v>0</v>
      </c>
      <c r="AW17" s="491" t="n">
        <f aca="false">SUMIF(DATA!AE119:AE169,"BM",DATA!CU119:CU169)</f>
        <v>0</v>
      </c>
      <c r="AX17" s="491" t="n">
        <f aca="false">SUMIF(DATA!AE119:AE169,"MS",DATA!CU119:CU169)</f>
        <v>0</v>
      </c>
      <c r="AY17" s="491" t="n">
        <f aca="false">SUMIF(DATA!AE119:AE169,"MC",DATA!CU119:CU169)</f>
        <v>0</v>
      </c>
      <c r="AZ17" s="491" t="n">
        <f aca="false">SUMIF(DATA!AF119:AF169,"BM",DATA!CU119:CU169)</f>
        <v>0</v>
      </c>
      <c r="BA17" s="491" t="n">
        <f aca="false">SUMIF(DATA!AF119:AF169,"MS",DATA!CU119:CU169)</f>
        <v>0</v>
      </c>
      <c r="BB17" s="491" t="n">
        <f aca="false">SUMIF(DATA!AF119:AF169,"MC",DATA!CU119:CU169)</f>
        <v>0</v>
      </c>
      <c r="BC17" s="491" t="n">
        <f aca="false">SUMIF(DATA!AG119:AG169,"BM",DATA!CU119:CU169)</f>
        <v>0</v>
      </c>
      <c r="BD17" s="491" t="n">
        <f aca="false">SUMIF(DATA!AG119:AG169,"MS",DATA!CU119:CU169)</f>
        <v>0</v>
      </c>
      <c r="BE17" s="491" t="n">
        <f aca="false">SUMIF(DATA!AG119:AG169,"MC",DATA!CU119:CU169)</f>
        <v>0</v>
      </c>
      <c r="BF17" s="491" t="n">
        <f aca="false">SUMIF(DATA!AH119:AH169,"BM",DATA!CU119:CU169)</f>
        <v>0</v>
      </c>
      <c r="BG17" s="491" t="n">
        <f aca="false">SUMIF(DATA!AH119:AH169,"MS",DATA!CU119:CU169)</f>
        <v>0</v>
      </c>
      <c r="BH17" s="491" t="n">
        <f aca="false">SUMIF(DATA!AH119:AH169,"MC",DATA!CU119:CU169)</f>
        <v>0</v>
      </c>
      <c r="BI17" s="491" t="n">
        <f aca="false">SUMIF(DATA!AI119:AI169,"BM",DATA!CU119:CU169)</f>
        <v>0</v>
      </c>
      <c r="BJ17" s="491" t="n">
        <f aca="false">SUMIF(DATA!AI119:AI169,"MS",DATA!CU119:CU169)</f>
        <v>0</v>
      </c>
      <c r="BK17" s="498" t="n">
        <f aca="false">SUMIF(DATA!AI119:AI169,"MC",DATA!CU119:CU169)</f>
        <v>0</v>
      </c>
      <c r="BL17" s="87"/>
      <c r="BM17" s="87"/>
      <c r="BN17" s="87"/>
      <c r="BO17" s="87"/>
      <c r="BP17" s="87"/>
      <c r="BQ17" s="87"/>
    </row>
    <row r="18" customFormat="false" ht="12.75" hidden="true" customHeight="false" outlineLevel="0" collapsed="false">
      <c r="A18" s="71"/>
      <c r="B18" s="489"/>
      <c r="C18" s="109"/>
      <c r="D18" s="22" t="n">
        <f aca="false">DATA!C4</f>
        <v>2</v>
      </c>
      <c r="E18" s="21" t="str">
        <f aca="false">"BACAANL"</f>
        <v>BACAANL</v>
      </c>
      <c r="F18" s="186" t="s">
        <v>74</v>
      </c>
      <c r="G18" s="492" t="n">
        <f aca="false">COUNTIF(DATA!CJ171:CJ221,"1LBMK2")+COUNTIF(DATA!CJ171:CJ221,"2LBMK2")+COUNTIF(DATA!CJ171:CJ221,"3LBMK2")</f>
        <v>0</v>
      </c>
      <c r="H18" s="492" t="n">
        <f aca="false">COUNTIF(DATA!CJ171:CJ221,"1LMSK2")+COUNTIF(DATA!CJ171:CJ221,"2LMSK2")+COUNTIF(DATA!CJ171:CJ221,"3LMSK2")</f>
        <v>0</v>
      </c>
      <c r="I18" s="492" t="n">
        <f aca="false">COUNTIF(DATA!CJ171:CJ221,"1LMCK2")+COUNTIF(DATA!CJ171:CJ221,"2LMCK2")+COUNTIF(DATA!CJ171:CJ221,"3LMCK2")</f>
        <v>0</v>
      </c>
      <c r="J18" s="492" t="n">
        <f aca="false">SUMIF(DATA!R171:R221,"BM",DATA!CW171:CW221)</f>
        <v>0</v>
      </c>
      <c r="K18" s="492" t="n">
        <f aca="false">SUMIF(DATA!R171:R221,"MS",DATA!CW171:CW221)</f>
        <v>0</v>
      </c>
      <c r="L18" s="492" t="n">
        <f aca="false">SUMIF(DATA!R171:R221,"MC",DATA!CW171:CW221)</f>
        <v>0</v>
      </c>
      <c r="M18" s="492" t="n">
        <f aca="false">SUMIF(DATA!S171:S221,"BM",DATA!CW171:CW221)</f>
        <v>0</v>
      </c>
      <c r="N18" s="492" t="n">
        <f aca="false">SUMIF(DATA!S171:S221,"MS",DATA!CW171:CW221)</f>
        <v>0</v>
      </c>
      <c r="O18" s="492" t="n">
        <f aca="false">SUMIF(DATA!S171:S221,"MC",DATA!CW171:CW221)</f>
        <v>0</v>
      </c>
      <c r="P18" s="492" t="n">
        <f aca="false">SUMIF(DATA!T171:T221,"BM",DATA!CW171:CW221)</f>
        <v>0</v>
      </c>
      <c r="Q18" s="492" t="n">
        <f aca="false">SUMIF(DATA!T171:T221,"MS",DATA!CW171:CW221)</f>
        <v>0</v>
      </c>
      <c r="R18" s="492" t="n">
        <f aca="false">SUMIF(DATA!T171:T221,"MC",DATA!CW171:CW221)</f>
        <v>0</v>
      </c>
      <c r="S18" s="492" t="n">
        <f aca="false">SUMIF(DATA!U171:U221,"BM",DATA!CW171:CW221)</f>
        <v>0</v>
      </c>
      <c r="T18" s="492" t="n">
        <f aca="false">SUMIF(DATA!U171:U221,"MS",DATA!CW171:CW221)</f>
        <v>0</v>
      </c>
      <c r="U18" s="492" t="n">
        <f aca="false">SUMIF(DATA!U171:U221,"MC",DATA!CW171:CW221)</f>
        <v>0</v>
      </c>
      <c r="V18" s="492" t="n">
        <f aca="false">SUMIF(DATA!V171:V221,"BM",DATA!CW171:CW221)</f>
        <v>0</v>
      </c>
      <c r="W18" s="492" t="n">
        <f aca="false">SUMIF(DATA!V171:V221,"MS",DATA!CW171:CW221)</f>
        <v>0</v>
      </c>
      <c r="X18" s="492" t="n">
        <f aca="false">SUMIF(DATA!V171:V221,"MC",DATA!CW171:CW221)</f>
        <v>0</v>
      </c>
      <c r="Y18" s="492" t="n">
        <f aca="false">SUMIF(DATA!W171:W221,"BM",DATA!CW171:CW221)</f>
        <v>0</v>
      </c>
      <c r="Z18" s="492" t="n">
        <f aca="false">SUMIF(DATA!W171:W221,"MS",DATA!CW171:CW221)</f>
        <v>0</v>
      </c>
      <c r="AA18" s="492" t="n">
        <f aca="false">SUMIF(DATA!W171:W221,"MC",DATA!CW171:CW221)</f>
        <v>0</v>
      </c>
      <c r="AB18" s="492" t="n">
        <f aca="false">SUMIF(DATA!X171:X221,"BM",DATA!CW171:CW221)</f>
        <v>0</v>
      </c>
      <c r="AC18" s="492" t="n">
        <f aca="false">SUMIF(DATA!X171:X221,"MS",DATA!CW171:CW221)</f>
        <v>0</v>
      </c>
      <c r="AD18" s="492" t="n">
        <f aca="false">SUMIF(DATA!X171:X221,"MC",DATA!CW171:CW221)</f>
        <v>0</v>
      </c>
      <c r="AE18" s="492" t="n">
        <f aca="false">SUMIF(DATA!Y171:Y221,"BM",DATA!CW171:CW221)</f>
        <v>0</v>
      </c>
      <c r="AF18" s="492" t="n">
        <f aca="false">SUMIF(DATA!Y171:Y221,"MS",DATA!CW171:CW221)</f>
        <v>0</v>
      </c>
      <c r="AG18" s="492" t="n">
        <f aca="false">SUMIF(DATA!Y171:Y221,"MC",DATA!CW171:CW221)</f>
        <v>0</v>
      </c>
      <c r="AH18" s="492" t="n">
        <f aca="false">SUMIF(DATA!Z171:Z221,"BM",DATA!CW171:CW221)</f>
        <v>0</v>
      </c>
      <c r="AI18" s="492" t="n">
        <f aca="false">SUMIF(DATA!Z171:Z221,"MS",DATA!CW171:CW221)</f>
        <v>0</v>
      </c>
      <c r="AJ18" s="492" t="n">
        <f aca="false">SUMIF(DATA!Z171:Z221,"MC",DATA!CW171:CW221)</f>
        <v>0</v>
      </c>
      <c r="AK18" s="492" t="n">
        <f aca="false">SUMIF(DATA!AA171:AA221,"BM",DATA!CW171:CW221)</f>
        <v>0</v>
      </c>
      <c r="AL18" s="492" t="n">
        <f aca="false">SUMIF(DATA!AA171:AA221,"MS",DATA!CW171:CW221)</f>
        <v>0</v>
      </c>
      <c r="AM18" s="492" t="n">
        <f aca="false">SUMIF(DATA!AA171:AA221,"MC",DATA!CW171:CW221)</f>
        <v>0</v>
      </c>
      <c r="AN18" s="492" t="n">
        <f aca="false">SUMIF(DATA!AB171:AB221,"BM",DATA!CW171:CW221)</f>
        <v>0</v>
      </c>
      <c r="AO18" s="492" t="n">
        <f aca="false">SUMIF(DATA!AB171:AB221,"MS",DATA!CW171:CW221)</f>
        <v>0</v>
      </c>
      <c r="AP18" s="492" t="n">
        <f aca="false">SUMIF(DATA!AB171:AB221,"MC",DATA!CW171:CW221)</f>
        <v>0</v>
      </c>
      <c r="AQ18" s="492" t="n">
        <f aca="false">SUMIF(DATA!AC171:AC221,"BM",DATA!CW171:CW221)</f>
        <v>0</v>
      </c>
      <c r="AR18" s="492" t="n">
        <f aca="false">SUMIF(DATA!AC171:AC221,"MS",DATA!CW171:CW221)</f>
        <v>0</v>
      </c>
      <c r="AS18" s="492" t="n">
        <f aca="false">SUMIF(DATA!AC171:AC221,"MC",DATA!CW171:CW221)</f>
        <v>0</v>
      </c>
      <c r="AT18" s="492" t="n">
        <f aca="false">SUMIF(DATA!AD171:AD221,"BM",DATA!CW171:CW221)</f>
        <v>0</v>
      </c>
      <c r="AU18" s="492" t="n">
        <f aca="false">SUMIF(DATA!AD171:AD221,"MS",DATA!CW171:CW221)</f>
        <v>0</v>
      </c>
      <c r="AV18" s="492" t="n">
        <f aca="false">SUMIF(DATA!AD171:AD221,"MC",DATA!CW171:CW221)</f>
        <v>0</v>
      </c>
      <c r="AW18" s="492" t="n">
        <f aca="false">SUMIF(DATA!AE171:AE221,"BM",DATA!CW171:CW221)</f>
        <v>0</v>
      </c>
      <c r="AX18" s="492" t="n">
        <f aca="false">SUMIF(DATA!AE171:AE221,"MS",DATA!CW171:CW221)</f>
        <v>0</v>
      </c>
      <c r="AY18" s="492" t="n">
        <f aca="false">SUMIF(DATA!AE171:AE221,"MC",DATA!CW171:CW221)</f>
        <v>0</v>
      </c>
      <c r="AZ18" s="492" t="n">
        <f aca="false">SUMIF(DATA!AF171:AF221,"BM",DATA!CW171:CW221)</f>
        <v>0</v>
      </c>
      <c r="BA18" s="492" t="n">
        <f aca="false">SUMIF(DATA!AF171:AF221,"MS",DATA!CW171:CW221)</f>
        <v>0</v>
      </c>
      <c r="BB18" s="492" t="n">
        <f aca="false">SUMIF(DATA!AF171:AF221,"MC",DATA!CW171:CW221)</f>
        <v>0</v>
      </c>
      <c r="BC18" s="492" t="n">
        <f aca="false">SUMIF(DATA!AG171:AG221,"BM",DATA!CW171:CW221)</f>
        <v>0</v>
      </c>
      <c r="BD18" s="492" t="n">
        <f aca="false">SUMIF(DATA!AG171:AG221,"MS",DATA!CW171:CW221)</f>
        <v>0</v>
      </c>
      <c r="BE18" s="492" t="n">
        <f aca="false">SUMIF(DATA!AG171:AG221,"MC",DATA!CW171:CW221)</f>
        <v>0</v>
      </c>
      <c r="BF18" s="492" t="n">
        <f aca="false">SUMIF(DATA!AH171:AH221,"BM",DATA!CW171:CW221)</f>
        <v>0</v>
      </c>
      <c r="BG18" s="492" t="n">
        <f aca="false">SUMIF(DATA!AH171:AH221,"MS",DATA!CW171:CW221)</f>
        <v>0</v>
      </c>
      <c r="BH18" s="492" t="n">
        <f aca="false">SUMIF(DATA!AH171:AH221,"MC",DATA!CW171:CW221)</f>
        <v>0</v>
      </c>
      <c r="BI18" s="492" t="n">
        <f aca="false">SUMIF(DATA!AI171:AI221,"BM",DATA!CW171:CW221)</f>
        <v>0</v>
      </c>
      <c r="BJ18" s="492" t="n">
        <f aca="false">SUMIF(DATA!AI171:AI221,"MS",DATA!CW171:CW221)</f>
        <v>0</v>
      </c>
      <c r="BK18" s="499" t="n">
        <f aca="false">SUMIF(DATA!AI171:AI221,"MC",DATA!CW171:CW221)</f>
        <v>0</v>
      </c>
      <c r="BL18" s="87"/>
      <c r="BM18" s="87"/>
      <c r="BN18" s="87"/>
      <c r="BO18" s="87"/>
      <c r="BP18" s="87"/>
      <c r="BQ18" s="87"/>
    </row>
    <row r="19" customFormat="false" ht="12.75" hidden="true" customHeight="false" outlineLevel="0" collapsed="false">
      <c r="A19" s="71"/>
      <c r="B19" s="489"/>
      <c r="C19" s="109"/>
      <c r="D19" s="22" t="n">
        <f aca="false">DATA!C4</f>
        <v>2</v>
      </c>
      <c r="E19" s="21" t="str">
        <f aca="false">"BACAANP"</f>
        <v>BACAANP</v>
      </c>
      <c r="F19" s="22" t="s">
        <v>71</v>
      </c>
      <c r="G19" s="191" t="n">
        <f aca="false">COUNTIF(DATA!CJ15:CJ65,"1PBMM2")+COUNTIF(DATA!CJ15:CJ65,"2PBMM2")+COUNTIF(DATA!CJ15:CJ65,"3PBMM2")</f>
        <v>0</v>
      </c>
      <c r="H19" s="191" t="n">
        <f aca="false">COUNTIF(DATA!CJ15:CJ65,"1PMSM2")+COUNTIF(DATA!CJ15:CJ65,"2PMSM2")+COUNTIF(DATA!CJ15:CJ65,"3PMSM2")</f>
        <v>0</v>
      </c>
      <c r="I19" s="191" t="n">
        <f aca="false">COUNTIF(DATA!CJ15:CJ65,"1PMCM2")+COUNTIF(DATA!CJ15:CJ65,"2PMCM2")+COUNTIF(DATA!CJ15:CJ65,"3PMCM2")</f>
        <v>0</v>
      </c>
      <c r="J19" s="191" t="n">
        <f aca="false">SUMIF(DATA!R15:R65,"BM",DATA!CR15:CR65)</f>
        <v>0</v>
      </c>
      <c r="K19" s="191" t="n">
        <f aca="false">SUMIF(DATA!R15:R65,"MS",DATA!CR15:CR65)</f>
        <v>0</v>
      </c>
      <c r="L19" s="191" t="n">
        <f aca="false">SUMIF(DATA!R15:R65,"MC",DATA!CR15:CR65)</f>
        <v>0</v>
      </c>
      <c r="M19" s="191" t="n">
        <f aca="false">SUMIF(DATA!S15:S65,"BM",DATA!CR15:CR65)</f>
        <v>0</v>
      </c>
      <c r="N19" s="191" t="n">
        <f aca="false">SUMIF(DATA!S15:S65,"MS",DATA!CR15:CR65)</f>
        <v>0</v>
      </c>
      <c r="O19" s="191" t="n">
        <f aca="false">SUMIF(DATA!S15:S65,"MC",DATA!CR15:CR65)</f>
        <v>0</v>
      </c>
      <c r="P19" s="191" t="n">
        <f aca="false">SUMIF(DATA!T15:T65,"BM",DATA!CR15:CR65)</f>
        <v>0</v>
      </c>
      <c r="Q19" s="191" t="n">
        <f aca="false">SUMIF(DATA!T15:T65,"MS",DATA!CR15:CR65)</f>
        <v>0</v>
      </c>
      <c r="R19" s="191" t="n">
        <f aca="false">SUMIF(DATA!T15:T65,"MC",DATA!CR15:CR65)</f>
        <v>0</v>
      </c>
      <c r="S19" s="191" t="n">
        <f aca="false">SUMIF(DATA!U15:U65,"BM",DATA!CR15:CR65)</f>
        <v>0</v>
      </c>
      <c r="T19" s="191" t="n">
        <f aca="false">SUMIF(DATA!U15:U65,"MS",DATA!CR15:CR65)</f>
        <v>0</v>
      </c>
      <c r="U19" s="191" t="n">
        <f aca="false">SUMIF(DATA!U15:U65,"MC",DATA!CR15:CR65)</f>
        <v>0</v>
      </c>
      <c r="V19" s="191" t="n">
        <f aca="false">SUMIF(DATA!V15:V65,"BM",DATA!CR15:CR65)</f>
        <v>0</v>
      </c>
      <c r="W19" s="191" t="n">
        <f aca="false">SUMIF(DATA!V15:V65,"MS",DATA!CR15:CR65)</f>
        <v>0</v>
      </c>
      <c r="X19" s="191" t="n">
        <f aca="false">SUMIF(DATA!V15:V65,"MC",DATA!CR15:CR65)</f>
        <v>0</v>
      </c>
      <c r="Y19" s="191" t="n">
        <f aca="false">SUMIF(DATA!W15:W65,"BM",DATA!CR15:CR65)</f>
        <v>0</v>
      </c>
      <c r="Z19" s="191" t="n">
        <f aca="false">SUMIF(DATA!W15:W65,"MS",DATA!CR15:CR65)</f>
        <v>0</v>
      </c>
      <c r="AA19" s="191" t="n">
        <f aca="false">SUMIF(DATA!W15:W65,"MC",DATA!CR15:CR65)</f>
        <v>0</v>
      </c>
      <c r="AB19" s="191" t="n">
        <f aca="false">SUMIF(DATA!X15:X65,"BM",DATA!CR15:CR65)</f>
        <v>0</v>
      </c>
      <c r="AC19" s="191" t="n">
        <f aca="false">SUMIF(DATA!X15:X65,"MS",DATA!CR15:CR65)</f>
        <v>0</v>
      </c>
      <c r="AD19" s="191" t="n">
        <f aca="false">SUMIF(DATA!X15:X65,"MC",DATA!CR15:CR65)</f>
        <v>0</v>
      </c>
      <c r="AE19" s="191" t="n">
        <f aca="false">SUMIF(DATA!Y15:Y65,"BM",DATA!CR15:CR65)</f>
        <v>0</v>
      </c>
      <c r="AF19" s="191" t="n">
        <f aca="false">SUMIF(DATA!Y15:Y65,"MS",DATA!CR15:CR65)</f>
        <v>0</v>
      </c>
      <c r="AG19" s="191" t="n">
        <f aca="false">SUMIF(DATA!Y15:Y65,"MC",DATA!CR15:CR65)</f>
        <v>0</v>
      </c>
      <c r="AH19" s="191" t="n">
        <f aca="false">SUMIF(DATA!Z15:Z65,"BM",DATA!CR15:CR65)</f>
        <v>0</v>
      </c>
      <c r="AI19" s="191" t="n">
        <f aca="false">SUMIF(DATA!Z15:Z65,"MS",DATA!CR15:CR65)</f>
        <v>0</v>
      </c>
      <c r="AJ19" s="191" t="n">
        <f aca="false">SUMIF(DATA!Z15:Z65,"MC",DATA!CR15:CR65)</f>
        <v>0</v>
      </c>
      <c r="AK19" s="191" t="n">
        <f aca="false">SUMIF(DATA!AA15:AA65,"BM",DATA!CR15:CR65)</f>
        <v>0</v>
      </c>
      <c r="AL19" s="191" t="n">
        <f aca="false">SUMIF(DATA!AA15:AA65,"MS",DATA!CR15:CR65)</f>
        <v>0</v>
      </c>
      <c r="AM19" s="191" t="n">
        <f aca="false">SUMIF(DATA!AA15:AA65,"MC",DATA!CR15:CR65)</f>
        <v>0</v>
      </c>
      <c r="AN19" s="191" t="n">
        <f aca="false">SUMIF(DATA!AB15:AB65,"BM",DATA!CR15:CR65)</f>
        <v>0</v>
      </c>
      <c r="AO19" s="191" t="n">
        <f aca="false">SUMIF(DATA!AB15:AB65,"MS",DATA!CR15:CR65)</f>
        <v>0</v>
      </c>
      <c r="AP19" s="191" t="n">
        <f aca="false">SUMIF(DATA!AB15:AB65,"MC",DATA!CR15:CR65)</f>
        <v>0</v>
      </c>
      <c r="AQ19" s="191" t="n">
        <f aca="false">SUMIF(DATA!AC15:AC65,"BM",DATA!CR15:CR65)</f>
        <v>0</v>
      </c>
      <c r="AR19" s="191" t="n">
        <f aca="false">SUMIF(DATA!AC15:AC65,"MS",DATA!CR15:CR65)</f>
        <v>0</v>
      </c>
      <c r="AS19" s="191" t="n">
        <f aca="false">SUMIF(DATA!AC15:AC65,"MC",DATA!CR15:CR65)</f>
        <v>0</v>
      </c>
      <c r="AT19" s="191" t="n">
        <f aca="false">SUMIF(DATA!AD15:AD65,"BM",DATA!CR15:CR65)</f>
        <v>0</v>
      </c>
      <c r="AU19" s="191" t="n">
        <f aca="false">SUMIF(DATA!AD15:AD65,"MS",DATA!CR15:CR65)</f>
        <v>0</v>
      </c>
      <c r="AV19" s="191" t="n">
        <f aca="false">SUMIF(DATA!AD15:AD65,"MC",DATA!CR15:CR65)</f>
        <v>0</v>
      </c>
      <c r="AW19" s="191" t="n">
        <f aca="false">SUMIF(DATA!AE15:AE65,"BM",DATA!CR15:CR65)</f>
        <v>0</v>
      </c>
      <c r="AX19" s="191" t="n">
        <f aca="false">SUMIF(DATA!AE15:AE65,"MS",DATA!CR15:CR65)</f>
        <v>0</v>
      </c>
      <c r="AY19" s="191" t="n">
        <f aca="false">SUMIF(DATA!AE15:AE65,"MC",DATA!CR15:CR65)</f>
        <v>0</v>
      </c>
      <c r="AZ19" s="191" t="n">
        <f aca="false">SUMIF(DATA!AF15:AF65,"BM",DATA!CR15:CR65)</f>
        <v>0</v>
      </c>
      <c r="BA19" s="191" t="n">
        <f aca="false">SUMIF(DATA!AF15:AF65,"MS",DATA!CR15:CR65)</f>
        <v>0</v>
      </c>
      <c r="BB19" s="191" t="n">
        <f aca="false">SUMIF(DATA!AF15:AF65,"MC",DATA!CR15:CR65)</f>
        <v>0</v>
      </c>
      <c r="BC19" s="191" t="n">
        <f aca="false">SUMIF(DATA!AG15:AG65,"BM",DATA!CR15:CR65)</f>
        <v>0</v>
      </c>
      <c r="BD19" s="191" t="n">
        <f aca="false">SUMIF(DATA!AG15:AG65,"MS",DATA!CR15:CR65)</f>
        <v>0</v>
      </c>
      <c r="BE19" s="191" t="n">
        <f aca="false">SUMIF(DATA!AG15:AG65,"MC",DATA!CR15:CR65)</f>
        <v>0</v>
      </c>
      <c r="BF19" s="191" t="n">
        <f aca="false">SUMIF(DATA!AH15:AH65,"BM",DATA!CR15:CR65)</f>
        <v>0</v>
      </c>
      <c r="BG19" s="191" t="n">
        <f aca="false">SUMIF(DATA!AH15:AH65,"MS",DATA!CR15:CR65)</f>
        <v>0</v>
      </c>
      <c r="BH19" s="191" t="n">
        <f aca="false">SUMIF(DATA!AH15:AH65,"MC",DATA!CR15:CR65)</f>
        <v>0</v>
      </c>
      <c r="BI19" s="191" t="n">
        <f aca="false">SUMIF(DATA!AI15:AI65,"BM",DATA!CR15:CR65)</f>
        <v>0</v>
      </c>
      <c r="BJ19" s="191" t="n">
        <f aca="false">SUMIF(DATA!AI15:AI65,"MS",DATA!CR15:CR65)</f>
        <v>0</v>
      </c>
      <c r="BK19" s="496" t="n">
        <f aca="false">SUMIF(DATA!AI15:AI65,"MC",DATA!CR15:CR65)</f>
        <v>0</v>
      </c>
      <c r="BL19" s="87"/>
      <c r="BM19" s="87"/>
      <c r="BN19" s="87"/>
      <c r="BO19" s="87"/>
      <c r="BP19" s="87"/>
      <c r="BQ19" s="87"/>
    </row>
    <row r="20" customFormat="false" ht="12.75" hidden="true" customHeight="false" outlineLevel="0" collapsed="false">
      <c r="A20" s="71"/>
      <c r="B20" s="489"/>
      <c r="C20" s="109"/>
      <c r="D20" s="22" t="n">
        <f aca="false">DATA!C4</f>
        <v>2</v>
      </c>
      <c r="E20" s="21" t="str">
        <f aca="false">"BACAANP"</f>
        <v>BACAANP</v>
      </c>
      <c r="F20" s="22" t="s">
        <v>72</v>
      </c>
      <c r="G20" s="490" t="n">
        <f aca="false">COUNTIF(DATA!CJ67:CJ117,"1PBMJ2")+COUNTIF(DATA!CJ67:CJ117,"2PBMJ2")+COUNTIF(DATA!CJ67:CJ117,"3PBMJ2")</f>
        <v>0</v>
      </c>
      <c r="H20" s="490" t="n">
        <f aca="false">COUNTIF(DATA!CJ67:CJ117,"1PMSJ2")+COUNTIF(DATA!CJ67:CJ117,"2PMSJ2")+COUNTIF(DATA!CJ67:CJ117,"3PMSJ2")</f>
        <v>0</v>
      </c>
      <c r="I20" s="490" t="n">
        <f aca="false">COUNTIF(DATA!CJ67:CJ117,"1PMCJ2")+COUNTIF(DATA!CJ67:CJ117,"2PMCJ2")+COUNTIF(DATA!CJ67:CJ117,"3PMCJ2")</f>
        <v>0</v>
      </c>
      <c r="J20" s="490" t="n">
        <f aca="false">SUMIF(DATA!R67:R117,"BM",DATA!CT67:CT117)</f>
        <v>0</v>
      </c>
      <c r="K20" s="490" t="n">
        <f aca="false">SUMIF(DATA!R67:R117,"MS",DATA!CT67:CT117)</f>
        <v>0</v>
      </c>
      <c r="L20" s="490" t="n">
        <f aca="false">SUMIF(DATA!R67:R117,"MC",DATA!CT67:CT117)</f>
        <v>0</v>
      </c>
      <c r="M20" s="490" t="n">
        <f aca="false">SUMIF(DATA!S67:S117,"BM",DATA!CT67:CT117)</f>
        <v>0</v>
      </c>
      <c r="N20" s="490" t="n">
        <f aca="false">SUMIF(DATA!S67:S117,"MS",DATA!CT67:CT117)</f>
        <v>0</v>
      </c>
      <c r="O20" s="490" t="n">
        <f aca="false">SUMIF(DATA!S67:S117,"MC",DATA!CT67:CT117)</f>
        <v>0</v>
      </c>
      <c r="P20" s="490" t="n">
        <f aca="false">SUMIF(DATA!T67:T117,"BM",DATA!CT67:CT117)</f>
        <v>0</v>
      </c>
      <c r="Q20" s="490" t="n">
        <f aca="false">SUMIF(DATA!T67:T117,"MS",DATA!CT67:CT117)</f>
        <v>0</v>
      </c>
      <c r="R20" s="490" t="n">
        <f aca="false">SUMIF(DATA!T67:T117,"MC",DATA!CT67:CT117)</f>
        <v>0</v>
      </c>
      <c r="S20" s="490" t="n">
        <f aca="false">SUMIF(DATA!U67:U117,"BM",DATA!CT67:CT117)</f>
        <v>0</v>
      </c>
      <c r="T20" s="490" t="n">
        <f aca="false">SUMIF(DATA!U67:U117,"MS",DATA!CT67:CT117)</f>
        <v>0</v>
      </c>
      <c r="U20" s="490" t="n">
        <f aca="false">SUMIF(DATA!U67:U117,"MC",DATA!CT67:CT117)</f>
        <v>0</v>
      </c>
      <c r="V20" s="490" t="n">
        <f aca="false">SUMIF(DATA!V67:V117,"BM",DATA!CT67:CT117)</f>
        <v>0</v>
      </c>
      <c r="W20" s="490" t="n">
        <f aca="false">SUMIF(DATA!V67:V117,"MS",DATA!CT67:CT117)</f>
        <v>0</v>
      </c>
      <c r="X20" s="490" t="n">
        <f aca="false">SUMIF(DATA!V67:V117,"MC",DATA!CT67:CT117)</f>
        <v>0</v>
      </c>
      <c r="Y20" s="490" t="n">
        <f aca="false">SUMIF(DATA!W67:W117,"BM",DATA!CT67:CT117)</f>
        <v>0</v>
      </c>
      <c r="Z20" s="490" t="n">
        <f aca="false">SUMIF(DATA!W67:W117,"MS",DATA!CT67:CT117)</f>
        <v>0</v>
      </c>
      <c r="AA20" s="490" t="n">
        <f aca="false">SUMIF(DATA!W67:W117,"MC",DATA!CT67:CT117)</f>
        <v>0</v>
      </c>
      <c r="AB20" s="490" t="n">
        <f aca="false">SUMIF(DATA!X67:X117,"BM",DATA!CT67:CT117)</f>
        <v>0</v>
      </c>
      <c r="AC20" s="490" t="n">
        <f aca="false">SUMIF(DATA!X67:X117,"MS",DATA!CT67:CT117)</f>
        <v>0</v>
      </c>
      <c r="AD20" s="490" t="n">
        <f aca="false">SUMIF(DATA!X67:X117,"MC",DATA!CT67:CT117)</f>
        <v>0</v>
      </c>
      <c r="AE20" s="490" t="n">
        <f aca="false">SUMIF(DATA!Y67:Y117,"BM",DATA!CT67:CT117)</f>
        <v>0</v>
      </c>
      <c r="AF20" s="490" t="n">
        <f aca="false">SUMIF(DATA!Y67:Y117,"MS",DATA!CT67:CT117)</f>
        <v>0</v>
      </c>
      <c r="AG20" s="490" t="n">
        <f aca="false">SUMIF(DATA!Y67:Y117,"MC",DATA!CT67:CT117)</f>
        <v>0</v>
      </c>
      <c r="AH20" s="490" t="n">
        <f aca="false">SUMIF(DATA!Z67:Z117,"BM",DATA!CT67:CT117)</f>
        <v>0</v>
      </c>
      <c r="AI20" s="490" t="n">
        <f aca="false">SUMIF(DATA!Z67:Z117,"MS",DATA!CT67:CT117)</f>
        <v>0</v>
      </c>
      <c r="AJ20" s="490" t="n">
        <f aca="false">SUMIF(DATA!Z67:Z117,"MC",DATA!CT67:CT117)</f>
        <v>0</v>
      </c>
      <c r="AK20" s="490" t="n">
        <f aca="false">SUMIF(DATA!AA67:AA117,"BM",DATA!CT67:CT117)</f>
        <v>0</v>
      </c>
      <c r="AL20" s="490" t="n">
        <f aca="false">SUMIF(DATA!AA67:AA117,"MS",DATA!CT67:CT117)</f>
        <v>0</v>
      </c>
      <c r="AM20" s="490" t="n">
        <f aca="false">SUMIF(DATA!AA67:AA117,"MC",DATA!CT67:CT117)</f>
        <v>0</v>
      </c>
      <c r="AN20" s="490" t="n">
        <f aca="false">SUMIF(DATA!AB67:AB117,"BM",DATA!CT67:CT117)</f>
        <v>0</v>
      </c>
      <c r="AO20" s="490" t="n">
        <f aca="false">SUMIF(DATA!AB67:AB117,"MS",DATA!CT67:CT117)</f>
        <v>0</v>
      </c>
      <c r="AP20" s="490" t="n">
        <f aca="false">SUMIF(DATA!AB67:AB117,"MC",DATA!CT67:CT117)</f>
        <v>0</v>
      </c>
      <c r="AQ20" s="490" t="n">
        <f aca="false">SUMIF(DATA!AC67:AC117,"BM",DATA!CT67:CT117)</f>
        <v>0</v>
      </c>
      <c r="AR20" s="490" t="n">
        <f aca="false">SUMIF(DATA!AC67:AC117,"MS",DATA!CT67:CT117)</f>
        <v>0</v>
      </c>
      <c r="AS20" s="490" t="n">
        <f aca="false">SUMIF(DATA!AC67:AC117,"MC",DATA!CT67:CT117)</f>
        <v>0</v>
      </c>
      <c r="AT20" s="490" t="n">
        <f aca="false">SUMIF(DATA!AD67:AD117,"BM",DATA!CT67:CT117)</f>
        <v>0</v>
      </c>
      <c r="AU20" s="490" t="n">
        <f aca="false">SUMIF(DATA!AD67:AD117,"MS",DATA!CT67:CT117)</f>
        <v>0</v>
      </c>
      <c r="AV20" s="490" t="n">
        <f aca="false">SUMIF(DATA!AD67:AD117,"MC",DATA!CT67:CT117)</f>
        <v>0</v>
      </c>
      <c r="AW20" s="490" t="n">
        <f aca="false">SUMIF(DATA!AE67:AE117,"BM",DATA!CT67:CT117)</f>
        <v>0</v>
      </c>
      <c r="AX20" s="490" t="n">
        <f aca="false">SUMIF(DATA!AE67:AE117,"MS",DATA!CT67:CT117)</f>
        <v>0</v>
      </c>
      <c r="AY20" s="490" t="n">
        <f aca="false">SUMIF(DATA!AE67:AE117,"MC",DATA!CT67:CT117)</f>
        <v>0</v>
      </c>
      <c r="AZ20" s="490" t="n">
        <f aca="false">SUMIF(DATA!AF67:AF117,"BM",DATA!CT67:CT117)</f>
        <v>0</v>
      </c>
      <c r="BA20" s="490" t="n">
        <f aca="false">SUMIF(DATA!AF67:AF117,"MS",DATA!CT67:CT117)</f>
        <v>0</v>
      </c>
      <c r="BB20" s="490" t="n">
        <f aca="false">SUMIF(DATA!AF67:AF117,"MC",DATA!CT67:CT117)</f>
        <v>0</v>
      </c>
      <c r="BC20" s="490" t="n">
        <f aca="false">SUMIF(DATA!AG67:AG117,"BM",DATA!CT67:CT117)</f>
        <v>0</v>
      </c>
      <c r="BD20" s="490" t="n">
        <f aca="false">SUMIF(DATA!AG67:AG117,"MS",DATA!CT67:CT117)</f>
        <v>0</v>
      </c>
      <c r="BE20" s="490" t="n">
        <f aca="false">SUMIF(DATA!AG67:AG117,"MC",DATA!CT67:CT117)</f>
        <v>0</v>
      </c>
      <c r="BF20" s="490" t="n">
        <f aca="false">SUMIF(DATA!AH67:AH117,"BM",DATA!CT67:CT117)</f>
        <v>0</v>
      </c>
      <c r="BG20" s="490" t="n">
        <f aca="false">SUMIF(DATA!AH67:AH117,"MS",DATA!CT67:CT117)</f>
        <v>0</v>
      </c>
      <c r="BH20" s="490" t="n">
        <f aca="false">SUMIF(DATA!AH67:AH117,"MC",DATA!CT67:CT117)</f>
        <v>0</v>
      </c>
      <c r="BI20" s="490" t="n">
        <f aca="false">SUMIF(DATA!AI67:AI117,"BM",DATA!CT67:CT117)</f>
        <v>0</v>
      </c>
      <c r="BJ20" s="490" t="n">
        <f aca="false">SUMIF(DATA!AI67:AI117,"MS",DATA!CT67:CT117)</f>
        <v>0</v>
      </c>
      <c r="BK20" s="497" t="n">
        <f aca="false">SUMIF(DATA!AI67:AI117,"MC",DATA!CT67:CT117)</f>
        <v>0</v>
      </c>
      <c r="BL20" s="87"/>
      <c r="BM20" s="87"/>
      <c r="BN20" s="87"/>
      <c r="BO20" s="87"/>
      <c r="BP20" s="87"/>
      <c r="BQ20" s="87"/>
    </row>
    <row r="21" customFormat="false" ht="12.75" hidden="true" customHeight="false" outlineLevel="0" collapsed="false">
      <c r="A21" s="71"/>
      <c r="B21" s="489"/>
      <c r="C21" s="109"/>
      <c r="D21" s="22" t="n">
        <f aca="false">DATA!C4</f>
        <v>2</v>
      </c>
      <c r="E21" s="21" t="str">
        <f aca="false">"BACAANP"</f>
        <v>BACAANP</v>
      </c>
      <c r="F21" s="215" t="s">
        <v>73</v>
      </c>
      <c r="G21" s="491" t="n">
        <f aca="false">COUNTIF(DATA!CJ119:CJ169,"1PBMG2")+COUNTIF(DATA!CJ119:CJ169,"2PBMG2")+COUNTIF(DATA!CJ119:CJ169,"3PBMG2")</f>
        <v>0</v>
      </c>
      <c r="H21" s="491" t="n">
        <f aca="false">COUNTIF(DATA!CJ119:CJ169,"1PMSG2")+COUNTIF(DATA!CJ119:CJ169,"2PMSG2")+COUNTIF(DATA!CJ119:CJ169,"3PMSG2")</f>
        <v>0</v>
      </c>
      <c r="I21" s="491" t="n">
        <f aca="false">COUNTIF(DATA!CJ119:CJ169,"1PMCG2")+COUNTIF(DATA!CJ119:CJ169,"2PMCG2")+COUNTIF(DATA!CJ119:CJ169,"3PMCG2")</f>
        <v>0</v>
      </c>
      <c r="J21" s="491" t="n">
        <f aca="false">SUMIF(DATA!R119:R169,"BM",DATA!CV119:CV169)</f>
        <v>0</v>
      </c>
      <c r="K21" s="491" t="n">
        <f aca="false">SUMIF(DATA!R119:R169,"MS",DATA!CV119:CV169)</f>
        <v>0</v>
      </c>
      <c r="L21" s="491" t="n">
        <f aca="false">SUMIF(DATA!R119:R169,"MC",DATA!CV119:CV169)</f>
        <v>0</v>
      </c>
      <c r="M21" s="491" t="n">
        <f aca="false">SUMIF(DATA!S119:S169,"BM",DATA!CV119:CV169)</f>
        <v>0</v>
      </c>
      <c r="N21" s="491" t="n">
        <f aca="false">SUMIF(DATA!S119:S169,"MS",DATA!CV119:CV169)</f>
        <v>0</v>
      </c>
      <c r="O21" s="491" t="n">
        <f aca="false">SUMIF(DATA!S119:S169,"MC",DATA!CV119:CV169)</f>
        <v>0</v>
      </c>
      <c r="P21" s="491" t="n">
        <f aca="false">SUMIF(DATA!T119:T169,"BM",DATA!CV119:CV169)</f>
        <v>0</v>
      </c>
      <c r="Q21" s="491" t="n">
        <f aca="false">SUMIF(DATA!T119:T169,"MS",DATA!CV119:CV169)</f>
        <v>0</v>
      </c>
      <c r="R21" s="491" t="n">
        <f aca="false">SUMIF(DATA!T119:T169,"MC",DATA!CV119:CV169)</f>
        <v>0</v>
      </c>
      <c r="S21" s="491" t="n">
        <f aca="false">SUMIF(DATA!U119:U169,"BM",DATA!CV119:CV169)</f>
        <v>0</v>
      </c>
      <c r="T21" s="491" t="n">
        <f aca="false">SUMIF(DATA!U119:U169,"MS",DATA!CV119:CV169)</f>
        <v>0</v>
      </c>
      <c r="U21" s="491" t="n">
        <f aca="false">SUMIF(DATA!U119:U169,"MC",DATA!CV119:CV169)</f>
        <v>0</v>
      </c>
      <c r="V21" s="491" t="n">
        <f aca="false">SUMIF(DATA!V119:V169,"BM",DATA!CV119:CV169)</f>
        <v>0</v>
      </c>
      <c r="W21" s="491" t="n">
        <f aca="false">SUMIF(DATA!V119:V169,"MS",DATA!CV119:CV169)</f>
        <v>0</v>
      </c>
      <c r="X21" s="491" t="n">
        <f aca="false">SUMIF(DATA!V119:V169,"MC",DATA!CV119:CV169)</f>
        <v>0</v>
      </c>
      <c r="Y21" s="491" t="n">
        <f aca="false">SUMIF(DATA!W119:W169,"BM",DATA!CV119:CV169)</f>
        <v>0</v>
      </c>
      <c r="Z21" s="491" t="n">
        <f aca="false">SUMIF(DATA!W119:W169,"MS",DATA!CV119:CV169)</f>
        <v>0</v>
      </c>
      <c r="AA21" s="491" t="n">
        <f aca="false">SUMIF(DATA!W119:W169,"MC",DATA!CV119:CV169)</f>
        <v>0</v>
      </c>
      <c r="AB21" s="491" t="n">
        <f aca="false">SUMIF(DATA!X119:X169,"BM",DATA!CV119:CV169)</f>
        <v>0</v>
      </c>
      <c r="AC21" s="491" t="n">
        <f aca="false">SUMIF(DATA!X119:X169,"MS",DATA!CV119:CV169)</f>
        <v>0</v>
      </c>
      <c r="AD21" s="491" t="n">
        <f aca="false">SUMIF(DATA!X119:X169,"MC",DATA!CV119:CV169)</f>
        <v>0</v>
      </c>
      <c r="AE21" s="491" t="n">
        <f aca="false">SUMIF(DATA!Y119:Y169,"BM",DATA!CV119:CV169)</f>
        <v>0</v>
      </c>
      <c r="AF21" s="491" t="n">
        <f aca="false">SUMIF(DATA!Y119:Y169,"MS",DATA!CV119:CV169)</f>
        <v>0</v>
      </c>
      <c r="AG21" s="491" t="n">
        <f aca="false">SUMIF(DATA!Y119:Y169,"MC",DATA!CV119:CV169)</f>
        <v>0</v>
      </c>
      <c r="AH21" s="491" t="n">
        <f aca="false">SUMIF(DATA!Z119:Z169,"BM",DATA!CV119:CV169)</f>
        <v>0</v>
      </c>
      <c r="AI21" s="491" t="n">
        <f aca="false">SUMIF(DATA!Z119:Z169,"MS",DATA!CV119:CV169)</f>
        <v>0</v>
      </c>
      <c r="AJ21" s="491" t="n">
        <f aca="false">SUMIF(DATA!Z119:Z169,"MC",DATA!CV119:CV169)</f>
        <v>0</v>
      </c>
      <c r="AK21" s="491" t="n">
        <f aca="false">SUMIF(DATA!AA119:AA169,"BM",DATA!CV119:CV169)</f>
        <v>0</v>
      </c>
      <c r="AL21" s="491" t="n">
        <f aca="false">SUMIF(DATA!AA119:AA169,"MS",DATA!CV119:CV169)</f>
        <v>0</v>
      </c>
      <c r="AM21" s="491" t="n">
        <f aca="false">SUMIF(DATA!AA119:AA169,"MC",DATA!CV119:CV169)</f>
        <v>0</v>
      </c>
      <c r="AN21" s="491" t="n">
        <f aca="false">SUMIF(DATA!AB119:AB169,"BM",DATA!CV119:CV169)</f>
        <v>0</v>
      </c>
      <c r="AO21" s="491" t="n">
        <f aca="false">SUMIF(DATA!AB119:AB169,"MS",DATA!CV119:CV169)</f>
        <v>0</v>
      </c>
      <c r="AP21" s="491" t="n">
        <f aca="false">SUMIF(DATA!AB119:AB169,"MC",DATA!CV119:CV169)</f>
        <v>0</v>
      </c>
      <c r="AQ21" s="491" t="n">
        <f aca="false">SUMIF(DATA!AC119:AC169,"BM",DATA!CV119:CV169)</f>
        <v>0</v>
      </c>
      <c r="AR21" s="491" t="n">
        <f aca="false">SUMIF(DATA!AC119:AC169,"MS",DATA!CV119:CV169)</f>
        <v>0</v>
      </c>
      <c r="AS21" s="491" t="n">
        <f aca="false">SUMIF(DATA!AC119:AC169,"MC",DATA!CV119:CV169)</f>
        <v>0</v>
      </c>
      <c r="AT21" s="491" t="n">
        <f aca="false">SUMIF(DATA!AD119:AD169,"BM",DATA!CV119:CV169)</f>
        <v>0</v>
      </c>
      <c r="AU21" s="491" t="n">
        <f aca="false">SUMIF(DATA!AD119:AD169,"MS",DATA!CV119:CV169)</f>
        <v>0</v>
      </c>
      <c r="AV21" s="491" t="n">
        <f aca="false">SUMIF(DATA!AD119:AD169,"MC",DATA!CV119:CV169)</f>
        <v>0</v>
      </c>
      <c r="AW21" s="491" t="n">
        <f aca="false">SUMIF(DATA!AE119:AE169,"BM",DATA!CV119:CV169)</f>
        <v>0</v>
      </c>
      <c r="AX21" s="491" t="n">
        <f aca="false">SUMIF(DATA!AE119:AE169,"MS",DATA!CV119:CV169)</f>
        <v>0</v>
      </c>
      <c r="AY21" s="491" t="n">
        <f aca="false">SUMIF(DATA!AE119:AE169,"MC",DATA!CV119:CV169)</f>
        <v>0</v>
      </c>
      <c r="AZ21" s="491" t="n">
        <f aca="false">SUMIF(DATA!AF119:AF169,"BM",DATA!CV119:CV169)</f>
        <v>0</v>
      </c>
      <c r="BA21" s="491" t="n">
        <f aca="false">SUMIF(DATA!AF119:AF169,"MS",DATA!CV119:CV169)</f>
        <v>0</v>
      </c>
      <c r="BB21" s="491" t="n">
        <f aca="false">SUMIF(DATA!AF119:AF169,"MC",DATA!CV119:CV169)</f>
        <v>0</v>
      </c>
      <c r="BC21" s="491" t="n">
        <f aca="false">SUMIF(DATA!AG119:AG169,"BM",DATA!CV119:CV169)</f>
        <v>0</v>
      </c>
      <c r="BD21" s="491" t="n">
        <f aca="false">SUMIF(DATA!AG119:AG169,"MS",DATA!CV119:CV169)</f>
        <v>0</v>
      </c>
      <c r="BE21" s="491" t="n">
        <f aca="false">SUMIF(DATA!AG119:AG169,"MC",DATA!CV119:CV169)</f>
        <v>0</v>
      </c>
      <c r="BF21" s="491" t="n">
        <f aca="false">SUMIF(DATA!AH119:AH169,"BM",DATA!CV119:CV169)</f>
        <v>0</v>
      </c>
      <c r="BG21" s="491" t="n">
        <f aca="false">SUMIF(DATA!AH119:AH169,"MS",DATA!CV119:CV169)</f>
        <v>0</v>
      </c>
      <c r="BH21" s="491" t="n">
        <f aca="false">SUMIF(DATA!AH119:AH169,"MC",DATA!CV119:CV169)</f>
        <v>0</v>
      </c>
      <c r="BI21" s="491" t="n">
        <f aca="false">SUMIF(DATA!AI119:AI169,"BM",DATA!CV119:CV169)</f>
        <v>0</v>
      </c>
      <c r="BJ21" s="491" t="n">
        <f aca="false">SUMIF(DATA!AI119:AI169,"MS",DATA!CV119:CV169)</f>
        <v>0</v>
      </c>
      <c r="BK21" s="498" t="n">
        <f aca="false">SUMIF(DATA!AI119:AI169,"MC",DATA!CV119:CV169)</f>
        <v>0</v>
      </c>
      <c r="BL21" s="87"/>
      <c r="BM21" s="87"/>
      <c r="BN21" s="87"/>
      <c r="BO21" s="87"/>
      <c r="BP21" s="87"/>
      <c r="BQ21" s="87"/>
    </row>
    <row r="22" customFormat="false" ht="12.75" hidden="true" customHeight="false" outlineLevel="0" collapsed="false">
      <c r="A22" s="71"/>
      <c r="B22" s="489"/>
      <c r="C22" s="109"/>
      <c r="D22" s="22" t="n">
        <f aca="false">DATA!C4</f>
        <v>2</v>
      </c>
      <c r="E22" s="21" t="str">
        <f aca="false">"BACAANP"</f>
        <v>BACAANP</v>
      </c>
      <c r="F22" s="186" t="s">
        <v>74</v>
      </c>
      <c r="G22" s="492" t="n">
        <f aca="false">COUNTIF(DATA!CJ171:CJ221,"1PBMK2")+COUNTIF(DATA!CJ171:CJ221,"2PBMK2")+COUNTIF(DATA!CJ171:CJ221,"3PBMK2")</f>
        <v>0</v>
      </c>
      <c r="H22" s="492" t="n">
        <f aca="false">COUNTIF(DATA!CJ171:CJ221,"1PMSK2")+COUNTIF(DATA!CJ171:CJ221,"2PMSK2")+COUNTIF(DATA!CJ171:CJ221,"3PMSK2")</f>
        <v>0</v>
      </c>
      <c r="I22" s="492" t="n">
        <f aca="false">COUNTIF(DATA!CJ171:CJ221,"1PMCK2")+COUNTIF(DATA!CJ171:CJ221,"2PMCK2")+COUNTIF(DATA!CJ171:CJ221,"3PMCK2")</f>
        <v>0</v>
      </c>
      <c r="J22" s="492" t="n">
        <f aca="false">SUMIF(DATA!R171:R221,"BM",DATA!CX171:CX221)</f>
        <v>0</v>
      </c>
      <c r="K22" s="492" t="n">
        <f aca="false">SUMIF(DATA!R171:R221,"MS",DATA!CX171:CX221)</f>
        <v>0</v>
      </c>
      <c r="L22" s="492" t="n">
        <f aca="false">SUMIF(DATA!R171:R221,"MC",DATA!CX171:CX221)</f>
        <v>0</v>
      </c>
      <c r="M22" s="492" t="n">
        <f aca="false">SUMIF(DATA!S171:S221,"BM",DATA!CX171:CX221)</f>
        <v>0</v>
      </c>
      <c r="N22" s="492" t="n">
        <f aca="false">SUMIF(DATA!S171:S221,"MS",DATA!CX171:CX221)</f>
        <v>0</v>
      </c>
      <c r="O22" s="492" t="n">
        <f aca="false">SUMIF(DATA!S171:S221,"MC",DATA!CX171:CX221)</f>
        <v>0</v>
      </c>
      <c r="P22" s="492" t="n">
        <f aca="false">SUMIF(DATA!T171:T221,"BM",DATA!CX171:CX221)</f>
        <v>0</v>
      </c>
      <c r="Q22" s="492" t="n">
        <f aca="false">SUMIF(DATA!T171:T221,"MS",DATA!CX171:CX221)</f>
        <v>0</v>
      </c>
      <c r="R22" s="492" t="n">
        <f aca="false">SUMIF(DATA!T171:T221,"MC",DATA!CX171:CX221)</f>
        <v>0</v>
      </c>
      <c r="S22" s="492" t="n">
        <f aca="false">SUMIF(DATA!U171:U221,"BM",DATA!CX171:CX221)</f>
        <v>0</v>
      </c>
      <c r="T22" s="492" t="n">
        <f aca="false">SUMIF(DATA!U171:U221,"MS",DATA!CX171:CX221)</f>
        <v>0</v>
      </c>
      <c r="U22" s="492" t="n">
        <f aca="false">SUMIF(DATA!U171:U221,"MC",DATA!CX171:CX221)</f>
        <v>0</v>
      </c>
      <c r="V22" s="492" t="n">
        <f aca="false">SUMIF(DATA!V171:V221,"BM",DATA!CX171:CX221)</f>
        <v>0</v>
      </c>
      <c r="W22" s="492" t="n">
        <f aca="false">SUMIF(DATA!V171:V221,"MS",DATA!CX171:CX221)</f>
        <v>0</v>
      </c>
      <c r="X22" s="492" t="n">
        <f aca="false">SUMIF(DATA!V171:V221,"MC",DATA!CX171:CX221)</f>
        <v>0</v>
      </c>
      <c r="Y22" s="492" t="n">
        <f aca="false">SUMIF(DATA!W171:W221,"BM",DATA!CX171:CX221)</f>
        <v>0</v>
      </c>
      <c r="Z22" s="492" t="n">
        <f aca="false">SUMIF(DATA!W171:W221,"MS",DATA!CX171:CX221)</f>
        <v>0</v>
      </c>
      <c r="AA22" s="492" t="n">
        <f aca="false">SUMIF(DATA!W171:W221,"MC",DATA!CX171:CX221)</f>
        <v>0</v>
      </c>
      <c r="AB22" s="492" t="n">
        <f aca="false">SUMIF(DATA!X171:X221,"BM",DATA!CX171:CX221)</f>
        <v>0</v>
      </c>
      <c r="AC22" s="492" t="n">
        <f aca="false">SUMIF(DATA!X171:X221,"MS",DATA!CX171:CX221)</f>
        <v>0</v>
      </c>
      <c r="AD22" s="492" t="n">
        <f aca="false">SUMIF(DATA!X171:X221,"MC",DATA!CX171:CX221)</f>
        <v>0</v>
      </c>
      <c r="AE22" s="492" t="n">
        <f aca="false">SUMIF(DATA!Y171:Y221,"BM",DATA!CX171:CX221)</f>
        <v>0</v>
      </c>
      <c r="AF22" s="492" t="n">
        <f aca="false">SUMIF(DATA!Y171:Y221,"MS",DATA!CX171:CX221)</f>
        <v>0</v>
      </c>
      <c r="AG22" s="492" t="n">
        <f aca="false">SUMIF(DATA!Y171:Y221,"MC",DATA!CX171:CX221)</f>
        <v>0</v>
      </c>
      <c r="AH22" s="492" t="n">
        <f aca="false">SUMIF(DATA!Z171:Z221,"BM",DATA!CX171:CX221)</f>
        <v>0</v>
      </c>
      <c r="AI22" s="492" t="n">
        <f aca="false">SUMIF(DATA!Z171:Z221,"MS",DATA!CX171:CX221)</f>
        <v>0</v>
      </c>
      <c r="AJ22" s="492" t="n">
        <f aca="false">SUMIF(DATA!Z171:Z221,"MC",DATA!CX171:CX221)</f>
        <v>0</v>
      </c>
      <c r="AK22" s="492" t="n">
        <f aca="false">SUMIF(DATA!AA171:AA221,"BM",DATA!CX171:CX221)</f>
        <v>0</v>
      </c>
      <c r="AL22" s="492" t="n">
        <f aca="false">SUMIF(DATA!AA171:AA221,"MS",DATA!CX171:CX221)</f>
        <v>0</v>
      </c>
      <c r="AM22" s="492" t="n">
        <f aca="false">SUMIF(DATA!AA171:AA221,"MC",DATA!CX171:CX221)</f>
        <v>0</v>
      </c>
      <c r="AN22" s="492" t="n">
        <f aca="false">SUMIF(DATA!AB171:AB221,"BM",DATA!CX171:CX221)</f>
        <v>0</v>
      </c>
      <c r="AO22" s="492" t="n">
        <f aca="false">SUMIF(DATA!AB171:AB221,"MS",DATA!CX171:CX221)</f>
        <v>0</v>
      </c>
      <c r="AP22" s="492" t="n">
        <f aca="false">SUMIF(DATA!AB171:AB221,"MC",DATA!CX171:CX221)</f>
        <v>0</v>
      </c>
      <c r="AQ22" s="492" t="n">
        <f aca="false">SUMIF(DATA!AC171:AC221,"BM",DATA!CX171:CX221)</f>
        <v>0</v>
      </c>
      <c r="AR22" s="492" t="n">
        <f aca="false">SUMIF(DATA!AC171:AC221,"MS",DATA!CX171:CX221)</f>
        <v>0</v>
      </c>
      <c r="AS22" s="492" t="n">
        <f aca="false">SUMIF(DATA!AC171:AC221,"MC",DATA!CX171:CX221)</f>
        <v>0</v>
      </c>
      <c r="AT22" s="492" t="n">
        <f aca="false">SUMIF(DATA!AD171:AD221,"BM",DATA!CX171:CX221)</f>
        <v>0</v>
      </c>
      <c r="AU22" s="492" t="n">
        <f aca="false">SUMIF(DATA!AD171:AD221,"MS",DATA!CX171:CX221)</f>
        <v>0</v>
      </c>
      <c r="AV22" s="492" t="n">
        <f aca="false">SUMIF(DATA!AD171:AD221,"MC",DATA!CX171:CX221)</f>
        <v>0</v>
      </c>
      <c r="AW22" s="492" t="n">
        <f aca="false">SUMIF(DATA!AE171:AE221,"BM",DATA!CX171:CX221)</f>
        <v>0</v>
      </c>
      <c r="AX22" s="492" t="n">
        <f aca="false">SUMIF(DATA!AE171:AE221,"MS",DATA!CX171:CX221)</f>
        <v>0</v>
      </c>
      <c r="AY22" s="492" t="n">
        <f aca="false">SUMIF(DATA!AE171:AE221,"MC",DATA!CX171:CX221)</f>
        <v>0</v>
      </c>
      <c r="AZ22" s="492" t="n">
        <f aca="false">SUMIF(DATA!AF171:AF221,"BM",DATA!CX171:CX221)</f>
        <v>0</v>
      </c>
      <c r="BA22" s="492" t="n">
        <f aca="false">SUMIF(DATA!AF171:AF221,"MS",DATA!CX171:CX221)</f>
        <v>0</v>
      </c>
      <c r="BB22" s="492" t="n">
        <f aca="false">SUMIF(DATA!AF171:AF221,"MC",DATA!CX171:CX221)</f>
        <v>0</v>
      </c>
      <c r="BC22" s="492" t="n">
        <f aca="false">SUMIF(DATA!AG171:AG221,"BM",DATA!CX171:CX221)</f>
        <v>0</v>
      </c>
      <c r="BD22" s="492" t="n">
        <f aca="false">SUMIF(DATA!AG171:AG221,"MS",DATA!CX171:CX221)</f>
        <v>0</v>
      </c>
      <c r="BE22" s="492" t="n">
        <f aca="false">SUMIF(DATA!AG171:AG221,"MC",DATA!CX171:CX221)</f>
        <v>0</v>
      </c>
      <c r="BF22" s="492" t="n">
        <f aca="false">SUMIF(DATA!AH171:AH221,"BM",DATA!CX171:CX221)</f>
        <v>0</v>
      </c>
      <c r="BG22" s="492" t="n">
        <f aca="false">SUMIF(DATA!AH171:AH221,"MS",DATA!CX171:CX221)</f>
        <v>0</v>
      </c>
      <c r="BH22" s="492" t="n">
        <f aca="false">SUMIF(DATA!AH171:AH221,"MC",DATA!CX171:CX221)</f>
        <v>0</v>
      </c>
      <c r="BI22" s="492" t="n">
        <f aca="false">SUMIF(DATA!AI171:AI221,"BM",DATA!CX171:CX221)</f>
        <v>0</v>
      </c>
      <c r="BJ22" s="492" t="n">
        <f aca="false">SUMIF(DATA!AI171:AI221,"MS",DATA!CX171:CX221)</f>
        <v>0</v>
      </c>
      <c r="BK22" s="499" t="n">
        <f aca="false">SUMIF(DATA!AI171:AI221,"MC",DATA!CX171:CX221)</f>
        <v>0</v>
      </c>
      <c r="BL22" s="87"/>
      <c r="BM22" s="87"/>
      <c r="BN22" s="87"/>
      <c r="BO22" s="87"/>
      <c r="BP22" s="87"/>
      <c r="BQ22" s="87"/>
    </row>
    <row r="23" customFormat="false" ht="84" hidden="true" customHeight="false" outlineLevel="0" collapsed="false">
      <c r="A23" s="71"/>
      <c r="B23" s="489"/>
      <c r="C23" s="109"/>
      <c r="F23" s="22"/>
      <c r="G23" s="21" t="s">
        <v>184</v>
      </c>
      <c r="H23" s="109" t="s">
        <v>185</v>
      </c>
      <c r="I23" s="109" t="s">
        <v>186</v>
      </c>
      <c r="J23" s="155" t="s">
        <v>126</v>
      </c>
      <c r="K23" s="22" t="s">
        <v>512</v>
      </c>
      <c r="M23" s="500" t="s">
        <v>127</v>
      </c>
      <c r="N23" s="22" t="s">
        <v>513</v>
      </c>
      <c r="P23" s="500" t="s">
        <v>128</v>
      </c>
      <c r="Q23" s="186" t="s">
        <v>514</v>
      </c>
      <c r="R23" s="21"/>
      <c r="S23" s="501" t="s">
        <v>129</v>
      </c>
      <c r="T23" s="21" t="s">
        <v>515</v>
      </c>
      <c r="U23" s="21"/>
      <c r="V23" s="501" t="s">
        <v>130</v>
      </c>
      <c r="W23" s="21" t="s">
        <v>516</v>
      </c>
      <c r="X23" s="21"/>
      <c r="Y23" s="501" t="s">
        <v>131</v>
      </c>
      <c r="Z23" s="21" t="s">
        <v>517</v>
      </c>
      <c r="AA23" s="21"/>
      <c r="AB23" s="155" t="s">
        <v>132</v>
      </c>
      <c r="AC23" s="21" t="s">
        <v>518</v>
      </c>
      <c r="AE23" s="500" t="s">
        <v>133</v>
      </c>
      <c r="AF23" s="21" t="s">
        <v>519</v>
      </c>
      <c r="AH23" s="155" t="s">
        <v>134</v>
      </c>
      <c r="AI23" s="21" t="s">
        <v>520</v>
      </c>
      <c r="AK23" s="155" t="s">
        <v>135</v>
      </c>
      <c r="AL23" s="21" t="s">
        <v>521</v>
      </c>
      <c r="AN23" s="500" t="s">
        <v>136</v>
      </c>
      <c r="AO23" s="21" t="s">
        <v>522</v>
      </c>
      <c r="AQ23" s="155" t="s">
        <v>137</v>
      </c>
      <c r="AR23" s="21" t="s">
        <v>523</v>
      </c>
      <c r="BL23" s="87"/>
      <c r="BM23" s="87"/>
      <c r="BN23" s="87"/>
      <c r="BO23" s="87"/>
      <c r="BP23" s="87"/>
      <c r="BQ23" s="87"/>
    </row>
    <row r="24" customFormat="false" ht="12.75" hidden="true" customHeight="false" outlineLevel="0" collapsed="false">
      <c r="A24" s="71"/>
      <c r="B24" s="489"/>
      <c r="C24" s="109"/>
      <c r="F24" s="487" t="n">
        <v>1</v>
      </c>
      <c r="G24" s="487" t="n">
        <v>2</v>
      </c>
      <c r="H24" s="487" t="n">
        <v>3</v>
      </c>
      <c r="I24" s="487" t="n">
        <v>4</v>
      </c>
      <c r="J24" s="487" t="n">
        <v>5</v>
      </c>
      <c r="K24" s="487" t="n">
        <v>6</v>
      </c>
      <c r="L24" s="487" t="n">
        <v>7</v>
      </c>
      <c r="M24" s="487" t="n">
        <v>8</v>
      </c>
      <c r="N24" s="487" t="n">
        <v>9</v>
      </c>
      <c r="O24" s="487" t="n">
        <v>10</v>
      </c>
      <c r="P24" s="487" t="n">
        <v>11</v>
      </c>
      <c r="Q24" s="487" t="n">
        <v>12</v>
      </c>
      <c r="R24" s="487" t="n">
        <v>13</v>
      </c>
      <c r="S24" s="487" t="n">
        <v>14</v>
      </c>
      <c r="T24" s="487" t="n">
        <v>15</v>
      </c>
      <c r="U24" s="487" t="n">
        <v>16</v>
      </c>
      <c r="V24" s="487" t="n">
        <v>17</v>
      </c>
      <c r="W24" s="487" t="n">
        <v>18</v>
      </c>
      <c r="X24" s="487" t="n">
        <v>19</v>
      </c>
      <c r="Y24" s="487" t="n">
        <v>20</v>
      </c>
      <c r="Z24" s="487" t="n">
        <v>21</v>
      </c>
      <c r="AA24" s="487" t="n">
        <v>22</v>
      </c>
      <c r="AB24" s="487" t="n">
        <v>23</v>
      </c>
      <c r="AC24" s="487" t="n">
        <v>24</v>
      </c>
      <c r="AD24" s="487" t="n">
        <v>25</v>
      </c>
      <c r="AE24" s="487" t="n">
        <v>26</v>
      </c>
      <c r="AF24" s="487" t="n">
        <v>27</v>
      </c>
      <c r="AG24" s="487" t="n">
        <v>28</v>
      </c>
      <c r="AH24" s="487" t="n">
        <v>29</v>
      </c>
      <c r="AI24" s="487" t="n">
        <v>30</v>
      </c>
      <c r="AJ24" s="487" t="n">
        <v>31</v>
      </c>
      <c r="AK24" s="487" t="n">
        <v>32</v>
      </c>
      <c r="AL24" s="487" t="n">
        <v>33</v>
      </c>
      <c r="AM24" s="487" t="n">
        <v>34</v>
      </c>
      <c r="AN24" s="487" t="n">
        <v>35</v>
      </c>
      <c r="AO24" s="487" t="n">
        <v>36</v>
      </c>
      <c r="AP24" s="487" t="n">
        <v>37</v>
      </c>
      <c r="AQ24" s="487" t="n">
        <v>38</v>
      </c>
      <c r="AR24" s="487" t="n">
        <v>39</v>
      </c>
      <c r="AS24" s="487" t="n">
        <v>40</v>
      </c>
    </row>
    <row r="25" customFormat="false" ht="12.75" hidden="true" customHeight="false" outlineLevel="0" collapsed="false">
      <c r="A25" s="71"/>
      <c r="B25" s="489"/>
      <c r="C25" s="109"/>
      <c r="D25" s="22" t="n">
        <f aca="false">DATA!C4</f>
        <v>2</v>
      </c>
      <c r="E25" s="21" t="str">
        <f aca="false">"PERLAKUANL"</f>
        <v>PERLAKUANL</v>
      </c>
      <c r="F25" s="22" t="s">
        <v>71</v>
      </c>
      <c r="G25" s="191" t="n">
        <f aca="false">COUNTIF(DATA!CH15:CH65,"1LBMM2")+COUNTIF(DATA!CH15:CH65,"2LBMM2")+COUNTIF(DATA!CH15:CH65,"3LBMM2")</f>
        <v>0</v>
      </c>
      <c r="H25" s="191" t="n">
        <f aca="false">COUNTIF(DATA!CH15:CH65,"1LMSM2")+COUNTIF(DATA!CH15:CH65,"2LMSM2")+COUNTIF(DATA!CH15:CH65,"3LMSM2")</f>
        <v>0</v>
      </c>
      <c r="I25" s="191" t="n">
        <f aca="false">COUNTIF(DATA!CH15:CH65,"1LMCM2")+COUNTIF(DATA!CH15:CH65,"2LMCM2")+COUNTIF(DATA!CH15:CH65,"3LMCM2")</f>
        <v>0</v>
      </c>
      <c r="J25" s="191" t="n">
        <f aca="false">SUMIF(DATA!AL15:AL65,"BM",DATA!CQ15:CQ65)</f>
        <v>0</v>
      </c>
      <c r="K25" s="191" t="n">
        <f aca="false">SUMIF(DATA!AL15:AL65,"MS",DATA!CQ15:CQ65)</f>
        <v>0</v>
      </c>
      <c r="L25" s="191" t="n">
        <f aca="false">SUMIF(DATA!AL15:AL65,"MC",DATA!CQ15:CQ65)</f>
        <v>0</v>
      </c>
      <c r="M25" s="191" t="n">
        <f aca="false">SUMIF(DATA!AM15:AM65,"BM",DATA!CQ15:CQ65)</f>
        <v>0</v>
      </c>
      <c r="N25" s="191" t="n">
        <f aca="false">SUMIF(DATA!AM15:AM65,"MS",DATA!CQ15:CQ65)</f>
        <v>0</v>
      </c>
      <c r="O25" s="191" t="n">
        <f aca="false">SUMIF(DATA!AM15:AM65,"MC",DATA!CQ15:CQ65)</f>
        <v>0</v>
      </c>
      <c r="P25" s="191" t="n">
        <f aca="false">SUMIF(DATA!AN15:AN65,"BM",DATA!CQ15:CQ65)</f>
        <v>0</v>
      </c>
      <c r="Q25" s="191" t="n">
        <f aca="false">SUMIF(DATA!AN15:AN65,"MS",DATA!CQ15:CQ65)</f>
        <v>0</v>
      </c>
      <c r="R25" s="191" t="n">
        <f aca="false">SUMIF(DATA!AN15:AN65,"MC",DATA!CQ15:CQ65)</f>
        <v>0</v>
      </c>
      <c r="S25" s="191" t="n">
        <f aca="false">SUMIF(DATA!AO15:AO65,"BM",DATA!CQ15:CQ65)</f>
        <v>0</v>
      </c>
      <c r="T25" s="191" t="n">
        <f aca="false">SUMIF(DATA!AO15:AO65,"MS",DATA!CQ15:CQ65)</f>
        <v>0</v>
      </c>
      <c r="U25" s="191" t="n">
        <f aca="false">SUMIF(DATA!AO15:AO65,"MC",DATA!CQ15:CQ65)</f>
        <v>0</v>
      </c>
      <c r="V25" s="191" t="n">
        <f aca="false">SUMIF(DATA!AP15:AP65,"BM",DATA!CQ15:CQ65)</f>
        <v>0</v>
      </c>
      <c r="W25" s="191" t="n">
        <f aca="false">SUMIF(DATA!AP15:AP65,"MS",DATA!CQ15:CQ65)</f>
        <v>0</v>
      </c>
      <c r="X25" s="191" t="n">
        <f aca="false">SUMIF(DATA!AP15:AP65,"MC",DATA!CQ15:CQ65)</f>
        <v>0</v>
      </c>
      <c r="Y25" s="191" t="n">
        <f aca="false">SUMIF(DATA!AQ15:AQ65,"BM",DATA!CQ15:CQ65)</f>
        <v>0</v>
      </c>
      <c r="Z25" s="191" t="n">
        <f aca="false">SUMIF(DATA!AQ15:AQ65,"MS",DATA!CQ15:CQ65)</f>
        <v>0</v>
      </c>
      <c r="AA25" s="191" t="n">
        <f aca="false">SUMIF(DATA!AQ15:AQ65,"MC",DATA!CQ15:CQ65)</f>
        <v>0</v>
      </c>
      <c r="AB25" s="191" t="n">
        <f aca="false">SUMIF(DATA!AR15:AR65,"BM",DATA!CQ15:CQ65)</f>
        <v>0</v>
      </c>
      <c r="AC25" s="191" t="n">
        <f aca="false">SUMIF(DATA!AR15:AR65,"MS",DATA!CQ15:CQ65)</f>
        <v>0</v>
      </c>
      <c r="AD25" s="191" t="n">
        <f aca="false">SUMIF(DATA!AR15:AR65,"MC",DATA!CQ15:CQ65)</f>
        <v>0</v>
      </c>
      <c r="AE25" s="191" t="n">
        <f aca="false">SUMIF(DATA!AS15:AS65,"BM",DATA!CQ15:CQ65)</f>
        <v>0</v>
      </c>
      <c r="AF25" s="191" t="n">
        <f aca="false">SUMIF(DATA!AS15:AS65,"MS",DATA!CQ15:CQ65)</f>
        <v>0</v>
      </c>
      <c r="AG25" s="191" t="n">
        <f aca="false">SUMIF(DATA!AS15:AS65,"MC",DATA!CQ15:CQ65)</f>
        <v>0</v>
      </c>
      <c r="AH25" s="191" t="n">
        <f aca="false">SUMIF(DATA!AT15:AT65,"BM",DATA!CQ15:CQ65)</f>
        <v>0</v>
      </c>
      <c r="AI25" s="191" t="n">
        <f aca="false">SUMIF(DATA!AT15:AT65,"MS",DATA!CQ15:CQ65)</f>
        <v>0</v>
      </c>
      <c r="AJ25" s="191" t="n">
        <f aca="false">SUMIF(DATA!AT15:AT65,"MC",DATA!CQ15:CQ65)</f>
        <v>0</v>
      </c>
      <c r="AK25" s="191" t="n">
        <f aca="false">SUMIF(DATA!AU15:AU65,"BM",DATA!CQ15:CQ65)</f>
        <v>0</v>
      </c>
      <c r="AL25" s="191" t="n">
        <f aca="false">SUMIF(DATA!AU15:AU65,"MS",DATA!CQ15:CQ65)</f>
        <v>0</v>
      </c>
      <c r="AM25" s="191" t="n">
        <f aca="false">SUMIF(DATA!AU15:AU65,"MC",DATA!CQ15:CQ65)</f>
        <v>0</v>
      </c>
      <c r="AN25" s="191" t="n">
        <f aca="false">SUMIF(DATA!AV15:AV65,"BM",DATA!CQ15:CQ65)</f>
        <v>0</v>
      </c>
      <c r="AO25" s="191" t="n">
        <f aca="false">SUMIF(DATA!AV15:AV65,"MS",DATA!CQ15:CQ65)</f>
        <v>0</v>
      </c>
      <c r="AP25" s="191" t="n">
        <f aca="false">SUMIF(DATA!AV15:AV65,"MC",DATA!CQ15:CQ65)</f>
        <v>0</v>
      </c>
      <c r="AQ25" s="191" t="n">
        <f aca="false">SUMIF(DATA!AW15:AW65,"BM",DATA!CQ15:CQ65)</f>
        <v>0</v>
      </c>
      <c r="AR25" s="191" t="n">
        <f aca="false">SUMIF(DATA!AW15:AW65,"MS",DATA!CQ15:CQ65)</f>
        <v>0</v>
      </c>
      <c r="AS25" s="191" t="n">
        <f aca="false">SUMIF(DATA!AW15:AW65,"MC",DATA!CQ15:CQ65)</f>
        <v>0</v>
      </c>
    </row>
    <row r="26" customFormat="false" ht="12.75" hidden="true" customHeight="false" outlineLevel="0" collapsed="false">
      <c r="A26" s="71"/>
      <c r="B26" s="489"/>
      <c r="C26" s="109"/>
      <c r="D26" s="22" t="n">
        <f aca="false">DATA!C4</f>
        <v>2</v>
      </c>
      <c r="E26" s="21" t="str">
        <f aca="false">"PERLAKUANL"</f>
        <v>PERLAKUANL</v>
      </c>
      <c r="F26" s="22" t="s">
        <v>72</v>
      </c>
      <c r="G26" s="490" t="n">
        <f aca="false">COUNTIF(DATA!CH67:CH117,"1LBMJ2")+COUNTIF(DATA!CH67:CH117,"2LBMJ2")+COUNTIF(DATA!CH67:CH117,"3LBMJ2")</f>
        <v>0</v>
      </c>
      <c r="H26" s="490" t="n">
        <f aca="false">COUNTIF(DATA!CH67:CH117,"1LMSJ2")+COUNTIF(DATA!CH67:CH117,"2LMSJ2")+COUNTIF(DATA!CH67:CH117,"3LMSJ2")</f>
        <v>0</v>
      </c>
      <c r="I26" s="490" t="n">
        <f aca="false">COUNTIF(DATA!CH67:CH117,"1LMCJ2")+COUNTIF(DATA!CH67:CH117,"2LMCJ2")+COUNTIF(DATA!CH67:CH117,"3LMCJ2")</f>
        <v>0</v>
      </c>
      <c r="J26" s="490" t="n">
        <f aca="false">SUMIF(DATA!AL67:AL117,"BM",DATA!CS67:CS117)</f>
        <v>0</v>
      </c>
      <c r="K26" s="490" t="n">
        <f aca="false">SUMIF(DATA!AL67:AL117,"MS",DATA!CS67:CS117)</f>
        <v>0</v>
      </c>
      <c r="L26" s="490" t="n">
        <f aca="false">SUMIF(DATA!AL67:AL117,"MC",DATA!CS67:CS117)</f>
        <v>0</v>
      </c>
      <c r="M26" s="490" t="n">
        <f aca="false">SUMIF(DATA!AM67:AM117,"BM",DATA!CS67:CS117)</f>
        <v>0</v>
      </c>
      <c r="N26" s="490" t="n">
        <f aca="false">SUMIF(DATA!AM67:AM117,"MS",DATA!CS67:CS117)</f>
        <v>0</v>
      </c>
      <c r="O26" s="490" t="n">
        <f aca="false">SUMIF(DATA!AM67:AM117,"MC",DATA!CS67:CS117)</f>
        <v>0</v>
      </c>
      <c r="P26" s="490" t="n">
        <f aca="false">SUMIF(DATA!AN67:AN117,"BM",DATA!CS67:CS117)</f>
        <v>0</v>
      </c>
      <c r="Q26" s="490" t="n">
        <f aca="false">SUMIF(DATA!AN67:AN117,"MS",DATA!CS67:CS117)</f>
        <v>0</v>
      </c>
      <c r="R26" s="490" t="n">
        <f aca="false">SUMIF(DATA!AN67:AN117,"MC",DATA!CS67:CS117)</f>
        <v>0</v>
      </c>
      <c r="S26" s="490" t="n">
        <f aca="false">SUMIF(DATA!AO67:AO117,"BM",DATA!CS67:CS117)</f>
        <v>0</v>
      </c>
      <c r="T26" s="490" t="n">
        <f aca="false">SUMIF(DATA!AO67:AO117,"MS",DATA!CS67:CS117)</f>
        <v>0</v>
      </c>
      <c r="U26" s="490" t="n">
        <f aca="false">SUMIF(DATA!AO67:AO117,"MC",DATA!CS67:CS117)</f>
        <v>0</v>
      </c>
      <c r="V26" s="490" t="n">
        <f aca="false">SUMIF(DATA!AP67:AP117,"BM",DATA!CS67:CS117)</f>
        <v>0</v>
      </c>
      <c r="W26" s="490" t="n">
        <f aca="false">SUMIF(DATA!AP67:AP117,"MS",DATA!CS67:CS117)</f>
        <v>0</v>
      </c>
      <c r="X26" s="490" t="n">
        <f aca="false">SUMIF(DATA!AP67:AP117,"MC",DATA!CS67:CS117)</f>
        <v>0</v>
      </c>
      <c r="Y26" s="490" t="n">
        <f aca="false">SUMIF(DATA!AQ67:AQ117,"BM",DATA!CS67:CS117)</f>
        <v>0</v>
      </c>
      <c r="Z26" s="490" t="n">
        <f aca="false">SUMIF(DATA!AQ67:AQ117,"MS",DATA!CS67:CS117)</f>
        <v>0</v>
      </c>
      <c r="AA26" s="490" t="n">
        <f aca="false">SUMIF(DATA!AQ67:AQ117,"MC",DATA!CS67:CS117)</f>
        <v>0</v>
      </c>
      <c r="AB26" s="490" t="n">
        <f aca="false">SUMIF(DATA!AR67:AR117,"BM",DATA!CS67:CS117)</f>
        <v>0</v>
      </c>
      <c r="AC26" s="490" t="n">
        <f aca="false">SUMIF(DATA!AR67:AR117,"MS",DATA!CS67:CS117)</f>
        <v>0</v>
      </c>
      <c r="AD26" s="490" t="n">
        <f aca="false">SUMIF(DATA!AR67:AR117,"MC",DATA!CS67:CS117)</f>
        <v>0</v>
      </c>
      <c r="AE26" s="490" t="n">
        <f aca="false">SUMIF(DATA!AS67:AS117,"BM",DATA!CS67:CS117)</f>
        <v>0</v>
      </c>
      <c r="AF26" s="490" t="n">
        <f aca="false">SUMIF(DATA!AS67:AS117,"MS",DATA!CS67:CS117)</f>
        <v>0</v>
      </c>
      <c r="AG26" s="490" t="n">
        <f aca="false">SUMIF(DATA!AS67:AS117,"MC",DATA!CS67:CS117)</f>
        <v>0</v>
      </c>
      <c r="AH26" s="490" t="n">
        <f aca="false">SUMIF(DATA!AT67:AT117,"BM",DATA!CS67:CS117)</f>
        <v>0</v>
      </c>
      <c r="AI26" s="490" t="n">
        <f aca="false">SUMIF(DATA!AT67:AT117,"MS",DATA!CS67:CS117)</f>
        <v>0</v>
      </c>
      <c r="AJ26" s="490" t="n">
        <f aca="false">SUMIF(DATA!AT67:AT117,"MC",DATA!CS67:CS117)</f>
        <v>0</v>
      </c>
      <c r="AK26" s="490" t="n">
        <f aca="false">SUMIF(DATA!AU67:AU117,"BM",DATA!CS67:CS117)</f>
        <v>0</v>
      </c>
      <c r="AL26" s="490" t="n">
        <f aca="false">SUMIF(DATA!AU67:AU117,"MS",DATA!CS67:CS117)</f>
        <v>0</v>
      </c>
      <c r="AM26" s="490" t="n">
        <f aca="false">SUMIF(DATA!AU67:AU117,"MC",DATA!CS67:CS117)</f>
        <v>0</v>
      </c>
      <c r="AN26" s="490" t="n">
        <f aca="false">SUMIF(DATA!AV67:AV117,"BM",DATA!CS67:CS117)</f>
        <v>0</v>
      </c>
      <c r="AO26" s="490" t="n">
        <f aca="false">SUMIF(DATA!AV67:AV117,"MS",DATA!CS67:CS117)</f>
        <v>0</v>
      </c>
      <c r="AP26" s="490" t="n">
        <f aca="false">SUMIF(DATA!AV67:AV117,"MC",DATA!CS67:CS117)</f>
        <v>0</v>
      </c>
      <c r="AQ26" s="490" t="n">
        <f aca="false">SUMIF(DATA!AW67:AW117,"BM",DATA!CS67:CS117)</f>
        <v>0</v>
      </c>
      <c r="AR26" s="490" t="n">
        <f aca="false">SUMIF(DATA!AW67:AW117,"MS",DATA!CS67:CS117)</f>
        <v>0</v>
      </c>
      <c r="AS26" s="490" t="n">
        <f aca="false">SUMIF(DATA!AW67:AW117,"MC",DATA!CS67:CS117)</f>
        <v>0</v>
      </c>
    </row>
    <row r="27" customFormat="false" ht="12.75" hidden="true" customHeight="false" outlineLevel="0" collapsed="false">
      <c r="A27" s="71"/>
      <c r="B27" s="489"/>
      <c r="C27" s="109"/>
      <c r="D27" s="22" t="n">
        <f aca="false">DATA!C4</f>
        <v>2</v>
      </c>
      <c r="E27" s="21" t="str">
        <f aca="false">"PERLAKUANL"</f>
        <v>PERLAKUANL</v>
      </c>
      <c r="F27" s="22" t="s">
        <v>73</v>
      </c>
      <c r="G27" s="491" t="n">
        <f aca="false">COUNTIF(DATA!CH119:CH169,"1LBMG2")+COUNTIF(DATA!CH119:CH169,"2LBMG2")+COUNTIF(DATA!CH119:CH169,"3LBMG2")</f>
        <v>0</v>
      </c>
      <c r="H27" s="491" t="n">
        <f aca="false">COUNTIF(DATA!CH119:CH169,"1LMSG2")+COUNTIF(DATA!CH119:CH169,"2LMSG2")+COUNTIF(DATA!CH119:CH169,"3LMSG2")</f>
        <v>0</v>
      </c>
      <c r="I27" s="491" t="n">
        <f aca="false">COUNTIF(DATA!CH119:CH169,"1LMCG2")+COUNTIF(DATA!CH119:CH169,"2LMCG2")+COUNTIF(DATA!CH119:CH169,"3LMCG2")</f>
        <v>0</v>
      </c>
      <c r="J27" s="491" t="n">
        <f aca="false">SUMIF(DATA!AL119:AL169,"BM",DATA!CU119:CU169)</f>
        <v>0</v>
      </c>
      <c r="K27" s="491" t="n">
        <f aca="false">SUMIF(DATA!AL119:AL169,"MS",DATA!CU119:CU169)</f>
        <v>0</v>
      </c>
      <c r="L27" s="491" t="n">
        <f aca="false">SUMIF(DATA!AL119:AL169,"MC",DATA!CU119:CU169)</f>
        <v>0</v>
      </c>
      <c r="M27" s="491" t="n">
        <f aca="false">SUMIF(DATA!AM119:AM169,"BM",DATA!CU119:CU169)</f>
        <v>0</v>
      </c>
      <c r="N27" s="491" t="n">
        <f aca="false">SUMIF(DATA!AM119:AM169,"MS",DATA!CU119:CU169)</f>
        <v>0</v>
      </c>
      <c r="O27" s="491" t="n">
        <f aca="false">SUMIF(DATA!AM119:AM169,"MC",DATA!CU119:CU169)</f>
        <v>0</v>
      </c>
      <c r="P27" s="491" t="n">
        <f aca="false">SUMIF(DATA!AN119:AN169,"BM",DATA!CU119:CU169)</f>
        <v>0</v>
      </c>
      <c r="Q27" s="491" t="n">
        <f aca="false">SUMIF(DATA!AN119:AN169,"MS",DATA!CU119:CU169)</f>
        <v>0</v>
      </c>
      <c r="R27" s="491" t="n">
        <f aca="false">SUMIF(DATA!AN119:AN169,"MC",DATA!CU119:CU169)</f>
        <v>0</v>
      </c>
      <c r="S27" s="491" t="n">
        <f aca="false">SUMIF(DATA!AO119:AO169,"BM",DATA!CU119:CU169)</f>
        <v>0</v>
      </c>
      <c r="T27" s="491" t="n">
        <f aca="false">SUMIF(DATA!AO119:AO169,"MS",DATA!CU119:CU169)</f>
        <v>0</v>
      </c>
      <c r="U27" s="491" t="n">
        <f aca="false">SUMIF(DATA!AO119:AO169,"MC",DATA!CU119:CU169)</f>
        <v>0</v>
      </c>
      <c r="V27" s="491" t="n">
        <f aca="false">SUMIF(DATA!AP119:AP169,"BM",DATA!CU119:CU169)</f>
        <v>0</v>
      </c>
      <c r="W27" s="491" t="n">
        <f aca="false">SUMIF(DATA!AP119:AP169,"MS",DATA!CU119:CU169)</f>
        <v>0</v>
      </c>
      <c r="X27" s="491" t="n">
        <f aca="false">SUMIF(DATA!AP119:AP169,"MC",DATA!CU119:CU169)</f>
        <v>0</v>
      </c>
      <c r="Y27" s="491" t="n">
        <f aca="false">SUMIF(DATA!AQ119:AQ169,"BM",DATA!CU119:CU169)</f>
        <v>0</v>
      </c>
      <c r="Z27" s="491" t="n">
        <f aca="false">SUMIF(DATA!AQ119:AQ169,"MS",DATA!CU119:CU169)</f>
        <v>0</v>
      </c>
      <c r="AA27" s="491" t="n">
        <f aca="false">SUMIF(DATA!AQ119:AQ169,"MC",DATA!CU119:CU169)</f>
        <v>0</v>
      </c>
      <c r="AB27" s="491" t="n">
        <f aca="false">SUMIF(DATA!AR119:AR169,"BM",DATA!CU119:CU169)</f>
        <v>0</v>
      </c>
      <c r="AC27" s="491" t="n">
        <f aca="false">SUMIF(DATA!AR119:AR169,"MS",DATA!CU119:CU169)</f>
        <v>0</v>
      </c>
      <c r="AD27" s="491" t="n">
        <f aca="false">SUMIF(DATA!AR119:AR169,"MC",DATA!CU119:CU169)</f>
        <v>0</v>
      </c>
      <c r="AE27" s="491" t="n">
        <f aca="false">SUMIF(DATA!AS119:AS169,"BM",DATA!CU119:CU169)</f>
        <v>0</v>
      </c>
      <c r="AF27" s="491" t="n">
        <f aca="false">SUMIF(DATA!AS119:AS169,"MS",DATA!CU119:CU169)</f>
        <v>0</v>
      </c>
      <c r="AG27" s="491" t="n">
        <f aca="false">SUMIF(DATA!AS119:AS169,"MC",DATA!CU119:CU169)</f>
        <v>0</v>
      </c>
      <c r="AH27" s="491" t="n">
        <f aca="false">SUMIF(DATA!AT119:AT169,"BM",DATA!CU119:CU169)</f>
        <v>0</v>
      </c>
      <c r="AI27" s="491" t="n">
        <f aca="false">SUMIF(DATA!AT119:AT169,"MS",DATA!CU119:CU169)</f>
        <v>0</v>
      </c>
      <c r="AJ27" s="491" t="n">
        <f aca="false">SUMIF(DATA!AT119:AT169,"MC",DATA!CU119:CU169)</f>
        <v>0</v>
      </c>
      <c r="AK27" s="491" t="n">
        <f aca="false">SUMIF(DATA!AU119:AU169,"BM",DATA!CU119:CU169)</f>
        <v>0</v>
      </c>
      <c r="AL27" s="491" t="n">
        <f aca="false">SUMIF(DATA!AU119:AU169,"MS",DATA!CU119:CU169)</f>
        <v>0</v>
      </c>
      <c r="AM27" s="491" t="n">
        <f aca="false">SUMIF(DATA!AU119:AU169,"MC",DATA!CU119:CU169)</f>
        <v>0</v>
      </c>
      <c r="AN27" s="491" t="n">
        <f aca="false">SUMIF(DATA!AV119:AV169,"BM",DATA!CU119:CU169)</f>
        <v>0</v>
      </c>
      <c r="AO27" s="491" t="n">
        <f aca="false">SUMIF(DATA!AV119:AV169,"MS",DATA!CU119:CU169)</f>
        <v>0</v>
      </c>
      <c r="AP27" s="491" t="n">
        <f aca="false">SUMIF(DATA!AV119:AV169,"MC",DATA!CU119:CU169)</f>
        <v>0</v>
      </c>
      <c r="AQ27" s="491" t="n">
        <f aca="false">SUMIF(DATA!AW119:AW169,"BM",DATA!CU119:CU169)</f>
        <v>0</v>
      </c>
      <c r="AR27" s="491" t="n">
        <f aca="false">SUMIF(DATA!AW119:AW169,"MS",DATA!CU119:CU169)</f>
        <v>0</v>
      </c>
      <c r="AS27" s="491" t="n">
        <f aca="false">SUMIF(DATA!AW119:AW169,"MC",DATA!CU119:CU169)</f>
        <v>0</v>
      </c>
    </row>
    <row r="28" customFormat="false" ht="12.75" hidden="true" customHeight="false" outlineLevel="0" collapsed="false">
      <c r="A28" s="71"/>
      <c r="B28" s="489"/>
      <c r="C28" s="109"/>
      <c r="D28" s="22" t="n">
        <f aca="false">DATA!C4</f>
        <v>2</v>
      </c>
      <c r="E28" s="21" t="str">
        <f aca="false">"PERLAKUANL"</f>
        <v>PERLAKUANL</v>
      </c>
      <c r="F28" s="215" t="s">
        <v>74</v>
      </c>
      <c r="G28" s="492" t="n">
        <f aca="false">COUNTIF(DATA!CH171:CH221,"1LBMK2")+COUNTIF(DATA!CH171:CH221,"2LBMK2")+COUNTIF(DATA!CH171:CH221,"3LBMK2")</f>
        <v>0</v>
      </c>
      <c r="H28" s="492" t="n">
        <f aca="false">COUNTIF(DATA!CH171:CH221,"1LMSK2")+COUNTIF(DATA!CH171:CH221,"2LMSK2")+COUNTIF(DATA!CH171:CH221,"3LMSK2")</f>
        <v>0</v>
      </c>
      <c r="I28" s="492" t="n">
        <f aca="false">COUNTIF(DATA!CH171:CH221,"1LMCK2")+COUNTIF(DATA!CH171:CH221,"2LMCK2")+COUNTIF(DATA!CH171:CH221,"3LMCK2")</f>
        <v>0</v>
      </c>
      <c r="J28" s="492" t="n">
        <f aca="false">SUMIF(DATA!AL171:AL221,"BM",DATA!CW171:CW221)</f>
        <v>0</v>
      </c>
      <c r="K28" s="492" t="n">
        <f aca="false">SUMIF(DATA!AL171:AL221,"MS",DATA!CW171:CW221)</f>
        <v>0</v>
      </c>
      <c r="L28" s="492" t="n">
        <f aca="false">SUMIF(DATA!AL171:AL221,"MC",DATA!CW171:CW221)</f>
        <v>0</v>
      </c>
      <c r="M28" s="492" t="n">
        <f aca="false">SUMIF(DATA!AM171:AM221,"BM",DATA!CW171:CW221)</f>
        <v>0</v>
      </c>
      <c r="N28" s="492" t="n">
        <f aca="false">SUMIF(DATA!AM171:AM221,"MS",DATA!CW171:CW221)</f>
        <v>0</v>
      </c>
      <c r="O28" s="492" t="n">
        <f aca="false">SUMIF(DATA!AM171:AM221,"MC",DATA!CW171:CW221)</f>
        <v>0</v>
      </c>
      <c r="P28" s="492" t="n">
        <f aca="false">SUMIF(DATA!AN171:AN221,"BM",DATA!CW171:CW221)</f>
        <v>0</v>
      </c>
      <c r="Q28" s="492" t="n">
        <f aca="false">SUMIF(DATA!AN171:AN221,"MS",DATA!CW171:CW221)</f>
        <v>0</v>
      </c>
      <c r="R28" s="492" t="n">
        <f aca="false">SUMIF(DATA!AN171:AN221,"MC",DATA!CW171:CW221)</f>
        <v>0</v>
      </c>
      <c r="S28" s="492" t="n">
        <f aca="false">SUMIF(DATA!AO171:AO221,"BM",DATA!CW171:CW221)</f>
        <v>0</v>
      </c>
      <c r="T28" s="492" t="n">
        <f aca="false">SUMIF(DATA!AO171:AO221,"MS",DATA!CW171:CW221)</f>
        <v>0</v>
      </c>
      <c r="U28" s="492" t="n">
        <f aca="false">SUMIF(DATA!AO171:AO221,"MC",DATA!CW171:CW221)</f>
        <v>0</v>
      </c>
      <c r="V28" s="492" t="n">
        <f aca="false">SUMIF(DATA!AP171:AP221,"BM",DATA!CW171:CW221)</f>
        <v>0</v>
      </c>
      <c r="W28" s="492" t="n">
        <f aca="false">SUMIF(DATA!AP171:AP221,"MS",DATA!CW171:CW221)</f>
        <v>0</v>
      </c>
      <c r="X28" s="492" t="n">
        <f aca="false">SUMIF(DATA!AP171:AP221,"MC",DATA!CW171:CW221)</f>
        <v>0</v>
      </c>
      <c r="Y28" s="492" t="n">
        <f aca="false">SUMIF(DATA!AQ171:AQ221,"BM",DATA!CW171:CW221)</f>
        <v>0</v>
      </c>
      <c r="Z28" s="492" t="n">
        <f aca="false">SUMIF(DATA!AQ171:AQ221,"MS",DATA!CW171:CW221)</f>
        <v>0</v>
      </c>
      <c r="AA28" s="492" t="n">
        <f aca="false">SUMIF(DATA!AQ171:AQ221,"MC",DATA!CW171:CW221)</f>
        <v>0</v>
      </c>
      <c r="AB28" s="492" t="n">
        <f aca="false">SUMIF(DATA!AR171:AR221,"BM",DATA!CW171:CW221)</f>
        <v>0</v>
      </c>
      <c r="AC28" s="492" t="n">
        <f aca="false">SUMIF(DATA!AR171:AR221,"MS",DATA!CW171:CW221)</f>
        <v>0</v>
      </c>
      <c r="AD28" s="492" t="n">
        <f aca="false">SUMIF(DATA!AR171:AR221,"MC",DATA!CW171:CW221)</f>
        <v>0</v>
      </c>
      <c r="AE28" s="492" t="n">
        <f aca="false">SUMIF(DATA!AS171:AS221,"BM",DATA!CW171:CW221)</f>
        <v>0</v>
      </c>
      <c r="AF28" s="492" t="n">
        <f aca="false">SUMIF(DATA!AS171:AS221,"MS",DATA!CW171:CW221)</f>
        <v>0</v>
      </c>
      <c r="AG28" s="492" t="n">
        <f aca="false">SUMIF(DATA!AS171:AS221,"MC",DATA!CW171:CW221)</f>
        <v>0</v>
      </c>
      <c r="AH28" s="492" t="n">
        <f aca="false">SUMIF(DATA!AT171:AT221,"BM",DATA!CW171:CW221)</f>
        <v>0</v>
      </c>
      <c r="AI28" s="492" t="n">
        <f aca="false">SUMIF(DATA!AT171:AT221,"MS",DATA!CW171:CW221)</f>
        <v>0</v>
      </c>
      <c r="AJ28" s="492" t="n">
        <f aca="false">SUMIF(DATA!AT171:AT221,"MC",DATA!CW171:CW221)</f>
        <v>0</v>
      </c>
      <c r="AK28" s="492" t="n">
        <f aca="false">SUMIF(DATA!AU171:AU221,"BM",DATA!CW171:CW221)</f>
        <v>0</v>
      </c>
      <c r="AL28" s="492" t="n">
        <f aca="false">SUMIF(DATA!AU171:AU221,"MS",DATA!CW171:CW221)</f>
        <v>0</v>
      </c>
      <c r="AM28" s="492" t="n">
        <f aca="false">SUMIF(DATA!AU171:AU221,"MC",DATA!CW171:CW221)</f>
        <v>0</v>
      </c>
      <c r="AN28" s="492" t="n">
        <f aca="false">SUMIF(DATA!AV171:AV221,"BM",DATA!CW171:CW221)</f>
        <v>0</v>
      </c>
      <c r="AO28" s="492" t="n">
        <f aca="false">SUMIF(DATA!AV171:AV221,"MS",DATA!CW171:CW221)</f>
        <v>0</v>
      </c>
      <c r="AP28" s="492" t="n">
        <f aca="false">SUMIF(DATA!AV171:AV221,"MC",DATA!CW171:CW221)</f>
        <v>0</v>
      </c>
      <c r="AQ28" s="492" t="n">
        <f aca="false">SUMIF(DATA!AW171:AW221,"BM",DATA!CW171:CW221)</f>
        <v>0</v>
      </c>
      <c r="AR28" s="492" t="n">
        <f aca="false">SUMIF(DATA!AW171:AW221,"MS",DATA!CW171:CW221)</f>
        <v>0</v>
      </c>
      <c r="AS28" s="492" t="n">
        <f aca="false">SUMIF(DATA!AW171:AW221,"MC",DATA!CW171:CW221)</f>
        <v>0</v>
      </c>
    </row>
    <row r="29" customFormat="false" ht="12.75" hidden="true" customHeight="false" outlineLevel="0" collapsed="false">
      <c r="A29" s="71"/>
      <c r="B29" s="489"/>
      <c r="C29" s="109"/>
      <c r="D29" s="22" t="n">
        <f aca="false">DATA!C4</f>
        <v>2</v>
      </c>
      <c r="E29" s="21" t="str">
        <f aca="false">"PERLAKUANP"</f>
        <v>PERLAKUANP</v>
      </c>
      <c r="F29" s="22" t="s">
        <v>71</v>
      </c>
      <c r="G29" s="191" t="n">
        <f aca="false">COUNTIF(DATA!CH15:CH65,"1PBMM2")+COUNTIF(DATA!CH15:CH65,"2PBMM2")+COUNTIF(DATA!CH15:CH65,"3PBMM2")</f>
        <v>0</v>
      </c>
      <c r="H29" s="191" t="n">
        <f aca="false">COUNTIF(DATA!CH15:CH65,"1PMSM2")+COUNTIF(DATA!CH15:CH65,"2PMSM2")+COUNTIF(DATA!CH15:CH65,"3PMSM2")</f>
        <v>0</v>
      </c>
      <c r="I29" s="191" t="n">
        <f aca="false">COUNTIF(DATA!CH15:CH65,"1PMCM2")+COUNTIF(DATA!CH15:CH65,"2PMCM2")+COUNTIF(DATA!CH15:CH65,"3PMCM2")</f>
        <v>0</v>
      </c>
      <c r="J29" s="191" t="n">
        <f aca="false">SUMIF(DATA!AL15:AL65,"BM",DATA!CR15:CR65)</f>
        <v>0</v>
      </c>
      <c r="K29" s="191" t="n">
        <f aca="false">SUMIF(DATA!AL15:AL65,"MS",DATA!CR15:CR65)</f>
        <v>0</v>
      </c>
      <c r="L29" s="191" t="n">
        <f aca="false">SUMIF(DATA!AL15:AL65,"MC",DATA!CR15:CR65)</f>
        <v>0</v>
      </c>
      <c r="M29" s="191" t="n">
        <f aca="false">SUMIF(DATA!AM15:AM65,"BM",DATA!CR15:CR65)</f>
        <v>0</v>
      </c>
      <c r="N29" s="191" t="n">
        <f aca="false">SUMIF(DATA!AM15:AM65,"MS",DATA!CR15:CR65)</f>
        <v>0</v>
      </c>
      <c r="O29" s="191" t="n">
        <f aca="false">SUMIF(DATA!AM15:AM65,"MC",DATA!CR15:CR65)</f>
        <v>0</v>
      </c>
      <c r="P29" s="191" t="n">
        <f aca="false">SUMIF(DATA!AN15:AN65,"BM",DATA!CR15:CR65)</f>
        <v>0</v>
      </c>
      <c r="Q29" s="191" t="n">
        <f aca="false">SUMIF(DATA!AN15:AN65,"MS",DATA!CR15:CR65)</f>
        <v>0</v>
      </c>
      <c r="R29" s="191" t="n">
        <f aca="false">SUMIF(DATA!AN15:AN65,"MC",DATA!CR15:CR65)</f>
        <v>0</v>
      </c>
      <c r="S29" s="191" t="n">
        <f aca="false">SUMIF(DATA!AO15:AO65,"BM",DATA!CR15:CR65)</f>
        <v>0</v>
      </c>
      <c r="T29" s="191" t="n">
        <f aca="false">SUMIF(DATA!AO15:AO65,"MS",DATA!CR15:CR65)</f>
        <v>0</v>
      </c>
      <c r="U29" s="191" t="n">
        <f aca="false">SUMIF(DATA!AO15:AO65,"MC",DATA!CR15:CR65)</f>
        <v>0</v>
      </c>
      <c r="V29" s="191" t="n">
        <f aca="false">SUMIF(DATA!AP15:AP65,"BM",DATA!CR15:CR65)</f>
        <v>0</v>
      </c>
      <c r="W29" s="191" t="n">
        <f aca="false">SUMIF(DATA!AP15:AP65,"MS",DATA!CR15:CR65)</f>
        <v>0</v>
      </c>
      <c r="X29" s="191" t="n">
        <f aca="false">SUMIF(DATA!AP15:AP65,"MC",DATA!CR15:CR65)</f>
        <v>0</v>
      </c>
      <c r="Y29" s="191" t="n">
        <f aca="false">SUMIF(DATA!AQ15:AQ65,"BM",DATA!CR15:CR65)</f>
        <v>0</v>
      </c>
      <c r="Z29" s="191" t="n">
        <f aca="false">SUMIF(DATA!AQ15:AQ65,"MS",DATA!CR15:CR65)</f>
        <v>0</v>
      </c>
      <c r="AA29" s="191" t="n">
        <f aca="false">SUMIF(DATA!AQ15:AQ65,"MC",DATA!CR15:CR65)</f>
        <v>0</v>
      </c>
      <c r="AB29" s="191" t="n">
        <f aca="false">SUMIF(DATA!AR15:AR65,"BM",DATA!CR15:CR65)</f>
        <v>0</v>
      </c>
      <c r="AC29" s="191" t="n">
        <f aca="false">SUMIF(DATA!AR15:AR65,"MS",DATA!CR15:CR65)</f>
        <v>0</v>
      </c>
      <c r="AD29" s="191" t="n">
        <f aca="false">SUMIF(DATA!AR15:AR65,"MC",DATA!CR15:CR65)</f>
        <v>0</v>
      </c>
      <c r="AE29" s="191" t="n">
        <f aca="false">SUMIF(DATA!AS15:AS65,"BM",DATA!CR15:CR65)</f>
        <v>0</v>
      </c>
      <c r="AF29" s="191" t="n">
        <f aca="false">SUMIF(DATA!AS15:AS65,"MS",DATA!CR15:CR65)</f>
        <v>0</v>
      </c>
      <c r="AG29" s="191" t="n">
        <f aca="false">SUMIF(DATA!AS15:AS65,"MC",DATA!CR15:CR65)</f>
        <v>0</v>
      </c>
      <c r="AH29" s="191" t="n">
        <f aca="false">SUMIF(DATA!AT15:AT65,"BM",DATA!CR15:CR65)</f>
        <v>0</v>
      </c>
      <c r="AI29" s="191" t="n">
        <f aca="false">SUMIF(DATA!AT15:AT65,"MS",DATA!CR15:CR65)</f>
        <v>0</v>
      </c>
      <c r="AJ29" s="191" t="n">
        <f aca="false">SUMIF(DATA!AT15:AT65,"MC",DATA!CR15:CR65)</f>
        <v>0</v>
      </c>
      <c r="AK29" s="191" t="n">
        <f aca="false">SUMIF(DATA!AU15:AU65,"BM",DATA!CR15:CR65)</f>
        <v>0</v>
      </c>
      <c r="AL29" s="191" t="n">
        <f aca="false">SUMIF(DATA!AU15:AU65,"MS",DATA!CR15:CR65)</f>
        <v>0</v>
      </c>
      <c r="AM29" s="191" t="n">
        <f aca="false">SUMIF(DATA!AU15:AU65,"MC",DATA!CR15:CR65)</f>
        <v>0</v>
      </c>
      <c r="AN29" s="191" t="n">
        <f aca="false">SUMIF(DATA!AV15:AV65,"BM",DATA!CR15:CR65)</f>
        <v>0</v>
      </c>
      <c r="AO29" s="191" t="n">
        <f aca="false">SUMIF(DATA!AV15:AV65,"MS",DATA!CR15:CR65)</f>
        <v>0</v>
      </c>
      <c r="AP29" s="191" t="n">
        <f aca="false">SUMIF(DATA!AV15:AV65,"MC",DATA!CR15:CR65)</f>
        <v>0</v>
      </c>
      <c r="AQ29" s="191" t="n">
        <f aca="false">SUMIF(DATA!AW15:AW65,"BM",DATA!CR15:CR65)</f>
        <v>0</v>
      </c>
      <c r="AR29" s="191" t="n">
        <f aca="false">SUMIF(DATA!AW15:AW65,"MS",DATA!CR15:CR65)</f>
        <v>0</v>
      </c>
      <c r="AS29" s="191" t="n">
        <f aca="false">SUMIF(DATA!AW15:AW65,"MC",DATA!CR15:CR65)</f>
        <v>0</v>
      </c>
    </row>
    <row r="30" customFormat="false" ht="12.75" hidden="true" customHeight="false" outlineLevel="0" collapsed="false">
      <c r="A30" s="71"/>
      <c r="B30" s="489"/>
      <c r="C30" s="109"/>
      <c r="D30" s="22" t="n">
        <f aca="false">DATA!C4</f>
        <v>2</v>
      </c>
      <c r="E30" s="21" t="str">
        <f aca="false">"PERLAKUANP"</f>
        <v>PERLAKUANP</v>
      </c>
      <c r="F30" s="186" t="s">
        <v>72</v>
      </c>
      <c r="G30" s="490" t="n">
        <f aca="false">COUNTIF(DATA!CH67:CH117,"1PBMJ2")+COUNTIF(DATA!CH67:CH117,"2PBMJ2")+COUNTIF(DATA!CH67:CH117,"3PBMJ2")</f>
        <v>0</v>
      </c>
      <c r="H30" s="490" t="n">
        <f aca="false">COUNTIF(DATA!CH67:CH117,"1PMSJ2")+COUNTIF(DATA!CH67:CH117,"2PMSJ2")+COUNTIF(DATA!CH67:CH117,"3PMSJ2")</f>
        <v>0</v>
      </c>
      <c r="I30" s="490" t="n">
        <f aca="false">COUNTIF(DATA!CH67:CH117,"1PMCJ2")+COUNTIF(DATA!CH67:CH117,"2PMCJ2")+COUNTIF(DATA!CH67:CH117,"3PMCJ2")</f>
        <v>0</v>
      </c>
      <c r="J30" s="490" t="n">
        <f aca="false">SUMIF(DATA!AL67:AL117,"BM",DATA!CT67:CT117)</f>
        <v>0</v>
      </c>
      <c r="K30" s="490" t="n">
        <f aca="false">SUMIF(DATA!AL67:AL117,"MS",DATA!CT67:CT117)</f>
        <v>0</v>
      </c>
      <c r="L30" s="490" t="n">
        <f aca="false">SUMIF(DATA!AL67:AL117,"MC",DATA!CT67:CT117)</f>
        <v>0</v>
      </c>
      <c r="M30" s="490" t="n">
        <f aca="false">SUMIF(DATA!AM67:AM117,"BM",DATA!CT67:CT117)</f>
        <v>0</v>
      </c>
      <c r="N30" s="490" t="n">
        <f aca="false">SUMIF(DATA!AM67:AM117,"MS",DATA!CT67:CT117)</f>
        <v>0</v>
      </c>
      <c r="O30" s="490" t="n">
        <f aca="false">SUMIF(DATA!AM67:AM117,"MC",DATA!CT67:CT117)</f>
        <v>0</v>
      </c>
      <c r="P30" s="490" t="n">
        <f aca="false">SUMIF(DATA!AN67:AN117,"BM",DATA!CT67:CT117)</f>
        <v>0</v>
      </c>
      <c r="Q30" s="490" t="n">
        <f aca="false">SUMIF(DATA!AN67:AN117,"MS",DATA!CT67:CT117)</f>
        <v>0</v>
      </c>
      <c r="R30" s="490" t="n">
        <f aca="false">SUMIF(DATA!AN67:AN117,"MC",DATA!CT67:CT117)</f>
        <v>0</v>
      </c>
      <c r="S30" s="490" t="n">
        <f aca="false">SUMIF(DATA!AO67:AO117,"BM",DATA!CT67:CT117)</f>
        <v>0</v>
      </c>
      <c r="T30" s="490" t="n">
        <f aca="false">SUMIF(DATA!AO67:AO117,"MS",DATA!CT67:CT117)</f>
        <v>0</v>
      </c>
      <c r="U30" s="490" t="n">
        <f aca="false">SUMIF(DATA!AO67:AO117,"MC",DATA!CT67:CT117)</f>
        <v>0</v>
      </c>
      <c r="V30" s="490" t="n">
        <f aca="false">SUMIF(DATA!AP67:AP117,"BM",DATA!CT67:CT117)</f>
        <v>0</v>
      </c>
      <c r="W30" s="490" t="n">
        <f aca="false">SUMIF(DATA!AP67:AP117,"MS",DATA!CT67:CT117)</f>
        <v>0</v>
      </c>
      <c r="X30" s="490" t="n">
        <f aca="false">SUMIF(DATA!AP67:AP117,"MC",DATA!CT67:CT117)</f>
        <v>0</v>
      </c>
      <c r="Y30" s="490" t="n">
        <f aca="false">SUMIF(DATA!AQ67:AQ117,"BM",DATA!CT67:CT117)</f>
        <v>0</v>
      </c>
      <c r="Z30" s="490" t="n">
        <f aca="false">SUMIF(DATA!AQ67:AQ117,"MS",DATA!CT67:CT117)</f>
        <v>0</v>
      </c>
      <c r="AA30" s="490" t="n">
        <f aca="false">SUMIF(DATA!AQ67:AQ117,"MC",DATA!CT67:CT117)</f>
        <v>0</v>
      </c>
      <c r="AB30" s="490" t="n">
        <f aca="false">SUMIF(DATA!AR67:AR117,"BM",DATA!CT67:CT117)</f>
        <v>0</v>
      </c>
      <c r="AC30" s="490" t="n">
        <f aca="false">SUMIF(DATA!AR67:AR117,"MS",DATA!CT67:CT117)</f>
        <v>0</v>
      </c>
      <c r="AD30" s="490" t="n">
        <f aca="false">SUMIF(DATA!AR67:AR117,"MC",DATA!CT67:CT117)</f>
        <v>0</v>
      </c>
      <c r="AE30" s="490" t="n">
        <f aca="false">SUMIF(DATA!AS67:AS117,"BM",DATA!CT67:CT117)</f>
        <v>0</v>
      </c>
      <c r="AF30" s="490" t="n">
        <f aca="false">SUMIF(DATA!AS67:AS117,"MS",DATA!CT67:CT117)</f>
        <v>0</v>
      </c>
      <c r="AG30" s="490" t="n">
        <f aca="false">SUMIF(DATA!AS67:AS117,"MC",DATA!CT67:CT117)</f>
        <v>0</v>
      </c>
      <c r="AH30" s="490" t="n">
        <f aca="false">SUMIF(DATA!AT67:AT117,"BM",DATA!CT67:CT117)</f>
        <v>0</v>
      </c>
      <c r="AI30" s="490" t="n">
        <f aca="false">SUMIF(DATA!AT67:AT117,"MS",DATA!CT67:CT117)</f>
        <v>0</v>
      </c>
      <c r="AJ30" s="490" t="n">
        <f aca="false">SUMIF(DATA!AT67:AT117,"MC",DATA!CT67:CT117)</f>
        <v>0</v>
      </c>
      <c r="AK30" s="490" t="n">
        <f aca="false">SUMIF(DATA!AU67:AU117,"BM",DATA!CT67:CT117)</f>
        <v>0</v>
      </c>
      <c r="AL30" s="490" t="n">
        <f aca="false">SUMIF(DATA!AU67:AU117,"MS",DATA!CT67:CT117)</f>
        <v>0</v>
      </c>
      <c r="AM30" s="490" t="n">
        <f aca="false">SUMIF(DATA!AU67:AU117,"MC",DATA!CT67:CT117)</f>
        <v>0</v>
      </c>
      <c r="AN30" s="490" t="n">
        <f aca="false">SUMIF(DATA!AV67:AV117,"BM",DATA!CT67:CT117)</f>
        <v>0</v>
      </c>
      <c r="AO30" s="490" t="n">
        <f aca="false">SUMIF(DATA!AV67:AV117,"MS",DATA!CT67:CT117)</f>
        <v>0</v>
      </c>
      <c r="AP30" s="490" t="n">
        <f aca="false">SUMIF(DATA!AV67:AV117,"MC",DATA!CT67:CT117)</f>
        <v>0</v>
      </c>
      <c r="AQ30" s="490" t="n">
        <f aca="false">SUMIF(DATA!AW67:AW117,"BM",DATA!CT67:CT117)</f>
        <v>0</v>
      </c>
      <c r="AR30" s="490" t="n">
        <f aca="false">SUMIF(DATA!AW67:AW117,"MS",DATA!CT67:CT117)</f>
        <v>0</v>
      </c>
      <c r="AS30" s="490" t="n">
        <f aca="false">SUMIF(DATA!AW67:AW117,"MC",DATA!CT67:CT117)</f>
        <v>0</v>
      </c>
    </row>
    <row r="31" customFormat="false" ht="12.75" hidden="true" customHeight="false" outlineLevel="0" collapsed="false">
      <c r="A31" s="71"/>
      <c r="B31" s="489"/>
      <c r="C31" s="109"/>
      <c r="D31" s="22" t="n">
        <f aca="false">DATA!C4</f>
        <v>2</v>
      </c>
      <c r="E31" s="21" t="str">
        <f aca="false">"PERLAKUANP"</f>
        <v>PERLAKUANP</v>
      </c>
      <c r="F31" s="22" t="s">
        <v>73</v>
      </c>
      <c r="G31" s="491" t="n">
        <f aca="false">COUNTIF(DATA!CH119:CH169,"1PBMG2")+COUNTIF(DATA!CH119:CH169,"2PBMG2")+COUNTIF(DATA!CH119:CH169,"3PBMG2")</f>
        <v>0</v>
      </c>
      <c r="H31" s="491" t="n">
        <f aca="false">COUNTIF(DATA!CH119:CH169,"1PMSG2")+COUNTIF(DATA!CH119:CH169,"2PMSG2")+COUNTIF(DATA!CH119:CH169,"3PMSG2")</f>
        <v>0</v>
      </c>
      <c r="I31" s="491" t="n">
        <f aca="false">COUNTIF(DATA!CH119:CH169,"1PMCG2")+COUNTIF(DATA!CH119:CH169,"2PMCG2")+COUNTIF(DATA!CH119:CH169,"3PMCG2")</f>
        <v>0</v>
      </c>
      <c r="J31" s="491" t="n">
        <f aca="false">SUMIF(DATA!AL119:AL169,"BM",DATA!CV119:CV169)</f>
        <v>0</v>
      </c>
      <c r="K31" s="491" t="n">
        <f aca="false">SUMIF(DATA!AL119:AL169,"MS",DATA!CV119:CV169)</f>
        <v>0</v>
      </c>
      <c r="L31" s="491" t="n">
        <f aca="false">SUMIF(DATA!AL119:AL169,"MC",DATA!CV119:CV169)</f>
        <v>0</v>
      </c>
      <c r="M31" s="491" t="n">
        <f aca="false">SUMIF(DATA!AM119:AM169,"BM",DATA!CV119:CV169)</f>
        <v>0</v>
      </c>
      <c r="N31" s="491" t="n">
        <f aca="false">SUMIF(DATA!AM119:AM169,"MS",DATA!CV119:CV169)</f>
        <v>0</v>
      </c>
      <c r="O31" s="491" t="n">
        <f aca="false">SUMIF(DATA!AM119:AM169,"MC",DATA!CV119:CV169)</f>
        <v>0</v>
      </c>
      <c r="P31" s="491" t="n">
        <f aca="false">SUMIF(DATA!AN119:AN169,"BM",DATA!CV119:CV169)</f>
        <v>0</v>
      </c>
      <c r="Q31" s="491" t="n">
        <f aca="false">SUMIF(DATA!AN119:AN169,"MS",DATA!CV119:CV169)</f>
        <v>0</v>
      </c>
      <c r="R31" s="491" t="n">
        <f aca="false">SUMIF(DATA!AN119:AN169,"MC",DATA!CV119:CV169)</f>
        <v>0</v>
      </c>
      <c r="S31" s="491" t="n">
        <f aca="false">SUMIF(DATA!AO119:AO169,"BM",DATA!CV119:CV169)</f>
        <v>0</v>
      </c>
      <c r="T31" s="491" t="n">
        <f aca="false">SUMIF(DATA!AO119:AO169,"MS",DATA!CV119:CV169)</f>
        <v>0</v>
      </c>
      <c r="U31" s="491" t="n">
        <f aca="false">SUMIF(DATA!AO119:AO169,"MC",DATA!CV119:CV169)</f>
        <v>0</v>
      </c>
      <c r="V31" s="491" t="n">
        <f aca="false">SUMIF(DATA!AP119:AP169,"BM",DATA!CV119:CV169)</f>
        <v>0</v>
      </c>
      <c r="W31" s="491" t="n">
        <f aca="false">SUMIF(DATA!AP119:AP169,"MS",DATA!CV119:CV169)</f>
        <v>0</v>
      </c>
      <c r="X31" s="491" t="n">
        <f aca="false">SUMIF(DATA!AP119:AP169,"MC",DATA!CV119:CV169)</f>
        <v>0</v>
      </c>
      <c r="Y31" s="491" t="n">
        <f aca="false">SUMIF(DATA!AQ119:AQ169,"BM",DATA!CV119:CV169)</f>
        <v>0</v>
      </c>
      <c r="Z31" s="491" t="n">
        <f aca="false">SUMIF(DATA!AQ119:AQ169,"MS",DATA!CV119:CV169)</f>
        <v>0</v>
      </c>
      <c r="AA31" s="491" t="n">
        <f aca="false">SUMIF(DATA!AQ119:AQ169,"MC",DATA!CV119:CV169)</f>
        <v>0</v>
      </c>
      <c r="AB31" s="491" t="n">
        <f aca="false">SUMIF(DATA!AR119:AR169,"BM",DATA!CV119:CV169)</f>
        <v>0</v>
      </c>
      <c r="AC31" s="491" t="n">
        <f aca="false">SUMIF(DATA!AR119:AR169,"MS",DATA!CV119:CV169)</f>
        <v>0</v>
      </c>
      <c r="AD31" s="491" t="n">
        <f aca="false">SUMIF(DATA!AR119:AR169,"MC",DATA!CV119:CV169)</f>
        <v>0</v>
      </c>
      <c r="AE31" s="491" t="n">
        <f aca="false">SUMIF(DATA!AS119:AS169,"BM",DATA!CV119:CV169)</f>
        <v>0</v>
      </c>
      <c r="AF31" s="491" t="n">
        <f aca="false">SUMIF(DATA!AS119:AS169,"MS",DATA!CV119:CV169)</f>
        <v>0</v>
      </c>
      <c r="AG31" s="491" t="n">
        <f aca="false">SUMIF(DATA!AS119:AS169,"MC",DATA!CV119:CV169)</f>
        <v>0</v>
      </c>
      <c r="AH31" s="491" t="n">
        <f aca="false">SUMIF(DATA!AT119:AT169,"BM",DATA!CV119:CV169)</f>
        <v>0</v>
      </c>
      <c r="AI31" s="491" t="n">
        <f aca="false">SUMIF(DATA!AT119:AT169,"MS",DATA!CV119:CV169)</f>
        <v>0</v>
      </c>
      <c r="AJ31" s="491" t="n">
        <f aca="false">SUMIF(DATA!AT119:AT169,"MC",DATA!CV119:CV169)</f>
        <v>0</v>
      </c>
      <c r="AK31" s="491" t="n">
        <f aca="false">SUMIF(DATA!AU119:AU169,"BM",DATA!CV119:CV169)</f>
        <v>0</v>
      </c>
      <c r="AL31" s="491" t="n">
        <f aca="false">SUMIF(DATA!AU119:AU169,"MS",DATA!CV119:CV169)</f>
        <v>0</v>
      </c>
      <c r="AM31" s="491" t="n">
        <f aca="false">SUMIF(DATA!AU119:AU169,"MC",DATA!CV119:CV169)</f>
        <v>0</v>
      </c>
      <c r="AN31" s="491" t="n">
        <f aca="false">SUMIF(DATA!AV119:AV169,"BM",DATA!CV119:CV169)</f>
        <v>0</v>
      </c>
      <c r="AO31" s="491" t="n">
        <f aca="false">SUMIF(DATA!AV119:AV169,"MS",DATA!CV119:CV169)</f>
        <v>0</v>
      </c>
      <c r="AP31" s="491" t="n">
        <f aca="false">SUMIF(DATA!AV119:AV169,"MC",DATA!CV119:CV169)</f>
        <v>0</v>
      </c>
      <c r="AQ31" s="491" t="n">
        <f aca="false">SUMIF(DATA!AW119:AW169,"BM",DATA!CV119:CV169)</f>
        <v>0</v>
      </c>
      <c r="AR31" s="491" t="n">
        <f aca="false">SUMIF(DATA!AW119:AW169,"MS",DATA!CV119:CV169)</f>
        <v>0</v>
      </c>
      <c r="AS31" s="491" t="n">
        <f aca="false">SUMIF(DATA!AW119:AW169,"MC",DATA!CV119:CV169)</f>
        <v>0</v>
      </c>
    </row>
    <row r="32" customFormat="false" ht="12.75" hidden="true" customHeight="false" outlineLevel="0" collapsed="false">
      <c r="A32" s="71"/>
      <c r="B32" s="489"/>
      <c r="C32" s="109"/>
      <c r="D32" s="22" t="n">
        <f aca="false">DATA!C4</f>
        <v>2</v>
      </c>
      <c r="E32" s="21" t="str">
        <f aca="false">"PERLAKUANP"</f>
        <v>PERLAKUANP</v>
      </c>
      <c r="F32" s="186" t="s">
        <v>74</v>
      </c>
      <c r="G32" s="492" t="n">
        <f aca="false">COUNTIF(DATA!CH171:CH221,"1PBMK2")+COUNTIF(DATA!CH171:CH221,"2PBMK2")+COUNTIF(DATA!CH171:CH221,"3PBMK2")</f>
        <v>0</v>
      </c>
      <c r="H32" s="492" t="n">
        <f aca="false">COUNTIF(DATA!CH171:CH221,"1PMSK2")+COUNTIF(DATA!CH171:CH221,"2PMSK2")+COUNTIF(DATA!CH171:CH221,"3PMSK2")</f>
        <v>0</v>
      </c>
      <c r="I32" s="492" t="n">
        <f aca="false">COUNTIF(DATA!CH171:CH221,"1PMCK2")+COUNTIF(DATA!CH171:CH221,"2PMCK2")+COUNTIF(DATA!CH171:CH221,"3PMCK2")</f>
        <v>0</v>
      </c>
      <c r="J32" s="492" t="n">
        <f aca="false">SUMIF(DATA!AL171:AL221,"BM",DATA!CX171:CX221)</f>
        <v>0</v>
      </c>
      <c r="K32" s="492" t="n">
        <f aca="false">SUMIF(DATA!AL171:AL221,"MS",DATA!CX171:CX221)</f>
        <v>0</v>
      </c>
      <c r="L32" s="492" t="n">
        <f aca="false">SUMIF(DATA!AL171:AL221,"MC",DATA!CX171:CX221)</f>
        <v>0</v>
      </c>
      <c r="M32" s="492" t="n">
        <f aca="false">SUMIF(DATA!AM171:AM221,"BM",DATA!CX171:CX221)</f>
        <v>0</v>
      </c>
      <c r="N32" s="492" t="n">
        <f aca="false">SUMIF(DATA!AM171:AM221,"MS",DATA!CX171:CX221)</f>
        <v>0</v>
      </c>
      <c r="O32" s="492" t="n">
        <f aca="false">SUMIF(DATA!AM171:AM221,"MC",DATA!CX171:CX221)</f>
        <v>0</v>
      </c>
      <c r="P32" s="492" t="n">
        <f aca="false">SUMIF(DATA!AN171:AN221,"BM",DATA!CX171:CX221)</f>
        <v>0</v>
      </c>
      <c r="Q32" s="492" t="n">
        <f aca="false">SUMIF(DATA!AN171:AN221,"MS",DATA!CX171:CX221)</f>
        <v>0</v>
      </c>
      <c r="R32" s="492" t="n">
        <f aca="false">SUMIF(DATA!AN171:AN221,"MC",DATA!CX171:CX221)</f>
        <v>0</v>
      </c>
      <c r="S32" s="492" t="n">
        <f aca="false">SUMIF(DATA!AO171:AO221,"BM",DATA!CX171:CX221)</f>
        <v>0</v>
      </c>
      <c r="T32" s="492" t="n">
        <f aca="false">SUMIF(DATA!AO171:AO221,"MS",DATA!CX171:CX221)</f>
        <v>0</v>
      </c>
      <c r="U32" s="492" t="n">
        <f aca="false">SUMIF(DATA!AO171:AO221,"MC",DATA!CX171:CX221)</f>
        <v>0</v>
      </c>
      <c r="V32" s="492" t="n">
        <f aca="false">SUMIF(DATA!AP171:AP221,"BM",DATA!CX171:CX221)</f>
        <v>0</v>
      </c>
      <c r="W32" s="492" t="n">
        <f aca="false">SUMIF(DATA!AP171:AP221,"MS",DATA!CX171:CX221)</f>
        <v>0</v>
      </c>
      <c r="X32" s="492" t="n">
        <f aca="false">SUMIF(DATA!AP171:AP221,"MC",DATA!CX171:CX221)</f>
        <v>0</v>
      </c>
      <c r="Y32" s="492" t="n">
        <f aca="false">SUMIF(DATA!AQ171:AQ221,"BM",DATA!CX171:CX221)</f>
        <v>0</v>
      </c>
      <c r="Z32" s="492" t="n">
        <f aca="false">SUMIF(DATA!AQ171:AQ221,"MS",DATA!CX171:CX221)</f>
        <v>0</v>
      </c>
      <c r="AA32" s="492" t="n">
        <f aca="false">SUMIF(DATA!AQ171:AQ221,"MC",DATA!CX171:CX221)</f>
        <v>0</v>
      </c>
      <c r="AB32" s="492" t="n">
        <f aca="false">SUMIF(DATA!AR171:AR221,"BM",DATA!CX171:CX221)</f>
        <v>0</v>
      </c>
      <c r="AC32" s="492" t="n">
        <f aca="false">SUMIF(DATA!AR171:AR221,"MS",DATA!CX171:CX221)</f>
        <v>0</v>
      </c>
      <c r="AD32" s="492" t="n">
        <f aca="false">SUMIF(DATA!AR171:AR221,"MC",DATA!CX171:CX221)</f>
        <v>0</v>
      </c>
      <c r="AE32" s="492" t="n">
        <f aca="false">SUMIF(DATA!AS171:AS221,"BM",DATA!CX171:CX221)</f>
        <v>0</v>
      </c>
      <c r="AF32" s="492" t="n">
        <f aca="false">SUMIF(DATA!AS171:AS221,"MS",DATA!CX171:CX221)</f>
        <v>0</v>
      </c>
      <c r="AG32" s="492" t="n">
        <f aca="false">SUMIF(DATA!AS171:AS221,"MC",DATA!CX171:CX221)</f>
        <v>0</v>
      </c>
      <c r="AH32" s="492" t="n">
        <f aca="false">SUMIF(DATA!AT171:AT221,"BM",DATA!CX171:CX221)</f>
        <v>0</v>
      </c>
      <c r="AI32" s="492" t="n">
        <f aca="false">SUMIF(DATA!AT171:AT221,"MS",DATA!CX171:CX221)</f>
        <v>0</v>
      </c>
      <c r="AJ32" s="492" t="n">
        <f aca="false">SUMIF(DATA!AT171:AT221,"MC",DATA!CX171:CX221)</f>
        <v>0</v>
      </c>
      <c r="AK32" s="492" t="n">
        <f aca="false">SUMIF(DATA!AU171:AU221,"BM",DATA!CX171:CX221)</f>
        <v>0</v>
      </c>
      <c r="AL32" s="492" t="n">
        <f aca="false">SUMIF(DATA!AU171:AU221,"MS",DATA!CX171:CX221)</f>
        <v>0</v>
      </c>
      <c r="AM32" s="492" t="n">
        <f aca="false">SUMIF(DATA!AU171:AU221,"MC",DATA!CX171:CX221)</f>
        <v>0</v>
      </c>
      <c r="AN32" s="492" t="n">
        <f aca="false">SUMIF(DATA!AV171:AV221,"BM",DATA!CX171:CX221)</f>
        <v>0</v>
      </c>
      <c r="AO32" s="492" t="n">
        <f aca="false">SUMIF(DATA!AV171:AV221,"MS",DATA!CX171:CX221)</f>
        <v>0</v>
      </c>
      <c r="AP32" s="492" t="n">
        <f aca="false">SUMIF(DATA!AV171:AV221,"MC",DATA!CX171:CX221)</f>
        <v>0</v>
      </c>
      <c r="AQ32" s="492" t="n">
        <f aca="false">SUMIF(DATA!AW171:AW221,"BM",DATA!CX171:CX221)</f>
        <v>0</v>
      </c>
      <c r="AR32" s="492" t="n">
        <f aca="false">SUMIF(DATA!AW171:AW221,"MS",DATA!CX171:CX221)</f>
        <v>0</v>
      </c>
      <c r="AS32" s="492" t="n">
        <f aca="false">SUMIF(DATA!AW171:AW221,"MC",DATA!CX171:CX221)</f>
        <v>0</v>
      </c>
    </row>
    <row r="33" customFormat="false" ht="12.75" hidden="true" customHeight="false" outlineLevel="0" collapsed="false">
      <c r="A33" s="71"/>
      <c r="B33" s="489"/>
      <c r="C33" s="109"/>
      <c r="F33" s="22"/>
      <c r="G33" s="22" t="s">
        <v>524</v>
      </c>
      <c r="H33" s="487" t="s">
        <v>525</v>
      </c>
      <c r="I33" s="22" t="s">
        <v>526</v>
      </c>
      <c r="J33" s="22" t="s">
        <v>527</v>
      </c>
      <c r="K33" s="22" t="s">
        <v>528</v>
      </c>
      <c r="L33" s="22" t="s">
        <v>529</v>
      </c>
      <c r="M33" s="487" t="s">
        <v>530</v>
      </c>
      <c r="N33" s="22" t="s">
        <v>526</v>
      </c>
      <c r="O33" s="22" t="s">
        <v>527</v>
      </c>
      <c r="P33" s="22" t="s">
        <v>528</v>
      </c>
      <c r="Q33" s="22" t="s">
        <v>531</v>
      </c>
      <c r="R33" s="487" t="s">
        <v>532</v>
      </c>
      <c r="S33" s="22" t="s">
        <v>526</v>
      </c>
      <c r="T33" s="22" t="s">
        <v>527</v>
      </c>
      <c r="U33" s="22" t="s">
        <v>528</v>
      </c>
      <c r="V33" s="22" t="s">
        <v>533</v>
      </c>
      <c r="W33" s="22" t="s">
        <v>534</v>
      </c>
      <c r="X33" s="22" t="s">
        <v>535</v>
      </c>
      <c r="Y33" s="487" t="s">
        <v>536</v>
      </c>
      <c r="Z33" s="487" t="s">
        <v>537</v>
      </c>
      <c r="AA33" s="487" t="s">
        <v>538</v>
      </c>
      <c r="AB33" s="21"/>
      <c r="AF33" s="22" t="s">
        <v>539</v>
      </c>
      <c r="AG33" s="487" t="s">
        <v>532</v>
      </c>
      <c r="AH33" s="22" t="s">
        <v>526</v>
      </c>
      <c r="AI33" s="22" t="s">
        <v>527</v>
      </c>
      <c r="AJ33" s="22" t="s">
        <v>528</v>
      </c>
      <c r="AK33" s="22" t="s">
        <v>533</v>
      </c>
      <c r="AL33" s="22" t="s">
        <v>534</v>
      </c>
      <c r="AM33" s="22" t="s">
        <v>535</v>
      </c>
      <c r="AN33" s="22" t="s">
        <v>540</v>
      </c>
      <c r="AO33" s="487" t="s">
        <v>530</v>
      </c>
      <c r="AP33" s="22" t="s">
        <v>526</v>
      </c>
      <c r="AQ33" s="22" t="s">
        <v>527</v>
      </c>
      <c r="AR33" s="22" t="s">
        <v>528</v>
      </c>
      <c r="AS33" s="22" t="s">
        <v>541</v>
      </c>
      <c r="AT33" s="487" t="s">
        <v>530</v>
      </c>
      <c r="AU33" s="22" t="s">
        <v>526</v>
      </c>
      <c r="AV33" s="22" t="s">
        <v>527</v>
      </c>
      <c r="AW33" s="22" t="s">
        <v>528</v>
      </c>
      <c r="AX33" s="22" t="s">
        <v>542</v>
      </c>
      <c r="AY33" s="487" t="s">
        <v>530</v>
      </c>
      <c r="AZ33" s="22" t="s">
        <v>526</v>
      </c>
      <c r="BA33" s="22" t="s">
        <v>527</v>
      </c>
      <c r="BB33" s="22" t="s">
        <v>528</v>
      </c>
      <c r="BC33" s="21" t="n">
        <v>2</v>
      </c>
      <c r="BD33" s="21" t="n">
        <v>3</v>
      </c>
    </row>
    <row r="34" customFormat="false" ht="12.75" hidden="true" customHeight="false" outlineLevel="0" collapsed="false">
      <c r="A34" s="71"/>
      <c r="B34" s="489"/>
      <c r="C34" s="109"/>
      <c r="F34" s="487" t="n">
        <v>1</v>
      </c>
      <c r="G34" s="487" t="n">
        <v>2</v>
      </c>
      <c r="H34" s="487" t="n">
        <v>3</v>
      </c>
      <c r="I34" s="487" t="n">
        <v>4</v>
      </c>
      <c r="J34" s="487" t="n">
        <v>5</v>
      </c>
      <c r="K34" s="487" t="n">
        <v>6</v>
      </c>
      <c r="L34" s="487" t="n">
        <v>7</v>
      </c>
      <c r="M34" s="487" t="n">
        <v>8</v>
      </c>
      <c r="N34" s="487" t="n">
        <v>9</v>
      </c>
      <c r="O34" s="487" t="n">
        <v>10</v>
      </c>
      <c r="P34" s="487" t="n">
        <v>11</v>
      </c>
      <c r="Q34" s="487" t="n">
        <v>12</v>
      </c>
      <c r="R34" s="487" t="n">
        <v>13</v>
      </c>
      <c r="S34" s="487" t="n">
        <v>14</v>
      </c>
      <c r="T34" s="487" t="n">
        <v>15</v>
      </c>
      <c r="U34" s="487" t="n">
        <v>16</v>
      </c>
      <c r="V34" s="487" t="n">
        <v>17</v>
      </c>
      <c r="W34" s="487" t="n">
        <v>18</v>
      </c>
      <c r="X34" s="487" t="n">
        <v>19</v>
      </c>
      <c r="Y34" s="502" t="s">
        <v>543</v>
      </c>
      <c r="Z34" s="502" t="s">
        <v>172</v>
      </c>
      <c r="AA34" s="502" t="s">
        <v>55</v>
      </c>
      <c r="AB34" s="502" t="s">
        <v>171</v>
      </c>
      <c r="AC34" s="502" t="s">
        <v>170</v>
      </c>
      <c r="AD34" s="502" t="s">
        <v>169</v>
      </c>
      <c r="AE34" s="502" t="s">
        <v>168</v>
      </c>
      <c r="AF34" s="487" t="n">
        <v>27</v>
      </c>
      <c r="AG34" s="487" t="n">
        <v>28</v>
      </c>
      <c r="AH34" s="487" t="n">
        <v>29</v>
      </c>
      <c r="AI34" s="487" t="n">
        <v>30</v>
      </c>
      <c r="AJ34" s="487" t="n">
        <v>31</v>
      </c>
      <c r="AK34" s="487" t="n">
        <v>32</v>
      </c>
      <c r="AL34" s="487" t="n">
        <v>33</v>
      </c>
      <c r="AM34" s="487" t="n">
        <v>34</v>
      </c>
      <c r="AN34" s="487" t="n">
        <v>35</v>
      </c>
      <c r="AO34" s="487" t="n">
        <v>36</v>
      </c>
      <c r="AP34" s="487" t="n">
        <v>37</v>
      </c>
      <c r="AQ34" s="487" t="n">
        <v>38</v>
      </c>
      <c r="AR34" s="487" t="n">
        <v>39</v>
      </c>
      <c r="AS34" s="487" t="n">
        <v>40</v>
      </c>
      <c r="AT34" s="487" t="n">
        <v>41</v>
      </c>
      <c r="AU34" s="487" t="n">
        <v>42</v>
      </c>
      <c r="AV34" s="487" t="n">
        <v>43</v>
      </c>
      <c r="AW34" s="487" t="n">
        <v>44</v>
      </c>
      <c r="AX34" s="487" t="n">
        <v>45</v>
      </c>
      <c r="AY34" s="487" t="n">
        <v>46</v>
      </c>
      <c r="AZ34" s="487" t="n">
        <v>47</v>
      </c>
      <c r="BA34" s="487" t="n">
        <v>48</v>
      </c>
      <c r="BB34" s="487" t="n">
        <v>49</v>
      </c>
      <c r="BC34" s="487" t="n">
        <v>50</v>
      </c>
      <c r="BD34" s="487" t="n">
        <v>51</v>
      </c>
    </row>
    <row r="35" customFormat="false" ht="12.75" hidden="true" customHeight="false" outlineLevel="0" collapsed="false">
      <c r="A35" s="71"/>
      <c r="B35" s="489"/>
      <c r="C35" s="109"/>
      <c r="D35" s="22" t="n">
        <f aca="false">DATA!C4</f>
        <v>2</v>
      </c>
      <c r="E35" s="21" t="str">
        <f aca="false">"CAMPURL"</f>
        <v>CAMPURL</v>
      </c>
      <c r="F35" s="22" t="s">
        <v>71</v>
      </c>
      <c r="G35" s="191"/>
      <c r="H35" s="191"/>
      <c r="I35" s="191"/>
      <c r="J35" s="191"/>
      <c r="K35" s="191"/>
      <c r="L35" s="191"/>
      <c r="M35" s="191"/>
      <c r="N35" s="191"/>
      <c r="O35" s="191"/>
      <c r="P35" s="191"/>
      <c r="Q35" s="191"/>
      <c r="R35" s="191"/>
      <c r="S35" s="191"/>
      <c r="T35" s="191"/>
      <c r="U35" s="191"/>
      <c r="V35" s="191"/>
      <c r="W35" s="191"/>
      <c r="X35" s="191"/>
      <c r="Y35" s="503"/>
      <c r="Z35" s="503"/>
      <c r="AA35" s="503"/>
      <c r="AB35" s="504"/>
      <c r="AC35" s="504"/>
      <c r="AD35" s="504"/>
      <c r="AE35" s="503"/>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c r="BB35" s="191"/>
      <c r="BC35" s="191"/>
      <c r="BD35" s="191"/>
    </row>
    <row r="36" customFormat="false" ht="12.75" hidden="true" customHeight="false" outlineLevel="0" collapsed="false">
      <c r="A36" s="71"/>
      <c r="B36" s="489"/>
      <c r="C36" s="109"/>
      <c r="D36" s="22" t="n">
        <f aca="false">DATA!C4</f>
        <v>2</v>
      </c>
      <c r="E36" s="21" t="str">
        <f aca="false">"CAMPURL"</f>
        <v>CAMPURL</v>
      </c>
      <c r="F36" s="22" t="s">
        <v>72</v>
      </c>
      <c r="G36" s="490" t="n">
        <f aca="false">SUMIF(DATA!BH67:BH117,"A",DATA!CS67:CS117)</f>
        <v>0</v>
      </c>
      <c r="H36" s="490" t="n">
        <f aca="false">SUMIF(DATA!BH67:BH117,"B",DATA!CS67:CS117)</f>
        <v>0</v>
      </c>
      <c r="I36" s="490" t="n">
        <f aca="false">SUMIF(DATA!BH67:BH117,"C",DATA!CS67:CS117)</f>
        <v>0</v>
      </c>
      <c r="J36" s="490" t="n">
        <f aca="false">SUMIF(DATA!BH67:BH117,"D",DATA!CS67:CS117)</f>
        <v>0</v>
      </c>
      <c r="K36" s="490" t="n">
        <f aca="false">SUMIF(DATA!BH67:BH117,"E",DATA!CS67:CS117)</f>
        <v>0</v>
      </c>
      <c r="L36" s="490" t="n">
        <f aca="false">COUNTIF(DATA!CO67:CO117,"1LAJ2")</f>
        <v>0</v>
      </c>
      <c r="M36" s="490" t="n">
        <f aca="false">COUNTIF(DATA!CO67:CO117,"1LBJ2")</f>
        <v>0</v>
      </c>
      <c r="N36" s="490" t="n">
        <f aca="false">COUNTIF(DATA!CO67:CO117,"1LCJ2")</f>
        <v>0</v>
      </c>
      <c r="O36" s="490" t="n">
        <f aca="false">COUNTIF(DATA!CO67:CO117,"1LDJ2")</f>
        <v>0</v>
      </c>
      <c r="P36" s="490" t="n">
        <f aca="false">COUNTIF(DATA!CO67:CO117,"1LEJ2")</f>
        <v>0</v>
      </c>
      <c r="Q36" s="490" t="n">
        <f aca="false">COUNTIF(DATA!CN67:CN117,"1LTIDAKAJ2")+COUNTIF(DATA!CN67:CN117,"2LTIDAKAJ2")+COUNTIF(DATA!CN67:CN117,"3LTIDAKAJ2")</f>
        <v>0</v>
      </c>
      <c r="R36" s="490" t="n">
        <f aca="false">COUNTIF(DATA!CN67:CN117,"1LTIDAKBJ2")+COUNTIF(DATA!CN67:CN117,"2LTIDAKBJ2")+COUNTIF(DATA!CN67:CN117,"3LTIDAKBJ2")</f>
        <v>0</v>
      </c>
      <c r="S36" s="490" t="n">
        <f aca="false">COUNTIF(DATA!CN67:CN117,"1LTIDAKCJ2")+COUNTIF(DATA!CN67:CN117,"2LTIDAKCJ2")+COUNTIF(DATA!CN67:CN117,"3LTIDAKCJ2")</f>
        <v>0</v>
      </c>
      <c r="T36" s="490" t="n">
        <f aca="false">COUNTIF(DATA!CN67:CN117,"1LTIDAKDJ2")+COUNTIF(DATA!CN67:CN117,"2LTIDAKDJ2")+COUNTIF(DATA!CN67:CN117,"3LTIDAKDJ2")</f>
        <v>0</v>
      </c>
      <c r="U36" s="490" t="n">
        <f aca="false">COUNTIF(DATA!CN67:CN117,"1LTIDAKEJ2")+COUNTIF(DATA!CN67:CN117,"2LTIDAKEJ2")+COUNTIF(DATA!CN67:CN117,"3LTIDAKEJ2")</f>
        <v>0</v>
      </c>
      <c r="V36" s="490" t="n">
        <f aca="false">SUMIF(DATA!CP67:CP117,"TIDAKLJ2",DATA!BU67:BU117)</f>
        <v>0</v>
      </c>
      <c r="W36" s="490" t="n">
        <f aca="false">SUMIF(DATA!CP67:CP117,"TIDAKLJ2",DATA!BV67:BV117)</f>
        <v>0</v>
      </c>
      <c r="X36" s="490" t="n">
        <f aca="false">SUMIF(DATA!CP67:CP117,"TIDAKLJ2",DATA!BW67:BW117)</f>
        <v>0</v>
      </c>
      <c r="Y36" s="504"/>
      <c r="Z36" s="504"/>
      <c r="AA36" s="504"/>
      <c r="AB36" s="504"/>
      <c r="AC36" s="504"/>
      <c r="AD36" s="504"/>
      <c r="AE36" s="503"/>
      <c r="AF36" s="490" t="n">
        <f aca="false">COUNTIF(DATA!CN67:CN117,"1LYAAJ2")+COUNTIF(DATA!CN67:CN117,"2LYAAJ2")+COUNTIF(DATA!CN67:CN117,"3LYAAJ2")</f>
        <v>0</v>
      </c>
      <c r="AG36" s="490" t="n">
        <f aca="false">COUNTIF(DATA!CN67:CN117,"1LYABJ2")+COUNTIF(DATA!CN67:CN117,"2LYABJ2")+COUNTIF(DATA!CN67:CN117,"3LYABJ2")</f>
        <v>0</v>
      </c>
      <c r="AH36" s="490" t="n">
        <f aca="false">COUNTIF(DATA!CN67:CN117,"1LYACJ2")+COUNTIF(DATA!CN67:CN117,"2LYACJ2")+COUNTIF(DATA!CN67:CN117,"3LYACJ2")</f>
        <v>0</v>
      </c>
      <c r="AI36" s="490" t="n">
        <f aca="false">COUNTIF(DATA!CN67:CN117,"1LYADJ2")+COUNTIF(DATA!CN67:CN117,"2LYADJ2")+COUNTIF(DATA!CN67:CN117,"3LYADJ2")</f>
        <v>0</v>
      </c>
      <c r="AJ36" s="490" t="n">
        <f aca="false">COUNTIF(DATA!CN67:CN117,"1LYAEJ2")+COUNTIF(DATA!CN67:CN117,"2LYAEJ2")+COUNTIF(DATA!CN67:CN117,"3LYAEJ2")</f>
        <v>0</v>
      </c>
      <c r="AK36" s="490" t="n">
        <f aca="false">SUMIF(DATA!CP67:CP117,"YALJ2",DATA!BU67:BU117)</f>
        <v>0</v>
      </c>
      <c r="AL36" s="490" t="n">
        <f aca="false">SUMIF(DATA!CP67:CP117,"YALJ2",DATA!BV67:BV117)</f>
        <v>0</v>
      </c>
      <c r="AM36" s="490" t="n">
        <f aca="false">SUMIF(DATA!CP67:CP117,"YALJ2",DATA!BW67:BW117)</f>
        <v>0</v>
      </c>
      <c r="AN36" s="490" t="n">
        <f aca="false">COUNTIF(DATA!CO67:CO117,"4LAJ2")</f>
        <v>0</v>
      </c>
      <c r="AO36" s="490" t="n">
        <f aca="false">COUNTIF(DATA!CO67:CO117,"4LBJ2")</f>
        <v>0</v>
      </c>
      <c r="AP36" s="490" t="n">
        <f aca="false">COUNTIF(DATA!CO67:CO117,"4LCJ2")</f>
        <v>0</v>
      </c>
      <c r="AQ36" s="490" t="n">
        <f aca="false">COUNTIF(DATA!CO67:CO117,"4LDJ2")</f>
        <v>0</v>
      </c>
      <c r="AR36" s="490" t="n">
        <f aca="false">COUNTIF(DATA!CO67:CO117,"4LEJ2")</f>
        <v>0</v>
      </c>
      <c r="AS36" s="490" t="n">
        <f aca="false">COUNTIF(DATA!CO67:CO117,"5LAJ2")</f>
        <v>0</v>
      </c>
      <c r="AT36" s="490" t="n">
        <f aca="false">COUNTIF(DATA!CO67:CO117,"5LBJ2")</f>
        <v>0</v>
      </c>
      <c r="AU36" s="490" t="n">
        <f aca="false">COUNTIF(DATA!CO67:CO117,"5LCJ2")</f>
        <v>0</v>
      </c>
      <c r="AV36" s="490" t="n">
        <f aca="false">COUNTIF(DATA!CO67:CO117,"5LDJ2")</f>
        <v>0</v>
      </c>
      <c r="AW36" s="490" t="n">
        <f aca="false">COUNTIF(DATA!CO67:CO117,"5LEJ2")</f>
        <v>0</v>
      </c>
      <c r="AX36" s="490" t="n">
        <f aca="false">COUNTIF(DATA!CO67:CO117,"6LAJ2")</f>
        <v>0</v>
      </c>
      <c r="AY36" s="490" t="n">
        <f aca="false">COUNTIF(DATA!CO67:CO117,"6LBJ2")</f>
        <v>0</v>
      </c>
      <c r="AZ36" s="490" t="n">
        <f aca="false">COUNTIF(DATA!CO67:CO117,"6LCJ2")</f>
        <v>0</v>
      </c>
      <c r="BA36" s="490" t="n">
        <f aca="false">COUNTIF(DATA!CO67:CO117,"6LDJ2")</f>
        <v>0</v>
      </c>
      <c r="BB36" s="490" t="n">
        <f aca="false">COUNTIF(DATA!CO67:CO117,"6LEJ2")</f>
        <v>0</v>
      </c>
      <c r="BC36" s="490" t="n">
        <f aca="false">COUNTIF(DATA!CO67:CO117,"2LJ2")+COUNTIF(DATA!CO67:CO117,"2LAJ2")+COUNTIF(DATA!CO67:CO117,"2LBJ2")+COUNTIF(DATA!CO67:CO117,"2LCJ2")+COUNTIF(DATA!CO67:CO117,"2LDJ2")+COUNTIF(DATA!CO67:CO117,"2LEJ2")</f>
        <v>0</v>
      </c>
      <c r="BD36" s="490" t="n">
        <f aca="false">COUNTIF(DATA!CO67:CO117,"3LJ2")+COUNTIF(DATA!CO67:CO117,"3LAJ2")+COUNTIF(DATA!CO67:CO117,"3LBJ2")+COUNTIF(DATA!CO67:CO117,"3LCJ2")+COUNTIF(DATA!CO67:CO117,"3LDJ2")+COUNTIF(DATA!CO67:CO117,"3LEJ2")</f>
        <v>0</v>
      </c>
    </row>
    <row r="37" customFormat="false" ht="12.75" hidden="true" customHeight="false" outlineLevel="0" collapsed="false">
      <c r="A37" s="71"/>
      <c r="B37" s="489"/>
      <c r="C37" s="109"/>
      <c r="D37" s="22" t="n">
        <f aca="false">DATA!C4</f>
        <v>2</v>
      </c>
      <c r="E37" s="21" t="str">
        <f aca="false">"CAMPURL"</f>
        <v>CAMPURL</v>
      </c>
      <c r="F37" s="22" t="s">
        <v>73</v>
      </c>
      <c r="G37" s="491"/>
      <c r="H37" s="491"/>
      <c r="I37" s="491"/>
      <c r="J37" s="491"/>
      <c r="K37" s="491"/>
      <c r="L37" s="491"/>
      <c r="M37" s="491"/>
      <c r="N37" s="491"/>
      <c r="O37" s="491"/>
      <c r="P37" s="491"/>
      <c r="Q37" s="491"/>
      <c r="R37" s="491"/>
      <c r="S37" s="491"/>
      <c r="T37" s="491"/>
      <c r="U37" s="491"/>
      <c r="V37" s="491"/>
      <c r="W37" s="491"/>
      <c r="X37" s="491"/>
      <c r="Y37" s="503"/>
      <c r="Z37" s="503"/>
      <c r="AA37" s="503"/>
      <c r="AB37" s="504"/>
      <c r="AC37" s="504"/>
      <c r="AD37" s="504"/>
      <c r="AE37" s="503"/>
      <c r="AF37" s="491"/>
      <c r="AG37" s="491"/>
      <c r="AH37" s="491"/>
      <c r="AI37" s="491"/>
      <c r="AJ37" s="491"/>
      <c r="AK37" s="491"/>
      <c r="AL37" s="491"/>
      <c r="AM37" s="491"/>
      <c r="AN37" s="491"/>
      <c r="AO37" s="491"/>
      <c r="AP37" s="491"/>
      <c r="AQ37" s="491"/>
      <c r="AR37" s="491"/>
      <c r="AS37" s="491"/>
      <c r="AT37" s="491"/>
      <c r="AU37" s="491"/>
      <c r="AV37" s="491"/>
      <c r="AW37" s="491"/>
      <c r="AX37" s="491"/>
      <c r="AY37" s="491"/>
      <c r="AZ37" s="491"/>
      <c r="BA37" s="491"/>
      <c r="BB37" s="491"/>
      <c r="BC37" s="491"/>
      <c r="BD37" s="491"/>
    </row>
    <row r="38" customFormat="false" ht="12.75" hidden="true" customHeight="false" outlineLevel="0" collapsed="false">
      <c r="A38" s="71"/>
      <c r="B38" s="489"/>
      <c r="C38" s="109"/>
      <c r="D38" s="22" t="n">
        <f aca="false">DATA!C4</f>
        <v>2</v>
      </c>
      <c r="E38" s="21" t="str">
        <f aca="false">"CAMPURL"</f>
        <v>CAMPURL</v>
      </c>
      <c r="F38" s="215" t="s">
        <v>74</v>
      </c>
      <c r="G38" s="492" t="n">
        <f aca="false">SUMIF(DATA!BH171:BH221,"A",DATA!CW171:CW221)</f>
        <v>0</v>
      </c>
      <c r="H38" s="492" t="n">
        <f aca="false">SUMIF(DATA!BH171:BH221,"B",DATA!CW171:CW221)</f>
        <v>0</v>
      </c>
      <c r="I38" s="492" t="n">
        <f aca="false">SUMIF(DATA!BH171:BH221,"C",DATA!CW171:CW221)</f>
        <v>0</v>
      </c>
      <c r="J38" s="492" t="n">
        <f aca="false">SUMIF(DATA!BH171:BH221,"D",DATA!CW171:CW221)</f>
        <v>0</v>
      </c>
      <c r="K38" s="492" t="n">
        <f aca="false">SUMIF(DATA!BH171:BH221,"E",DATA!CW171:CW221)</f>
        <v>0</v>
      </c>
      <c r="L38" s="492" t="n">
        <f aca="false">COUNTIF(DATA!CO171:CO221,"1LAK2")</f>
        <v>0</v>
      </c>
      <c r="M38" s="492" t="n">
        <f aca="false">COUNTIF(DATA!CO171:CO221,"1LBK2")</f>
        <v>0</v>
      </c>
      <c r="N38" s="492" t="n">
        <f aca="false">COUNTIF(DATA!CO171:CO221,"1LCK2")</f>
        <v>0</v>
      </c>
      <c r="O38" s="492" t="n">
        <f aca="false">COUNTIF(DATA!CO171:CO221,"1LDK2")</f>
        <v>0</v>
      </c>
      <c r="P38" s="492" t="n">
        <f aca="false">COUNTIF(DATA!CO171:CO221,"1LEK2")</f>
        <v>0</v>
      </c>
      <c r="Q38" s="492" t="n">
        <f aca="false">COUNTIF(DATA!CN171:CN221,"1LTIDAKAK2")+COUNTIF(DATA!CN171:CN221,"2LTIDAKAK2")+COUNTIF(DATA!CN171:CN221,"3LTIDAKAK2")</f>
        <v>0</v>
      </c>
      <c r="R38" s="492" t="n">
        <f aca="false">COUNTIF(DATA!CN171:CN221,"1LTIDAKBK2")+COUNTIF(DATA!CN171:CN221,"2LTIDAKBK2")+COUNTIF(DATA!CN171:CN221,"3LTIDAKBK2")</f>
        <v>0</v>
      </c>
      <c r="S38" s="492" t="n">
        <f aca="false">COUNTIF(DATA!CN171:CN221,"1LTIDAKCK2")+COUNTIF(DATA!CN171:CN221,"2LTIDAKCK2")+COUNTIF(DATA!CN171:CN221,"3LTIDAKCK2")</f>
        <v>0</v>
      </c>
      <c r="T38" s="492" t="n">
        <f aca="false">COUNTIF(DATA!CN171:CN221,"1LTIDAKDK2")+COUNTIF(DATA!CN171:CN221,"2LTIDAKDK2")+COUNTIF(DATA!CN171:CN221,"3LTIDAKDK2")</f>
        <v>0</v>
      </c>
      <c r="U38" s="492" t="n">
        <f aca="false">COUNTIF(DATA!CN171:CN221,"1LTIDAKEK2")+COUNTIF(DATA!CN171:CN221,"2LTIDAKEK2")+COUNTIF(DATA!CN171:CN221,"3LTIDAKEK2")</f>
        <v>0</v>
      </c>
      <c r="V38" s="492" t="n">
        <f aca="false">SUMIF(DATA!CP171:CP221,"TIDAKLK2",DATA!BU171:BU221)</f>
        <v>0</v>
      </c>
      <c r="W38" s="492" t="n">
        <f aca="false">SUMIF(DATA!CP171:CP221,"TIDAKLK2",DATA!BV171:BV221)</f>
        <v>0</v>
      </c>
      <c r="X38" s="492" t="n">
        <f aca="false">SUMIF(DATA!CP171:CP221,"TIDAKLK2",DATA!BW171:BW221)</f>
        <v>0</v>
      </c>
      <c r="Y38" s="504"/>
      <c r="Z38" s="504"/>
      <c r="AA38" s="504"/>
      <c r="AB38" s="504"/>
      <c r="AC38" s="504"/>
      <c r="AD38" s="504"/>
      <c r="AE38" s="504"/>
      <c r="AF38" s="492" t="n">
        <f aca="false">COUNTIF(DATA!CN171:CN221,"1LYAAK2")+COUNTIF(DATA!CN171:CN221,"2LYAAK2")+COUNTIF(DATA!CN171:CN221,"3LYAAK2")</f>
        <v>0</v>
      </c>
      <c r="AG38" s="492" t="n">
        <f aca="false">COUNTIF(DATA!CN171:CN221,"1LYABK2")+COUNTIF(DATA!CN171:CN221,"2LYABK2")+COUNTIF(DATA!CN171:CN221,"3LYABK2")</f>
        <v>0</v>
      </c>
      <c r="AH38" s="492" t="n">
        <f aca="false">COUNTIF(DATA!CN171:CN221,"1LYACK2")+COUNTIF(DATA!CN171:CN221,"2LYACK2")+COUNTIF(DATA!CN171:CN221,"3LYACK2")</f>
        <v>0</v>
      </c>
      <c r="AI38" s="492" t="n">
        <f aca="false">COUNTIF(DATA!CN171:CN221,"1LYADK2")+COUNTIF(DATA!CN171:CN221,"2LYADK2")+COUNTIF(DATA!CN171:CN221,"3LYADK2")</f>
        <v>0</v>
      </c>
      <c r="AJ38" s="492" t="n">
        <f aca="false">COUNTIF(DATA!CN171:CN221,"1LYAEK2")+COUNTIF(DATA!CN171:CN221,"2LYAEK2")+COUNTIF(DATA!CN171:CN221,"3LYAEK2")</f>
        <v>0</v>
      </c>
      <c r="AK38" s="492" t="n">
        <f aca="false">SUMIF(DATA!CP171:CP221,"YALK2",DATA!BU171:BU221)</f>
        <v>0</v>
      </c>
      <c r="AL38" s="492" t="n">
        <f aca="false">SUMIF(DATA!CP171:CP221,"YALK2",DATA!BV171:BV221)</f>
        <v>0</v>
      </c>
      <c r="AM38" s="492" t="n">
        <f aca="false">SUMIF(DATA!CP171:CP221,"YALK2",DATA!BW171:BW221)</f>
        <v>0</v>
      </c>
      <c r="AN38" s="492" t="n">
        <f aca="false">COUNTIF(DATA!CO171:CO221,"4LAK2")</f>
        <v>0</v>
      </c>
      <c r="AO38" s="492" t="n">
        <f aca="false">COUNTIF(DATA!CO171:CO221,"4LBK2")</f>
        <v>0</v>
      </c>
      <c r="AP38" s="492" t="n">
        <f aca="false">COUNTIF(DATA!CO171:CO221,"4LCK2")</f>
        <v>0</v>
      </c>
      <c r="AQ38" s="492" t="n">
        <f aca="false">COUNTIF(DATA!CO171:CO221,"4LDK2")</f>
        <v>0</v>
      </c>
      <c r="AR38" s="492" t="n">
        <f aca="false">COUNTIF(DATA!CO171:CO221,"4LEK2")</f>
        <v>0</v>
      </c>
      <c r="AS38" s="492" t="n">
        <f aca="false">COUNTIF(DATA!CO171:CO221,"5LAK2")</f>
        <v>0</v>
      </c>
      <c r="AT38" s="492" t="n">
        <f aca="false">COUNTIF(DATA!CO171:CO221,"5LBK2")</f>
        <v>0</v>
      </c>
      <c r="AU38" s="492" t="n">
        <f aca="false">COUNTIF(DATA!CO171:CO221,"5LCK2")</f>
        <v>0</v>
      </c>
      <c r="AV38" s="492" t="n">
        <f aca="false">COUNTIF(DATA!CO171:CO221,"5LDK2")</f>
        <v>0</v>
      </c>
      <c r="AW38" s="492" t="n">
        <f aca="false">COUNTIF(DATA!CO171:CO221,"5LEK2")</f>
        <v>0</v>
      </c>
      <c r="AX38" s="492" t="n">
        <f aca="false">COUNTIF(DATA!CO171:CO221,"6LAK2")</f>
        <v>0</v>
      </c>
      <c r="AY38" s="492" t="n">
        <f aca="false">COUNTIF(DATA!CO171:CO221,"6LBK2")</f>
        <v>0</v>
      </c>
      <c r="AZ38" s="492" t="n">
        <f aca="false">COUNTIF(DATA!CO171:CO221,"6LCK2")</f>
        <v>0</v>
      </c>
      <c r="BA38" s="492" t="n">
        <f aca="false">COUNTIF(DATA!CO171:CO221,"6LDK2")</f>
        <v>0</v>
      </c>
      <c r="BB38" s="492" t="n">
        <f aca="false">COUNTIF(DATA!CO171:CO221,"6LEK2")</f>
        <v>0</v>
      </c>
      <c r="BC38" s="492" t="n">
        <f aca="false">COUNTIF(DATA!CO171:CO221,"2LK2")+COUNTIF(DATA!CO171:CO221,"2LAK2")+COUNTIF(DATA!CO171:CO221,"2LBK2")+COUNTIF(DATA!CO171:CO221,"2LCK2")+COUNTIF(DATA!CO171:CO221,"2LDK2")+COUNTIF(DATA!CO171:CO221,"2LEK2")</f>
        <v>0</v>
      </c>
      <c r="BD38" s="492" t="n">
        <f aca="false">COUNTIF(DATA!CO171:CO221,"3LK2")+COUNTIF(DATA!CO171:CO221,"3LAK2")+COUNTIF(DATA!CO171:CO221,"3LBK2")+COUNTIF(DATA!CO171:CO221,"3LCK2")+COUNTIF(DATA!CO171:CO221,"3LDK2")+COUNTIF(DATA!CO171:CO221,"3LEK2")</f>
        <v>0</v>
      </c>
    </row>
    <row r="39" customFormat="false" ht="12.75" hidden="true" customHeight="false" outlineLevel="0" collapsed="false">
      <c r="A39" s="71"/>
      <c r="B39" s="489"/>
      <c r="C39" s="109"/>
      <c r="D39" s="22" t="n">
        <f aca="false">DATA!C4</f>
        <v>2</v>
      </c>
      <c r="E39" s="21" t="str">
        <f aca="false">"CAMPURP"</f>
        <v>CAMPURP</v>
      </c>
      <c r="F39" s="22" t="s">
        <v>71</v>
      </c>
      <c r="G39" s="191"/>
      <c r="H39" s="191"/>
      <c r="I39" s="191"/>
      <c r="J39" s="191"/>
      <c r="K39" s="191"/>
      <c r="L39" s="191"/>
      <c r="M39" s="191"/>
      <c r="N39" s="191"/>
      <c r="O39" s="191"/>
      <c r="P39" s="191"/>
      <c r="Q39" s="191"/>
      <c r="R39" s="191"/>
      <c r="S39" s="191"/>
      <c r="T39" s="191"/>
      <c r="U39" s="191"/>
      <c r="V39" s="191"/>
      <c r="W39" s="191"/>
      <c r="X39" s="191"/>
      <c r="Y39" s="503"/>
      <c r="Z39" s="503"/>
      <c r="AA39" s="503"/>
      <c r="AB39" s="504"/>
      <c r="AC39" s="504"/>
      <c r="AD39" s="504"/>
      <c r="AE39" s="503"/>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c r="BB39" s="191"/>
      <c r="BC39" s="191"/>
      <c r="BD39" s="191"/>
    </row>
    <row r="40" customFormat="false" ht="12.75" hidden="true" customHeight="false" outlineLevel="0" collapsed="false">
      <c r="A40" s="71"/>
      <c r="B40" s="489"/>
      <c r="C40" s="109"/>
      <c r="D40" s="22" t="n">
        <f aca="false">DATA!C4</f>
        <v>2</v>
      </c>
      <c r="E40" s="21" t="str">
        <f aca="false">"CAMPURP"</f>
        <v>CAMPURP</v>
      </c>
      <c r="F40" s="186" t="s">
        <v>72</v>
      </c>
      <c r="G40" s="490" t="n">
        <f aca="false">SUMIF(DATA!BH67:BH117,"A",DATA!CT67:CT117)</f>
        <v>0</v>
      </c>
      <c r="H40" s="490" t="n">
        <f aca="false">SUMIF(DATA!BH67:BH117,"B",DATA!CT67:CT117)</f>
        <v>0</v>
      </c>
      <c r="I40" s="490" t="n">
        <f aca="false">SUMIF(DATA!BH67:BH117,"C",DATA!CT67:CT117)</f>
        <v>0</v>
      </c>
      <c r="J40" s="490" t="n">
        <f aca="false">SUMIF(DATA!BH67:BH117,"D",DATA!CT67:CT117)</f>
        <v>0</v>
      </c>
      <c r="K40" s="490" t="n">
        <f aca="false">SUMIF(DATA!BH67:BH117,"E",DATA!CT67:CT117)</f>
        <v>0</v>
      </c>
      <c r="L40" s="490" t="n">
        <f aca="false">COUNTIF(DATA!CO67:CO117,"1PAJ2")</f>
        <v>0</v>
      </c>
      <c r="M40" s="490" t="n">
        <f aca="false">COUNTIF(DATA!CO67:CO117,"1PBJ2")</f>
        <v>0</v>
      </c>
      <c r="N40" s="490" t="n">
        <f aca="false">COUNTIF(DATA!CO67:CO117,"1PCJ2")</f>
        <v>0</v>
      </c>
      <c r="O40" s="490" t="n">
        <f aca="false">COUNTIF(DATA!CO67:CO117,"1PDJ2")</f>
        <v>0</v>
      </c>
      <c r="P40" s="490" t="n">
        <f aca="false">COUNTIF(DATA!CO67:CO117,"1PEJ2")</f>
        <v>0</v>
      </c>
      <c r="Q40" s="490" t="n">
        <f aca="false">COUNTIF(DATA!CN67:CN117,"1PTIDAKAJ2")+COUNTIF(DATA!CN67:CN117,"2PTIDAKAJ2")+COUNTIF(DATA!CN67:CN117,"3PTIDAKAJ2")</f>
        <v>0</v>
      </c>
      <c r="R40" s="490" t="n">
        <f aca="false">COUNTIF(DATA!CN67:CN117,"1PTIDAKBJ2")+COUNTIF(DATA!CN67:CN117,"2PTIDAKBJ2")+COUNTIF(DATA!CN67:CN117,"3PTIDAKBJ2")</f>
        <v>0</v>
      </c>
      <c r="S40" s="490" t="n">
        <f aca="false">COUNTIF(DATA!CN67:CN117,"1PTIDAKCJ2")+COUNTIF(DATA!CN67:CN117,"2PTIDAKCJ2")+COUNTIF(DATA!CN67:CN117,"3PTIDAKCJ2")</f>
        <v>0</v>
      </c>
      <c r="T40" s="490" t="n">
        <f aca="false">COUNTIF(DATA!CN67:CN117,"1PTIDAKDJ2")+COUNTIF(DATA!CN67:CN117,"2PTIDAKDJ2")+COUNTIF(DATA!CN67:CN117,"3PTIDAKDJ2")</f>
        <v>0</v>
      </c>
      <c r="U40" s="490" t="n">
        <f aca="false">COUNTIF(DATA!CN67:CN117,"1PTIDAKEJ2")+COUNTIF(DATA!CN67:CN117,"2PTIDAKEJ2")+COUNTIF(DATA!CN67:CN117,"3PTIDAKEJ2")</f>
        <v>0</v>
      </c>
      <c r="V40" s="490" t="n">
        <f aca="false">SUMIF(DATA!CK67:CK117,"TIDAKPJ2",DATA!BU67:BU117)</f>
        <v>0</v>
      </c>
      <c r="W40" s="490" t="n">
        <f aca="false">SUMIF(DATA!CK67:CK117,"TIDAKPJ2",DATA!BV67:BV117)</f>
        <v>0</v>
      </c>
      <c r="X40" s="490" t="n">
        <f aca="false">SUMIF(DATA!CK67:CK117,"TIDAKPJ2",DATA!BW67:BW117)</f>
        <v>0</v>
      </c>
      <c r="Y40" s="504"/>
      <c r="Z40" s="504"/>
      <c r="AA40" s="504"/>
      <c r="AB40" s="504"/>
      <c r="AC40" s="504"/>
      <c r="AD40" s="504"/>
      <c r="AE40" s="503"/>
      <c r="AF40" s="490" t="n">
        <f aca="false">COUNTIF(DATA!CN67:CN117,"1PYAAJ2")+COUNTIF(DATA!CN67:CN117,"2PYAAJ2")+COUNTIF(DATA!CN67:CN117,"3PYAAJ2")</f>
        <v>0</v>
      </c>
      <c r="AG40" s="490" t="n">
        <f aca="false">COUNTIF(DATA!CN67:CN117,"1PYABJ2")+COUNTIF(DATA!CN67:CN117,"2PYABJ2")+COUNTIF(DATA!CN67:CN117,"3PYABJ2")</f>
        <v>0</v>
      </c>
      <c r="AH40" s="490" t="n">
        <f aca="false">COUNTIF(DATA!CN67:CN117,"1PYACJ2")+COUNTIF(DATA!CN67:CN117,"2PYACJ2")+COUNTIF(DATA!CN67:CN117,"3PYACJ2")</f>
        <v>0</v>
      </c>
      <c r="AI40" s="490" t="n">
        <f aca="false">COUNTIF(DATA!CN67:CN117,"1PYADJ2")+COUNTIF(DATA!CN67:CN117,"2PYADJ2")+COUNTIF(DATA!CN67:CN117,"3PYADJ2")</f>
        <v>0</v>
      </c>
      <c r="AJ40" s="490" t="n">
        <f aca="false">COUNTIF(DATA!CN67:CN117,"1PYAEJ2")+COUNTIF(DATA!CN67:CN117,"2PYAEJ2")+COUNTIF(DATA!CN67:CN117,"3PYAEJ2")</f>
        <v>0</v>
      </c>
      <c r="AK40" s="490" t="n">
        <f aca="false">SUMIF(DATA!CP67:CP117,"YAPJ2",DATA!BU67:BU117)</f>
        <v>0</v>
      </c>
      <c r="AL40" s="490" t="n">
        <f aca="false">SUMIF(DATA!CP67:CP117,"YAPJ2",DATA!BV67:BV117)</f>
        <v>0</v>
      </c>
      <c r="AM40" s="490" t="n">
        <f aca="false">SUMIF(DATA!CP67:CP117,"YAPJ2",DATA!BW67:BW117)</f>
        <v>0</v>
      </c>
      <c r="AN40" s="490" t="n">
        <f aca="false">COUNTIF(DATA!CO67:CO117,"4PAJ2")</f>
        <v>0</v>
      </c>
      <c r="AO40" s="490" t="n">
        <f aca="false">COUNTIF(DATA!CO67:CO117,"4PBJ2")</f>
        <v>0</v>
      </c>
      <c r="AP40" s="490" t="n">
        <f aca="false">COUNTIF(DATA!CO67:CO117,"4PCJ2")</f>
        <v>0</v>
      </c>
      <c r="AQ40" s="490" t="n">
        <f aca="false">COUNTIF(DATA!CO67:CO117,"4PDJ2")</f>
        <v>0</v>
      </c>
      <c r="AR40" s="490" t="n">
        <f aca="false">COUNTIF(DATA!CO67:CO117,"4PEJ2")</f>
        <v>0</v>
      </c>
      <c r="AS40" s="490" t="n">
        <f aca="false">COUNTIF(DATA!CO67:CO117,"5PAJ2")</f>
        <v>0</v>
      </c>
      <c r="AT40" s="490" t="n">
        <f aca="false">COUNTIF(DATA!CO67:CO117,"5PBJ2")</f>
        <v>0</v>
      </c>
      <c r="AU40" s="490" t="n">
        <f aca="false">COUNTIF(DATA!CO67:CO117,"5PCJ2")</f>
        <v>0</v>
      </c>
      <c r="AV40" s="490" t="n">
        <f aca="false">COUNTIF(DATA!CO67:CO117,"5PDJ2")</f>
        <v>0</v>
      </c>
      <c r="AW40" s="490" t="n">
        <f aca="false">COUNTIF(DATA!CO67:CO117,"5PEJ2")</f>
        <v>0</v>
      </c>
      <c r="AX40" s="490" t="n">
        <f aca="false">COUNTIF(DATA!CO67:CO117,"6PAJ2")</f>
        <v>0</v>
      </c>
      <c r="AY40" s="490" t="n">
        <f aca="false">COUNTIF(DATA!CO67:CO117,"6PBJ2")</f>
        <v>0</v>
      </c>
      <c r="AZ40" s="490" t="n">
        <f aca="false">COUNTIF(DATA!CO67:CO117,"6PCJ2")</f>
        <v>0</v>
      </c>
      <c r="BA40" s="490" t="n">
        <f aca="false">COUNTIF(DATA!CO67:CO117,"6PDJ2")</f>
        <v>0</v>
      </c>
      <c r="BB40" s="490" t="n">
        <f aca="false">COUNTIF(DATA!CO67:CO117,"6PEJ2")</f>
        <v>0</v>
      </c>
      <c r="BC40" s="490" t="n">
        <f aca="false">COUNTIF(DATA!CO67:CO117,"2PJ2")+COUNTIF(DATA!CO67:CO117,"2PAJ2")+COUNTIF(DATA!CO67:CO117,"2PBJ2")+COUNTIF(DATA!CO67:CO117,"2PCJ2")+COUNTIF(DATA!CO67:CO117,"2PDJ2")+COUNTIF(DATA!CO67:CO117,"2PEJ2")</f>
        <v>0</v>
      </c>
      <c r="BD40" s="490" t="n">
        <f aca="false">COUNTIF(DATA!CO67:CO117,"3PJ2")+COUNTIF(DATA!CO67:CO117,"3PAJ2")+COUNTIF(DATA!CO67:CO117,"3PBJ2")+COUNTIF(DATA!CO67:CO117,"3PCJ2")+COUNTIF(DATA!CO67:CO117,"3PDJ2")+COUNTIF(DATA!CO67:CO117,"3PEJ2")</f>
        <v>0</v>
      </c>
    </row>
    <row r="41" customFormat="false" ht="12.75" hidden="true" customHeight="false" outlineLevel="0" collapsed="false">
      <c r="A41" s="71"/>
      <c r="B41" s="489"/>
      <c r="C41" s="109"/>
      <c r="D41" s="22" t="n">
        <f aca="false">DATA!C4</f>
        <v>2</v>
      </c>
      <c r="E41" s="21" t="str">
        <f aca="false">"CAMPURP"</f>
        <v>CAMPURP</v>
      </c>
      <c r="F41" s="22" t="s">
        <v>73</v>
      </c>
      <c r="G41" s="491"/>
      <c r="H41" s="491"/>
      <c r="I41" s="491"/>
      <c r="J41" s="491"/>
      <c r="K41" s="491"/>
      <c r="L41" s="491"/>
      <c r="M41" s="491"/>
      <c r="N41" s="491"/>
      <c r="O41" s="491"/>
      <c r="P41" s="491"/>
      <c r="Q41" s="491"/>
      <c r="R41" s="491"/>
      <c r="S41" s="491"/>
      <c r="T41" s="491"/>
      <c r="U41" s="491"/>
      <c r="V41" s="491"/>
      <c r="W41" s="491"/>
      <c r="X41" s="491"/>
      <c r="Y41" s="503"/>
      <c r="Z41" s="503"/>
      <c r="AA41" s="503"/>
      <c r="AB41" s="504"/>
      <c r="AC41" s="504"/>
      <c r="AD41" s="504"/>
      <c r="AE41" s="503"/>
      <c r="AF41" s="491"/>
      <c r="AG41" s="491"/>
      <c r="AH41" s="491"/>
      <c r="AI41" s="491"/>
      <c r="AJ41" s="491"/>
      <c r="AK41" s="491"/>
      <c r="AL41" s="491"/>
      <c r="AM41" s="491"/>
      <c r="AN41" s="491"/>
      <c r="AO41" s="491"/>
      <c r="AP41" s="491"/>
      <c r="AQ41" s="491"/>
      <c r="AR41" s="491"/>
      <c r="AS41" s="491"/>
      <c r="AT41" s="491"/>
      <c r="AU41" s="491"/>
      <c r="AV41" s="491"/>
      <c r="AW41" s="491"/>
      <c r="AX41" s="491"/>
      <c r="AY41" s="491"/>
      <c r="AZ41" s="491"/>
      <c r="BA41" s="491"/>
      <c r="BB41" s="491"/>
      <c r="BC41" s="491"/>
      <c r="BD41" s="491"/>
    </row>
    <row r="42" customFormat="false" ht="12.75" hidden="true" customHeight="false" outlineLevel="0" collapsed="false">
      <c r="A42" s="71"/>
      <c r="B42" s="489"/>
      <c r="C42" s="109"/>
      <c r="D42" s="22" t="n">
        <f aca="false">DATA!C4</f>
        <v>2</v>
      </c>
      <c r="E42" s="21" t="str">
        <f aca="false">"CAMPURP"</f>
        <v>CAMPURP</v>
      </c>
      <c r="F42" s="186" t="s">
        <v>74</v>
      </c>
      <c r="G42" s="492" t="n">
        <f aca="false">SUMIF(DATA!BH171:BH221,"A",DATA!CX171:CX221)</f>
        <v>0</v>
      </c>
      <c r="H42" s="492" t="n">
        <f aca="false">SUMIF(DATA!BH171:BH221,"B",DATA!CX171:CX221)</f>
        <v>0</v>
      </c>
      <c r="I42" s="492" t="n">
        <f aca="false">SUMIF(DATA!BH171:BH221,"C",DATA!CX171:CX221)</f>
        <v>0</v>
      </c>
      <c r="J42" s="492" t="n">
        <f aca="false">SUMIF(DATA!BH171:BH221,"D",DATA!CX171:CX221)</f>
        <v>0</v>
      </c>
      <c r="K42" s="492" t="n">
        <f aca="false">SUMIF(DATA!BH171:BH221,"E",DATA!CX171:CX221)</f>
        <v>0</v>
      </c>
      <c r="L42" s="492" t="n">
        <f aca="false">COUNTIF(DATA!CO171:CO221,"1PAK2")</f>
        <v>0</v>
      </c>
      <c r="M42" s="492" t="n">
        <f aca="false">COUNTIF(DATA!CO171:CO221,"1PBK2")</f>
        <v>0</v>
      </c>
      <c r="N42" s="492" t="n">
        <f aca="false">COUNTIF(DATA!CO171:CO221,"1PCK2")</f>
        <v>0</v>
      </c>
      <c r="O42" s="492" t="n">
        <f aca="false">COUNTIF(DATA!CO171:CO221,"1PDK2")</f>
        <v>0</v>
      </c>
      <c r="P42" s="492" t="n">
        <f aca="false">COUNTIF(DATA!CO171:CO221,"1PEK2")</f>
        <v>0</v>
      </c>
      <c r="Q42" s="492" t="n">
        <f aca="false">COUNTIF(DATA!CN171:CN221,"1PTIDAKAK2")+COUNTIF(DATA!CN171:CN221,"2PTIDAKAK2")+COUNTIF(DATA!CN171:CN221,"3PTIDAKAK2")</f>
        <v>0</v>
      </c>
      <c r="R42" s="492" t="n">
        <f aca="false">COUNTIF(DATA!CN171:CN221,"1PTIDAKBK2")+COUNTIF(DATA!CN171:CN221,"2PTIDAKBK2")+COUNTIF(DATA!CN171:CN221,"3PTIDAKBK2")</f>
        <v>0</v>
      </c>
      <c r="S42" s="492" t="n">
        <f aca="false">COUNTIF(DATA!CN171:CN221,"1PTIDAKCK2")+COUNTIF(DATA!CN171:CN221,"2PTIDAKCK2")+COUNTIF(DATA!CN171:CN221,"3PTIDAKCK2")</f>
        <v>0</v>
      </c>
      <c r="T42" s="492" t="n">
        <f aca="false">COUNTIF(DATA!CN171:CN221,"1PTIDAKDK2")+COUNTIF(DATA!CN171:CN221,"2PTIDAKDK2")+COUNTIF(DATA!CN171:CN221,"3PTIDAKDK2")</f>
        <v>0</v>
      </c>
      <c r="U42" s="492" t="n">
        <f aca="false">COUNTIF(DATA!CN171:CN221,"1PTIDAKEK2")+COUNTIF(DATA!CN171:CN221,"2PTIDAKEK2")+COUNTIF(DATA!CN171:CN221,"3PTIDAKEK2")</f>
        <v>0</v>
      </c>
      <c r="V42" s="492" t="n">
        <f aca="false">SUMIF(DATA!CP171:CP221,"TIDAKPK2",DATA!BU171:BU221)</f>
        <v>0</v>
      </c>
      <c r="W42" s="492" t="n">
        <f aca="false">SUMIF(DATA!CP171:CP221,"TIDAKPK2",DATA!BV171:BV221)</f>
        <v>0</v>
      </c>
      <c r="X42" s="492" t="n">
        <f aca="false">SUMIF(DATA!CP171:CP221,"TIDAKPK2",DATA!BW171:BW221)</f>
        <v>0</v>
      </c>
      <c r="Y42" s="504"/>
      <c r="Z42" s="504"/>
      <c r="AA42" s="504"/>
      <c r="AB42" s="504"/>
      <c r="AC42" s="504"/>
      <c r="AD42" s="504"/>
      <c r="AE42" s="504"/>
      <c r="AF42" s="492" t="n">
        <f aca="false">COUNTIF(DATA!CN171:CN221,"1PYAAK2")+COUNTIF(DATA!CN171:CN221,"2PYAAK2")+COUNTIF(DATA!CN171:CN221,"3PYAAK2")</f>
        <v>0</v>
      </c>
      <c r="AG42" s="492" t="n">
        <f aca="false">COUNTIF(DATA!CN171:CN221,"1PYABK2")+COUNTIF(DATA!CN171:CN221,"2PYABK2")+COUNTIF(DATA!CN171:CN221,"3PYABK2")</f>
        <v>0</v>
      </c>
      <c r="AH42" s="492" t="n">
        <f aca="false">COUNTIF(DATA!CN171:CN221,"1PYACK2")+COUNTIF(DATA!CN171:CN221,"2PYACK2")+COUNTIF(DATA!CN171:CN221,"3PYACK2")</f>
        <v>0</v>
      </c>
      <c r="AI42" s="492" t="n">
        <f aca="false">COUNTIF(DATA!CN171:CN221,"1PYADK2")+COUNTIF(DATA!CN171:CN221,"2PYADK2")+COUNTIF(DATA!CN171:CN221,"3PYADK2")</f>
        <v>0</v>
      </c>
      <c r="AJ42" s="492" t="n">
        <f aca="false">COUNTIF(DATA!CN171:CN221,"1PYAEK2")+COUNTIF(DATA!CN171:CN221,"2PYAEK2")+COUNTIF(DATA!CN171:CN221,"3PYAEK2")</f>
        <v>0</v>
      </c>
      <c r="AK42" s="492" t="n">
        <f aca="false">SUMIF(DATA!CP171:CP221,"YAPK2",DATA!BU171:BU221)</f>
        <v>0</v>
      </c>
      <c r="AL42" s="492" t="n">
        <f aca="false">SUMIF(DATA!CP171:CP221,"YAPK2",DATA!BV171:BV221)</f>
        <v>0</v>
      </c>
      <c r="AM42" s="492" t="n">
        <f aca="false">SUMIF(DATA!CP171:CP221,"YAPK2",DATA!BW171:BW221)</f>
        <v>0</v>
      </c>
      <c r="AN42" s="492" t="n">
        <f aca="false">COUNTIF(DATA!CO171:CO221,"4PAK2")</f>
        <v>0</v>
      </c>
      <c r="AO42" s="492" t="n">
        <f aca="false">COUNTIF(DATA!CO171:CO221,"4PBK2")</f>
        <v>0</v>
      </c>
      <c r="AP42" s="492" t="n">
        <f aca="false">COUNTIF(DATA!CO171:CO221,"4PCK2")</f>
        <v>0</v>
      </c>
      <c r="AQ42" s="492" t="n">
        <f aca="false">COUNTIF(DATA!CO171:CO221,"4PDK2")</f>
        <v>0</v>
      </c>
      <c r="AR42" s="492" t="n">
        <f aca="false">COUNTIF(DATA!CO171:CO221,"4PEK2")</f>
        <v>0</v>
      </c>
      <c r="AS42" s="492" t="n">
        <f aca="false">COUNTIF(DATA!CO171:CO221,"5PAK2")</f>
        <v>0</v>
      </c>
      <c r="AT42" s="492" t="n">
        <f aca="false">COUNTIF(DATA!CO171:CO221,"5PBK2")</f>
        <v>0</v>
      </c>
      <c r="AU42" s="492" t="n">
        <f aca="false">COUNTIF(DATA!CO171:CO221,"5PCK2")</f>
        <v>0</v>
      </c>
      <c r="AV42" s="492" t="n">
        <f aca="false">COUNTIF(DATA!CO171:CO221,"5PDK2")</f>
        <v>0</v>
      </c>
      <c r="AW42" s="492" t="n">
        <f aca="false">COUNTIF(DATA!CO171:CO221,"5PEK2")</f>
        <v>0</v>
      </c>
      <c r="AX42" s="492" t="n">
        <f aca="false">COUNTIF(DATA!CO171:CO221,"6PAK2")</f>
        <v>0</v>
      </c>
      <c r="AY42" s="492" t="n">
        <f aca="false">COUNTIF(DATA!CO171:CO221,"6PBK2")</f>
        <v>0</v>
      </c>
      <c r="AZ42" s="492" t="n">
        <f aca="false">COUNTIF(DATA!CO171:CO221,"6PCK2")</f>
        <v>0</v>
      </c>
      <c r="BA42" s="492" t="n">
        <f aca="false">COUNTIF(DATA!CO171:CO221,"6PDK2")</f>
        <v>0</v>
      </c>
      <c r="BB42" s="492" t="n">
        <f aca="false">COUNTIF(DATA!CO171:CO221,"6PEK2")</f>
        <v>0</v>
      </c>
      <c r="BC42" s="492" t="n">
        <f aca="false">COUNTIF(DATA!CO171:CO221,"2PK2")+COUNTIF(DATA!CO171:CO221,"2PAK2")+COUNTIF(DATA!CO171:CO221,"2PBK2")+COUNTIF(DATA!CO171:CO221,"2PCK2")+COUNTIF(DATA!CO171:CO221,"2PDK2")+COUNTIF(DATA!CO171:CO221,"2PEK2")</f>
        <v>0</v>
      </c>
      <c r="BD42" s="492" t="n">
        <f aca="false">COUNTIF(DATA!CO171:CO221,"3PK2")+COUNTIF(DATA!CO171:CO221,"3PAK2")+COUNTIF(DATA!CO171:CO221,"3PBK2")+COUNTIF(DATA!CO171:CO221,"3PCK2")+COUNTIF(DATA!CO171:CO221,"3PDK2")+COUNTIF(DATA!CO171:CO221,"3PEK2")</f>
        <v>0</v>
      </c>
      <c r="GE42" s="71"/>
    </row>
    <row r="43" customFormat="false" ht="12.75" hidden="true" customHeight="false" outlineLevel="0" collapsed="false">
      <c r="A43" s="71"/>
      <c r="B43" s="489"/>
      <c r="C43" s="109"/>
      <c r="F43" s="22" t="s">
        <v>544</v>
      </c>
      <c r="G43" s="487" t="s">
        <v>545</v>
      </c>
      <c r="H43" s="22" t="s">
        <v>546</v>
      </c>
      <c r="I43" s="22" t="s">
        <v>547</v>
      </c>
      <c r="J43" s="22" t="s">
        <v>548</v>
      </c>
      <c r="K43" s="22" t="s">
        <v>549</v>
      </c>
      <c r="L43" s="22" t="s">
        <v>550</v>
      </c>
      <c r="M43" s="22" t="s">
        <v>546</v>
      </c>
      <c r="N43" s="22" t="s">
        <v>547</v>
      </c>
      <c r="O43" s="22" t="s">
        <v>548</v>
      </c>
      <c r="P43" s="22" t="s">
        <v>549</v>
      </c>
      <c r="Q43" s="22" t="s">
        <v>551</v>
      </c>
      <c r="R43" s="22" t="s">
        <v>546</v>
      </c>
      <c r="S43" s="22" t="s">
        <v>552</v>
      </c>
      <c r="T43" s="22" t="s">
        <v>548</v>
      </c>
      <c r="U43" s="22" t="s">
        <v>549</v>
      </c>
      <c r="V43" s="22" t="s">
        <v>553</v>
      </c>
      <c r="W43" s="22" t="s">
        <v>546</v>
      </c>
      <c r="X43" s="22" t="s">
        <v>554</v>
      </c>
      <c r="Y43" s="22" t="s">
        <v>548</v>
      </c>
      <c r="Z43" s="22" t="s">
        <v>549</v>
      </c>
      <c r="AA43" s="22" t="s">
        <v>555</v>
      </c>
      <c r="AB43" s="22" t="s">
        <v>546</v>
      </c>
      <c r="AC43" s="22" t="s">
        <v>547</v>
      </c>
      <c r="AD43" s="22" t="s">
        <v>548</v>
      </c>
      <c r="AE43" s="22" t="s">
        <v>549</v>
      </c>
      <c r="AF43" s="22" t="s">
        <v>556</v>
      </c>
      <c r="AG43" s="22" t="s">
        <v>546</v>
      </c>
      <c r="AH43" s="22" t="s">
        <v>547</v>
      </c>
      <c r="AI43" s="22" t="s">
        <v>548</v>
      </c>
      <c r="AJ43" s="22" t="s">
        <v>549</v>
      </c>
      <c r="AK43" s="22" t="s">
        <v>557</v>
      </c>
      <c r="AL43" s="22" t="s">
        <v>546</v>
      </c>
      <c r="AM43" s="22" t="s">
        <v>547</v>
      </c>
      <c r="AN43" s="22" t="s">
        <v>548</v>
      </c>
      <c r="AO43" s="22" t="s">
        <v>549</v>
      </c>
      <c r="AP43" s="22" t="s">
        <v>558</v>
      </c>
      <c r="AQ43" s="22" t="s">
        <v>546</v>
      </c>
      <c r="AR43" s="22" t="s">
        <v>547</v>
      </c>
      <c r="AS43" s="22" t="s">
        <v>548</v>
      </c>
      <c r="AT43" s="22" t="s">
        <v>549</v>
      </c>
      <c r="AU43" s="22" t="s">
        <v>559</v>
      </c>
      <c r="AV43" s="22" t="s">
        <v>546</v>
      </c>
      <c r="AW43" s="22" t="s">
        <v>547</v>
      </c>
      <c r="AX43" s="22" t="s">
        <v>548</v>
      </c>
      <c r="AY43" s="22" t="s">
        <v>549</v>
      </c>
      <c r="AZ43" s="22" t="s">
        <v>560</v>
      </c>
      <c r="BA43" s="22" t="s">
        <v>546</v>
      </c>
      <c r="BB43" s="22" t="s">
        <v>547</v>
      </c>
      <c r="BC43" s="22" t="s">
        <v>548</v>
      </c>
      <c r="BD43" s="22" t="s">
        <v>549</v>
      </c>
      <c r="BE43" s="22" t="s">
        <v>561</v>
      </c>
      <c r="BF43" s="22" t="s">
        <v>546</v>
      </c>
      <c r="BG43" s="22" t="s">
        <v>547</v>
      </c>
      <c r="BH43" s="22" t="s">
        <v>548</v>
      </c>
      <c r="BI43" s="22" t="s">
        <v>549</v>
      </c>
      <c r="BJ43" s="22" t="s">
        <v>562</v>
      </c>
      <c r="BK43" s="22" t="s">
        <v>546</v>
      </c>
      <c r="BL43" s="22" t="s">
        <v>547</v>
      </c>
      <c r="BM43" s="22" t="s">
        <v>548</v>
      </c>
      <c r="BN43" s="22" t="s">
        <v>549</v>
      </c>
      <c r="BO43" s="22" t="s">
        <v>563</v>
      </c>
      <c r="BP43" s="22" t="s">
        <v>546</v>
      </c>
      <c r="BQ43" s="22" t="s">
        <v>547</v>
      </c>
      <c r="BR43" s="22" t="s">
        <v>548</v>
      </c>
      <c r="BS43" s="22" t="s">
        <v>549</v>
      </c>
      <c r="BT43" s="22" t="s">
        <v>564</v>
      </c>
      <c r="BU43" s="22" t="s">
        <v>546</v>
      </c>
      <c r="BV43" s="22" t="s">
        <v>547</v>
      </c>
      <c r="BW43" s="22" t="s">
        <v>548</v>
      </c>
      <c r="BX43" s="22" t="s">
        <v>549</v>
      </c>
      <c r="BY43" s="22" t="s">
        <v>565</v>
      </c>
      <c r="BZ43" s="22" t="s">
        <v>546</v>
      </c>
      <c r="CA43" s="22" t="s">
        <v>547</v>
      </c>
      <c r="CB43" s="22" t="s">
        <v>548</v>
      </c>
      <c r="CC43" s="22" t="s">
        <v>549</v>
      </c>
      <c r="CD43" s="22" t="s">
        <v>566</v>
      </c>
      <c r="CE43" s="22" t="s">
        <v>546</v>
      </c>
      <c r="CF43" s="22" t="s">
        <v>547</v>
      </c>
      <c r="CG43" s="22" t="s">
        <v>548</v>
      </c>
      <c r="CH43" s="22" t="s">
        <v>549</v>
      </c>
      <c r="CI43" s="22" t="s">
        <v>567</v>
      </c>
      <c r="CJ43" s="22" t="s">
        <v>546</v>
      </c>
      <c r="CK43" s="22" t="s">
        <v>547</v>
      </c>
      <c r="CL43" s="22" t="s">
        <v>548</v>
      </c>
      <c r="CM43" s="22" t="s">
        <v>549</v>
      </c>
      <c r="CN43" s="22" t="s">
        <v>568</v>
      </c>
      <c r="CO43" s="22" t="s">
        <v>546</v>
      </c>
      <c r="CP43" s="22" t="s">
        <v>547</v>
      </c>
      <c r="CQ43" s="22" t="s">
        <v>548</v>
      </c>
      <c r="CR43" s="22" t="s">
        <v>549</v>
      </c>
      <c r="CS43" s="22" t="s">
        <v>569</v>
      </c>
      <c r="CT43" s="22" t="s">
        <v>546</v>
      </c>
      <c r="CU43" s="22" t="s">
        <v>547</v>
      </c>
      <c r="CV43" s="22" t="s">
        <v>548</v>
      </c>
      <c r="CW43" s="22" t="s">
        <v>549</v>
      </c>
      <c r="CX43" s="22" t="s">
        <v>570</v>
      </c>
      <c r="CY43" s="22" t="s">
        <v>546</v>
      </c>
      <c r="CZ43" s="22" t="s">
        <v>547</v>
      </c>
      <c r="DA43" s="22" t="s">
        <v>548</v>
      </c>
      <c r="DB43" s="22" t="s">
        <v>549</v>
      </c>
      <c r="DC43" s="22" t="s">
        <v>571</v>
      </c>
      <c r="DD43" s="22" t="s">
        <v>546</v>
      </c>
      <c r="DE43" s="22" t="s">
        <v>547</v>
      </c>
      <c r="DF43" s="22" t="s">
        <v>548</v>
      </c>
      <c r="DG43" s="22" t="s">
        <v>549</v>
      </c>
      <c r="DH43" s="22" t="s">
        <v>572</v>
      </c>
      <c r="DI43" s="22" t="s">
        <v>546</v>
      </c>
      <c r="DJ43" s="22" t="s">
        <v>547</v>
      </c>
      <c r="DK43" s="22" t="s">
        <v>548</v>
      </c>
      <c r="DL43" s="22" t="s">
        <v>549</v>
      </c>
      <c r="DM43" s="22" t="s">
        <v>573</v>
      </c>
      <c r="DN43" s="22" t="s">
        <v>546</v>
      </c>
      <c r="DO43" s="22" t="s">
        <v>547</v>
      </c>
      <c r="DP43" s="22" t="s">
        <v>548</v>
      </c>
      <c r="DQ43" s="22" t="s">
        <v>549</v>
      </c>
      <c r="DR43" s="22" t="s">
        <v>574</v>
      </c>
      <c r="DS43" s="22" t="s">
        <v>546</v>
      </c>
      <c r="DT43" s="22" t="s">
        <v>547</v>
      </c>
      <c r="DU43" s="22" t="s">
        <v>548</v>
      </c>
      <c r="DV43" s="22" t="s">
        <v>549</v>
      </c>
      <c r="DW43" s="22" t="s">
        <v>575</v>
      </c>
      <c r="DX43" s="22" t="s">
        <v>546</v>
      </c>
      <c r="DY43" s="22" t="s">
        <v>547</v>
      </c>
      <c r="DZ43" s="22" t="s">
        <v>548</v>
      </c>
      <c r="EA43" s="22" t="s">
        <v>549</v>
      </c>
      <c r="EB43" s="22" t="s">
        <v>576</v>
      </c>
      <c r="EC43" s="22" t="s">
        <v>546</v>
      </c>
      <c r="ED43" s="22" t="s">
        <v>547</v>
      </c>
      <c r="EE43" s="22" t="s">
        <v>548</v>
      </c>
      <c r="EF43" s="22" t="s">
        <v>549</v>
      </c>
      <c r="EG43" s="22" t="s">
        <v>577</v>
      </c>
      <c r="EH43" s="22" t="s">
        <v>546</v>
      </c>
      <c r="EI43" s="22" t="s">
        <v>547</v>
      </c>
      <c r="EJ43" s="22" t="s">
        <v>548</v>
      </c>
      <c r="EK43" s="22" t="s">
        <v>549</v>
      </c>
      <c r="EL43" s="22" t="s">
        <v>578</v>
      </c>
      <c r="EM43" s="22" t="s">
        <v>546</v>
      </c>
      <c r="EN43" s="22" t="s">
        <v>547</v>
      </c>
      <c r="EO43" s="22" t="s">
        <v>548</v>
      </c>
      <c r="EP43" s="22" t="s">
        <v>549</v>
      </c>
      <c r="EQ43" s="22" t="s">
        <v>579</v>
      </c>
      <c r="ER43" s="22" t="s">
        <v>546</v>
      </c>
      <c r="ES43" s="22" t="s">
        <v>547</v>
      </c>
      <c r="ET43" s="22" t="s">
        <v>548</v>
      </c>
      <c r="EU43" s="22" t="s">
        <v>549</v>
      </c>
      <c r="EV43" s="22" t="s">
        <v>580</v>
      </c>
      <c r="EW43" s="22" t="s">
        <v>546</v>
      </c>
      <c r="EX43" s="22" t="s">
        <v>547</v>
      </c>
      <c r="EY43" s="22" t="s">
        <v>548</v>
      </c>
      <c r="EZ43" s="22" t="s">
        <v>549</v>
      </c>
      <c r="FA43" s="22" t="s">
        <v>581</v>
      </c>
      <c r="FB43" s="22" t="s">
        <v>546</v>
      </c>
      <c r="FC43" s="22" t="s">
        <v>547</v>
      </c>
      <c r="FD43" s="22" t="s">
        <v>548</v>
      </c>
      <c r="FE43" s="22" t="s">
        <v>549</v>
      </c>
      <c r="FF43" s="22" t="s">
        <v>354</v>
      </c>
      <c r="FG43" s="22" t="s">
        <v>582</v>
      </c>
      <c r="FH43" s="22" t="s">
        <v>85</v>
      </c>
      <c r="FI43" s="22" t="s">
        <v>583</v>
      </c>
      <c r="FJ43" s="22" t="s">
        <v>546</v>
      </c>
      <c r="FK43" s="22" t="s">
        <v>547</v>
      </c>
      <c r="FL43" s="22" t="s">
        <v>548</v>
      </c>
      <c r="FM43" s="22" t="s">
        <v>549</v>
      </c>
      <c r="FN43" s="22" t="s">
        <v>584</v>
      </c>
      <c r="FO43" s="22" t="s">
        <v>546</v>
      </c>
      <c r="FP43" s="22" t="s">
        <v>547</v>
      </c>
      <c r="FQ43" s="22" t="s">
        <v>548</v>
      </c>
      <c r="FR43" s="22" t="s">
        <v>549</v>
      </c>
      <c r="FS43" s="22" t="s">
        <v>585</v>
      </c>
      <c r="FT43" s="22" t="s">
        <v>546</v>
      </c>
      <c r="FU43" s="22" t="s">
        <v>547</v>
      </c>
      <c r="FV43" s="22" t="s">
        <v>548</v>
      </c>
      <c r="FW43" s="22" t="s">
        <v>549</v>
      </c>
      <c r="FX43" s="22" t="s">
        <v>355</v>
      </c>
      <c r="FY43" s="22" t="s">
        <v>356</v>
      </c>
      <c r="FZ43" s="505" t="s">
        <v>354</v>
      </c>
      <c r="GA43" s="505" t="s">
        <v>355</v>
      </c>
      <c r="GB43" s="505" t="s">
        <v>356</v>
      </c>
      <c r="GC43" s="505" t="s">
        <v>586</v>
      </c>
      <c r="GD43" s="505" t="s">
        <v>85</v>
      </c>
      <c r="GE43" s="22" t="s">
        <v>587</v>
      </c>
      <c r="GF43" s="505" t="s">
        <v>587</v>
      </c>
      <c r="GG43" s="22" t="s">
        <v>168</v>
      </c>
      <c r="GH43" s="22"/>
      <c r="GI43" s="22"/>
      <c r="GJ43" s="22"/>
      <c r="GK43" s="22"/>
      <c r="GL43" s="22"/>
      <c r="GM43" s="22"/>
      <c r="GN43" s="22"/>
      <c r="GO43" s="22"/>
      <c r="GP43" s="22"/>
      <c r="GQ43" s="22"/>
      <c r="GR43" s="22"/>
      <c r="GS43" s="22"/>
      <c r="GT43" s="22"/>
      <c r="GU43" s="22"/>
      <c r="GV43" s="22"/>
      <c r="GW43" s="22"/>
      <c r="GX43" s="22"/>
      <c r="GY43" s="22"/>
      <c r="GZ43" s="22"/>
      <c r="HA43" s="22"/>
      <c r="HB43" s="22"/>
      <c r="HC43" s="22"/>
      <c r="HD43" s="22"/>
      <c r="HE43" s="22"/>
      <c r="HF43" s="22"/>
      <c r="HG43" s="22"/>
      <c r="HH43" s="22"/>
      <c r="HI43" s="22"/>
      <c r="HJ43" s="22"/>
      <c r="HK43" s="22"/>
      <c r="HL43" s="22"/>
      <c r="HM43" s="22"/>
      <c r="HN43" s="22"/>
      <c r="HO43" s="22"/>
      <c r="HP43" s="22"/>
      <c r="HQ43" s="22"/>
      <c r="HR43" s="22"/>
      <c r="HS43" s="22"/>
      <c r="HT43" s="22"/>
      <c r="HU43" s="22"/>
      <c r="HV43" s="22"/>
      <c r="HW43" s="22"/>
      <c r="HX43" s="22"/>
      <c r="HY43" s="22"/>
      <c r="HZ43" s="22"/>
      <c r="IA43" s="22"/>
      <c r="IB43" s="22"/>
      <c r="IC43" s="22"/>
      <c r="ID43" s="22"/>
      <c r="IE43" s="22"/>
      <c r="IF43" s="22"/>
      <c r="IG43" s="22"/>
      <c r="IH43" s="22"/>
      <c r="II43" s="22"/>
      <c r="IJ43" s="22"/>
      <c r="IK43" s="22"/>
      <c r="IL43" s="22"/>
      <c r="IM43" s="22"/>
      <c r="IN43" s="22"/>
      <c r="IO43" s="22"/>
      <c r="IP43" s="22"/>
      <c r="IQ43" s="22"/>
      <c r="IR43" s="22"/>
      <c r="IS43" s="22"/>
      <c r="IT43" s="22"/>
    </row>
    <row r="44" customFormat="false" ht="12.75" hidden="true" customHeight="false" outlineLevel="0" collapsed="false">
      <c r="A44" s="71"/>
      <c r="B44" s="489"/>
      <c r="C44" s="109"/>
      <c r="F44" s="487" t="n">
        <v>1</v>
      </c>
      <c r="G44" s="487" t="n">
        <v>2</v>
      </c>
      <c r="H44" s="487" t="n">
        <v>3</v>
      </c>
      <c r="I44" s="487" t="n">
        <v>4</v>
      </c>
      <c r="J44" s="487" t="n">
        <v>5</v>
      </c>
      <c r="K44" s="487" t="n">
        <v>6</v>
      </c>
      <c r="L44" s="487" t="n">
        <v>7</v>
      </c>
      <c r="M44" s="487" t="n">
        <v>8</v>
      </c>
      <c r="N44" s="487" t="n">
        <v>9</v>
      </c>
      <c r="O44" s="487" t="n">
        <v>10</v>
      </c>
      <c r="P44" s="487" t="n">
        <v>11</v>
      </c>
      <c r="Q44" s="487" t="n">
        <v>12</v>
      </c>
      <c r="R44" s="487" t="n">
        <v>13</v>
      </c>
      <c r="S44" s="487" t="n">
        <v>14</v>
      </c>
      <c r="T44" s="487" t="n">
        <v>15</v>
      </c>
      <c r="U44" s="487" t="n">
        <v>16</v>
      </c>
      <c r="V44" s="487" t="n">
        <v>17</v>
      </c>
      <c r="W44" s="487" t="n">
        <v>18</v>
      </c>
      <c r="X44" s="487" t="n">
        <v>19</v>
      </c>
      <c r="Y44" s="487" t="n">
        <v>20</v>
      </c>
      <c r="Z44" s="487" t="n">
        <v>21</v>
      </c>
      <c r="AA44" s="487" t="n">
        <v>22</v>
      </c>
      <c r="AB44" s="487" t="n">
        <v>23</v>
      </c>
      <c r="AC44" s="487" t="n">
        <v>24</v>
      </c>
      <c r="AD44" s="487" t="n">
        <v>25</v>
      </c>
      <c r="AE44" s="487" t="n">
        <v>26</v>
      </c>
      <c r="AF44" s="487" t="n">
        <v>27</v>
      </c>
      <c r="AG44" s="487" t="n">
        <v>28</v>
      </c>
      <c r="AH44" s="487" t="n">
        <v>29</v>
      </c>
      <c r="AI44" s="487" t="n">
        <v>30</v>
      </c>
      <c r="AJ44" s="487" t="n">
        <v>31</v>
      </c>
      <c r="AK44" s="487" t="n">
        <v>32</v>
      </c>
      <c r="AL44" s="487" t="n">
        <v>33</v>
      </c>
      <c r="AM44" s="487" t="n">
        <v>34</v>
      </c>
      <c r="AN44" s="487" t="n">
        <v>35</v>
      </c>
      <c r="AO44" s="487" t="n">
        <v>36</v>
      </c>
      <c r="AP44" s="487" t="n">
        <v>37</v>
      </c>
      <c r="AQ44" s="487" t="n">
        <v>38</v>
      </c>
      <c r="AR44" s="487" t="n">
        <v>39</v>
      </c>
      <c r="AS44" s="487" t="n">
        <v>40</v>
      </c>
      <c r="AT44" s="487" t="n">
        <v>41</v>
      </c>
      <c r="AU44" s="487" t="n">
        <v>42</v>
      </c>
      <c r="AV44" s="487" t="n">
        <v>43</v>
      </c>
      <c r="AW44" s="487" t="n">
        <v>44</v>
      </c>
      <c r="AX44" s="487" t="n">
        <v>45</v>
      </c>
      <c r="AY44" s="487" t="n">
        <v>46</v>
      </c>
      <c r="AZ44" s="487" t="n">
        <v>47</v>
      </c>
      <c r="BA44" s="487" t="n">
        <v>48</v>
      </c>
      <c r="BB44" s="487" t="n">
        <v>49</v>
      </c>
      <c r="BC44" s="487" t="n">
        <v>50</v>
      </c>
      <c r="BD44" s="487" t="n">
        <v>51</v>
      </c>
      <c r="BE44" s="487" t="n">
        <v>52</v>
      </c>
      <c r="BF44" s="487" t="n">
        <v>53</v>
      </c>
      <c r="BG44" s="487" t="n">
        <v>54</v>
      </c>
      <c r="BH44" s="487" t="n">
        <v>55</v>
      </c>
      <c r="BI44" s="487" t="n">
        <v>56</v>
      </c>
      <c r="BJ44" s="487" t="n">
        <v>57</v>
      </c>
      <c r="BK44" s="487" t="n">
        <v>58</v>
      </c>
      <c r="BL44" s="487" t="n">
        <v>59</v>
      </c>
      <c r="BM44" s="487" t="n">
        <v>60</v>
      </c>
      <c r="BN44" s="487" t="n">
        <v>61</v>
      </c>
      <c r="BO44" s="487" t="n">
        <v>62</v>
      </c>
      <c r="BP44" s="487" t="n">
        <v>63</v>
      </c>
      <c r="BQ44" s="487" t="n">
        <v>64</v>
      </c>
      <c r="BR44" s="487" t="n">
        <v>65</v>
      </c>
      <c r="BS44" s="487" t="n">
        <v>66</v>
      </c>
      <c r="BT44" s="487" t="n">
        <v>67</v>
      </c>
      <c r="BU44" s="487" t="n">
        <v>68</v>
      </c>
      <c r="BV44" s="487" t="n">
        <v>69</v>
      </c>
      <c r="BW44" s="487" t="n">
        <v>70</v>
      </c>
      <c r="BX44" s="487" t="n">
        <v>71</v>
      </c>
      <c r="BY44" s="487" t="n">
        <v>72</v>
      </c>
      <c r="BZ44" s="487" t="n">
        <v>73</v>
      </c>
      <c r="CA44" s="487" t="n">
        <v>74</v>
      </c>
      <c r="CB44" s="487" t="n">
        <v>75</v>
      </c>
      <c r="CC44" s="487" t="n">
        <v>76</v>
      </c>
      <c r="CD44" s="487" t="n">
        <v>77</v>
      </c>
      <c r="CE44" s="487" t="n">
        <v>78</v>
      </c>
      <c r="CF44" s="487" t="n">
        <v>79</v>
      </c>
      <c r="CG44" s="487" t="n">
        <v>80</v>
      </c>
      <c r="CH44" s="487" t="n">
        <v>81</v>
      </c>
      <c r="CI44" s="487" t="n">
        <v>82</v>
      </c>
      <c r="CJ44" s="487" t="n">
        <v>83</v>
      </c>
      <c r="CK44" s="487" t="n">
        <v>84</v>
      </c>
      <c r="CL44" s="487" t="n">
        <v>85</v>
      </c>
      <c r="CM44" s="487" t="n">
        <v>86</v>
      </c>
      <c r="CN44" s="487" t="n">
        <v>87</v>
      </c>
      <c r="CO44" s="487" t="n">
        <v>88</v>
      </c>
      <c r="CP44" s="487" t="n">
        <v>89</v>
      </c>
      <c r="CQ44" s="487" t="n">
        <v>90</v>
      </c>
      <c r="CR44" s="487" t="n">
        <v>91</v>
      </c>
      <c r="CS44" s="487" t="n">
        <v>92</v>
      </c>
      <c r="CT44" s="487" t="n">
        <v>93</v>
      </c>
      <c r="CU44" s="487" t="n">
        <v>94</v>
      </c>
      <c r="CV44" s="487" t="n">
        <v>95</v>
      </c>
      <c r="CW44" s="487" t="n">
        <v>96</v>
      </c>
      <c r="CX44" s="487" t="n">
        <v>97</v>
      </c>
      <c r="CY44" s="487" t="n">
        <v>98</v>
      </c>
      <c r="CZ44" s="487" t="n">
        <v>99</v>
      </c>
      <c r="DA44" s="487" t="n">
        <v>100</v>
      </c>
      <c r="DB44" s="487" t="n">
        <v>101</v>
      </c>
      <c r="DC44" s="487" t="n">
        <v>102</v>
      </c>
      <c r="DD44" s="487" t="n">
        <v>103</v>
      </c>
      <c r="DE44" s="487" t="n">
        <v>104</v>
      </c>
      <c r="DF44" s="487" t="n">
        <v>105</v>
      </c>
      <c r="DG44" s="487" t="n">
        <v>106</v>
      </c>
      <c r="DH44" s="487" t="n">
        <v>107</v>
      </c>
      <c r="DI44" s="487" t="n">
        <v>108</v>
      </c>
      <c r="DJ44" s="487" t="n">
        <v>109</v>
      </c>
      <c r="DK44" s="487" t="n">
        <v>110</v>
      </c>
      <c r="DL44" s="487" t="n">
        <v>111</v>
      </c>
      <c r="DM44" s="487" t="n">
        <v>112</v>
      </c>
      <c r="DN44" s="487" t="n">
        <v>113</v>
      </c>
      <c r="DO44" s="487" t="n">
        <v>114</v>
      </c>
      <c r="DP44" s="487" t="n">
        <v>115</v>
      </c>
      <c r="DQ44" s="487" t="n">
        <v>116</v>
      </c>
      <c r="DR44" s="487" t="n">
        <v>117</v>
      </c>
      <c r="DS44" s="487" t="n">
        <v>118</v>
      </c>
      <c r="DT44" s="487" t="n">
        <v>119</v>
      </c>
      <c r="DU44" s="487" t="n">
        <v>120</v>
      </c>
      <c r="DV44" s="487" t="n">
        <v>121</v>
      </c>
      <c r="DW44" s="487" t="n">
        <v>122</v>
      </c>
      <c r="DX44" s="487" t="n">
        <v>123</v>
      </c>
      <c r="DY44" s="487" t="n">
        <v>124</v>
      </c>
      <c r="DZ44" s="487" t="n">
        <v>125</v>
      </c>
      <c r="EA44" s="487" t="n">
        <v>126</v>
      </c>
      <c r="EB44" s="487" t="n">
        <v>127</v>
      </c>
      <c r="EC44" s="487" t="n">
        <v>128</v>
      </c>
      <c r="ED44" s="487" t="n">
        <v>129</v>
      </c>
      <c r="EE44" s="487" t="n">
        <v>130</v>
      </c>
      <c r="EF44" s="487" t="n">
        <v>131</v>
      </c>
      <c r="EG44" s="487" t="n">
        <v>132</v>
      </c>
      <c r="EH44" s="487" t="n">
        <v>133</v>
      </c>
      <c r="EI44" s="487" t="n">
        <v>134</v>
      </c>
      <c r="EJ44" s="487" t="n">
        <v>135</v>
      </c>
      <c r="EK44" s="487" t="n">
        <v>136</v>
      </c>
      <c r="EL44" s="487" t="n">
        <v>137</v>
      </c>
      <c r="EM44" s="487" t="n">
        <v>138</v>
      </c>
      <c r="EN44" s="487" t="n">
        <v>139</v>
      </c>
      <c r="EO44" s="487" t="n">
        <v>140</v>
      </c>
      <c r="EP44" s="487" t="n">
        <v>141</v>
      </c>
      <c r="EQ44" s="487" t="n">
        <v>142</v>
      </c>
      <c r="ER44" s="487" t="n">
        <v>143</v>
      </c>
      <c r="ES44" s="487" t="n">
        <v>144</v>
      </c>
      <c r="ET44" s="487" t="n">
        <v>145</v>
      </c>
      <c r="EU44" s="487" t="n">
        <v>146</v>
      </c>
      <c r="EV44" s="487" t="n">
        <v>147</v>
      </c>
      <c r="EW44" s="487" t="n">
        <v>148</v>
      </c>
      <c r="EX44" s="487" t="n">
        <v>149</v>
      </c>
      <c r="EY44" s="487" t="n">
        <v>150</v>
      </c>
      <c r="EZ44" s="487" t="n">
        <v>151</v>
      </c>
      <c r="FA44" s="487" t="n">
        <v>152</v>
      </c>
      <c r="FB44" s="487" t="n">
        <v>153</v>
      </c>
      <c r="FC44" s="487" t="n">
        <v>154</v>
      </c>
      <c r="FD44" s="487" t="n">
        <v>155</v>
      </c>
      <c r="FE44" s="487" t="n">
        <v>156</v>
      </c>
      <c r="FF44" s="487" t="n">
        <v>157</v>
      </c>
      <c r="FG44" s="487" t="n">
        <v>158</v>
      </c>
      <c r="FH44" s="487" t="n">
        <v>159</v>
      </c>
      <c r="FI44" s="487" t="n">
        <v>160</v>
      </c>
      <c r="FJ44" s="487" t="n">
        <v>161</v>
      </c>
      <c r="FK44" s="487" t="n">
        <v>162</v>
      </c>
      <c r="FL44" s="487" t="n">
        <v>163</v>
      </c>
      <c r="FM44" s="487" t="n">
        <v>164</v>
      </c>
      <c r="FN44" s="487" t="n">
        <v>165</v>
      </c>
      <c r="FO44" s="487" t="n">
        <v>166</v>
      </c>
      <c r="FP44" s="487" t="n">
        <v>167</v>
      </c>
      <c r="FQ44" s="487" t="n">
        <v>168</v>
      </c>
      <c r="FR44" s="487" t="n">
        <v>169</v>
      </c>
      <c r="FS44" s="487" t="n">
        <v>170</v>
      </c>
      <c r="FT44" s="487" t="n">
        <v>171</v>
      </c>
      <c r="FU44" s="487" t="n">
        <v>172</v>
      </c>
      <c r="FV44" s="487" t="n">
        <v>173</v>
      </c>
      <c r="FW44" s="487" t="n">
        <v>174</v>
      </c>
      <c r="FX44" s="487" t="n">
        <v>175</v>
      </c>
      <c r="FY44" s="487" t="n">
        <v>176</v>
      </c>
      <c r="FZ44" s="487" t="n">
        <v>177</v>
      </c>
      <c r="GA44" s="487" t="n">
        <v>178</v>
      </c>
      <c r="GB44" s="487" t="n">
        <v>179</v>
      </c>
      <c r="GC44" s="487" t="n">
        <v>180</v>
      </c>
      <c r="GD44" s="487" t="n">
        <v>181</v>
      </c>
      <c r="GE44" s="487" t="n">
        <v>182</v>
      </c>
      <c r="GF44" s="487" t="n">
        <v>183</v>
      </c>
      <c r="GG44" s="487" t="n">
        <v>184</v>
      </c>
      <c r="GH44" s="22"/>
      <c r="GI44" s="22"/>
      <c r="GJ44" s="22"/>
      <c r="GK44" s="22"/>
      <c r="GL44" s="22"/>
      <c r="GM44" s="22"/>
      <c r="GN44" s="22"/>
      <c r="GO44" s="22"/>
      <c r="GP44" s="22"/>
      <c r="GQ44" s="22"/>
      <c r="GR44" s="22"/>
      <c r="GS44" s="22"/>
      <c r="GT44" s="22"/>
      <c r="GU44" s="22"/>
      <c r="GV44" s="22"/>
      <c r="GW44" s="22"/>
      <c r="GX44" s="22"/>
      <c r="GY44" s="22"/>
      <c r="GZ44" s="22"/>
      <c r="HA44" s="22"/>
      <c r="HB44" s="22"/>
      <c r="HC44" s="22"/>
      <c r="HD44" s="22"/>
      <c r="HE44" s="22"/>
      <c r="HF44" s="22"/>
      <c r="HG44" s="22"/>
      <c r="HH44" s="22"/>
      <c r="HI44" s="22"/>
      <c r="HJ44" s="22"/>
      <c r="HK44" s="22"/>
      <c r="HL44" s="22"/>
      <c r="HM44" s="22"/>
      <c r="HN44" s="22"/>
      <c r="HO44" s="22"/>
      <c r="HP44" s="22"/>
      <c r="HQ44" s="22"/>
      <c r="HR44" s="22"/>
      <c r="HS44" s="22"/>
      <c r="HT44" s="22"/>
      <c r="HU44" s="22"/>
      <c r="HV44" s="22"/>
      <c r="HW44" s="22"/>
      <c r="HX44" s="22"/>
      <c r="HY44" s="22"/>
      <c r="HZ44" s="22"/>
      <c r="IA44" s="22"/>
      <c r="IB44" s="22"/>
      <c r="IC44" s="22"/>
      <c r="ID44" s="22"/>
      <c r="IE44" s="22"/>
      <c r="IF44" s="22"/>
      <c r="IG44" s="22"/>
      <c r="IH44" s="22"/>
      <c r="II44" s="22"/>
      <c r="IJ44" s="22"/>
      <c r="IK44" s="22"/>
      <c r="IL44" s="22"/>
      <c r="IM44" s="22"/>
      <c r="IN44" s="22"/>
      <c r="IO44" s="22"/>
      <c r="IP44" s="22"/>
      <c r="IQ44" s="22"/>
      <c r="IR44" s="22"/>
      <c r="IS44" s="22"/>
      <c r="IT44" s="22"/>
    </row>
    <row r="45" customFormat="false" ht="12.75" hidden="true" customHeight="false" outlineLevel="0" collapsed="false">
      <c r="A45" s="71"/>
      <c r="B45" s="489"/>
      <c r="C45" s="109"/>
      <c r="D45" s="22" t="n">
        <f aca="false">DATA!C4</f>
        <v>2</v>
      </c>
      <c r="E45" s="21" t="str">
        <f aca="false">"KHATAML"</f>
        <v>KHATAML</v>
      </c>
      <c r="F45" s="22" t="s">
        <v>71</v>
      </c>
      <c r="G45" s="191"/>
      <c r="H45" s="191"/>
      <c r="I45" s="191"/>
      <c r="J45" s="191"/>
      <c r="K45" s="191"/>
      <c r="L45" s="191"/>
      <c r="M45" s="191"/>
      <c r="N45" s="191"/>
      <c r="O45" s="19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c r="BB45" s="191"/>
      <c r="BC45" s="191"/>
      <c r="BD45" s="191"/>
      <c r="BE45" s="191"/>
      <c r="BF45" s="191"/>
      <c r="BG45" s="191"/>
      <c r="BH45" s="191"/>
      <c r="BI45" s="191"/>
      <c r="BJ45" s="191"/>
      <c r="BK45" s="191"/>
      <c r="BL45" s="191"/>
      <c r="BM45" s="191"/>
      <c r="BN45" s="191"/>
      <c r="BO45" s="506"/>
      <c r="BP45" s="506"/>
      <c r="BQ45" s="506"/>
      <c r="BR45" s="506"/>
      <c r="BS45" s="506"/>
      <c r="BT45" s="506"/>
      <c r="BU45" s="506"/>
      <c r="BV45" s="506"/>
      <c r="BW45" s="506"/>
      <c r="BX45" s="506"/>
      <c r="BY45" s="506"/>
      <c r="BZ45" s="506"/>
      <c r="CA45" s="506"/>
      <c r="CB45" s="506"/>
      <c r="CC45" s="506"/>
      <c r="CD45" s="506"/>
      <c r="CE45" s="506"/>
      <c r="CF45" s="506"/>
      <c r="CG45" s="506"/>
      <c r="CH45" s="506"/>
      <c r="CI45" s="506"/>
      <c r="CJ45" s="506"/>
      <c r="CK45" s="506"/>
      <c r="CL45" s="506"/>
      <c r="CM45" s="506"/>
      <c r="CN45" s="506"/>
      <c r="CO45" s="506"/>
      <c r="CP45" s="506"/>
      <c r="CQ45" s="506"/>
      <c r="CR45" s="506"/>
      <c r="CS45" s="506"/>
      <c r="CT45" s="506"/>
      <c r="CU45" s="506"/>
      <c r="CV45" s="506"/>
      <c r="CW45" s="506"/>
      <c r="CX45" s="506"/>
      <c r="CY45" s="506"/>
      <c r="CZ45" s="506"/>
      <c r="DA45" s="506"/>
      <c r="DB45" s="506"/>
      <c r="DC45" s="506"/>
      <c r="DD45" s="506"/>
      <c r="DE45" s="506"/>
      <c r="DF45" s="506"/>
      <c r="DG45" s="506"/>
      <c r="DH45" s="506"/>
      <c r="DI45" s="506"/>
      <c r="DJ45" s="506"/>
      <c r="DK45" s="506"/>
      <c r="DL45" s="506"/>
      <c r="DM45" s="506"/>
      <c r="DN45" s="506"/>
      <c r="DO45" s="506"/>
      <c r="DP45" s="506"/>
      <c r="DQ45" s="506"/>
      <c r="DR45" s="506"/>
      <c r="DS45" s="506"/>
      <c r="DT45" s="506"/>
      <c r="DU45" s="506"/>
      <c r="DV45" s="506"/>
      <c r="DW45" s="506"/>
      <c r="DX45" s="506"/>
      <c r="DY45" s="506"/>
      <c r="DZ45" s="506"/>
      <c r="EA45" s="506"/>
      <c r="EB45" s="506"/>
      <c r="EC45" s="506"/>
      <c r="ED45" s="506"/>
      <c r="EE45" s="506"/>
      <c r="EF45" s="506"/>
      <c r="EG45" s="506"/>
      <c r="EH45" s="506"/>
      <c r="EI45" s="506"/>
      <c r="EJ45" s="506"/>
      <c r="EK45" s="506"/>
      <c r="EL45" s="506"/>
      <c r="EM45" s="506"/>
      <c r="EN45" s="506"/>
      <c r="EO45" s="506"/>
      <c r="EP45" s="506"/>
      <c r="EQ45" s="506"/>
      <c r="ER45" s="506"/>
      <c r="ES45" s="506"/>
      <c r="ET45" s="506"/>
      <c r="EU45" s="506"/>
      <c r="EV45" s="506"/>
      <c r="EW45" s="506"/>
      <c r="EX45" s="506"/>
      <c r="EY45" s="506"/>
      <c r="EZ45" s="506"/>
      <c r="FA45" s="506"/>
      <c r="FB45" s="506"/>
      <c r="FC45" s="506"/>
      <c r="FD45" s="506"/>
      <c r="FE45" s="506"/>
      <c r="FF45" s="506"/>
      <c r="FG45" s="506"/>
      <c r="FH45" s="506"/>
      <c r="FI45" s="506"/>
      <c r="FJ45" s="506"/>
      <c r="FK45" s="506"/>
      <c r="FL45" s="506"/>
      <c r="FM45" s="506"/>
      <c r="FN45" s="506"/>
      <c r="FO45" s="506"/>
      <c r="FP45" s="506"/>
      <c r="FQ45" s="506"/>
      <c r="FR45" s="506"/>
      <c r="FS45" s="506"/>
      <c r="FT45" s="506"/>
      <c r="FU45" s="506"/>
      <c r="FV45" s="506"/>
      <c r="FW45" s="506"/>
      <c r="FX45" s="506"/>
      <c r="FY45" s="506"/>
      <c r="FZ45" s="506"/>
      <c r="GA45" s="506"/>
      <c r="GB45" s="506"/>
      <c r="GC45" s="506"/>
      <c r="GD45" s="506"/>
      <c r="GE45" s="506"/>
      <c r="GF45" s="506"/>
      <c r="GG45" s="506"/>
    </row>
    <row r="46" customFormat="false" ht="12.75" hidden="true" customHeight="false" outlineLevel="0" collapsed="false">
      <c r="A46" s="71"/>
      <c r="B46" s="489"/>
      <c r="C46" s="109"/>
      <c r="D46" s="22" t="n">
        <f aca="false">DATA!C4</f>
        <v>2</v>
      </c>
      <c r="E46" s="21" t="str">
        <f aca="false">"KHATAML"</f>
        <v>KHATAML</v>
      </c>
      <c r="F46" s="22" t="s">
        <v>72</v>
      </c>
      <c r="G46" s="490" t="n">
        <f aca="false">SUMIF(DATA!CG67:CG117,"KHATAMA",DATA!CS67:CS117)</f>
        <v>0</v>
      </c>
      <c r="H46" s="490" t="n">
        <f aca="false">SUMIF(DATA!CG67:CG117,"KHATAMB",DATA!CS67:CS117)</f>
        <v>0</v>
      </c>
      <c r="I46" s="490" t="n">
        <f aca="false">SUMIF(DATA!CG67:CG117,"KHATAMC",DATA!CS67:CS117)</f>
        <v>0</v>
      </c>
      <c r="J46" s="490" t="n">
        <f aca="false">SUMIF(DATA!CG67:CG117,"KHATAMD",DATA!CS67:CS117)</f>
        <v>0</v>
      </c>
      <c r="K46" s="490" t="n">
        <f aca="false">SUMIF(DATA!CG67:CG117,"KHATAME",DATA!CS67:CS117)</f>
        <v>0</v>
      </c>
      <c r="L46" s="490" t="n">
        <f aca="false">SUMIF(DATA!CG67:CG117,"1A",DATA!CS67:CS117)</f>
        <v>0</v>
      </c>
      <c r="M46" s="490" t="n">
        <f aca="false">SUMIF(DATA!CG67:CG117,"1B",DATA!CS67:CS117)</f>
        <v>0</v>
      </c>
      <c r="N46" s="490" t="n">
        <f aca="false">SUMIF(DATA!CG67:CG117,"1C",DATA!CS67:CS117)</f>
        <v>0</v>
      </c>
      <c r="O46" s="490" t="n">
        <f aca="false">SUMIF(DATA!CG67:CG117,"1D",DATA!CS67:CS117)</f>
        <v>0</v>
      </c>
      <c r="P46" s="490" t="n">
        <f aca="false">SUMIF(DATA!CG67:CG117,"1E",DATA!CS67:CS117)</f>
        <v>0</v>
      </c>
      <c r="Q46" s="490" t="n">
        <f aca="false">SUMIF(DATA!CG67:CG117,"2A",DATA!CS67:CS117)</f>
        <v>0</v>
      </c>
      <c r="R46" s="490" t="n">
        <f aca="false">SUMIF(DATA!CG67:CG117,"2B",DATA!CS67:CS117)</f>
        <v>0</v>
      </c>
      <c r="S46" s="490" t="n">
        <f aca="false">SUMIF(DATA!CG67:CG117,"2C",DATA!CS67:CS117)</f>
        <v>0</v>
      </c>
      <c r="T46" s="490" t="n">
        <f aca="false">SUMIF(DATA!CG67:CG117,"2D",DATA!CS67:CS117)</f>
        <v>0</v>
      </c>
      <c r="U46" s="490" t="n">
        <f aca="false">SUMIF(DATA!CG67:CG117,"2E",DATA!CS67:CS117)</f>
        <v>0</v>
      </c>
      <c r="V46" s="490" t="n">
        <f aca="false">SUMIF(DATA!CG67:CG117,"3A",DATA!CS67:CS117)</f>
        <v>0</v>
      </c>
      <c r="W46" s="490" t="n">
        <f aca="false">SUMIF(DATA!CG67:CG117,"3B",DATA!CS67:CS117)</f>
        <v>0</v>
      </c>
      <c r="X46" s="490" t="n">
        <f aca="false">SUMIF(DATA!CG67:CG117,"3C",DATA!CS67:CS117)</f>
        <v>0</v>
      </c>
      <c r="Y46" s="490" t="n">
        <f aca="false">SUMIF(DATA!CG67:CG117,"3D",DATA!CS67:CS117)</f>
        <v>0</v>
      </c>
      <c r="Z46" s="490" t="n">
        <f aca="false">SUMIF(DATA!CG67:CG117,"3E",DATA!CS67:CS117)</f>
        <v>0</v>
      </c>
      <c r="AA46" s="490" t="n">
        <f aca="false">SUMIF(DATA!CG67:CG117,"4A",DATA!CS67:CS117)</f>
        <v>0</v>
      </c>
      <c r="AB46" s="490" t="n">
        <f aca="false">SUMIF(DATA!CG67:CG117,"4B",DATA!CS67:CS117)</f>
        <v>0</v>
      </c>
      <c r="AC46" s="490" t="n">
        <f aca="false">SUMIF(DATA!CG67:CG117,"4C",DATA!CS67:CS117)</f>
        <v>0</v>
      </c>
      <c r="AD46" s="490" t="n">
        <f aca="false">SUMIF(DATA!CG67:CG117,"4D",DATA!CS67:CS117)</f>
        <v>0</v>
      </c>
      <c r="AE46" s="490" t="n">
        <f aca="false">SUMIF(DATA!CG67:CG117,"4E",DATA!CS67:CS117)</f>
        <v>0</v>
      </c>
      <c r="AF46" s="490" t="n">
        <f aca="false">SUMIF(DATA!CG67:CG117,"5A",DATA!CS67:CS117)</f>
        <v>0</v>
      </c>
      <c r="AG46" s="490" t="n">
        <f aca="false">SUMIF(DATA!CG67:CG117,"5B",DATA!CS67:CS117)</f>
        <v>0</v>
      </c>
      <c r="AH46" s="490" t="n">
        <f aca="false">SUMIF(DATA!CG67:CG117,"5C",DATA!CS67:CS117)</f>
        <v>0</v>
      </c>
      <c r="AI46" s="490" t="n">
        <f aca="false">SUMIF(DATA!CG67:CG117,"5D",DATA!CS67:CS117)</f>
        <v>0</v>
      </c>
      <c r="AJ46" s="490" t="n">
        <f aca="false">SUMIF(DATA!CG67:CG117,"5E",DATA!CS67:CS117)</f>
        <v>0</v>
      </c>
      <c r="AK46" s="490" t="n">
        <f aca="false">SUMIF(DATA!CG67:CG117,"6A",DATA!CS67:CS117)</f>
        <v>0</v>
      </c>
      <c r="AL46" s="490" t="n">
        <f aca="false">SUMIF(DATA!CG67:CG117,"6B",DATA!CS67:CS117)</f>
        <v>0</v>
      </c>
      <c r="AM46" s="490" t="n">
        <f aca="false">SUMIF(DATA!CG67:CG117,"6C",DATA!CS67:CS117)</f>
        <v>0</v>
      </c>
      <c r="AN46" s="490" t="n">
        <f aca="false">SUMIF(DATA!CG67:CG117,"6D",DATA!CS67:CS117)</f>
        <v>0</v>
      </c>
      <c r="AO46" s="490" t="n">
        <f aca="false">SUMIF(DATA!CG67:CG117,"6E",DATA!CS67:CS117)</f>
        <v>0</v>
      </c>
      <c r="AP46" s="490" t="n">
        <f aca="false">SUMIF(DATA!CG67:CG117,"7A",DATA!CS67:CS117)</f>
        <v>0</v>
      </c>
      <c r="AQ46" s="490" t="n">
        <f aca="false">SUMIF(DATA!CG67:CG117,"7B",DATA!CS67:CS117)</f>
        <v>0</v>
      </c>
      <c r="AR46" s="490" t="n">
        <f aca="false">SUMIF(DATA!CG67:CG117,"7C",DATA!CS67:CS117)</f>
        <v>0</v>
      </c>
      <c r="AS46" s="490" t="n">
        <f aca="false">SUMIF(DATA!CG67:CG117,"7D",DATA!CS67:CS117)</f>
        <v>0</v>
      </c>
      <c r="AT46" s="490" t="n">
        <f aca="false">SUMIF(DATA!CG67:CG117,"7E",DATA!CS67:CS117)</f>
        <v>0</v>
      </c>
      <c r="AU46" s="490" t="n">
        <f aca="false">SUMIF(DATA!CG67:CG117,"8A",DATA!CS67:CS117)</f>
        <v>0</v>
      </c>
      <c r="AV46" s="490" t="n">
        <f aca="false">SUMIF(DATA!CG67:CG117,"8B",DATA!CS67:CS117)</f>
        <v>0</v>
      </c>
      <c r="AW46" s="490" t="n">
        <f aca="false">SUMIF(DATA!CG67:CG117,"8C",DATA!CS67:CS117)</f>
        <v>0</v>
      </c>
      <c r="AX46" s="490" t="n">
        <f aca="false">SUMIF(DATA!CG67:CG117,"8D",DATA!CS67:CS117)</f>
        <v>0</v>
      </c>
      <c r="AY46" s="490" t="n">
        <f aca="false">SUMIF(DATA!CG67:CG117,"8E",DATA!CS67:CS117)</f>
        <v>0</v>
      </c>
      <c r="AZ46" s="490" t="n">
        <f aca="false">SUMIF(DATA!CG67:CG117,"9A",DATA!CS67:CS117)</f>
        <v>0</v>
      </c>
      <c r="BA46" s="490" t="n">
        <f aca="false">SUMIF(DATA!CG67:CG117,"9B",DATA!CS67:CS117)</f>
        <v>0</v>
      </c>
      <c r="BB46" s="490" t="n">
        <f aca="false">SUMIF(DATA!CG67:CG117,"9C",DATA!CS67:CS117)</f>
        <v>0</v>
      </c>
      <c r="BC46" s="490" t="n">
        <f aca="false">SUMIF(DATA!CG67:CG117,"9D",DATA!CS67:CS117)</f>
        <v>0</v>
      </c>
      <c r="BD46" s="490" t="n">
        <f aca="false">SUMIF(DATA!CG67:CG117,"9E",DATA!CS67:CS117)</f>
        <v>0</v>
      </c>
      <c r="BE46" s="490" t="n">
        <f aca="false">SUMIF(DATA!CG67:CG117,"10A",DATA!CS67:CS117)</f>
        <v>0</v>
      </c>
      <c r="BF46" s="490" t="n">
        <f aca="false">SUMIF(DATA!CG67:CG117,"10B",DATA!CS67:CS117)</f>
        <v>0</v>
      </c>
      <c r="BG46" s="490" t="n">
        <f aca="false">SUMIF(DATA!CG67:CG117,"10C",DATA!CS67:CS117)</f>
        <v>0</v>
      </c>
      <c r="BH46" s="490" t="n">
        <f aca="false">SUMIF(DATA!CG67:CG117,"10D",DATA!CS67:CS117)</f>
        <v>0</v>
      </c>
      <c r="BI46" s="490" t="n">
        <f aca="false">SUMIF(DATA!CG67:CG117,"10E",DATA!CS67:CS117)</f>
        <v>0</v>
      </c>
      <c r="BJ46" s="490" t="n">
        <f aca="false">SUMIF(DATA!CG67:CG117,"11A",DATA!CS67:CS117)</f>
        <v>0</v>
      </c>
      <c r="BK46" s="490" t="n">
        <f aca="false">SUMIF(DATA!CG67:CG117,"11B",DATA!CS67:CS117)</f>
        <v>0</v>
      </c>
      <c r="BL46" s="490" t="n">
        <f aca="false">SUMIF(DATA!CG67:CG117,"11C",DATA!CS67:CS117)</f>
        <v>0</v>
      </c>
      <c r="BM46" s="490" t="n">
        <f aca="false">SUMIF(DATA!CG67:CG117,"11D",DATA!CS67:CS117)</f>
        <v>0</v>
      </c>
      <c r="BN46" s="490" t="n">
        <f aca="false">SUMIF(DATA!CG67:CG117,"11E",DATA!CS67:CS117)</f>
        <v>0</v>
      </c>
      <c r="BO46" s="490" t="n">
        <f aca="false">SUMIF(DATA!CG67:CG117,"12A",DATA!CS67:CS117)</f>
        <v>0</v>
      </c>
      <c r="BP46" s="490" t="n">
        <f aca="false">SUMIF(DATA!CG67:CG117,"12B",DATA!CS67:CS117)</f>
        <v>0</v>
      </c>
      <c r="BQ46" s="490" t="n">
        <f aca="false">SUMIF(DATA!CG67:CG117,"12C",DATA!CS67:CS117)</f>
        <v>0</v>
      </c>
      <c r="BR46" s="490" t="n">
        <f aca="false">SUMIF(DATA!CG67:CG117,"12D",DATA!CS67:CS117)</f>
        <v>0</v>
      </c>
      <c r="BS46" s="490" t="n">
        <f aca="false">SUMIF(DATA!CG67:CG117,"12E",DATA!CS67:CS117)</f>
        <v>0</v>
      </c>
      <c r="BT46" s="490" t="n">
        <f aca="false">SUMIF(DATA!CG67:CG117,"13A",DATA!CS67:CS117)</f>
        <v>0</v>
      </c>
      <c r="BU46" s="490" t="n">
        <f aca="false">SUMIF(DATA!CG67:CG117,"13B",DATA!CS67:CS117)</f>
        <v>0</v>
      </c>
      <c r="BV46" s="490" t="n">
        <f aca="false">SUMIF(DATA!CG67:CG117,"13C",DATA!CS67:CS117)</f>
        <v>0</v>
      </c>
      <c r="BW46" s="490" t="n">
        <f aca="false">SUMIF(DATA!CG67:CG117,"13D",DATA!CS67:CS117)</f>
        <v>0</v>
      </c>
      <c r="BX46" s="490" t="n">
        <f aca="false">SUMIF(DATA!CG67:CG117,"13E",DATA!CS67:CS117)</f>
        <v>0</v>
      </c>
      <c r="BY46" s="490" t="n">
        <f aca="false">SUMIF(DATA!CG67:CG117,"14A",DATA!CS67:CS117)</f>
        <v>0</v>
      </c>
      <c r="BZ46" s="490" t="n">
        <f aca="false">SUMIF(DATA!CG67:CG117,"14B",DATA!CS67:CS117)</f>
        <v>0</v>
      </c>
      <c r="CA46" s="490" t="n">
        <f aca="false">SUMIF(DATA!CG67:CG117,"14C",DATA!CS67:CS117)</f>
        <v>0</v>
      </c>
      <c r="CB46" s="490" t="n">
        <f aca="false">SUMIF(DATA!CG67:CG117,"14D",DATA!CS67:CS117)</f>
        <v>0</v>
      </c>
      <c r="CC46" s="490" t="n">
        <f aca="false">SUMIF(DATA!CG67:CG117,"14E",DATA!CS67:CS117)</f>
        <v>0</v>
      </c>
      <c r="CD46" s="490" t="n">
        <f aca="false">SUMIF(DATA!CG67:CG117,"15A",DATA!CS67:CS117)</f>
        <v>0</v>
      </c>
      <c r="CE46" s="490" t="n">
        <f aca="false">SUMIF(DATA!CG67:CG117,"15B",DATA!CS67:CS117)</f>
        <v>0</v>
      </c>
      <c r="CF46" s="490" t="n">
        <f aca="false">SUMIF(DATA!CG67:CG117,"15C",DATA!CS67:CS117)</f>
        <v>0</v>
      </c>
      <c r="CG46" s="490" t="n">
        <f aca="false">SUMIF(DATA!CG67:CG117,"15D",DATA!CS67:CS117)</f>
        <v>0</v>
      </c>
      <c r="CH46" s="490" t="n">
        <f aca="false">SUMIF(DATA!CG67:CG117,"15E",DATA!CS67:CS117)</f>
        <v>0</v>
      </c>
      <c r="CI46" s="490" t="n">
        <f aca="false">SUMIF(DATA!CG67:CG117,"16A",DATA!CS67:CS117)</f>
        <v>0</v>
      </c>
      <c r="CJ46" s="490" t="n">
        <f aca="false">SUMIF(DATA!CG67:CG117,"16B",DATA!CS67:CS117)</f>
        <v>0</v>
      </c>
      <c r="CK46" s="490" t="n">
        <f aca="false">SUMIF(DATA!CG67:CG117,"16C",DATA!CS67:CS117)</f>
        <v>0</v>
      </c>
      <c r="CL46" s="490" t="n">
        <f aca="false">SUMIF(DATA!CG67:CG117,"16D",DATA!CS67:CS117)</f>
        <v>0</v>
      </c>
      <c r="CM46" s="490" t="n">
        <f aca="false">SUMIF(DATA!CG67:CG117,"16E",DATA!CS67:CS117)</f>
        <v>0</v>
      </c>
      <c r="CN46" s="490" t="n">
        <f aca="false">SUMIF(DATA!CG67:CG117,"17A",DATA!CS67:CS117)</f>
        <v>0</v>
      </c>
      <c r="CO46" s="490" t="n">
        <f aca="false">SUMIF(DATA!CG67:CG117,"17B",DATA!CS67:CS117)</f>
        <v>0</v>
      </c>
      <c r="CP46" s="490" t="n">
        <f aca="false">SUMIF(DATA!CG67:CG117,"17C",DATA!CS67:CS117)</f>
        <v>0</v>
      </c>
      <c r="CQ46" s="490" t="n">
        <f aca="false">SUMIF(DATA!CG67:CG117,"17D",DATA!CS67:CS117)</f>
        <v>0</v>
      </c>
      <c r="CR46" s="490" t="n">
        <f aca="false">SUMIF(DATA!CG67:CG117,"17E",DATA!CS67:CS117)</f>
        <v>0</v>
      </c>
      <c r="CS46" s="490" t="n">
        <f aca="false">SUMIF(DATA!CG67:CG117,"18A",DATA!CS67:CS117)</f>
        <v>0</v>
      </c>
      <c r="CT46" s="490" t="n">
        <f aca="false">SUMIF(DATA!CG67:CG117,"18B",DATA!CS67:CS117)</f>
        <v>0</v>
      </c>
      <c r="CU46" s="490" t="n">
        <f aca="false">SUMIF(DATA!CG67:CG117,"18C",DATA!CS67:CS117)</f>
        <v>0</v>
      </c>
      <c r="CV46" s="490" t="n">
        <f aca="false">SUMIF(DATA!CG67:CG117,"18D",DATA!CS67:CS117)</f>
        <v>0</v>
      </c>
      <c r="CW46" s="490" t="n">
        <f aca="false">SUMIF(DATA!CG67:CG117,"18E",DATA!CS67:CS117)</f>
        <v>0</v>
      </c>
      <c r="CX46" s="490" t="n">
        <f aca="false">SUMIF(DATA!CG67:CG117,"19A",DATA!CS67:CS117)</f>
        <v>0</v>
      </c>
      <c r="CY46" s="490" t="n">
        <f aca="false">SUMIF(DATA!CG67:CG117,"19B",DATA!CS67:CS117)</f>
        <v>0</v>
      </c>
      <c r="CZ46" s="490" t="n">
        <f aca="false">SUMIF(DATA!CG67:CG117,"19C",DATA!CS67:CS117)</f>
        <v>0</v>
      </c>
      <c r="DA46" s="490" t="n">
        <f aca="false">SUMIF(DATA!CG67:CG117,"19D",DATA!CS67:CS117)</f>
        <v>0</v>
      </c>
      <c r="DB46" s="490" t="n">
        <f aca="false">SUMIF(DATA!CG67:CG117,"19E",DATA!CS67:CS117)</f>
        <v>0</v>
      </c>
      <c r="DC46" s="490" t="n">
        <f aca="false">SUMIF(DATA!CG67:CG117,"20A",DATA!CS67:CS117)</f>
        <v>0</v>
      </c>
      <c r="DD46" s="490" t="n">
        <f aca="false">SUMIF(DATA!CG67:CG117,"20B",DATA!CS67:CS117)</f>
        <v>0</v>
      </c>
      <c r="DE46" s="490" t="n">
        <f aca="false">SUMIF(DATA!CG67:CG117,"20C",DATA!CS67:CS117)</f>
        <v>0</v>
      </c>
      <c r="DF46" s="490" t="n">
        <f aca="false">SUMIF(DATA!CG67:CG117,"20D",DATA!CS67:CS117)</f>
        <v>0</v>
      </c>
      <c r="DG46" s="490" t="n">
        <f aca="false">SUMIF(DATA!CG67:CG117,"20E",DATA!CS67:CS117)</f>
        <v>0</v>
      </c>
      <c r="DH46" s="490" t="n">
        <f aca="false">SUMIF(DATA!CG67:CG117,"21A",DATA!CS67:CS117)</f>
        <v>0</v>
      </c>
      <c r="DI46" s="490" t="n">
        <f aca="false">SUMIF(DATA!CG67:CG117,"21B",DATA!CS67:CS117)</f>
        <v>0</v>
      </c>
      <c r="DJ46" s="490" t="n">
        <f aca="false">SUMIF(DATA!CG67:CG117,"21C",DATA!CS67:CS117)</f>
        <v>0</v>
      </c>
      <c r="DK46" s="490" t="n">
        <f aca="false">SUMIF(DATA!CG67:CG117,"21D",DATA!CS67:CS117)</f>
        <v>0</v>
      </c>
      <c r="DL46" s="490" t="n">
        <f aca="false">SUMIF(DATA!CG67:CG117,"21E",DATA!CS67:CS117)</f>
        <v>0</v>
      </c>
      <c r="DM46" s="490" t="n">
        <f aca="false">SUMIF(DATA!CG67:CG117,"22A",DATA!CS67:CS117)</f>
        <v>0</v>
      </c>
      <c r="DN46" s="490" t="n">
        <f aca="false">SUMIF(DATA!CG67:CG117,"22B",DATA!CS67:CS117)</f>
        <v>0</v>
      </c>
      <c r="DO46" s="490" t="n">
        <f aca="false">SUMIF(DATA!CG67:CG117,"22C",DATA!CS67:CS117)</f>
        <v>0</v>
      </c>
      <c r="DP46" s="490" t="n">
        <f aca="false">SUMIF(DATA!CG67:CG117,"22D",DATA!CS67:CS117)</f>
        <v>0</v>
      </c>
      <c r="DQ46" s="490" t="n">
        <f aca="false">SUMIF(DATA!CG67:CG117,"22E",DATA!CS67:CS117)</f>
        <v>0</v>
      </c>
      <c r="DR46" s="490" t="n">
        <f aca="false">SUMIF(DATA!CG67:CG117,"23A",DATA!CS67:CS117)</f>
        <v>0</v>
      </c>
      <c r="DS46" s="490" t="n">
        <f aca="false">SUMIF(DATA!CG67:CG117,"23B",DATA!CS67:CS117)</f>
        <v>0</v>
      </c>
      <c r="DT46" s="490" t="n">
        <f aca="false">SUMIF(DATA!CG67:CG117,"23C",DATA!CS67:CS117)</f>
        <v>0</v>
      </c>
      <c r="DU46" s="490" t="n">
        <f aca="false">SUMIF(DATA!CG67:CG117,"23D",DATA!CS67:CS117)</f>
        <v>0</v>
      </c>
      <c r="DV46" s="490" t="n">
        <f aca="false">SUMIF(DATA!CG67:CG117,"23E",DATA!CS67:CS117)</f>
        <v>0</v>
      </c>
      <c r="DW46" s="490" t="n">
        <f aca="false">SUMIF(DATA!CG67:CG117,"24A",DATA!CS67:CS117)</f>
        <v>0</v>
      </c>
      <c r="DX46" s="490" t="n">
        <f aca="false">SUMIF(DATA!CG67:CG117,"24B",DATA!CS67:CS117)</f>
        <v>0</v>
      </c>
      <c r="DY46" s="490" t="n">
        <f aca="false">SUMIF(DATA!CG67:CG117,"24C",DATA!CS67:CS117)</f>
        <v>0</v>
      </c>
      <c r="DZ46" s="490" t="n">
        <f aca="false">SUMIF(DATA!CG67:CG117,"24D",DATA!CS67:CS117)</f>
        <v>0</v>
      </c>
      <c r="EA46" s="490" t="n">
        <f aca="false">SUMIF(DATA!CG67:CG117,"24E",DATA!CS67:CS117)</f>
        <v>0</v>
      </c>
      <c r="EB46" s="490" t="n">
        <f aca="false">SUMIF(DATA!CG67:CG117,"25A",DATA!CS67:CS117)</f>
        <v>0</v>
      </c>
      <c r="EC46" s="490" t="n">
        <f aca="false">SUMIF(DATA!CG67:CG117,"25B",DATA!CS67:CS117)</f>
        <v>0</v>
      </c>
      <c r="ED46" s="490" t="n">
        <f aca="false">SUMIF(DATA!CG67:CG117,"25C",DATA!CS67:CS117)</f>
        <v>0</v>
      </c>
      <c r="EE46" s="490" t="n">
        <f aca="false">SUMIF(DATA!CG67:CG117,"25D",DATA!CS67:CS117)</f>
        <v>0</v>
      </c>
      <c r="EF46" s="490" t="n">
        <f aca="false">SUMIF(DATA!CG67:CG117,"25E",DATA!CS67:CS117)</f>
        <v>0</v>
      </c>
      <c r="EG46" s="490" t="n">
        <f aca="false">SUMIF(DATA!CG67:CG117,"26A",DATA!CS67:CS117)</f>
        <v>0</v>
      </c>
      <c r="EH46" s="490" t="n">
        <f aca="false">SUMIF(DATA!CG67:CG117,"26B",DATA!CS67:CS117)</f>
        <v>0</v>
      </c>
      <c r="EI46" s="490" t="n">
        <f aca="false">SUMIF(DATA!CG67:CG117,"26C",DATA!CS67:CS117)</f>
        <v>0</v>
      </c>
      <c r="EJ46" s="490" t="n">
        <f aca="false">SUMIF(DATA!CG67:CG117,"26D",DATA!CS67:CS117)</f>
        <v>0</v>
      </c>
      <c r="EK46" s="490" t="n">
        <f aca="false">SUMIF(DATA!CG67:CG117,"26E",DATA!CS67:CS117)</f>
        <v>0</v>
      </c>
      <c r="EL46" s="490" t="n">
        <f aca="false">SUMIF(DATA!CG67:CG117,"27A",DATA!CS67:CS117)</f>
        <v>0</v>
      </c>
      <c r="EM46" s="490" t="n">
        <f aca="false">SUMIF(DATA!CG67:CG117,"27B",DATA!CS67:CS117)</f>
        <v>0</v>
      </c>
      <c r="EN46" s="490" t="n">
        <f aca="false">SUMIF(DATA!CG67:CG117,"27C",DATA!CS67:CS117)</f>
        <v>0</v>
      </c>
      <c r="EO46" s="490" t="n">
        <f aca="false">SUMIF(DATA!CG67:CG117,"27D",DATA!CS67:CS117)</f>
        <v>0</v>
      </c>
      <c r="EP46" s="490" t="n">
        <f aca="false">SUMIF(DATA!CG67:CG117,"27E",DATA!CS67:CS117)</f>
        <v>0</v>
      </c>
      <c r="EQ46" s="490" t="n">
        <f aca="false">SUMIF(DATA!CG67:CG117,"28A",DATA!CS67:CS117)</f>
        <v>0</v>
      </c>
      <c r="ER46" s="490" t="n">
        <f aca="false">SUMIF(DATA!CG67:CG117,"28B",DATA!CS67:CS117)</f>
        <v>0</v>
      </c>
      <c r="ES46" s="490" t="n">
        <f aca="false">SUMIF(DATA!CG67:CG117,"28C",DATA!CS67:CS117)</f>
        <v>0</v>
      </c>
      <c r="ET46" s="490" t="n">
        <f aca="false">SUMIF(DATA!CG67:CG117,"28D",DATA!CS67:CS117)</f>
        <v>0</v>
      </c>
      <c r="EU46" s="490" t="n">
        <f aca="false">SUMIF(DATA!CG67:CG117,"28E",DATA!CS67:CS117)</f>
        <v>0</v>
      </c>
      <c r="EV46" s="490" t="n">
        <f aca="false">SUMIF(DATA!CG67:CG117,"29A",DATA!CS67:CS117)</f>
        <v>0</v>
      </c>
      <c r="EW46" s="490" t="n">
        <f aca="false">SUMIF(DATA!CG67:CG117,"29B",DATA!CS67:CS117)</f>
        <v>0</v>
      </c>
      <c r="EX46" s="490" t="n">
        <f aca="false">SUMIF(DATA!CG67:CG117,"29C",DATA!CS67:CS117)</f>
        <v>0</v>
      </c>
      <c r="EY46" s="490" t="n">
        <f aca="false">SUMIF(DATA!CG67:CG117,"29D",DATA!CS67:CS117)</f>
        <v>0</v>
      </c>
      <c r="EZ46" s="490" t="n">
        <f aca="false">SUMIF(DATA!CG67:CG117,"29E",DATA!CS67:CS117)</f>
        <v>0</v>
      </c>
      <c r="FA46" s="490" t="n">
        <f aca="false">SUMIF(DATA!CG67:CG117,"30A",DATA!CS67:CS117)</f>
        <v>0</v>
      </c>
      <c r="FB46" s="490" t="n">
        <f aca="false">SUMIF(DATA!CG67:CG117,"30B",DATA!CS67:CS117)</f>
        <v>0</v>
      </c>
      <c r="FC46" s="490" t="n">
        <f aca="false">SUMIF(DATA!CG67:CG117,"30C",DATA!CS67:CS117)</f>
        <v>0</v>
      </c>
      <c r="FD46" s="490" t="n">
        <f aca="false">SUMIF(DATA!CG67:CG117,"30D",DATA!CS67:CS117)</f>
        <v>0</v>
      </c>
      <c r="FE46" s="490" t="n">
        <f aca="false">SUMIF(DATA!CG67:CG117,"30E",DATA!CS67:CS117)</f>
        <v>0</v>
      </c>
      <c r="FF46" s="490" t="n">
        <f aca="false">SUMIF(DATA!CF67:CF117,"1LIQRA 1 / IQRA 1.J2",DATA!CS67:CS117)+SUMIF(DATA!CF67:CF117,"1LIQRA 1 / IQRA 2.J2",DATA!CS67:CS117)+SUMIF(DATA!CF67:CF117,"1LIQRA 1 / IQRA 3.J2",DATA!CS67:CS117)+SUMIF(DATA!CF67:CF117,"1LIQRA 1 / IQRA 4 - 6.J2",DATA!CS67:CS117)+SUMIF(DATA!CF67:CF117,"1LIQRA 1 / TIDAKJ2",DATA!CS67:CS117)+SUMIF(DATA!CF67:CF117,"2LIQRA 1 / IQRA 1.J2",DATA!CS67:CS117)+SUMIF(DATA!CF67:CF117,"2LIQRA 1 / IQRA 2.J2",DATA!CS67:CS117)+SUMIF(DATA!CF67:CF117,"2LIQRA 1 / IQRA 3.J2",DATA!CS67:CS117)+SUMIF(DATA!CF67:CF117,"2LIQRA 1 / IQRA 4 - 6.J2",DATA!CS67:CS117)+SUMIF(DATA!CF67:CF117,"2LIQRA 1 / TIDAKJ2",DATA!CS67:CS117)+SUMIF(DATA!CF67:CF117,"3LIQRA 1 / IQRA 1.J2",DATA!CS67:CS117)+SUMIF(DATA!CF67:CF117,"3LIQRA 1 / IQRA 2.J2",DATA!CS67:CS117)+SUMIF(DATA!CF67:CF117,"3LIQRA 1 / IQRA 3.J2",DATA!CS67:CS117)+SUMIF(DATA!CF67:CF117,"3LIQRA 1 / IQRA 4 - 6.J2",DATA!CS67:CS117)+SUMIF(DATA!CF67:CF117,"3LIQRA 1 / TIDAKJ2",DATA!CS67:CS117)</f>
        <v>0</v>
      </c>
      <c r="FG46" s="490" t="n">
        <f aca="false">SUMIF(DATA!CF67:CF117,"1LIQRA 4 - 6.J2",DATA!CS67:CS117)+SUMIF(DATA!CF67:CF117,"2LIQRA 4 - 6.J2",DATA!CS67:CS117)+SUMIF(DATA!CF67:CF117,"3LIQRA 4 - 6.J2",DATA!CS67:CS117)</f>
        <v>0</v>
      </c>
      <c r="FH46" s="490" t="n">
        <f aca="false">SUMIF(DATA!CF67:CF117,"1LTIDAKJ2",DATA!CS67:CS117)+SUMIF(DATA!CF67:CF117,"2LTIDAKJ2",DATA!CS67:CS117)+SUMIF(DATA!CF67:CF117,"3LTIDAKJ2",DATA!CS67:CS117)</f>
        <v>0</v>
      </c>
      <c r="FI46" s="490" t="n">
        <f aca="false">SUMIF(DATA!CG67:CG117,"31A",DATA!CS67:CS117)</f>
        <v>0</v>
      </c>
      <c r="FJ46" s="490" t="n">
        <f aca="false">SUMIF(DATA!CG67:CG117,"31B",DATA!CS67:CS117)</f>
        <v>0</v>
      </c>
      <c r="FK46" s="490" t="n">
        <f aca="false">SUMIF(DATA!CG67:CG117,"31C",DATA!CS67:CS117)</f>
        <v>0</v>
      </c>
      <c r="FL46" s="490" t="n">
        <f aca="false">SUMIF(DATA!CG67:CG117,"31D",DATA!CS67:CS117)</f>
        <v>0</v>
      </c>
      <c r="FM46" s="490" t="n">
        <f aca="false">SUMIF(DATA!CG67:CG117,"31E",DATA!CS67:CS117)</f>
        <v>0</v>
      </c>
      <c r="FN46" s="490" t="n">
        <f aca="false">SUMIF(DATA!CG67:CG117,"32A",DATA!CS67:CS117)</f>
        <v>0</v>
      </c>
      <c r="FO46" s="490" t="n">
        <f aca="false">SUMIF(DATA!CG67:CG117,"32B",DATA!CS67:CS117)</f>
        <v>0</v>
      </c>
      <c r="FP46" s="490" t="n">
        <f aca="false">SUMIF(DATA!CG67:CG117,"32C",DATA!CS67:CS117)</f>
        <v>0</v>
      </c>
      <c r="FQ46" s="490" t="n">
        <f aca="false">SUMIF(DATA!CG67:CG117,"32D",DATA!CS67:CS117)</f>
        <v>0</v>
      </c>
      <c r="FR46" s="490" t="n">
        <f aca="false">SUMIF(DATA!CG67:CG117,"32E",DATA!CS67:CS117)</f>
        <v>0</v>
      </c>
      <c r="FS46" s="490" t="n">
        <f aca="false">SUMIF(DATA!CG67:CG117,"33A",DATA!CS67:CS117)</f>
        <v>0</v>
      </c>
      <c r="FT46" s="490" t="n">
        <f aca="false">SUMIF(DATA!CG67:CG117,"33B",DATA!CS67:CS117)</f>
        <v>0</v>
      </c>
      <c r="FU46" s="490" t="n">
        <f aca="false">SUMIF(DATA!CG67:CG117,"33C",DATA!CS67:CS117)</f>
        <v>0</v>
      </c>
      <c r="FV46" s="490" t="n">
        <f aca="false">SUMIF(DATA!CG67:CG117,"33D",DATA!CS67:CS117)</f>
        <v>0</v>
      </c>
      <c r="FW46" s="490" t="n">
        <f aca="false">SUMIF(DATA!CG67:CG117,"33E",DATA!CS67:CS117)</f>
        <v>0</v>
      </c>
      <c r="FX46" s="490" t="n">
        <f aca="false">SUMIF(DATA!CF67:CF117,"1LIQRA 2 / IQRA 2.J2",DATA!CS67:CS117)+SUMIF(DATA!CF67:CF117,"1LIQRA 2 / IQRA 3.J2",DATA!CS67:CS117)+SUMIF(DATA!CF67:CF117,"1LIQRA 2 / IQRA 4 - 6.J2",DATA!CS67:CS117)+SUMIF(DATA!CF67:CF117,"1LIQRA 2 / TIDAKJ2",DATA!CS67:CS117)+SUMIF(DATA!CF67:CF117,"2LIQRA 2 / IQRA 2.J2",DATA!CS67:CS117)+SUMIF(DATA!CF67:CF117,"2LIQRA 2 / IQRA 3.J2",DATA!CS67:CS117)+SUMIF(DATA!CF67:CF117,"2LIQRA 2 / IQRA 4 - 6.J2",DATA!CS67:CS117)+SUMIF(DATA!CF67:CF117,"2LIQRA 2 / TIDAKJ2",DATA!CS67:CS117)+SUMIF(DATA!CF67:CF117,"3LIQRA 2 / IQRA 2.J2",DATA!CS67:CS117)+SUMIF(DATA!CF67:CF117,"3LIQRA 2 / IQRA 3.J2",DATA!CS67:CS117)+SUMIF(DATA!CF67:CF117,"3LIQRA 2 / IQRA 4 - 6.J2",DATA!CS67:CS117)+SUMIF(DATA!CF67:CF117,"3LIQRA 2 / TIDAKJ2",DATA!CS67:CS117)</f>
        <v>0</v>
      </c>
      <c r="FY46" s="490" t="n">
        <f aca="false">SUMIF(DATA!CF67:CF117,"1LIQRA 3 / IQRA 3.J2",DATA!CS67:CS117)+SUMIF(DATA!CF67:CF117,"1LIQRA 3 / IQRA 4 - 6.J2",DATA!CS67:CS117)+SUMIF(DATA!CF67:CF117,"1LIQRA 3 / TIDAKJ2",DATA!CS67:CS117)+SUMIF(DATA!CF67:CF117,"2LIQRA 3 / IQRA 3.J2",DATA!CS67:CS117)+SUMIF(DATA!CF67:CF117,"2LIQRA 3 / IQRA 4 - 6.J2",DATA!CS67:CS117)+SUMIF(DATA!CF67:CF117,"2LIQRA 3 / TIDAKJ2",DATA!CS67:CS117)+SUMIF(DATA!CF67:CF117,"3LIQRA 3 / IQRA 3.J2",DATA!CS67:CS117)+SUMIF(DATA!CF67:CF117,"3LIQRA 3 / IQRA 4 - 6.J2",DATA!CS67:CS117)+SUMIF(DATA!CF67:CF117,"3LIQRA 3 / TIDAKJ2",DATA!CS67:CS117)</f>
        <v>0</v>
      </c>
      <c r="FZ46" s="490" t="n">
        <f aca="false">SUMIF(DATA!CF67:CF117,"1LIQRA 1 / IQRA 1.J2",DATA!CS67:CS117)+SUMIF(DATA!CF67:CF117,"2LIQRA 1 / IQRA 1.J2",DATA!CS67:CS117)+SUMIF(DATA!CF67:CF117,"3LIQRA 1 / IQRA 1.J2",DATA!CS67:CS117)</f>
        <v>0</v>
      </c>
      <c r="GA46" s="490" t="n">
        <f aca="false">SUMIF(DATA!CF67:CF117,"1LIQRA 1 / IQRA 2.J2",DATA!CS67:CS117)+SUMIF(DATA!CF67:CF117,"1LIQRA 2 / IQRA 2.J2",DATA!CS67:CS117)+SUMIF(DATA!CF67:CF117,"2LIQRA 1 / IQRA 2.J2",DATA!CS67:CS117)+SUMIF(DATA!CF67:CF117,"2LIQRA 2 / IQRA 2.J2",DATA!CS67:CS117)+SUMIF(DATA!CF67:CF117,"3LIQRA 1 / IQRA 2.J2",DATA!CS67:CS117)+SUMIF(DATA!CF67:CF117,"3LIQRA 2 / IQRA 2.J2",DATA!CS67:CS117)</f>
        <v>0</v>
      </c>
      <c r="GB46" s="490" t="n">
        <f aca="false">SUMIF(DATA!CF67:CF117,"1LIQRA 1 / IQRA 3.J2",DATA!CS67:CS117)+SUMIF(DATA!CF67:CF117,"1LIQRA 2 / IQRA 3.J2",DATA!CS67:CS117)+SUMIF(DATA!CF67:CF117,"1LIQRA 3 / IQRA 3.J2",DATA!CS67:CS117)+SUMIF(DATA!CF67:CF117,"2LIQRA 1 / IQRA 3.J2",DATA!CS67:CS117)+SUMIF(DATA!CF67:CF117,"2LIQRA 2 / IQRA 3.J2",DATA!CS67:CS117)+SUMIF(DATA!CF67:CF117,"2LIQRA 3 / IQRA 3.J2",DATA!CS67:CS117)+SUMIF(DATA!CF67:CF117,"3LIQRA 1 / IQRA 3.J2",DATA!CS67:CS117)+SUMIF(DATA!CF67:CF117,"3LIQRA 2 / IQRA 3.J2",DATA!CS67:CS117)+SUMIF(DATA!CF67:CF117,"3LIQRA 3 / IQRA 3.J2",DATA!CS67:CS117)</f>
        <v>0</v>
      </c>
      <c r="GC46" s="490" t="n">
        <f aca="false">SUMIF(DATA!CF67:CF117,"1LIQRA 1 / IQRA 4 - 6.J2",DATA!CS67:CS117)+SUMIF(DATA!CF67:CF117,"1LIQRA 2 / IQRA 4 - 6.J2",DATA!CS67:CS117)+SUMIF(DATA!CF67:CF117,"1LIQRA 3 / IQRA 4 - 6.J2",DATA!CS67:CS117)+SUMIF(DATA!CF67:CF117,"2LIQRA 1 / IQRA 4 - 6.J2",DATA!CS67:CS117)+SUMIF(DATA!CF67:CF117,"2LIQRA 2 / IQRA 4 - 6.J2",DATA!CS67:CS117)+SUMIF(DATA!CF67:CF117,"2LIQRA 3 / IQRA 4 - 6.J2",DATA!CS67:CS117)+SUMIF(DATA!CF67:CF117,"3LIQRA 1 / IQRA 4 - 6.J2",DATA!CS67:CS117)+SUMIF(DATA!CF67:CF117,"3LIQRA 2 / IQRA 4 - 6.J2",DATA!CS67:CS117)+SUMIF(DATA!CF67:CF117,"3LIQRA 3 / IQRA 4 - 6.J2",DATA!CS67:CS117)</f>
        <v>0</v>
      </c>
      <c r="GD46" s="490" t="n">
        <f aca="false">SUMIF(DATA!CF67:CF117,"1LIQRA 1 / TIDAKJ2",DATA!CS67:CS117)+SUMIF(DATA!CF67:CF117,"1LIQRA 2 / TIDAKJ2",DATA!CS67:CS117)+SUMIF(DATA!CF67:CF117,"1LIQRA 3 / TIDAKJ2",DATA!CS67:CS117)+SUMIF(DATA!CF67:CF117,"2LIQRA 1 / TIDAKJ2",DATA!CS67:CS117)+SUMIF(DATA!CF67:CF117,"2LIQRA 2 / TIDAKJ2",DATA!CS67:CS117)+SUMIF(DATA!CF67:CF117,"2LIQRA 3 / TIDAKJ2",DATA!CS67:CS117)+SUMIF(DATA!CF67:CF117,"3LIQRA 1 / TIDAKJ2",DATA!CS67:CS117)+SUMIF(DATA!CF67:CF117,"3LIQRA 2 / TIDAKJ2",DATA!CS67:CS117)+SUMIF(DATA!CF67:CF117,"3LIQRA 3 / TIDAKJ2",DATA!CS67:CS117)</f>
        <v>0</v>
      </c>
      <c r="GE46" s="490"/>
      <c r="GF46" s="490"/>
      <c r="GG46" s="490"/>
    </row>
    <row r="47" customFormat="false" ht="12.75" hidden="true" customHeight="false" outlineLevel="0" collapsed="false">
      <c r="A47" s="71"/>
      <c r="B47" s="489"/>
      <c r="C47" s="109"/>
      <c r="D47" s="22" t="n">
        <f aca="false">DATA!C4</f>
        <v>2</v>
      </c>
      <c r="E47" s="21" t="str">
        <f aca="false">"KHATAML"</f>
        <v>KHATAML</v>
      </c>
      <c r="F47" s="22" t="s">
        <v>73</v>
      </c>
      <c r="G47" s="491"/>
      <c r="H47" s="491"/>
      <c r="I47" s="491"/>
      <c r="J47" s="491"/>
      <c r="K47" s="491"/>
      <c r="L47" s="491"/>
      <c r="M47" s="491"/>
      <c r="N47" s="491"/>
      <c r="O47" s="491"/>
      <c r="P47" s="491"/>
      <c r="Q47" s="491"/>
      <c r="R47" s="491"/>
      <c r="S47" s="491"/>
      <c r="T47" s="491"/>
      <c r="U47" s="491"/>
      <c r="V47" s="491"/>
      <c r="W47" s="491"/>
      <c r="X47" s="491"/>
      <c r="Y47" s="491"/>
      <c r="Z47" s="491"/>
      <c r="AA47" s="491"/>
      <c r="AB47" s="491"/>
      <c r="AC47" s="491"/>
      <c r="AD47" s="491"/>
      <c r="AE47" s="491"/>
      <c r="AF47" s="491"/>
      <c r="AG47" s="491"/>
      <c r="AH47" s="491"/>
      <c r="AI47" s="491"/>
      <c r="AJ47" s="491"/>
      <c r="AK47" s="491"/>
      <c r="AL47" s="491"/>
      <c r="AM47" s="491"/>
      <c r="AN47" s="491"/>
      <c r="AO47" s="491"/>
      <c r="AP47" s="491"/>
      <c r="AQ47" s="491"/>
      <c r="AR47" s="491"/>
      <c r="AS47" s="491"/>
      <c r="AT47" s="491"/>
      <c r="AU47" s="491"/>
      <c r="AV47" s="491"/>
      <c r="AW47" s="491"/>
      <c r="AX47" s="491"/>
      <c r="AY47" s="491"/>
      <c r="AZ47" s="491"/>
      <c r="BA47" s="491"/>
      <c r="BB47" s="491"/>
      <c r="BC47" s="491"/>
      <c r="BD47" s="491"/>
      <c r="BE47" s="491"/>
      <c r="BF47" s="491"/>
      <c r="BG47" s="491"/>
      <c r="BH47" s="491"/>
      <c r="BI47" s="491"/>
      <c r="BJ47" s="491"/>
      <c r="BK47" s="491"/>
      <c r="BL47" s="491"/>
      <c r="BM47" s="491"/>
      <c r="BN47" s="491"/>
      <c r="BO47" s="507"/>
      <c r="BP47" s="507"/>
      <c r="BQ47" s="507"/>
      <c r="BR47" s="507"/>
      <c r="BS47" s="507"/>
      <c r="BT47" s="507"/>
      <c r="BU47" s="507"/>
      <c r="BV47" s="507"/>
      <c r="BW47" s="507"/>
      <c r="BX47" s="507"/>
      <c r="BY47" s="507"/>
      <c r="BZ47" s="507"/>
      <c r="CA47" s="507"/>
      <c r="CB47" s="507"/>
      <c r="CC47" s="507"/>
      <c r="CD47" s="507"/>
      <c r="CE47" s="507"/>
      <c r="CF47" s="507"/>
      <c r="CG47" s="507"/>
      <c r="CH47" s="507"/>
      <c r="CI47" s="507"/>
      <c r="CJ47" s="507"/>
      <c r="CK47" s="507"/>
      <c r="CL47" s="507"/>
      <c r="CM47" s="507"/>
      <c r="CN47" s="507"/>
      <c r="CO47" s="507"/>
      <c r="CP47" s="507"/>
      <c r="CQ47" s="507"/>
      <c r="CR47" s="507"/>
      <c r="CS47" s="507"/>
      <c r="CT47" s="507"/>
      <c r="CU47" s="507"/>
      <c r="CV47" s="507"/>
      <c r="CW47" s="507"/>
      <c r="CX47" s="507"/>
      <c r="CY47" s="507"/>
      <c r="CZ47" s="507"/>
      <c r="DA47" s="507"/>
      <c r="DB47" s="507"/>
      <c r="DC47" s="507"/>
      <c r="DD47" s="507"/>
      <c r="DE47" s="507"/>
      <c r="DF47" s="507"/>
      <c r="DG47" s="507"/>
      <c r="DH47" s="507"/>
      <c r="DI47" s="507"/>
      <c r="DJ47" s="507"/>
      <c r="DK47" s="507"/>
      <c r="DL47" s="507"/>
      <c r="DM47" s="507"/>
      <c r="DN47" s="507"/>
      <c r="DO47" s="507"/>
      <c r="DP47" s="507"/>
      <c r="DQ47" s="507"/>
      <c r="DR47" s="507"/>
      <c r="DS47" s="507"/>
      <c r="DT47" s="507"/>
      <c r="DU47" s="507"/>
      <c r="DV47" s="507"/>
      <c r="DW47" s="507"/>
      <c r="DX47" s="507"/>
      <c r="DY47" s="507"/>
      <c r="DZ47" s="507"/>
      <c r="EA47" s="507"/>
      <c r="EB47" s="507"/>
      <c r="EC47" s="507"/>
      <c r="ED47" s="507"/>
      <c r="EE47" s="507"/>
      <c r="EF47" s="507"/>
      <c r="EG47" s="507"/>
      <c r="EH47" s="507"/>
      <c r="EI47" s="507"/>
      <c r="EJ47" s="507"/>
      <c r="EK47" s="507"/>
      <c r="EL47" s="507"/>
      <c r="EM47" s="507"/>
      <c r="EN47" s="507"/>
      <c r="EO47" s="507"/>
      <c r="EP47" s="507"/>
      <c r="EQ47" s="507"/>
      <c r="ER47" s="507"/>
      <c r="ES47" s="507"/>
      <c r="ET47" s="507"/>
      <c r="EU47" s="507"/>
      <c r="EV47" s="507"/>
      <c r="EW47" s="507"/>
      <c r="EX47" s="507"/>
      <c r="EY47" s="507"/>
      <c r="EZ47" s="507"/>
      <c r="FA47" s="507"/>
      <c r="FB47" s="507"/>
      <c r="FC47" s="507"/>
      <c r="FD47" s="507"/>
      <c r="FE47" s="507"/>
      <c r="FF47" s="507"/>
      <c r="FG47" s="507"/>
      <c r="FH47" s="507"/>
      <c r="FI47" s="507"/>
      <c r="FJ47" s="507"/>
      <c r="FK47" s="507"/>
      <c r="FL47" s="507"/>
      <c r="FM47" s="507"/>
      <c r="FN47" s="507"/>
      <c r="FO47" s="507"/>
      <c r="FP47" s="507"/>
      <c r="FQ47" s="507"/>
      <c r="FR47" s="507"/>
      <c r="FS47" s="507"/>
      <c r="FT47" s="507"/>
      <c r="FU47" s="507"/>
      <c r="FV47" s="507"/>
      <c r="FW47" s="507"/>
      <c r="FX47" s="507"/>
      <c r="FY47" s="507"/>
      <c r="FZ47" s="507"/>
      <c r="GA47" s="507"/>
      <c r="GB47" s="507"/>
      <c r="GC47" s="507"/>
      <c r="GD47" s="507"/>
      <c r="GE47" s="507"/>
      <c r="GF47" s="507"/>
      <c r="GG47" s="507"/>
    </row>
    <row r="48" customFormat="false" ht="12.75" hidden="true" customHeight="false" outlineLevel="0" collapsed="false">
      <c r="A48" s="71"/>
      <c r="B48" s="489"/>
      <c r="C48" s="109"/>
      <c r="D48" s="22" t="n">
        <f aca="false">DATA!C4</f>
        <v>2</v>
      </c>
      <c r="E48" s="21" t="str">
        <f aca="false">"KHATAML"</f>
        <v>KHATAML</v>
      </c>
      <c r="F48" s="215" t="s">
        <v>74</v>
      </c>
      <c r="G48" s="492" t="n">
        <f aca="false">SUMIF(DATA!CG171:CG221,"KHATAMA",DATA!CW171:CW221)</f>
        <v>0</v>
      </c>
      <c r="H48" s="492" t="n">
        <f aca="false">SUMIF(DATA!CG171:CG221,"KHATAMB",DATA!CW171:CW221)</f>
        <v>0</v>
      </c>
      <c r="I48" s="492" t="n">
        <f aca="false">SUMIF(DATA!CG171:CG221,"KHATAMC",DATA!CW171:CW221)</f>
        <v>0</v>
      </c>
      <c r="J48" s="492" t="n">
        <f aca="false">SUMIF(DATA!CG171:CG221,"KHATAMD",DATA!CW171:CW221)</f>
        <v>0</v>
      </c>
      <c r="K48" s="492" t="n">
        <f aca="false">SUMIF(DATA!CG171:CG221,"KHATAME",DATA!CW171:CW221)</f>
        <v>0</v>
      </c>
      <c r="L48" s="492" t="n">
        <f aca="false">SUMIF(DATA!CG171:CG221,"1A",DATA!CW171:CW221)</f>
        <v>0</v>
      </c>
      <c r="M48" s="492" t="n">
        <f aca="false">SUMIF(DATA!CG171:CG221,"1B",DATA!CW171:CW221)</f>
        <v>0</v>
      </c>
      <c r="N48" s="492" t="n">
        <f aca="false">SUMIF(DATA!CG171:CG221,"1C",DATA!CW171:CW221)</f>
        <v>0</v>
      </c>
      <c r="O48" s="492" t="n">
        <f aca="false">SUMIF(DATA!CG171:CG221,"1D",DATA!CW171:CW221)</f>
        <v>0</v>
      </c>
      <c r="P48" s="492" t="n">
        <f aca="false">SUMIF(DATA!CG171:CG221,"1E",DATA!CW171:CW221)</f>
        <v>0</v>
      </c>
      <c r="Q48" s="492" t="n">
        <f aca="false">SUMIF(DATA!CG171:CG221,"2A",DATA!CW171:CW221)</f>
        <v>0</v>
      </c>
      <c r="R48" s="492" t="n">
        <f aca="false">SUMIF(DATA!CG171:CG221,"2B",DATA!CW171:CW221)</f>
        <v>0</v>
      </c>
      <c r="S48" s="492" t="n">
        <f aca="false">SUMIF(DATA!CG171:CG221,"2C",DATA!CW171:CW221)</f>
        <v>0</v>
      </c>
      <c r="T48" s="492" t="n">
        <f aca="false">SUMIF(DATA!CG171:CG221,"2D",DATA!CW171:CW221)</f>
        <v>0</v>
      </c>
      <c r="U48" s="492" t="n">
        <f aca="false">SUMIF(DATA!CG171:CG221,"2E",DATA!CW171:CW221)</f>
        <v>0</v>
      </c>
      <c r="V48" s="492" t="n">
        <f aca="false">SUMIF(DATA!CG171:CG221,"3A",DATA!CW171:CW221)</f>
        <v>0</v>
      </c>
      <c r="W48" s="492" t="n">
        <f aca="false">SUMIF(DATA!CG171:CG221,"3B",DATA!CW171:CW221)</f>
        <v>0</v>
      </c>
      <c r="X48" s="492" t="n">
        <f aca="false">SUMIF(DATA!CG171:CG221,"3C",DATA!CW171:CW221)</f>
        <v>0</v>
      </c>
      <c r="Y48" s="492" t="n">
        <f aca="false">SUMIF(DATA!CG171:CG221,"3D",DATA!CW171:CW221)</f>
        <v>0</v>
      </c>
      <c r="Z48" s="492" t="n">
        <f aca="false">SUMIF(DATA!CG171:CG221,"3E",DATA!CW171:CW221)</f>
        <v>0</v>
      </c>
      <c r="AA48" s="492" t="n">
        <f aca="false">SUMIF(DATA!CG171:CG221,"4A",DATA!CW171:CW221)</f>
        <v>0</v>
      </c>
      <c r="AB48" s="492" t="n">
        <f aca="false">SUMIF(DATA!CG171:CG221,"4B",DATA!CW171:CW221)</f>
        <v>0</v>
      </c>
      <c r="AC48" s="492" t="n">
        <f aca="false">SUMIF(DATA!CG171:CG221,"4C",DATA!CW171:CW221)</f>
        <v>0</v>
      </c>
      <c r="AD48" s="492" t="n">
        <f aca="false">SUMIF(DATA!CG171:CG221,"4D",DATA!CW171:CW221)</f>
        <v>0</v>
      </c>
      <c r="AE48" s="492" t="n">
        <f aca="false">SUMIF(DATA!CG171:CG221,"4E",DATA!CW171:CW221)</f>
        <v>0</v>
      </c>
      <c r="AF48" s="492" t="n">
        <f aca="false">SUMIF(DATA!CG171:CG221,"5A",DATA!CW171:CW221)</f>
        <v>0</v>
      </c>
      <c r="AG48" s="492" t="n">
        <f aca="false">SUMIF(DATA!CG171:CG221,"5B",DATA!CW171:CW221)</f>
        <v>0</v>
      </c>
      <c r="AH48" s="492" t="n">
        <f aca="false">SUMIF(DATA!CG171:CG221,"5C",DATA!CW171:CW221)</f>
        <v>0</v>
      </c>
      <c r="AI48" s="492" t="n">
        <f aca="false">SUMIF(DATA!CG171:CG221,"5D",DATA!CW171:CW221)</f>
        <v>0</v>
      </c>
      <c r="AJ48" s="492" t="n">
        <f aca="false">SUMIF(DATA!CG171:CG221,"5E",DATA!CW171:CW221)</f>
        <v>0</v>
      </c>
      <c r="AK48" s="492" t="n">
        <f aca="false">SUMIF(DATA!CG171:CG221,"6A",DATA!CW171:CW221)</f>
        <v>0</v>
      </c>
      <c r="AL48" s="492" t="n">
        <f aca="false">SUMIF(DATA!CG171:CG221,"6B",DATA!CW171:CW221)</f>
        <v>0</v>
      </c>
      <c r="AM48" s="492" t="n">
        <f aca="false">SUMIF(DATA!CG171:CG221,"6C",DATA!CW171:CW221)</f>
        <v>0</v>
      </c>
      <c r="AN48" s="492" t="n">
        <f aca="false">SUMIF(DATA!CG171:CG221,"6D",DATA!CW171:CW221)</f>
        <v>0</v>
      </c>
      <c r="AO48" s="492" t="n">
        <f aca="false">SUMIF(DATA!CG171:CG221,"6E",DATA!CW171:CW221)</f>
        <v>0</v>
      </c>
      <c r="AP48" s="492" t="n">
        <f aca="false">SUMIF(DATA!CG171:CG221,"7A",DATA!CW171:CW221)</f>
        <v>0</v>
      </c>
      <c r="AQ48" s="492" t="n">
        <f aca="false">SUMIF(DATA!CG171:CG221,"7B",DATA!CW171:CW221)</f>
        <v>0</v>
      </c>
      <c r="AR48" s="492" t="n">
        <f aca="false">SUMIF(DATA!CG171:CG221,"7C",DATA!CW171:CW221)</f>
        <v>0</v>
      </c>
      <c r="AS48" s="492" t="n">
        <f aca="false">SUMIF(DATA!CG171:CG221,"7D",DATA!CW171:CW221)</f>
        <v>0</v>
      </c>
      <c r="AT48" s="492" t="n">
        <f aca="false">SUMIF(DATA!CG171:CG221,"7E",DATA!CW171:CW221)</f>
        <v>0</v>
      </c>
      <c r="AU48" s="492" t="n">
        <f aca="false">SUMIF(DATA!CG171:CG221,"8A",DATA!CW171:CW221)</f>
        <v>0</v>
      </c>
      <c r="AV48" s="492" t="n">
        <f aca="false">SUMIF(DATA!CG171:CG221,"8B",DATA!CW171:CW221)</f>
        <v>0</v>
      </c>
      <c r="AW48" s="492" t="n">
        <f aca="false">SUMIF(DATA!CG171:CG221,"8C",DATA!CW171:CW221)</f>
        <v>0</v>
      </c>
      <c r="AX48" s="492" t="n">
        <f aca="false">SUMIF(DATA!CG171:CG221,"8D",DATA!CW171:CW221)</f>
        <v>0</v>
      </c>
      <c r="AY48" s="492" t="n">
        <f aca="false">SUMIF(DATA!CG171:CG221,"8E",DATA!CW171:CW221)</f>
        <v>0</v>
      </c>
      <c r="AZ48" s="492" t="n">
        <f aca="false">SUMIF(DATA!CG171:CG221,"9A",DATA!CW171:CW221)</f>
        <v>0</v>
      </c>
      <c r="BA48" s="492" t="n">
        <f aca="false">SUMIF(DATA!CG171:CG221,"9B",DATA!CW171:CW221)</f>
        <v>0</v>
      </c>
      <c r="BB48" s="492" t="n">
        <f aca="false">SUMIF(DATA!CG171:CG221,"9C",DATA!CW171:CW221)</f>
        <v>0</v>
      </c>
      <c r="BC48" s="492" t="n">
        <f aca="false">SUMIF(DATA!CG171:CG221,"9D",DATA!CW171:CW221)</f>
        <v>0</v>
      </c>
      <c r="BD48" s="492" t="n">
        <f aca="false">SUMIF(DATA!CG171:CG221,"9E",DATA!CW171:CW221)</f>
        <v>0</v>
      </c>
      <c r="BE48" s="492" t="n">
        <f aca="false">SUMIF(DATA!CG171:CG221,"10A",DATA!CW171:CW221)</f>
        <v>0</v>
      </c>
      <c r="BF48" s="492" t="n">
        <f aca="false">SUMIF(DATA!CG171:CG221,"10B",DATA!CW171:CW221)</f>
        <v>0</v>
      </c>
      <c r="BG48" s="492" t="n">
        <f aca="false">SUMIF(DATA!CG171:CG221,"10C",DATA!CW171:CW221)</f>
        <v>0</v>
      </c>
      <c r="BH48" s="492" t="n">
        <f aca="false">SUMIF(DATA!CG171:CG221,"10D",DATA!CW171:CW221)</f>
        <v>0</v>
      </c>
      <c r="BI48" s="492" t="n">
        <f aca="false">SUMIF(DATA!CG171:CG221,"10E",DATA!CW171:CW221)</f>
        <v>0</v>
      </c>
      <c r="BJ48" s="492" t="n">
        <f aca="false">SUMIF(DATA!CG171:CG221,"11A",DATA!CW171:CW221)</f>
        <v>0</v>
      </c>
      <c r="BK48" s="492" t="n">
        <f aca="false">SUMIF(DATA!CG171:CG221,"11B",DATA!CW171:CW221)</f>
        <v>0</v>
      </c>
      <c r="BL48" s="492" t="n">
        <f aca="false">SUMIF(DATA!CG171:CG221,"11C",DATA!CW171:CW221)</f>
        <v>0</v>
      </c>
      <c r="BM48" s="492" t="n">
        <f aca="false">SUMIF(DATA!CG171:CG221,"11D",DATA!CW171:CW221)</f>
        <v>0</v>
      </c>
      <c r="BN48" s="492" t="n">
        <f aca="false">SUMIF(DATA!CG171:CG221,"11E",DATA!CW171:CW221)</f>
        <v>0</v>
      </c>
      <c r="BO48" s="492" t="n">
        <f aca="false">SUMIF(DATA!CG171:CG221,"12A",DATA!CW171:CW221)</f>
        <v>0</v>
      </c>
      <c r="BP48" s="492" t="n">
        <f aca="false">SUMIF(DATA!CG171:CG221,"12B",DATA!CW171:CW221)</f>
        <v>0</v>
      </c>
      <c r="BQ48" s="492" t="n">
        <f aca="false">SUMIF(DATA!CG171:CG221,"12C",DATA!CW171:CW221)</f>
        <v>0</v>
      </c>
      <c r="BR48" s="492" t="n">
        <f aca="false">SUMIF(DATA!CG171:CG221,"12D",DATA!CW171:CW221)</f>
        <v>0</v>
      </c>
      <c r="BS48" s="492" t="n">
        <f aca="false">SUMIF(DATA!CG171:CG221,"12E",DATA!CW171:CW221)</f>
        <v>0</v>
      </c>
      <c r="BT48" s="492" t="n">
        <f aca="false">SUMIF(DATA!CG171:CG221,"13A",DATA!CW171:CW221)</f>
        <v>0</v>
      </c>
      <c r="BU48" s="492" t="n">
        <f aca="false">SUMIF(DATA!CG171:CG221,"13B",DATA!CW171:CW221)</f>
        <v>0</v>
      </c>
      <c r="BV48" s="492" t="n">
        <f aca="false">SUMIF(DATA!CG171:CG221,"13C",DATA!CW171:CW221)</f>
        <v>0</v>
      </c>
      <c r="BW48" s="492" t="n">
        <f aca="false">SUMIF(DATA!CG171:CG221,"13D",DATA!CW171:CW221)</f>
        <v>0</v>
      </c>
      <c r="BX48" s="492" t="n">
        <f aca="false">SUMIF(DATA!CG171:CG221,"13E",DATA!CW171:CW221)</f>
        <v>0</v>
      </c>
      <c r="BY48" s="492" t="n">
        <f aca="false">SUMIF(DATA!CG171:CG221,"14A",DATA!CW171:CW221)</f>
        <v>0</v>
      </c>
      <c r="BZ48" s="492" t="n">
        <f aca="false">SUMIF(DATA!CG171:CG221,"14B",DATA!CW171:CW221)</f>
        <v>0</v>
      </c>
      <c r="CA48" s="492" t="n">
        <f aca="false">SUMIF(DATA!CG171:CG221,"14C",DATA!CW171:CW221)</f>
        <v>0</v>
      </c>
      <c r="CB48" s="492" t="n">
        <f aca="false">SUMIF(DATA!CG171:CG221,"14D",DATA!CW171:CW221)</f>
        <v>0</v>
      </c>
      <c r="CC48" s="492" t="n">
        <f aca="false">SUMIF(DATA!CG171:CG221,"14E",DATA!CW171:CW221)</f>
        <v>0</v>
      </c>
      <c r="CD48" s="492" t="n">
        <f aca="false">SUMIF(DATA!CG171:CG221,"15A",DATA!CW171:CW221)</f>
        <v>0</v>
      </c>
      <c r="CE48" s="492" t="n">
        <f aca="false">SUMIF(DATA!CG171:CG221,"15B",DATA!CW171:CW221)</f>
        <v>0</v>
      </c>
      <c r="CF48" s="492" t="n">
        <f aca="false">SUMIF(DATA!CG171:CG221,"15C",DATA!CW171:CW221)</f>
        <v>0</v>
      </c>
      <c r="CG48" s="492" t="n">
        <f aca="false">SUMIF(DATA!CG171:CG221,"15D",DATA!CW171:CW221)</f>
        <v>0</v>
      </c>
      <c r="CH48" s="492" t="n">
        <f aca="false">SUMIF(DATA!CG171:CG221,"15E",DATA!CW171:CW221)</f>
        <v>0</v>
      </c>
      <c r="CI48" s="492" t="n">
        <f aca="false">SUMIF(DATA!CG171:CG221,"16A",DATA!CW171:CW221)</f>
        <v>0</v>
      </c>
      <c r="CJ48" s="492" t="n">
        <f aca="false">SUMIF(DATA!CG171:CG221,"16B",DATA!CW171:CW221)</f>
        <v>0</v>
      </c>
      <c r="CK48" s="492" t="n">
        <f aca="false">SUMIF(DATA!CG171:CG221,"16C",DATA!CW171:CW221)</f>
        <v>0</v>
      </c>
      <c r="CL48" s="492" t="n">
        <f aca="false">SUMIF(DATA!CG171:CG221,"16D",DATA!CW171:CW221)</f>
        <v>0</v>
      </c>
      <c r="CM48" s="492" t="n">
        <f aca="false">SUMIF(DATA!CG171:CG221,"16E",DATA!CW171:CW221)</f>
        <v>0</v>
      </c>
      <c r="CN48" s="492" t="n">
        <f aca="false">SUMIF(DATA!CG171:CG221,"17A",DATA!CW171:CW221)</f>
        <v>0</v>
      </c>
      <c r="CO48" s="492" t="n">
        <f aca="false">SUMIF(DATA!CG171:CG221,"17B",DATA!CW171:CW221)</f>
        <v>0</v>
      </c>
      <c r="CP48" s="492" t="n">
        <f aca="false">SUMIF(DATA!CG171:CG221,"17C",DATA!CW171:CW221)</f>
        <v>0</v>
      </c>
      <c r="CQ48" s="492" t="n">
        <f aca="false">SUMIF(DATA!CG171:CG221,"17D",DATA!CW171:CW221)</f>
        <v>0</v>
      </c>
      <c r="CR48" s="492" t="n">
        <f aca="false">SUMIF(DATA!CG171:CG221,"17E",DATA!CW171:CW221)</f>
        <v>0</v>
      </c>
      <c r="CS48" s="492" t="n">
        <f aca="false">SUMIF(DATA!CG171:CG221,"18A",DATA!CW171:CW221)</f>
        <v>0</v>
      </c>
      <c r="CT48" s="492" t="n">
        <f aca="false">SUMIF(DATA!CG171:CG221,"18B",DATA!CW171:CW221)</f>
        <v>0</v>
      </c>
      <c r="CU48" s="492" t="n">
        <f aca="false">SUMIF(DATA!CG171:CG221,"18C",DATA!CW171:CW221)</f>
        <v>0</v>
      </c>
      <c r="CV48" s="492" t="n">
        <f aca="false">SUMIF(DATA!CG171:CG221,"18D",DATA!CW171:CW221)</f>
        <v>0</v>
      </c>
      <c r="CW48" s="492" t="n">
        <f aca="false">SUMIF(DATA!CG171:CG221,"18E",DATA!CW171:CW221)</f>
        <v>0</v>
      </c>
      <c r="CX48" s="492" t="n">
        <f aca="false">SUMIF(DATA!CG171:CG221,"19A",DATA!CW171:CW221)</f>
        <v>0</v>
      </c>
      <c r="CY48" s="492" t="n">
        <f aca="false">SUMIF(DATA!CG171:CG221,"19B",DATA!CW171:CW221)</f>
        <v>0</v>
      </c>
      <c r="CZ48" s="492" t="n">
        <f aca="false">SUMIF(DATA!CG171:CG221,"19C",DATA!CW171:CW221)</f>
        <v>0</v>
      </c>
      <c r="DA48" s="492" t="n">
        <f aca="false">SUMIF(DATA!CG171:CG221,"19D",DATA!CW171:CW221)</f>
        <v>0</v>
      </c>
      <c r="DB48" s="492" t="n">
        <f aca="false">SUMIF(DATA!CG171:CG221,"19E",DATA!CW171:CW221)</f>
        <v>0</v>
      </c>
      <c r="DC48" s="492" t="n">
        <f aca="false">SUMIF(DATA!CG171:CG221,"20A",DATA!CW171:CW221)</f>
        <v>0</v>
      </c>
      <c r="DD48" s="492" t="n">
        <f aca="false">SUMIF(DATA!CG171:CG221,"20B",DATA!CW171:CW221)</f>
        <v>0</v>
      </c>
      <c r="DE48" s="492" t="n">
        <f aca="false">SUMIF(DATA!CG171:CG221,"20C",DATA!CW171:CW221)</f>
        <v>0</v>
      </c>
      <c r="DF48" s="492" t="n">
        <f aca="false">SUMIF(DATA!CG171:CG221,"20D",DATA!CW171:CW221)</f>
        <v>0</v>
      </c>
      <c r="DG48" s="492" t="n">
        <f aca="false">SUMIF(DATA!CG171:CG221,"20E",DATA!CW171:CW221)</f>
        <v>0</v>
      </c>
      <c r="DH48" s="492" t="n">
        <f aca="false">SUMIF(DATA!CG171:CG221,"21A",DATA!CW171:CW221)</f>
        <v>0</v>
      </c>
      <c r="DI48" s="492" t="n">
        <f aca="false">SUMIF(DATA!CG171:CG221,"21B",DATA!CW171:CW221)</f>
        <v>0</v>
      </c>
      <c r="DJ48" s="492" t="n">
        <f aca="false">SUMIF(DATA!CG171:CG221,"21C",DATA!CW171:CW221)</f>
        <v>0</v>
      </c>
      <c r="DK48" s="492" t="n">
        <f aca="false">SUMIF(DATA!CG171:CG221,"21D",DATA!CW171:CW221)</f>
        <v>0</v>
      </c>
      <c r="DL48" s="492" t="n">
        <f aca="false">SUMIF(DATA!CG171:CG221,"21E",DATA!CW171:CW221)</f>
        <v>0</v>
      </c>
      <c r="DM48" s="492" t="n">
        <f aca="false">SUMIF(DATA!CG171:CG221,"22A",DATA!CW171:CW221)</f>
        <v>0</v>
      </c>
      <c r="DN48" s="492" t="n">
        <f aca="false">SUMIF(DATA!CG171:CG221,"22B",DATA!CW171:CW221)</f>
        <v>0</v>
      </c>
      <c r="DO48" s="492" t="n">
        <f aca="false">SUMIF(DATA!CG171:CG221,"22C",DATA!CW171:CW221)</f>
        <v>0</v>
      </c>
      <c r="DP48" s="492" t="n">
        <f aca="false">SUMIF(DATA!CG171:CG221,"22D",DATA!CW171:CW221)</f>
        <v>0</v>
      </c>
      <c r="DQ48" s="492" t="n">
        <f aca="false">SUMIF(DATA!CG171:CG221,"22E",DATA!CW171:CW221)</f>
        <v>0</v>
      </c>
      <c r="DR48" s="492" t="n">
        <f aca="false">SUMIF(DATA!CG171:CG221,"23A",DATA!CW171:CW221)</f>
        <v>0</v>
      </c>
      <c r="DS48" s="492" t="n">
        <f aca="false">SUMIF(DATA!CG171:CG221,"23B",DATA!CW171:CW221)</f>
        <v>0</v>
      </c>
      <c r="DT48" s="492" t="n">
        <f aca="false">SUMIF(DATA!CG171:CG221,"23C",DATA!CW171:CW221)</f>
        <v>0</v>
      </c>
      <c r="DU48" s="492" t="n">
        <f aca="false">SUMIF(DATA!CG171:CG221,"23D",DATA!CW171:CW221)</f>
        <v>0</v>
      </c>
      <c r="DV48" s="492" t="n">
        <f aca="false">SUMIF(DATA!CG171:CG221,"23E",DATA!CW171:CW221)</f>
        <v>0</v>
      </c>
      <c r="DW48" s="492" t="n">
        <f aca="false">SUMIF(DATA!CG171:CG221,"24A",DATA!CW171:CW221)</f>
        <v>0</v>
      </c>
      <c r="DX48" s="492" t="n">
        <f aca="false">SUMIF(DATA!CG171:CG221,"24B",DATA!CW171:CW221)</f>
        <v>0</v>
      </c>
      <c r="DY48" s="492" t="n">
        <f aca="false">SUMIF(DATA!CG171:CG221,"24C",DATA!CW171:CW221)</f>
        <v>0</v>
      </c>
      <c r="DZ48" s="492" t="n">
        <f aca="false">SUMIF(DATA!CG171:CG221,"24D",DATA!CW171:CW221)</f>
        <v>0</v>
      </c>
      <c r="EA48" s="492" t="n">
        <f aca="false">SUMIF(DATA!CG171:CG221,"24E",DATA!CW171:CW221)</f>
        <v>0</v>
      </c>
      <c r="EB48" s="492" t="n">
        <f aca="false">SUMIF(DATA!CG171:CG221,"25A",DATA!CW171:CW221)</f>
        <v>0</v>
      </c>
      <c r="EC48" s="492" t="n">
        <f aca="false">SUMIF(DATA!CG171:CG221,"25B",DATA!CW171:CW221)</f>
        <v>0</v>
      </c>
      <c r="ED48" s="492" t="n">
        <f aca="false">SUMIF(DATA!CG171:CG221,"25C",DATA!CW171:CW221)</f>
        <v>0</v>
      </c>
      <c r="EE48" s="492" t="n">
        <f aca="false">SUMIF(DATA!CG171:CG221,"25D",DATA!CW171:CW221)</f>
        <v>0</v>
      </c>
      <c r="EF48" s="492" t="n">
        <f aca="false">SUMIF(DATA!CG171:CG221,"25E",DATA!CW171:CW221)</f>
        <v>0</v>
      </c>
      <c r="EG48" s="492" t="n">
        <f aca="false">SUMIF(DATA!CG171:CG221,"26A",DATA!CW171:CW221)</f>
        <v>0</v>
      </c>
      <c r="EH48" s="492" t="n">
        <f aca="false">SUMIF(DATA!CG171:CG221,"26B",DATA!CW171:CW221)</f>
        <v>0</v>
      </c>
      <c r="EI48" s="492" t="n">
        <f aca="false">SUMIF(DATA!CG171:CG221,"26C",DATA!CW171:CW221)</f>
        <v>0</v>
      </c>
      <c r="EJ48" s="492" t="n">
        <f aca="false">SUMIF(DATA!CG171:CG221,"26D",DATA!CW171:CW221)</f>
        <v>0</v>
      </c>
      <c r="EK48" s="492" t="n">
        <f aca="false">SUMIF(DATA!CG171:CG221,"26E",DATA!CW171:CW221)</f>
        <v>0</v>
      </c>
      <c r="EL48" s="492" t="n">
        <f aca="false">SUMIF(DATA!CG171:CG221,"27A",DATA!CW171:CW221)</f>
        <v>0</v>
      </c>
      <c r="EM48" s="492" t="n">
        <f aca="false">SUMIF(DATA!CG171:CG221,"27B",DATA!CW171:CW221)</f>
        <v>0</v>
      </c>
      <c r="EN48" s="492" t="n">
        <f aca="false">SUMIF(DATA!CG171:CG221,"27C",DATA!CW171:CW221)</f>
        <v>0</v>
      </c>
      <c r="EO48" s="492" t="n">
        <f aca="false">SUMIF(DATA!CG171:CG221,"27D",DATA!CW171:CW221)</f>
        <v>0</v>
      </c>
      <c r="EP48" s="492" t="n">
        <f aca="false">SUMIF(DATA!CG171:CG221,"27E",DATA!CW171:CW221)</f>
        <v>0</v>
      </c>
      <c r="EQ48" s="492" t="n">
        <f aca="false">SUMIF(DATA!CG171:CG221,"28A",DATA!CW171:CW221)</f>
        <v>0</v>
      </c>
      <c r="ER48" s="492" t="n">
        <f aca="false">SUMIF(DATA!CG171:CG221,"28B",DATA!CW171:CW221)</f>
        <v>0</v>
      </c>
      <c r="ES48" s="492" t="n">
        <f aca="false">SUMIF(DATA!CG171:CG221,"28C",DATA!CW171:CW221)</f>
        <v>0</v>
      </c>
      <c r="ET48" s="492" t="n">
        <f aca="false">SUMIF(DATA!CG171:CG221,"28D",DATA!CW171:CW221)</f>
        <v>0</v>
      </c>
      <c r="EU48" s="492" t="n">
        <f aca="false">SUMIF(DATA!CG171:CG221,"28E",DATA!CW171:CW221)</f>
        <v>0</v>
      </c>
      <c r="EV48" s="492" t="n">
        <f aca="false">SUMIF(DATA!CG171:CG221,"29A",DATA!CW171:CW221)</f>
        <v>0</v>
      </c>
      <c r="EW48" s="492" t="n">
        <f aca="false">SUMIF(DATA!CG171:CG221,"29B",DATA!CW171:CW221)</f>
        <v>0</v>
      </c>
      <c r="EX48" s="492" t="n">
        <f aca="false">SUMIF(DATA!CG171:CG221,"29C",DATA!CW171:CW221)</f>
        <v>0</v>
      </c>
      <c r="EY48" s="492" t="n">
        <f aca="false">SUMIF(DATA!CG171:CG221,"29D",DATA!CW171:CW221)</f>
        <v>0</v>
      </c>
      <c r="EZ48" s="492" t="n">
        <f aca="false">SUMIF(DATA!CG171:CG221,"29E",DATA!CW171:CW221)</f>
        <v>0</v>
      </c>
      <c r="FA48" s="492" t="n">
        <f aca="false">SUMIF(DATA!CG171:CG221,"30A",DATA!CW171:CW221)</f>
        <v>0</v>
      </c>
      <c r="FB48" s="492" t="n">
        <f aca="false">SUMIF(DATA!CG171:CG221,"30B",DATA!CW171:CW221)</f>
        <v>0</v>
      </c>
      <c r="FC48" s="492" t="n">
        <f aca="false">SUMIF(DATA!CG171:CG221,"30C",DATA!CW171:CW221)</f>
        <v>0</v>
      </c>
      <c r="FD48" s="492" t="n">
        <f aca="false">SUMIF(DATA!CG171:CG221,"30D",DATA!CW171:CW221)</f>
        <v>0</v>
      </c>
      <c r="FE48" s="492" t="n">
        <f aca="false">SUMIF(DATA!CG171:CG221,"30E",DATA!CW171:CW221)</f>
        <v>0</v>
      </c>
      <c r="FF48" s="492" t="n">
        <f aca="false">SUMIF(DATA!CF171:CF221,"1LIQRA 1 / IQRA 1.K2",DATA!CW171:CW221)+SUMIF(DATA!CF171:CF221,"1LIQRA 1 / IQRA 2.K2",DATA!CW171:CW221)+SUMIF(DATA!CF171:CF221,"1LIQRA 1 / IQRA 3.K2",DATA!CW171:CW221)+SUMIF(DATA!CF171:CF221,"1LIQRA 1 / IQRA 4 - 6.K2",DATA!CW171:CW221)+SUMIF(DATA!CF171:CF221,"1LIQRA 1 / TIDAKK2",DATA!CW171:CW221)+SUMIF(DATA!CF171:CF221,"2LIQRA 1 / IQRA 1.K2",DATA!CW171:CW221)+SUMIF(DATA!CF171:CF221,"2LIQRA 1 / IQRA 2.K2",DATA!CW171:CW221)+SUMIF(DATA!CF171:CF221,"2LIQRA 1 / IQRA 3.K2",DATA!CW171:CW221)+SUMIF(DATA!CF171:CF221,"2LIQRA 1 / IQRA 4 - 6.K2",DATA!CW171:CW221)+SUMIF(DATA!CF171:CF221,"2LIQRA 1 / TIDAKK2",DATA!CW171:CW221)+SUMIF(DATA!CF171:CF221,"3LIQRA 1 / IQRA 1.K2",DATA!CW171:CW221)+SUMIF(DATA!CF171:CF221,"3LIQRA 1 / IQRA 2.K2",DATA!CW171:CW221)+SUMIF(DATA!CF171:CF221,"3LIQRA 1 / IQRA 3.K2",DATA!CW171:CW221)+SUMIF(DATA!CF171:CF221,"3LIQRA 1 / IQRA 4 - 6.K2",DATA!CW171:CW221)+SUMIF(DATA!CF171:CF221,"3LIQRA 1 / TIDAKK2",DATA!CW171:CW221)</f>
        <v>0</v>
      </c>
      <c r="FG48" s="492" t="n">
        <f aca="false">SUMIF(DATA!CF171:CF221,"1LIQRA 4 - 6.K2",DATA!CW171:CW221)+SUMIF(DATA!CF171:CF221,"2LIQRA 4 - 6.K2",DATA!CW171:CW221)+SUMIF(DATA!CF171:CF221,"3LIQRA 4 - 6.K2",DATA!CW171:CW221)</f>
        <v>0</v>
      </c>
      <c r="FH48" s="492" t="n">
        <f aca="false">SUMIF(DATA!CF171:CF221,"1LTIDAKK2",DATA!CW171:CW221)+SUMIF(DATA!CF171:CF221,"2LTIDAKK2",DATA!CW171:CW221)+SUMIF(DATA!CF171:CF221,"3LTIDAKK2",DATA!CW171:CW221)</f>
        <v>0</v>
      </c>
      <c r="FI48" s="492" t="n">
        <f aca="false">SUMIF(DATA!CG171:CG221,"31A",DATA!CW171:CW221)</f>
        <v>0</v>
      </c>
      <c r="FJ48" s="492" t="n">
        <f aca="false">SUMIF(DATA!CG171:CG221,"31B",DATA!CW171:CW221)</f>
        <v>0</v>
      </c>
      <c r="FK48" s="492" t="n">
        <f aca="false">SUMIF(DATA!CG171:CG221,"31C",DATA!CW171:CW221)</f>
        <v>0</v>
      </c>
      <c r="FL48" s="492" t="n">
        <f aca="false">SUMIF(DATA!CG171:CG221,"31D",DATA!CW171:CW221)</f>
        <v>0</v>
      </c>
      <c r="FM48" s="492" t="n">
        <f aca="false">SUMIF(DATA!CG171:CG221,"31E",DATA!CW171:CW221)</f>
        <v>0</v>
      </c>
      <c r="FN48" s="492" t="n">
        <f aca="false">SUMIF(DATA!CG171:CG221,"4A",DATA!CW171:CW221)</f>
        <v>0</v>
      </c>
      <c r="FO48" s="492" t="n">
        <f aca="false">SUMIF(DATA!CG171:CG221,"4B",DATA!CW171:CW221)</f>
        <v>0</v>
      </c>
      <c r="FP48" s="492" t="n">
        <f aca="false">SUMIF(DATA!CG171:CG221,"4C",DATA!CW171:CW221)</f>
        <v>0</v>
      </c>
      <c r="FQ48" s="492" t="n">
        <f aca="false">SUMIF(DATA!CG171:CG221,"4D",DATA!CW171:CW221)</f>
        <v>0</v>
      </c>
      <c r="FR48" s="492" t="n">
        <f aca="false">SUMIF(DATA!CG171:CG221,"4E",DATA!CW171:CW221)</f>
        <v>0</v>
      </c>
      <c r="FS48" s="492" t="n">
        <f aca="false">SUMIF(DATA!CG171:CG221,"33A",DATA!CW171:CW221)</f>
        <v>0</v>
      </c>
      <c r="FT48" s="492" t="n">
        <f aca="false">SUMIF(DATA!CG171:CG221,"33B",DATA!CW171:CW221)</f>
        <v>0</v>
      </c>
      <c r="FU48" s="492" t="n">
        <f aca="false">SUMIF(DATA!CG171:CG221,"33C",DATA!CW171:CW221)</f>
        <v>0</v>
      </c>
      <c r="FV48" s="492" t="n">
        <f aca="false">SUMIF(DATA!CG171:CG221,"33D",DATA!CW171:CW221)</f>
        <v>0</v>
      </c>
      <c r="FW48" s="492" t="n">
        <f aca="false">SUMIF(DATA!CG171:CG221,"33E",DATA!CW171:CW221)</f>
        <v>0</v>
      </c>
      <c r="FX48" s="492" t="n">
        <f aca="false">SUMIF(DATA!CF171:CF221,"1LIQRA 2 / IQRA 2.K2",DATA!CW171:CW221)+SUMIF(DATA!CF171:CF221,"1LIQRA 2 / IQRA 3.K2",DATA!CW171:CW221)+SUMIF(DATA!CF171:CF221,"1LIQRA 2 / IQRA 4 - 6.K2",DATA!CW171:CW221)+SUMIF(DATA!CF171:CF221,"1LIQRA 2 / TIDAKK2",DATA!CW171:CW221)+SUMIF(DATA!CF171:CF221,"2LIQRA 2 / IQRA 2.K2",DATA!CW171:CW221)+SUMIF(DATA!CF171:CF221,"2LIQRA 2 / IQRA 3.K2",DATA!CW171:CW221)+SUMIF(DATA!CF171:CF221,"2LIQRA 2 / IQRA 4 - 6.K2",DATA!CW171:CW221)+SUMIF(DATA!CF171:CF221,"2LIQRA 2 / TIDAKK2",DATA!CW171:CW221)+SUMIF(DATA!CF171:CF221,"3LIQRA 2 / IQRA 2.K2",DATA!CW171:CW221)+SUMIF(DATA!CF171:CF221,"3LIQRA 2 / IQRA 3.K2",DATA!CW171:CW221)+SUMIF(DATA!CF171:CF221,"3LIQRA 2 / IQRA 4 - 6.K2",DATA!CW171:CW221)+SUMIF(DATA!CF171:CF221,"3LIQRA 2 / TIDAKK2",DATA!CW171:CW221)</f>
        <v>0</v>
      </c>
      <c r="FY48" s="492" t="n">
        <f aca="false">SUMIF(DATA!CF171:CF221,"1LIQRA 3 / IQRA 3.K2",DATA!CW171:CW221)+SUMIF(DATA!CF171:CF221,"1LIQRA 3 / IQRA 4 - 6.K2",DATA!CW171:CW221)+SUMIF(DATA!CF171:CF221,"1LIQRA 3 / TIDAKK2",DATA!CW171:CW221)+SUMIF(DATA!CF171:CF221,"2LIQRA 3 / IQRA 3.K2",DATA!CW171:CW221)+SUMIF(DATA!CF171:CF221,"2LIQRA 3 / IQRA 4 - 6.K2",DATA!CW171:CW221)+SUMIF(DATA!CF171:CF221,"2LIQRA 3 / TIDAKK2",DATA!CW171:CW221)+SUMIF(DATA!CF171:CF221,"3LIQRA 3 / IQRA 3.K2",DATA!CW171:CW221)+SUMIF(DATA!CF171:CF221,"3LIQRA 3 / IQRA 4 - 6.K2",DATA!CW171:CW221)+SUMIF(DATA!CF171:CF221,"3LIQRA 3 / TIDAKK2",DATA!CW171:CW221)</f>
        <v>0</v>
      </c>
      <c r="FZ48" s="492" t="n">
        <f aca="false">SUMIF(DATA!CF171:CF221,"1LIQRA 1 / IQRA 1.K2",DATA!CW171:CW221)+SUMIF(DATA!CF171:CF221,"2LIQRA 1 / IQRA 1.K2",DATA!CW171:CW221)+SUMIF(DATA!CF171:CF221,"3LIQRA 1 / IQRA 1.K2",DATA!CW171:CW221)</f>
        <v>0</v>
      </c>
      <c r="GA48" s="492" t="n">
        <f aca="false">SUMIF(DATA!CF171:CF221,"1LIQRA 1 / IQRA 2.K2",DATA!CW171:CW221)+SUMIF(DATA!CF171:CF221,"1LIQRA 2 / IQRA 2.K2",DATA!CW171:CW221)+SUMIF(DATA!CF171:CF221,"2LIQRA 1 / IQRA 2.K2",DATA!CW171:CW221)+SUMIF(DATA!CF171:CF221,"2LIQRA 2 / IQRA 2.K2",DATA!CW171:CW221)+SUMIF(DATA!CF171:CF221,"3LIQRA 1 / IQRA 2.K2",DATA!CW171:CW221)+SUMIF(DATA!CF171:CF221,"3LIQRA 2 / IQRA 2.K2",DATA!CW171:CW221)</f>
        <v>0</v>
      </c>
      <c r="GB48" s="492" t="n">
        <f aca="false">SUMIF(DATA!CF171:CF221,"1LIQRA 1 / IQRA 3.K2",DATA!CW171:CW221)+SUMIF(DATA!CF171:CF221,"1LIQRA 2 / IQRA 3.K2",DATA!CW171:CW221)+SUMIF(DATA!CF171:CF221,"1LIQRA 3 / IQRA 3.K2",DATA!CW171:CW221)+SUMIF(DATA!CF171:CF221,"2LIQRA 1 / IQRA 3.K2",DATA!CW171:CW221)+SUMIF(DATA!CF171:CF221,"2LIQRA 2 / IQRA 3.K2",DATA!CW171:CW221)+SUMIF(DATA!CF171:CF221,"2LIQRA 3 / IQRA 3.K2",DATA!CW171:CW221)+SUMIF(DATA!CF171:CF221,"3LIQRA 1 / IQRA 3.K2",DATA!CW171:CW221)+SUMIF(DATA!CF171:CF221,"3LIQRA 2 / IQRA 3.K2",DATA!CW171:CW221)+SUMIF(DATA!CF171:CF221,"3LIQRA 3 / IQRA 3.K2",DATA!CW171:CW221)</f>
        <v>0</v>
      </c>
      <c r="GC48" s="492" t="n">
        <f aca="false">SUMIF(DATA!CF171:CF221,"1LIQRA 1 / IQRA 4 - 6.K2",DATA!CW171:CW221)+SUMIF(DATA!CF171:CF221,"1LIQRA 2 / IQRA 4 - 6.K2",DATA!CW171:CW221)+SUMIF(DATA!CF171:CF221,"1LIQRA 3 / IQRA 4 - 6.K2",DATA!CW171:CW221)+SUMIF(DATA!CF171:CF221,"2LIQRA 1 / IQRA 4 - 6.K2",DATA!CW171:CW221)+SUMIF(DATA!CF171:CF221,"2LIQRA 2 / IQRA 4 - 6.K2",DATA!CW171:CW221)+SUMIF(DATA!CF171:CF221,"2LIQRA 3 / IQRA 4 - 6.K2",DATA!CW171:CW221)+SUMIF(DATA!CF171:CF221,"3LIQRA 1 / IQRA 4 - 6.K2",DATA!CW171:CW221)+SUMIF(DATA!CF171:CF221,"3LIQRA 2 / IQRA 4 - 6.K2",DATA!CW171:CW221)+SUMIF(DATA!CF171:CF221,"3LIQRA 3 / IQRA 4 - 6.K2",DATA!CW171:CW221)</f>
        <v>0</v>
      </c>
      <c r="GD48" s="492" t="n">
        <f aca="false">SUMIF(DATA!CF171:CF221,"1LIQRA 1 / TIDAKK2",DATA!CW171:CW221)+SUMIF(DATA!CF171:CF221,"1LIQRA 2 / TIDAKK2",DATA!CW171:CW221)+SUMIF(DATA!CF171:CF221,"1LIQRA 3 / TIDAKK2",DATA!CW171:CW221)+SUMIF(DATA!CF171:CF221,"2LIQRA 1 / TIDAKK2",DATA!CW171:CW221)+SUMIF(DATA!CF171:CF221,"2LIQRA 2 / TIDAKK2",DATA!CW171:CW221)+SUMIF(DATA!CF171:CF221,"2LIQRA 3 / TIDAKK2",DATA!CW171:CW221)+SUMIF(DATA!CF171:CF221,"3LIQRA 1 / TIDAKK2",DATA!CW171:CW221)+SUMIF(DATA!CF171:CF221,"3LIQRA 2 / TIDAKK2",DATA!CW171:CW221)+SUMIF(DATA!CF171:CF221,"3LIQRA 3 / TIDAKK2",DATA!CW171:CW221)</f>
        <v>0</v>
      </c>
      <c r="GE48" s="492"/>
      <c r="GF48" s="492"/>
      <c r="GG48" s="492"/>
    </row>
    <row r="49" customFormat="false" ht="12.75" hidden="true" customHeight="false" outlineLevel="0" collapsed="false">
      <c r="A49" s="71"/>
      <c r="B49" s="489"/>
      <c r="C49" s="109"/>
      <c r="D49" s="22" t="n">
        <f aca="false">DATA!C4</f>
        <v>2</v>
      </c>
      <c r="E49" s="21" t="str">
        <f aca="false">"KHATAMP"</f>
        <v>KHATAMP</v>
      </c>
      <c r="F49" s="22" t="s">
        <v>71</v>
      </c>
      <c r="G49" s="191"/>
      <c r="H49" s="191"/>
      <c r="I49" s="191"/>
      <c r="J49" s="191"/>
      <c r="K49" s="191"/>
      <c r="L49" s="191"/>
      <c r="M49" s="191"/>
      <c r="N49" s="191"/>
      <c r="O49" s="19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c r="BB49" s="191"/>
      <c r="BC49" s="191"/>
      <c r="BD49" s="191"/>
      <c r="BE49" s="191"/>
      <c r="BF49" s="191"/>
      <c r="BG49" s="191"/>
      <c r="BH49" s="191"/>
      <c r="BI49" s="191"/>
      <c r="BJ49" s="191"/>
      <c r="BK49" s="191"/>
      <c r="BL49" s="191"/>
      <c r="BM49" s="191"/>
      <c r="BN49" s="191"/>
      <c r="BO49" s="506"/>
      <c r="BP49" s="506"/>
      <c r="BQ49" s="506"/>
      <c r="BR49" s="506"/>
      <c r="BS49" s="506"/>
      <c r="BT49" s="506"/>
      <c r="BU49" s="506"/>
      <c r="BV49" s="506"/>
      <c r="BW49" s="506"/>
      <c r="BX49" s="506"/>
      <c r="BY49" s="506"/>
      <c r="BZ49" s="506"/>
      <c r="CA49" s="506"/>
      <c r="CB49" s="506"/>
      <c r="CC49" s="506"/>
      <c r="CD49" s="506"/>
      <c r="CE49" s="506"/>
      <c r="CF49" s="506"/>
      <c r="CG49" s="506"/>
      <c r="CH49" s="506"/>
      <c r="CI49" s="506"/>
      <c r="CJ49" s="506"/>
      <c r="CK49" s="506"/>
      <c r="CL49" s="506"/>
      <c r="CM49" s="506"/>
      <c r="CN49" s="506"/>
      <c r="CO49" s="506"/>
      <c r="CP49" s="506"/>
      <c r="CQ49" s="506"/>
      <c r="CR49" s="506"/>
      <c r="CS49" s="506"/>
      <c r="CT49" s="506"/>
      <c r="CU49" s="506"/>
      <c r="CV49" s="506"/>
      <c r="CW49" s="506"/>
      <c r="CX49" s="506"/>
      <c r="CY49" s="506"/>
      <c r="CZ49" s="506"/>
      <c r="DA49" s="506"/>
      <c r="DB49" s="506"/>
      <c r="DC49" s="506"/>
      <c r="DD49" s="506"/>
      <c r="DE49" s="506"/>
      <c r="DF49" s="506"/>
      <c r="DG49" s="506"/>
      <c r="DH49" s="506"/>
      <c r="DI49" s="506"/>
      <c r="DJ49" s="506"/>
      <c r="DK49" s="506"/>
      <c r="DL49" s="506"/>
      <c r="DM49" s="506"/>
      <c r="DN49" s="506"/>
      <c r="DO49" s="506"/>
      <c r="DP49" s="506"/>
      <c r="DQ49" s="506"/>
      <c r="DR49" s="506"/>
      <c r="DS49" s="506"/>
      <c r="DT49" s="506"/>
      <c r="DU49" s="506"/>
      <c r="DV49" s="506"/>
      <c r="DW49" s="506"/>
      <c r="DX49" s="506"/>
      <c r="DY49" s="506"/>
      <c r="DZ49" s="506"/>
      <c r="EA49" s="506"/>
      <c r="EB49" s="506"/>
      <c r="EC49" s="506"/>
      <c r="ED49" s="506"/>
      <c r="EE49" s="506"/>
      <c r="EF49" s="506"/>
      <c r="EG49" s="506"/>
      <c r="EH49" s="506"/>
      <c r="EI49" s="506"/>
      <c r="EJ49" s="506"/>
      <c r="EK49" s="506"/>
      <c r="EL49" s="506"/>
      <c r="EM49" s="506"/>
      <c r="EN49" s="506"/>
      <c r="EO49" s="506"/>
      <c r="EP49" s="506"/>
      <c r="EQ49" s="506"/>
      <c r="ER49" s="506"/>
      <c r="ES49" s="506"/>
      <c r="ET49" s="506"/>
      <c r="EU49" s="506"/>
      <c r="EV49" s="506"/>
      <c r="EW49" s="506"/>
      <c r="EX49" s="506"/>
      <c r="EY49" s="506"/>
      <c r="EZ49" s="506"/>
      <c r="FA49" s="506"/>
      <c r="FB49" s="506"/>
      <c r="FC49" s="506"/>
      <c r="FD49" s="506"/>
      <c r="FE49" s="506"/>
      <c r="FF49" s="506"/>
      <c r="FG49" s="506"/>
      <c r="FH49" s="506"/>
      <c r="FI49" s="506"/>
      <c r="FJ49" s="506"/>
      <c r="FK49" s="506"/>
      <c r="FL49" s="506"/>
      <c r="FM49" s="506"/>
      <c r="FN49" s="506"/>
      <c r="FO49" s="506"/>
      <c r="FP49" s="506"/>
      <c r="FQ49" s="506"/>
      <c r="FR49" s="506"/>
      <c r="FS49" s="506"/>
      <c r="FT49" s="506"/>
      <c r="FU49" s="506"/>
      <c r="FV49" s="506"/>
      <c r="FW49" s="506"/>
      <c r="FX49" s="506"/>
      <c r="FY49" s="506"/>
      <c r="FZ49" s="506"/>
      <c r="GA49" s="506"/>
      <c r="GB49" s="506"/>
      <c r="GC49" s="506"/>
      <c r="GD49" s="506"/>
      <c r="GE49" s="506"/>
      <c r="GF49" s="506"/>
      <c r="GG49" s="506"/>
    </row>
    <row r="50" customFormat="false" ht="12.75" hidden="true" customHeight="false" outlineLevel="0" collapsed="false">
      <c r="A50" s="71"/>
      <c r="B50" s="489"/>
      <c r="C50" s="109"/>
      <c r="D50" s="22" t="n">
        <f aca="false">DATA!C4</f>
        <v>2</v>
      </c>
      <c r="E50" s="21" t="str">
        <f aca="false">"KHATAMP"</f>
        <v>KHATAMP</v>
      </c>
      <c r="F50" s="186" t="s">
        <v>72</v>
      </c>
      <c r="G50" s="490" t="n">
        <f aca="false">SUMIF(DATA!CG67:CG117,"KHATAMA",DATA!CT67:CT117)</f>
        <v>0</v>
      </c>
      <c r="H50" s="490" t="n">
        <f aca="false">SUMIF(DATA!CG67:CG117,"KHATAMB",DATA!CT67:CT117)</f>
        <v>0</v>
      </c>
      <c r="I50" s="490" t="n">
        <f aca="false">SUMIF(DATA!CG67:CG117,"KHATAMC",DATA!CT67:CT117)</f>
        <v>0</v>
      </c>
      <c r="J50" s="490" t="n">
        <f aca="false">SUMIF(DATA!CG67:CG117,"KHATAMD",DATA!CT67:CT117)</f>
        <v>0</v>
      </c>
      <c r="K50" s="490" t="n">
        <f aca="false">SUMIF(DATA!CG67:CG117,"KHATAME",DATA!CT67:CT117)</f>
        <v>0</v>
      </c>
      <c r="L50" s="490" t="n">
        <f aca="false">SUMIF(DATA!CG67:CG117,"1A",DATA!CT67:CT117)</f>
        <v>0</v>
      </c>
      <c r="M50" s="490" t="n">
        <f aca="false">SUMIF(DATA!CG67:CG117,"1B",DATA!CT67:CT117)</f>
        <v>0</v>
      </c>
      <c r="N50" s="490" t="n">
        <f aca="false">SUMIF(DATA!CG67:CG117,"1C",DATA!CT67:CT117)</f>
        <v>0</v>
      </c>
      <c r="O50" s="490" t="n">
        <f aca="false">SUMIF(DATA!CG67:CG117,"1D",DATA!CT67:CT117)</f>
        <v>0</v>
      </c>
      <c r="P50" s="490" t="n">
        <f aca="false">SUMIF(DATA!CG67:CG117,"1E",DATA!CT67:CT117)</f>
        <v>0</v>
      </c>
      <c r="Q50" s="490" t="n">
        <f aca="false">SUMIF(DATA!CG67:CG117,"2A",DATA!CT67:CT117)</f>
        <v>0</v>
      </c>
      <c r="R50" s="490" t="n">
        <f aca="false">SUMIF(DATA!CG67:CG117,"2B",DATA!CT67:CT117)</f>
        <v>0</v>
      </c>
      <c r="S50" s="490" t="n">
        <f aca="false">SUMIF(DATA!CG67:CG117,"2C",DATA!CT67:CT117)</f>
        <v>0</v>
      </c>
      <c r="T50" s="490" t="n">
        <f aca="false">SUMIF(DATA!CG67:CG117,"2D",DATA!CT67:CT117)</f>
        <v>0</v>
      </c>
      <c r="U50" s="490" t="n">
        <f aca="false">SUMIF(DATA!CG67:CG117,"2E",DATA!CT67:CT117)</f>
        <v>0</v>
      </c>
      <c r="V50" s="490" t="n">
        <f aca="false">SUMIF(DATA!CG67:CG117,"3A",DATA!CT67:CT117)</f>
        <v>0</v>
      </c>
      <c r="W50" s="490" t="n">
        <f aca="false">SUMIF(DATA!CG67:CG117,"3B",DATA!CT67:CT117)</f>
        <v>0</v>
      </c>
      <c r="X50" s="490" t="n">
        <f aca="false">SUMIF(DATA!CG67:CG117,"3C",DATA!CT67:CT117)</f>
        <v>0</v>
      </c>
      <c r="Y50" s="490" t="n">
        <f aca="false">SUMIF(DATA!CG67:CG117,"3D",DATA!CT67:CT117)</f>
        <v>0</v>
      </c>
      <c r="Z50" s="490" t="n">
        <f aca="false">SUMIF(DATA!CG67:CG117,"3E",DATA!CT67:CT117)</f>
        <v>0</v>
      </c>
      <c r="AA50" s="490" t="n">
        <f aca="false">SUMIF(DATA!CG67:CG117,"4A",DATA!CT67:CT117)</f>
        <v>0</v>
      </c>
      <c r="AB50" s="490" t="n">
        <f aca="false">SUMIF(DATA!CG67:CG117,"4B",DATA!CT67:CT117)</f>
        <v>0</v>
      </c>
      <c r="AC50" s="490" t="n">
        <f aca="false">SUMIF(DATA!CG67:CG117,"4C",DATA!CT67:CT117)</f>
        <v>0</v>
      </c>
      <c r="AD50" s="490" t="n">
        <f aca="false">SUMIF(DATA!CG67:CG117,"4D",DATA!CT67:CT117)</f>
        <v>0</v>
      </c>
      <c r="AE50" s="490" t="n">
        <f aca="false">SUMIF(DATA!CG67:CG117,"4E",DATA!CT67:CT117)</f>
        <v>0</v>
      </c>
      <c r="AF50" s="490" t="n">
        <f aca="false">SUMIF(DATA!CG67:CG117,"5A",DATA!CT67:CT117)</f>
        <v>0</v>
      </c>
      <c r="AG50" s="490" t="n">
        <f aca="false">SUMIF(DATA!CG67:CG117,"5B",DATA!CT67:CT117)</f>
        <v>0</v>
      </c>
      <c r="AH50" s="490" t="n">
        <f aca="false">SUMIF(DATA!CG67:CG117,"5C",DATA!CT67:CT117)</f>
        <v>0</v>
      </c>
      <c r="AI50" s="490" t="n">
        <f aca="false">SUMIF(DATA!CG67:CG117,"5D",DATA!CT67:CT117)</f>
        <v>0</v>
      </c>
      <c r="AJ50" s="490" t="n">
        <f aca="false">SUMIF(DATA!CG67:CG117,"5E",DATA!CT67:CT117)</f>
        <v>0</v>
      </c>
      <c r="AK50" s="490" t="n">
        <f aca="false">SUMIF(DATA!CG67:CG117,"6A",DATA!CT67:CT117)</f>
        <v>0</v>
      </c>
      <c r="AL50" s="490" t="n">
        <f aca="false">SUMIF(DATA!CG67:CG117,"6B",DATA!CT67:CT117)</f>
        <v>0</v>
      </c>
      <c r="AM50" s="490" t="n">
        <f aca="false">SUMIF(DATA!CG67:CG117,"6C",DATA!CT67:CT117)</f>
        <v>0</v>
      </c>
      <c r="AN50" s="490" t="n">
        <f aca="false">SUMIF(DATA!CG67:CG117,"6D",DATA!CT67:CT117)</f>
        <v>0</v>
      </c>
      <c r="AO50" s="490" t="n">
        <f aca="false">SUMIF(DATA!CG67:CG117,"6E",DATA!CT67:CT117)</f>
        <v>0</v>
      </c>
      <c r="AP50" s="490" t="n">
        <f aca="false">SUMIF(DATA!CG67:CG117,"7A",DATA!CT67:CT117)</f>
        <v>0</v>
      </c>
      <c r="AQ50" s="490" t="n">
        <f aca="false">SUMIF(DATA!CG67:CG117,"7B",DATA!CT67:CT117)</f>
        <v>0</v>
      </c>
      <c r="AR50" s="490" t="n">
        <f aca="false">SUMIF(DATA!CG67:CG117,"7C",DATA!CT67:CT117)</f>
        <v>0</v>
      </c>
      <c r="AS50" s="490" t="n">
        <f aca="false">SUMIF(DATA!CG67:CG117,"7D",DATA!CT67:CT117)</f>
        <v>0</v>
      </c>
      <c r="AT50" s="490" t="n">
        <f aca="false">SUMIF(DATA!CG67:CG117,"7E",DATA!CT67:CT117)</f>
        <v>0</v>
      </c>
      <c r="AU50" s="490" t="n">
        <f aca="false">SUMIF(DATA!CG67:CG117,"8A",DATA!CT67:CT117)</f>
        <v>0</v>
      </c>
      <c r="AV50" s="490" t="n">
        <f aca="false">SUMIF(DATA!CG67:CG117,"8B",DATA!CT67:CT117)</f>
        <v>0</v>
      </c>
      <c r="AW50" s="490" t="n">
        <f aca="false">SUMIF(DATA!CG67:CG117,"8C",DATA!CT67:CT117)</f>
        <v>0</v>
      </c>
      <c r="AX50" s="490" t="n">
        <f aca="false">SUMIF(DATA!CG67:CG117,"8D",DATA!CT67:CT117)</f>
        <v>0</v>
      </c>
      <c r="AY50" s="490" t="n">
        <f aca="false">SUMIF(DATA!CG67:CG117,"8E",DATA!CT67:CT117)</f>
        <v>0</v>
      </c>
      <c r="AZ50" s="490" t="n">
        <f aca="false">SUMIF(DATA!CG67:CG117,"9A",DATA!CT67:CT117)</f>
        <v>0</v>
      </c>
      <c r="BA50" s="490" t="n">
        <f aca="false">SUMIF(DATA!CG67:CG117,"9B",DATA!CT67:CT117)</f>
        <v>0</v>
      </c>
      <c r="BB50" s="490" t="n">
        <f aca="false">SUMIF(DATA!CG67:CG117,"9C",DATA!CT67:CT117)</f>
        <v>0</v>
      </c>
      <c r="BC50" s="490" t="n">
        <f aca="false">SUMIF(DATA!CG67:CG117,"9D",DATA!CT67:CT117)</f>
        <v>0</v>
      </c>
      <c r="BD50" s="490" t="n">
        <f aca="false">SUMIF(DATA!CG67:CG117,"9E",DATA!CT67:CT117)</f>
        <v>0</v>
      </c>
      <c r="BE50" s="490" t="n">
        <f aca="false">SUMIF(DATA!CG67:CG117,"10A",DATA!CT67:CT117)</f>
        <v>0</v>
      </c>
      <c r="BF50" s="490" t="n">
        <f aca="false">SUMIF(DATA!CG67:CG117,"10B",DATA!CT67:CT117)</f>
        <v>0</v>
      </c>
      <c r="BG50" s="490" t="n">
        <f aca="false">SUMIF(DATA!CG67:CG117,"10C",DATA!CT67:CT117)</f>
        <v>0</v>
      </c>
      <c r="BH50" s="490" t="n">
        <f aca="false">SUMIF(DATA!CG67:CG117,"10D",DATA!CT67:CT117)</f>
        <v>0</v>
      </c>
      <c r="BI50" s="490" t="n">
        <f aca="false">SUMIF(DATA!CG67:CG117,"10E",DATA!CT67:CT117)</f>
        <v>0</v>
      </c>
      <c r="BJ50" s="490" t="n">
        <f aca="false">SUMIF(DATA!CG67:CG117,"11A",DATA!CT67:CT117)</f>
        <v>0</v>
      </c>
      <c r="BK50" s="490" t="n">
        <f aca="false">SUMIF(DATA!CG67:CG117,"11B",DATA!CT67:CT117)</f>
        <v>0</v>
      </c>
      <c r="BL50" s="490" t="n">
        <f aca="false">SUMIF(DATA!CG67:CG117,"11C",DATA!CT67:CT117)</f>
        <v>0</v>
      </c>
      <c r="BM50" s="490" t="n">
        <f aca="false">SUMIF(DATA!CG67:CG117,"11D",DATA!CT67:CT117)</f>
        <v>0</v>
      </c>
      <c r="BN50" s="490" t="n">
        <f aca="false">SUMIF(DATA!CG67:CG117,"11E",DATA!CT67:CT117)</f>
        <v>0</v>
      </c>
      <c r="BO50" s="490" t="n">
        <f aca="false">SUMIF(DATA!CG67:CG117,"12A",DATA!CT67:CT117)</f>
        <v>0</v>
      </c>
      <c r="BP50" s="490" t="n">
        <f aca="false">SUMIF(DATA!CG67:CG117,"12B",DATA!CT67:CT117)</f>
        <v>0</v>
      </c>
      <c r="BQ50" s="490" t="n">
        <f aca="false">SUMIF(DATA!CG67:CG117,"12C",DATA!CT67:CT117)</f>
        <v>0</v>
      </c>
      <c r="BR50" s="490" t="n">
        <f aca="false">SUMIF(DATA!CG67:CG117,"12D",DATA!CT67:CT117)</f>
        <v>0</v>
      </c>
      <c r="BS50" s="490" t="n">
        <f aca="false">SUMIF(DATA!CG67:CG117,"12E",DATA!CT67:CT117)</f>
        <v>0</v>
      </c>
      <c r="BT50" s="490" t="n">
        <f aca="false">SUMIF(DATA!CG67:CG117,"13A",DATA!CT67:CT117)</f>
        <v>0</v>
      </c>
      <c r="BU50" s="490" t="n">
        <f aca="false">SUMIF(DATA!CG67:CG117,"13B",DATA!CT67:CT117)</f>
        <v>0</v>
      </c>
      <c r="BV50" s="490" t="n">
        <f aca="false">SUMIF(DATA!CG67:CG117,"13C",DATA!CT67:CT117)</f>
        <v>0</v>
      </c>
      <c r="BW50" s="490" t="n">
        <f aca="false">SUMIF(DATA!CG67:CG117,"13D",DATA!CT67:CT117)</f>
        <v>0</v>
      </c>
      <c r="BX50" s="490" t="n">
        <f aca="false">SUMIF(DATA!CG67:CG117,"13E",DATA!CT67:CT117)</f>
        <v>0</v>
      </c>
      <c r="BY50" s="490" t="n">
        <f aca="false">SUMIF(DATA!CG67:CG117,"14A",DATA!CT67:CT117)</f>
        <v>0</v>
      </c>
      <c r="BZ50" s="490" t="n">
        <f aca="false">SUMIF(DATA!CG67:CG117,"14B",DATA!CT67:CT117)</f>
        <v>0</v>
      </c>
      <c r="CA50" s="490" t="n">
        <f aca="false">SUMIF(DATA!CG67:CG117,"14C",DATA!CT67:CT117)</f>
        <v>0</v>
      </c>
      <c r="CB50" s="490" t="n">
        <f aca="false">SUMIF(DATA!CG67:CG117,"14D",DATA!CT67:CT117)</f>
        <v>0</v>
      </c>
      <c r="CC50" s="490" t="n">
        <f aca="false">SUMIF(DATA!CG67:CG117,"14E",DATA!CT67:CT117)</f>
        <v>0</v>
      </c>
      <c r="CD50" s="490" t="n">
        <f aca="false">SUMIF(DATA!CG67:CG117,"15A",DATA!CT67:CT117)</f>
        <v>0</v>
      </c>
      <c r="CE50" s="490" t="n">
        <f aca="false">SUMIF(DATA!CG67:CG117,"15B",DATA!CT67:CT117)</f>
        <v>0</v>
      </c>
      <c r="CF50" s="490" t="n">
        <f aca="false">SUMIF(DATA!CG67:CG117,"15C",DATA!CT67:CT117)</f>
        <v>0</v>
      </c>
      <c r="CG50" s="490" t="n">
        <f aca="false">SUMIF(DATA!CG67:CG117,"15D",DATA!CT67:CT117)</f>
        <v>0</v>
      </c>
      <c r="CH50" s="490" t="n">
        <f aca="false">SUMIF(DATA!CG67:CG117,"15E",DATA!CT67:CT117)</f>
        <v>0</v>
      </c>
      <c r="CI50" s="490" t="n">
        <f aca="false">SUMIF(DATA!CG67:CG117,"16A",DATA!CT67:CT117)</f>
        <v>0</v>
      </c>
      <c r="CJ50" s="490" t="n">
        <f aca="false">SUMIF(DATA!CG67:CG117,"16B",DATA!CT67:CT117)</f>
        <v>0</v>
      </c>
      <c r="CK50" s="490" t="n">
        <f aca="false">SUMIF(DATA!CG67:CG117,"16C",DATA!CT67:CT117)</f>
        <v>0</v>
      </c>
      <c r="CL50" s="490" t="n">
        <f aca="false">SUMIF(DATA!CG67:CG117,"16D",DATA!CT67:CT117)</f>
        <v>0</v>
      </c>
      <c r="CM50" s="490" t="n">
        <f aca="false">SUMIF(DATA!CG67:CG117,"16E",DATA!CT67:CT117)</f>
        <v>0</v>
      </c>
      <c r="CN50" s="490" t="n">
        <f aca="false">SUMIF(DATA!CG67:CG117,"17A",DATA!CT67:CT117)</f>
        <v>0</v>
      </c>
      <c r="CO50" s="490" t="n">
        <f aca="false">SUMIF(DATA!CG67:CG117,"17B",DATA!CT67:CT117)</f>
        <v>0</v>
      </c>
      <c r="CP50" s="490" t="n">
        <f aca="false">SUMIF(DATA!CG67:CG117,"17C",DATA!CT67:CT117)</f>
        <v>0</v>
      </c>
      <c r="CQ50" s="490" t="n">
        <f aca="false">SUMIF(DATA!CG67:CG117,"17D",DATA!CT67:CT117)</f>
        <v>0</v>
      </c>
      <c r="CR50" s="490" t="n">
        <f aca="false">SUMIF(DATA!CG67:CG117,"17E",DATA!CT67:CT117)</f>
        <v>0</v>
      </c>
      <c r="CS50" s="490" t="n">
        <f aca="false">SUMIF(DATA!CG67:CG117,"18A",DATA!CT67:CT117)</f>
        <v>0</v>
      </c>
      <c r="CT50" s="490" t="n">
        <f aca="false">SUMIF(DATA!CG67:CG117,"18B",DATA!CT67:CT117)</f>
        <v>0</v>
      </c>
      <c r="CU50" s="490" t="n">
        <f aca="false">SUMIF(DATA!CG67:CG117,"18C",DATA!CT67:CT117)</f>
        <v>0</v>
      </c>
      <c r="CV50" s="490" t="n">
        <f aca="false">SUMIF(DATA!CG67:CG117,"18D",DATA!CT67:CT117)</f>
        <v>0</v>
      </c>
      <c r="CW50" s="490" t="n">
        <f aca="false">SUMIF(DATA!CG67:CG117,"18E",DATA!CT67:CT117)</f>
        <v>0</v>
      </c>
      <c r="CX50" s="490" t="n">
        <f aca="false">SUMIF(DATA!CG67:CG117,"19A",DATA!CT67:CT117)</f>
        <v>0</v>
      </c>
      <c r="CY50" s="490" t="n">
        <f aca="false">SUMIF(DATA!CG67:CG117,"19B",DATA!CT67:CT117)</f>
        <v>0</v>
      </c>
      <c r="CZ50" s="490" t="n">
        <f aca="false">SUMIF(DATA!CG67:CG117,"19C",DATA!CT67:CT117)</f>
        <v>0</v>
      </c>
      <c r="DA50" s="490" t="n">
        <f aca="false">SUMIF(DATA!CG67:CG117,"19D",DATA!CT67:CT117)</f>
        <v>0</v>
      </c>
      <c r="DB50" s="490" t="n">
        <f aca="false">SUMIF(DATA!CG67:CG117,"19E",DATA!CT67:CT117)</f>
        <v>0</v>
      </c>
      <c r="DC50" s="490" t="n">
        <f aca="false">SUMIF(DATA!CG67:CG117,"20A",DATA!CT67:CT117)</f>
        <v>0</v>
      </c>
      <c r="DD50" s="490" t="n">
        <f aca="false">SUMIF(DATA!CG67:CG117,"20B",DATA!CT67:CT117)</f>
        <v>0</v>
      </c>
      <c r="DE50" s="490" t="n">
        <f aca="false">SUMIF(DATA!CG67:CG117,"20C",DATA!CT67:CT117)</f>
        <v>0</v>
      </c>
      <c r="DF50" s="490" t="n">
        <f aca="false">SUMIF(DATA!CG67:CG117,"20D",DATA!CT67:CT117)</f>
        <v>0</v>
      </c>
      <c r="DG50" s="490" t="n">
        <f aca="false">SUMIF(DATA!CG67:CG117,"20E",DATA!CT67:CT117)</f>
        <v>0</v>
      </c>
      <c r="DH50" s="490" t="n">
        <f aca="false">SUMIF(DATA!CG67:CG117,"21A",DATA!CT67:CT117)</f>
        <v>0</v>
      </c>
      <c r="DI50" s="490" t="n">
        <f aca="false">SUMIF(DATA!CG67:CG117,"21B",DATA!CT67:CT117)</f>
        <v>0</v>
      </c>
      <c r="DJ50" s="490" t="n">
        <f aca="false">SUMIF(DATA!CG67:CG117,"21C",DATA!CT67:CT117)</f>
        <v>0</v>
      </c>
      <c r="DK50" s="490" t="n">
        <f aca="false">SUMIF(DATA!CG67:CG117,"21D",DATA!CT67:CT117)</f>
        <v>0</v>
      </c>
      <c r="DL50" s="490" t="n">
        <f aca="false">SUMIF(DATA!CG67:CG117,"21E",DATA!CT67:CT117)</f>
        <v>0</v>
      </c>
      <c r="DM50" s="490" t="n">
        <f aca="false">SUMIF(DATA!CG67:CG117,"22A",DATA!CT67:CT117)</f>
        <v>0</v>
      </c>
      <c r="DN50" s="490" t="n">
        <f aca="false">SUMIF(DATA!CG67:CG117,"22B",DATA!CT67:CT117)</f>
        <v>0</v>
      </c>
      <c r="DO50" s="490" t="n">
        <f aca="false">SUMIF(DATA!CG67:CG117,"22C",DATA!CT67:CT117)</f>
        <v>0</v>
      </c>
      <c r="DP50" s="490" t="n">
        <f aca="false">SUMIF(DATA!CG67:CG117,"22D",DATA!CT67:CT117)</f>
        <v>0</v>
      </c>
      <c r="DQ50" s="490" t="n">
        <f aca="false">SUMIF(DATA!CG67:CG117,"22E",DATA!CT67:CT117)</f>
        <v>0</v>
      </c>
      <c r="DR50" s="490" t="n">
        <f aca="false">SUMIF(DATA!CG67:CG117,"23A",DATA!CT67:CT117)</f>
        <v>0</v>
      </c>
      <c r="DS50" s="490" t="n">
        <f aca="false">SUMIF(DATA!CG67:CG117,"23B",DATA!CT67:CT117)</f>
        <v>0</v>
      </c>
      <c r="DT50" s="490" t="n">
        <f aca="false">SUMIF(DATA!CG67:CG117,"23C",DATA!CT67:CT117)</f>
        <v>0</v>
      </c>
      <c r="DU50" s="490" t="n">
        <f aca="false">SUMIF(DATA!CG67:CG117,"23D",DATA!CT67:CT117)</f>
        <v>0</v>
      </c>
      <c r="DV50" s="490" t="n">
        <f aca="false">SUMIF(DATA!CG67:CG117,"23E",DATA!CT67:CT117)</f>
        <v>0</v>
      </c>
      <c r="DW50" s="490" t="n">
        <f aca="false">SUMIF(DATA!CG67:CG117,"24A",DATA!CT67:CT117)</f>
        <v>0</v>
      </c>
      <c r="DX50" s="490" t="n">
        <f aca="false">SUMIF(DATA!CG67:CG117,"24B",DATA!CT67:CT117)</f>
        <v>0</v>
      </c>
      <c r="DY50" s="490" t="n">
        <f aca="false">SUMIF(DATA!CG67:CG117,"24C",DATA!CT67:CT117)</f>
        <v>0</v>
      </c>
      <c r="DZ50" s="490" t="n">
        <f aca="false">SUMIF(DATA!CG67:CG117,"24D",DATA!CT67:CT117)</f>
        <v>0</v>
      </c>
      <c r="EA50" s="490" t="n">
        <f aca="false">SUMIF(DATA!CG67:CG117,"24E",DATA!CT67:CT117)</f>
        <v>0</v>
      </c>
      <c r="EB50" s="490" t="n">
        <f aca="false">SUMIF(DATA!CG67:CG117,"25A",DATA!CT67:CT117)</f>
        <v>0</v>
      </c>
      <c r="EC50" s="490" t="n">
        <f aca="false">SUMIF(DATA!CG67:CG117,"25B",DATA!CT67:CT117)</f>
        <v>0</v>
      </c>
      <c r="ED50" s="490" t="n">
        <f aca="false">SUMIF(DATA!CG67:CG117,"25C",DATA!CT67:CT117)</f>
        <v>0</v>
      </c>
      <c r="EE50" s="490" t="n">
        <f aca="false">SUMIF(DATA!CG67:CG117,"25D",DATA!CT67:CT117)</f>
        <v>0</v>
      </c>
      <c r="EF50" s="490" t="n">
        <f aca="false">SUMIF(DATA!CG67:CG117,"25E",DATA!CT67:CT117)</f>
        <v>0</v>
      </c>
      <c r="EG50" s="490" t="n">
        <f aca="false">SUMIF(DATA!CG67:CG117,"26A",DATA!CT67:CT117)</f>
        <v>0</v>
      </c>
      <c r="EH50" s="490" t="n">
        <f aca="false">SUMIF(DATA!CG67:CG117,"26B",DATA!CT67:CT117)</f>
        <v>0</v>
      </c>
      <c r="EI50" s="490" t="n">
        <f aca="false">SUMIF(DATA!CG67:CG117,"26C",DATA!CT67:CT117)</f>
        <v>0</v>
      </c>
      <c r="EJ50" s="490" t="n">
        <f aca="false">SUMIF(DATA!CG67:CG117,"26D",DATA!CT67:CT117)</f>
        <v>0</v>
      </c>
      <c r="EK50" s="490" t="n">
        <f aca="false">SUMIF(DATA!CG67:CG117,"26E",DATA!CT67:CT117)</f>
        <v>0</v>
      </c>
      <c r="EL50" s="490" t="n">
        <f aca="false">SUMIF(DATA!CG67:CG117,"27A",DATA!CT67:CT117)</f>
        <v>0</v>
      </c>
      <c r="EM50" s="490" t="n">
        <f aca="false">SUMIF(DATA!CG67:CG117,"27B",DATA!CT67:CT117)</f>
        <v>0</v>
      </c>
      <c r="EN50" s="490" t="n">
        <f aca="false">SUMIF(DATA!CG67:CG117,"27C",DATA!CT67:CT117)</f>
        <v>0</v>
      </c>
      <c r="EO50" s="490" t="n">
        <f aca="false">SUMIF(DATA!CG67:CG117,"27D",DATA!CT67:CT117)</f>
        <v>0</v>
      </c>
      <c r="EP50" s="490" t="n">
        <f aca="false">SUMIF(DATA!CG67:CG117,"27E",DATA!CT67:CT117)</f>
        <v>0</v>
      </c>
      <c r="EQ50" s="490" t="n">
        <f aca="false">SUMIF(DATA!CG67:CG117,"28A",DATA!CT67:CT117)</f>
        <v>0</v>
      </c>
      <c r="ER50" s="490" t="n">
        <f aca="false">SUMIF(DATA!CG67:CG117,"28B",DATA!CT67:CT117)</f>
        <v>0</v>
      </c>
      <c r="ES50" s="490" t="n">
        <f aca="false">SUMIF(DATA!CG67:CG117,"28C",DATA!CT67:CT117)</f>
        <v>0</v>
      </c>
      <c r="ET50" s="490" t="n">
        <f aca="false">SUMIF(DATA!CG67:CG117,"28D",DATA!CT67:CT117)</f>
        <v>0</v>
      </c>
      <c r="EU50" s="490" t="n">
        <f aca="false">SUMIF(DATA!CG67:CG117,"28E",DATA!CT67:CT117)</f>
        <v>0</v>
      </c>
      <c r="EV50" s="490" t="n">
        <f aca="false">SUMIF(DATA!CG67:CG117,"29A",DATA!CT67:CT117)</f>
        <v>0</v>
      </c>
      <c r="EW50" s="490" t="n">
        <f aca="false">SUMIF(DATA!CG67:CG117,"29B",DATA!CT67:CT117)</f>
        <v>0</v>
      </c>
      <c r="EX50" s="490" t="n">
        <f aca="false">SUMIF(DATA!CG67:CG117,"29C",DATA!CT67:CT117)</f>
        <v>0</v>
      </c>
      <c r="EY50" s="490" t="n">
        <f aca="false">SUMIF(DATA!CG67:CG117,"29D",DATA!CT67:CT117)</f>
        <v>0</v>
      </c>
      <c r="EZ50" s="490" t="n">
        <f aca="false">SUMIF(DATA!CG67:CG117,"29E",DATA!CT67:CT117)</f>
        <v>0</v>
      </c>
      <c r="FA50" s="490" t="n">
        <f aca="false">SUMIF(DATA!CG67:CG117,"30A",DATA!CT67:CT117)</f>
        <v>0</v>
      </c>
      <c r="FB50" s="490" t="n">
        <f aca="false">SUMIF(DATA!CG67:CG117,"30B",DATA!CT67:CT117)</f>
        <v>0</v>
      </c>
      <c r="FC50" s="490" t="n">
        <f aca="false">SUMIF(DATA!CG67:CG117,"30C",DATA!CT67:CT117)</f>
        <v>0</v>
      </c>
      <c r="FD50" s="490" t="n">
        <f aca="false">SUMIF(DATA!CG67:CG117,"30D",DATA!CT67:CT117)</f>
        <v>0</v>
      </c>
      <c r="FE50" s="490" t="n">
        <f aca="false">SUMIF(DATA!CG67:CG117,"30E",DATA!CT67:CT117)</f>
        <v>0</v>
      </c>
      <c r="FF50" s="490" t="n">
        <f aca="false">SUMIF(DATA!CF67:CF117,"1PIQRA 1 / IQRA 1.J2",DATA!CT67:CT117)+SUMIF(DATA!CF67:CF117,"1PIQRA 1 / IQRA 2.J2",DATA!CT67:CT117)+SUMIF(DATA!CF67:CF117,"1PIQRA 1 / IQRA 3.J2",DATA!CT67:CT117)+SUMIF(DATA!CF67:CF117,"1PIQRA 1 / IQRA 4 - 6.J2",DATA!CT67:CT117)+SUMIF(DATA!CF67:CF117,"1PIQRA 1 / TIDAKJ2",DATA!CT67:CT117)+SUMIF(DATA!CF67:CF117,"2PIQRA 1 / IQRA 1.J2",DATA!CT67:CT117)+SUMIF(DATA!CF67:CF117,"2PIQRA 1 / IQRA 2.J2",DATA!CT67:CT117)+SUMIF(DATA!CF67:CF117,"2PIQRA 1 / IQRA 3.J2",DATA!CT67:CT117)+SUMIF(DATA!CF67:CF117,"2PIQRA 1 / IQRA 4 - 6.J2",DATA!CT67:CT117)+SUMIF(DATA!CF67:CF117,"2PIQRA 1 / TIDAKJ2",DATA!CT67:CT117)+SUMIF(DATA!CF67:CF117,"3PIQRA 1 / IQRA 1.J2",DATA!CT67:CT117)+SUMIF(DATA!CF67:CF117,"3PIQRA 1 / IQRA 2.J2",DATA!CT67:CT117)+SUMIF(DATA!CF67:CF117,"3PIQRA 1 / IQRA 3.J2",DATA!CT67:CT117)+SUMIF(DATA!CF67:CF117,"3PIQRA 1 / IQRA 4 - 6.J2",DATA!CT67:CT117)+SUMIF(DATA!CF67:CF117,"3PIQRA 1 / TIDAKJ2",DATA!CT67:CT117)</f>
        <v>0</v>
      </c>
      <c r="FG50" s="490" t="n">
        <f aca="false">SUMIF(DATA!CF67:CF117,"1PIQRA 4 - 6.J2",DATA!CT67:CT117)+SUMIF(DATA!CF67:CF117,"2PIQRA 4 - 6.J2",DATA!CT67:CT117)+SUMIF(DATA!CF67:CF117,"3PIQRA 4 - 6.J2",DATA!CT67:CT117)</f>
        <v>0</v>
      </c>
      <c r="FH50" s="490" t="n">
        <f aca="false">SUMIF(DATA!CF67:CF117,"1PTIDAKJ2",DATA!CT67:CT117)+SUMIF(DATA!CF67:CF117,"2PTIDAKJ2",DATA!CT67:CT117)+SUMIF(DATA!CF67:CF117,"3PTIDAKJ2",DATA!CT67:CT117)</f>
        <v>0</v>
      </c>
      <c r="FI50" s="490" t="n">
        <f aca="false">SUMIF(DATA!CG67:CG117,"31A",DATA!CT67:CT117)</f>
        <v>0</v>
      </c>
      <c r="FJ50" s="490" t="n">
        <f aca="false">SUMIF(DATA!CG67:CG117,"31B",DATA!CT67:CT117)</f>
        <v>0</v>
      </c>
      <c r="FK50" s="490" t="n">
        <f aca="false">SUMIF(DATA!CG67:CG117,"31C",DATA!CT67:CT117)</f>
        <v>0</v>
      </c>
      <c r="FL50" s="490" t="n">
        <f aca="false">SUMIF(DATA!CG67:CG117,"31D",DATA!CT67:CT117)</f>
        <v>0</v>
      </c>
      <c r="FM50" s="490" t="n">
        <f aca="false">SUMIF(DATA!CG67:CG117,"31E",DATA!CT67:CT117)</f>
        <v>0</v>
      </c>
      <c r="FN50" s="490" t="n">
        <f aca="false">SUMIF(DATA!CG67:CG117,"32A",DATA!CT67:CT117)</f>
        <v>0</v>
      </c>
      <c r="FO50" s="490" t="n">
        <f aca="false">SUMIF(DATA!CG67:CG117,"32B",DATA!CT67:CT117)</f>
        <v>0</v>
      </c>
      <c r="FP50" s="490" t="n">
        <f aca="false">SUMIF(DATA!CG67:CG117,"32C",DATA!CT67:CT117)</f>
        <v>0</v>
      </c>
      <c r="FQ50" s="490" t="n">
        <f aca="false">SUMIF(DATA!CG67:CG117,"32D",DATA!CT67:CT117)</f>
        <v>0</v>
      </c>
      <c r="FR50" s="490" t="n">
        <f aca="false">SUMIF(DATA!CG67:CG117,"32E",DATA!CT67:CT117)</f>
        <v>0</v>
      </c>
      <c r="FS50" s="490"/>
      <c r="FT50" s="490"/>
      <c r="FU50" s="490"/>
      <c r="FV50" s="490"/>
      <c r="FW50" s="490"/>
      <c r="FX50" s="490" t="n">
        <f aca="false">SUMIF(DATA!CF67:CF117,"1PIQRA 2 / IQRA 2.J2",DATA!CT67:CT117)+SUMIF(DATA!CF67:CF117,"1PIQRA 2 / IQRA 3.J2",DATA!CT67:CT117)+SUMIF(DATA!CF67:CF117,"1PIQRA 2 / IQRA 4 - 6.J2",DATA!CT67:CT117)+SUMIF(DATA!CF67:CF117,"1PIQRA 2 / TIDAKJ2",DATA!CT67:CT117)+SUMIF(DATA!CF67:CF117,"2PIQRA 2 / IQRA 2.J2",DATA!CT67:CT117)+SUMIF(DATA!CF67:CF117,"2PIQRA 2 / IQRA 3.J2",DATA!CT67:CT117)+SUMIF(DATA!CF67:CF117,"2PIQRA 2 / IQRA 4 - 6.J2",DATA!CT67:CT117)+SUMIF(DATA!CF67:CF117,"2PIQRA 2 / TIDAKJ2",DATA!CT67:CT117)+SUMIF(DATA!CF67:CF117,"3PIQRA 2 / IQRA 2.J2",DATA!CT67:CT117)+SUMIF(DATA!CF67:CF117,"3PIQRA 2 / IQRA 3.J2",DATA!CT67:CT117)+SUMIF(DATA!CF67:CF117,"3PIQRA 2 / IQRA 4 - 6.J2",DATA!CT67:CT117)+SUMIF(DATA!CF67:CF117,"3PIQRA 2 / TIDAKJ2",DATA!CT67:CT117)</f>
        <v>0</v>
      </c>
      <c r="FY50" s="490" t="n">
        <f aca="false">SUMIF(DATA!CF67:CF117,"1PIQRA 3 / IQRA 3.J2",DATA!CT67:CT117)+SUMIF(DATA!CF67:CF117,"1PIQRA 3 / IQRA 4 - 6.J2",DATA!CT67:CT117)+SUMIF(DATA!CF67:CF117,"1PIQRA 3 / TIDAKJ2",DATA!CT67:CT117)+SUMIF(DATA!CF67:CF117,"2PIQRA 3 / IQRA 3.J2",DATA!CT67:CT117)+SUMIF(DATA!CF67:CF117,"2PIQRA 3 / IQRA 4 - 6.J2",DATA!CT67:CT117)+SUMIF(DATA!CF67:CF117,"2PIQRA 3 / TIDAKJ2",DATA!CT67:CT117)+SUMIF(DATA!CF67:CF117,"3PIQRA 3 / IQRA 3.J2",DATA!CT67:CT117)+SUMIF(DATA!CF67:CF117,"3PIQRA 3 / IQRA 4 - 6.J2",DATA!CT67:CT117)+SUMIF(DATA!CF67:CF117,"3PIQRA 3 / TIDAKJ2",DATA!CT67:CT117)</f>
        <v>0</v>
      </c>
      <c r="FZ50" s="490" t="n">
        <f aca="false">SUMIF(DATA!CF67:CF117,"1PIQRA 1 / IQRA 1.J2",DATA!CT67:CT117)+SUMIF(DATA!CF67:CF117,"2PIQRA 1 / IQRA 1.J2",DATA!CT67:CT117)+SUMIF(DATA!CF67:CF117,"3PIQRA 1 / IQRA 1.J2",DATA!CT67:CT117)</f>
        <v>0</v>
      </c>
      <c r="GA50" s="490" t="n">
        <f aca="false">SUMIF(DATA!CF67:CF117,"1PIQRA 1 / IQRA 2.J2",DATA!CT67:CT117)+SUMIF(DATA!CF67:CF117,"1PIQRA 2 / IQRA 2.J2",DATA!CT67:CT117)+SUMIF(DATA!CF67:CF117,"2PIQRA 1 / IQRA 2.J2",DATA!CT67:CT117)+SUMIF(DATA!CF67:CF117,"2PIQRA 2 / IQRA 2.J2",DATA!CT67:CT117)+SUMIF(DATA!CF67:CF117,"3PIQRA 1 / IQRA 2.J2",DATA!CT67:CT117)+SUMIF(DATA!CF67:CF117,"3PIQRA 2 / IQRA 2.J2",DATA!CT67:CT117)</f>
        <v>0</v>
      </c>
      <c r="GB50" s="490" t="n">
        <f aca="false">SUMIF(DATA!CF67:CF117,"1PIQRA 1 / IQRA 3.J2",DATA!CT67:CT117)+SUMIF(DATA!CF67:CF117,"1PIQRA 2 / IQRA 3.J2",DATA!CT67:CT117)+SUMIF(DATA!CF67:CF117,"1PIQRA 3 / IQRA 3.J2",DATA!CT67:CT117)+SUMIF(DATA!CF67:CF117,"2PIQRA 1 / IQRA 3.J2",DATA!CT67:CT117)+SUMIF(DATA!CF67:CF117,"2PIQRA 2 / IQRA 3.J2",DATA!CT67:CT117)+SUMIF(DATA!CF67:CF117,"2PIQRA 3 / IQRA 3.J2",DATA!CT67:CT117)+SUMIF(DATA!CF67:CF117,"3PIQRA 1 / IQRA 3.J2",DATA!CT67:CT117)+SUMIF(DATA!CF67:CF117,"3PIQRA 2 / IQRA 3.J2",DATA!CT67:CT117)+SUMIF(DATA!CF67:CF117,"3PIQRA 3 / IQRA 3.J2",DATA!CT67:CT117)</f>
        <v>0</v>
      </c>
      <c r="GC50" s="490" t="n">
        <f aca="false">SUMIF(DATA!CF67:CF117,"1PIQRA 1 / IQRA 4 - 6.J2",DATA!CT67:CT117)+SUMIF(DATA!CF67:CF117,"1PIQRA 2 / IQRA 4 - 6.J2",DATA!CT67:CT117)+SUMIF(DATA!CF67:CF117,"1PIQRA 3 / IQRA 4 - 6.J2",DATA!CT67:CT117)+SUMIF(DATA!CF67:CF117,"2PIQRA 1 / IQRA 4 - 6.J2",DATA!CT67:CT117)+SUMIF(DATA!CF67:CF117,"2PIQRA 2 / IQRA 4 - 6.J2",DATA!CT67:CT117)+SUMIF(DATA!CF67:CF117,"2PIQRA 3 / IQRA 4 - 6.J2",DATA!CT67:CT117)+SUMIF(DATA!CF67:CF117,"3PIQRA 1 / IQRA 4 - 6.J2",DATA!CT67:CT117)+SUMIF(DATA!CF67:CF117,"3PIQRA 2 / IQRA 4 - 6.J2",DATA!CT67:CT117)+SUMIF(DATA!CF67:CF117,"3PIQRA 3 / IQRA 4 - 6.J2",DATA!CT67:CT117)</f>
        <v>0</v>
      </c>
      <c r="GD50" s="490" t="n">
        <f aca="false">SUMIF(DATA!CF67:CF117,"1PIQRA 1 / TIDAKJ2",DATA!CT67:CT117)+SUMIF(DATA!CF67:CF117,"1PIQRA 2 / TIDAKJ2",DATA!CT67:CT117)+SUMIF(DATA!CF67:CF117,"1PIQRA 3 / TIDAKJ2",DATA!CT67:CT117)+SUMIF(DATA!CF67:CF117,"2PIQRA 1 / TIDAKJ2",DATA!CT67:CT117)+SUMIF(DATA!CF67:CF117,"2PIQRA 2 / TIDAKJ2",DATA!CT67:CT117)+SUMIF(DATA!CF67:CF117,"2PIQRA 3 / TIDAKJ2",DATA!CT67:CT117)+SUMIF(DATA!CF67:CF117,"3PIQRA 1 / TIDAKJ2",DATA!CT67:CT117)+SUMIF(DATA!CF67:CF117,"3PIQRA 2 / TIDAKJ2",DATA!CT67:CT117)+SUMIF(DATA!CF67:CF117,"3PIQRA 3 / TIDAKJ2",DATA!CT67:CT117)</f>
        <v>0</v>
      </c>
      <c r="GE50" s="490"/>
      <c r="GF50" s="490"/>
      <c r="GG50" s="490"/>
    </row>
    <row r="51" customFormat="false" ht="12.75" hidden="true" customHeight="false" outlineLevel="0" collapsed="false">
      <c r="A51" s="71"/>
      <c r="B51" s="489"/>
      <c r="C51" s="109"/>
      <c r="D51" s="22" t="n">
        <f aca="false">DATA!C4</f>
        <v>2</v>
      </c>
      <c r="E51" s="21" t="str">
        <f aca="false">"KHATAMP"</f>
        <v>KHATAMP</v>
      </c>
      <c r="F51" s="22" t="s">
        <v>73</v>
      </c>
      <c r="G51" s="491"/>
      <c r="H51" s="491"/>
      <c r="I51" s="491"/>
      <c r="J51" s="491"/>
      <c r="K51" s="491"/>
      <c r="L51" s="491"/>
      <c r="M51" s="491"/>
      <c r="N51" s="491"/>
      <c r="O51" s="491"/>
      <c r="P51" s="491"/>
      <c r="Q51" s="491"/>
      <c r="R51" s="491"/>
      <c r="S51" s="491"/>
      <c r="T51" s="491"/>
      <c r="U51" s="491"/>
      <c r="V51" s="491"/>
      <c r="W51" s="491"/>
      <c r="X51" s="491"/>
      <c r="Y51" s="491"/>
      <c r="Z51" s="491"/>
      <c r="AA51" s="491"/>
      <c r="AB51" s="491"/>
      <c r="AC51" s="491"/>
      <c r="AD51" s="491"/>
      <c r="AE51" s="491"/>
      <c r="AF51" s="491"/>
      <c r="AG51" s="491"/>
      <c r="AH51" s="491"/>
      <c r="AI51" s="491"/>
      <c r="AJ51" s="491"/>
      <c r="AK51" s="491"/>
      <c r="AL51" s="491"/>
      <c r="AM51" s="491"/>
      <c r="AN51" s="491"/>
      <c r="AO51" s="491"/>
      <c r="AP51" s="491"/>
      <c r="AQ51" s="491"/>
      <c r="AR51" s="491"/>
      <c r="AS51" s="491"/>
      <c r="AT51" s="491"/>
      <c r="AU51" s="491"/>
      <c r="AV51" s="491"/>
      <c r="AW51" s="491"/>
      <c r="AX51" s="491"/>
      <c r="AY51" s="491"/>
      <c r="AZ51" s="491"/>
      <c r="BA51" s="491"/>
      <c r="BB51" s="491"/>
      <c r="BC51" s="491"/>
      <c r="BD51" s="491"/>
      <c r="BE51" s="491"/>
      <c r="BF51" s="491"/>
      <c r="BG51" s="491"/>
      <c r="BH51" s="491"/>
      <c r="BI51" s="491"/>
      <c r="BJ51" s="491"/>
      <c r="BK51" s="491"/>
      <c r="BL51" s="491"/>
      <c r="BM51" s="491"/>
      <c r="BN51" s="491"/>
      <c r="BO51" s="507"/>
      <c r="BP51" s="507"/>
      <c r="BQ51" s="507"/>
      <c r="BR51" s="507"/>
      <c r="BS51" s="507"/>
      <c r="BT51" s="507"/>
      <c r="BU51" s="507"/>
      <c r="BV51" s="507"/>
      <c r="BW51" s="507"/>
      <c r="BX51" s="507"/>
      <c r="BY51" s="507"/>
      <c r="BZ51" s="507"/>
      <c r="CA51" s="507"/>
      <c r="CB51" s="507"/>
      <c r="CC51" s="507"/>
      <c r="CD51" s="507"/>
      <c r="CE51" s="507"/>
      <c r="CF51" s="507"/>
      <c r="CG51" s="507"/>
      <c r="CH51" s="507"/>
      <c r="CI51" s="507"/>
      <c r="CJ51" s="507"/>
      <c r="CK51" s="507"/>
      <c r="CL51" s="507"/>
      <c r="CM51" s="507"/>
      <c r="CN51" s="507"/>
      <c r="CO51" s="507"/>
      <c r="CP51" s="507"/>
      <c r="CQ51" s="507"/>
      <c r="CR51" s="507"/>
      <c r="CS51" s="507"/>
      <c r="CT51" s="507"/>
      <c r="CU51" s="507"/>
      <c r="CV51" s="507"/>
      <c r="CW51" s="507"/>
      <c r="CX51" s="507"/>
      <c r="CY51" s="507"/>
      <c r="CZ51" s="507"/>
      <c r="DA51" s="507"/>
      <c r="DB51" s="507"/>
      <c r="DC51" s="507"/>
      <c r="DD51" s="507"/>
      <c r="DE51" s="507"/>
      <c r="DF51" s="507"/>
      <c r="DG51" s="507"/>
      <c r="DH51" s="507"/>
      <c r="DI51" s="507"/>
      <c r="DJ51" s="507"/>
      <c r="DK51" s="507"/>
      <c r="DL51" s="507"/>
      <c r="DM51" s="507"/>
      <c r="DN51" s="507"/>
      <c r="DO51" s="507"/>
      <c r="DP51" s="507"/>
      <c r="DQ51" s="507"/>
      <c r="DR51" s="507"/>
      <c r="DS51" s="507"/>
      <c r="DT51" s="507"/>
      <c r="DU51" s="507"/>
      <c r="DV51" s="507"/>
      <c r="DW51" s="507"/>
      <c r="DX51" s="507"/>
      <c r="DY51" s="507"/>
      <c r="DZ51" s="507"/>
      <c r="EA51" s="507"/>
      <c r="EB51" s="507"/>
      <c r="EC51" s="507"/>
      <c r="ED51" s="507"/>
      <c r="EE51" s="507"/>
      <c r="EF51" s="507"/>
      <c r="EG51" s="507"/>
      <c r="EH51" s="507"/>
      <c r="EI51" s="507"/>
      <c r="EJ51" s="507"/>
      <c r="EK51" s="507"/>
      <c r="EL51" s="507"/>
      <c r="EM51" s="507"/>
      <c r="EN51" s="507"/>
      <c r="EO51" s="507"/>
      <c r="EP51" s="507"/>
      <c r="EQ51" s="507"/>
      <c r="ER51" s="507"/>
      <c r="ES51" s="507"/>
      <c r="ET51" s="507"/>
      <c r="EU51" s="507"/>
      <c r="EV51" s="507"/>
      <c r="EW51" s="507"/>
      <c r="EX51" s="507"/>
      <c r="EY51" s="507"/>
      <c r="EZ51" s="507"/>
      <c r="FA51" s="507"/>
      <c r="FB51" s="507"/>
      <c r="FC51" s="507"/>
      <c r="FD51" s="507"/>
      <c r="FE51" s="507"/>
      <c r="FF51" s="507"/>
      <c r="FG51" s="507"/>
      <c r="FH51" s="507"/>
      <c r="FI51" s="507"/>
      <c r="FJ51" s="507"/>
      <c r="FK51" s="507"/>
      <c r="FL51" s="507"/>
      <c r="FM51" s="507"/>
      <c r="FN51" s="507"/>
      <c r="FO51" s="507"/>
      <c r="FP51" s="507"/>
      <c r="FQ51" s="507"/>
      <c r="FR51" s="507"/>
      <c r="FS51" s="507"/>
      <c r="FT51" s="507"/>
      <c r="FU51" s="507"/>
      <c r="FV51" s="507"/>
      <c r="FW51" s="507"/>
      <c r="FX51" s="507"/>
      <c r="FY51" s="507"/>
      <c r="FZ51" s="507"/>
      <c r="GA51" s="507"/>
      <c r="GB51" s="507"/>
      <c r="GC51" s="507"/>
      <c r="GD51" s="507"/>
      <c r="GE51" s="507"/>
      <c r="GF51" s="507"/>
      <c r="GG51" s="507"/>
    </row>
    <row r="52" customFormat="false" ht="12.75" hidden="true" customHeight="false" outlineLevel="0" collapsed="false">
      <c r="A52" s="71"/>
      <c r="B52" s="489"/>
      <c r="C52" s="109"/>
      <c r="D52" s="22" t="n">
        <f aca="false">DATA!C4</f>
        <v>2</v>
      </c>
      <c r="E52" s="21" t="str">
        <f aca="false">"KHATAMP"</f>
        <v>KHATAMP</v>
      </c>
      <c r="F52" s="186" t="s">
        <v>74</v>
      </c>
      <c r="G52" s="492" t="n">
        <f aca="false">SUMIF(DATA!CG171:CG221,"KHATAMA",DATA!CX171:CX221)</f>
        <v>0</v>
      </c>
      <c r="H52" s="492" t="n">
        <f aca="false">SUMIF(DATA!CG171:CG221,"KHATAMB",DATA!CX171:CX221)</f>
        <v>0</v>
      </c>
      <c r="I52" s="492" t="n">
        <f aca="false">SUMIF(DATA!CG171:CG221,"KHATAMC",DATA!CX171:CX221)</f>
        <v>0</v>
      </c>
      <c r="J52" s="492" t="n">
        <f aca="false">SUMIF(DATA!CG171:CG221,"KHATAMD",DATA!CX171:CX221)</f>
        <v>0</v>
      </c>
      <c r="K52" s="492" t="n">
        <f aca="false">SUMIF(DATA!CG171:CG221,"KHATAME",DATA!CX171:CX221)</f>
        <v>0</v>
      </c>
      <c r="L52" s="492" t="n">
        <f aca="false">SUMIF(DATA!CG171:CG221,"1A",DATA!CX171:CX221)</f>
        <v>0</v>
      </c>
      <c r="M52" s="492" t="n">
        <f aca="false">SUMIF(DATA!CG171:CG221,"1B",DATA!CX171:CX221)</f>
        <v>0</v>
      </c>
      <c r="N52" s="492" t="n">
        <f aca="false">SUMIF(DATA!CG171:CG221,"1C",DATA!CX171:CX221)</f>
        <v>0</v>
      </c>
      <c r="O52" s="492" t="n">
        <f aca="false">SUMIF(DATA!CG171:CG221,"1D",DATA!CX171:CX221)</f>
        <v>0</v>
      </c>
      <c r="P52" s="492" t="n">
        <f aca="false">SUMIF(DATA!CG171:CG221,"1E",DATA!CX171:CX221)</f>
        <v>0</v>
      </c>
      <c r="Q52" s="492" t="n">
        <f aca="false">SUMIF(DATA!CG171:CG221,"2A",DATA!CX171:CX221)</f>
        <v>0</v>
      </c>
      <c r="R52" s="492" t="n">
        <f aca="false">SUMIF(DATA!CG171:CG221,"2B",DATA!CX171:CX221)</f>
        <v>0</v>
      </c>
      <c r="S52" s="492" t="n">
        <f aca="false">SUMIF(DATA!CG171:CG221,"2C",DATA!CX171:CX221)</f>
        <v>0</v>
      </c>
      <c r="T52" s="492" t="n">
        <f aca="false">SUMIF(DATA!CG171:CG221,"2D",DATA!CX171:CX221)</f>
        <v>0</v>
      </c>
      <c r="U52" s="492" t="n">
        <f aca="false">SUMIF(DATA!CG171:CG221,"2E",DATA!CX171:CX221)</f>
        <v>0</v>
      </c>
      <c r="V52" s="492" t="n">
        <f aca="false">SUMIF(DATA!CG171:CG221,"3A",DATA!CX171:CX221)</f>
        <v>0</v>
      </c>
      <c r="W52" s="492" t="n">
        <f aca="false">SUMIF(DATA!CG171:CG221,"3B",DATA!CX171:CX221)</f>
        <v>0</v>
      </c>
      <c r="X52" s="492" t="n">
        <f aca="false">SUMIF(DATA!CG171:CG221,"3C",DATA!CX171:CX221)</f>
        <v>0</v>
      </c>
      <c r="Y52" s="492" t="n">
        <f aca="false">SUMIF(DATA!CG171:CG221,"3D",DATA!CX171:CX221)</f>
        <v>0</v>
      </c>
      <c r="Z52" s="492" t="n">
        <f aca="false">SUMIF(DATA!CG171:CG221,"3E",DATA!CX171:CX221)</f>
        <v>0</v>
      </c>
      <c r="AA52" s="492" t="n">
        <f aca="false">SUMIF(DATA!CG171:CG221,"4A",DATA!CX171:CX221)</f>
        <v>0</v>
      </c>
      <c r="AB52" s="492" t="n">
        <f aca="false">SUMIF(DATA!CG171:CG221,"4B",DATA!CX171:CX221)</f>
        <v>0</v>
      </c>
      <c r="AC52" s="492" t="n">
        <f aca="false">SUMIF(DATA!CG171:CG221,"4C",DATA!CX171:CX221)</f>
        <v>0</v>
      </c>
      <c r="AD52" s="492" t="n">
        <f aca="false">SUMIF(DATA!CG171:CG221,"4D",DATA!CX171:CX221)</f>
        <v>0</v>
      </c>
      <c r="AE52" s="492" t="n">
        <f aca="false">SUMIF(DATA!CG171:CG221,"4E",DATA!CX171:CX221)</f>
        <v>0</v>
      </c>
      <c r="AF52" s="492" t="n">
        <f aca="false">SUMIF(DATA!CG171:CG221,"5A",DATA!CX171:CX221)</f>
        <v>0</v>
      </c>
      <c r="AG52" s="492" t="n">
        <f aca="false">SUMIF(DATA!CG171:CG221,"5B",DATA!CX171:CX221)</f>
        <v>0</v>
      </c>
      <c r="AH52" s="492" t="n">
        <f aca="false">SUMIF(DATA!CG171:CG221,"5C",DATA!CX171:CX221)</f>
        <v>0</v>
      </c>
      <c r="AI52" s="492" t="n">
        <f aca="false">SUMIF(DATA!CG171:CG221,"5D",DATA!CX171:CX221)</f>
        <v>0</v>
      </c>
      <c r="AJ52" s="492" t="n">
        <f aca="false">SUMIF(DATA!CG171:CG221,"5E",DATA!CX171:CX221)</f>
        <v>0</v>
      </c>
      <c r="AK52" s="492" t="n">
        <f aca="false">SUMIF(DATA!CG171:CG221,"6A",DATA!CX171:CX221)</f>
        <v>0</v>
      </c>
      <c r="AL52" s="492" t="n">
        <f aca="false">SUMIF(DATA!CG171:CG221,"6B",DATA!CX171:CX221)</f>
        <v>0</v>
      </c>
      <c r="AM52" s="492" t="n">
        <f aca="false">SUMIF(DATA!CG171:CG221,"6C",DATA!CX171:CX221)</f>
        <v>0</v>
      </c>
      <c r="AN52" s="492" t="n">
        <f aca="false">SUMIF(DATA!CG171:CG221,"6D",DATA!CX171:CX221)</f>
        <v>0</v>
      </c>
      <c r="AO52" s="492" t="n">
        <f aca="false">SUMIF(DATA!CG171:CG221,"6E",DATA!CX171:CX221)</f>
        <v>0</v>
      </c>
      <c r="AP52" s="492" t="n">
        <f aca="false">SUMIF(DATA!CG171:CG221,"7A",DATA!CX171:CX221)</f>
        <v>0</v>
      </c>
      <c r="AQ52" s="492" t="n">
        <f aca="false">SUMIF(DATA!CG171:CG221,"7B",DATA!CX171:CX221)</f>
        <v>0</v>
      </c>
      <c r="AR52" s="492" t="n">
        <f aca="false">SUMIF(DATA!CG171:CG221,"7C",DATA!CX171:CX221)</f>
        <v>0</v>
      </c>
      <c r="AS52" s="492" t="n">
        <f aca="false">SUMIF(DATA!CG171:CG221,"7D",DATA!CX171:CX221)</f>
        <v>0</v>
      </c>
      <c r="AT52" s="492" t="n">
        <f aca="false">SUMIF(DATA!CG171:CG221,"7E",DATA!CX171:CX221)</f>
        <v>0</v>
      </c>
      <c r="AU52" s="492" t="n">
        <f aca="false">SUMIF(DATA!CG171:CG221,"8A",DATA!CX171:CX221)</f>
        <v>0</v>
      </c>
      <c r="AV52" s="492" t="n">
        <f aca="false">SUMIF(DATA!CG171:CG221,"8B",DATA!CX171:CX221)</f>
        <v>0</v>
      </c>
      <c r="AW52" s="492" t="n">
        <f aca="false">SUMIF(DATA!CG171:CG221,"8C",DATA!CX171:CX221)</f>
        <v>0</v>
      </c>
      <c r="AX52" s="492" t="n">
        <f aca="false">SUMIF(DATA!CG171:CG221,"8D",DATA!CX171:CX221)</f>
        <v>0</v>
      </c>
      <c r="AY52" s="492" t="n">
        <f aca="false">SUMIF(DATA!CG171:CG221,"8E",DATA!CX171:CX221)</f>
        <v>0</v>
      </c>
      <c r="AZ52" s="492" t="n">
        <f aca="false">SUMIF(DATA!CG171:CG221,"9A",DATA!CX171:CX221)</f>
        <v>0</v>
      </c>
      <c r="BA52" s="492" t="n">
        <f aca="false">SUMIF(DATA!CG171:CG221,"9B",DATA!CX171:CX221)</f>
        <v>0</v>
      </c>
      <c r="BB52" s="492" t="n">
        <f aca="false">SUMIF(DATA!CG171:CG221,"9C",DATA!CX171:CX221)</f>
        <v>0</v>
      </c>
      <c r="BC52" s="492" t="n">
        <f aca="false">SUMIF(DATA!CG171:CG221,"9D",DATA!CX171:CX221)</f>
        <v>0</v>
      </c>
      <c r="BD52" s="492" t="n">
        <f aca="false">SUMIF(DATA!CG171:CG221,"9E",DATA!CX171:CX221)</f>
        <v>0</v>
      </c>
      <c r="BE52" s="492" t="n">
        <f aca="false">SUMIF(DATA!CG171:CG221,"10A",DATA!CX171:CX221)</f>
        <v>0</v>
      </c>
      <c r="BF52" s="492" t="n">
        <f aca="false">SUMIF(DATA!CG171:CG221,"10B",DATA!CX171:CX221)</f>
        <v>0</v>
      </c>
      <c r="BG52" s="492" t="n">
        <f aca="false">SUMIF(DATA!CG171:CG221,"10C",DATA!CX171:CX221)</f>
        <v>0</v>
      </c>
      <c r="BH52" s="492" t="n">
        <f aca="false">SUMIF(DATA!CG171:CG221,"10D",DATA!CX171:CX221)</f>
        <v>0</v>
      </c>
      <c r="BI52" s="492" t="n">
        <f aca="false">SUMIF(DATA!CG171:CG221,"10E",DATA!CX171:CX221)</f>
        <v>0</v>
      </c>
      <c r="BJ52" s="492" t="n">
        <f aca="false">SUMIF(DATA!CG171:CG221,"11A",DATA!CX171:CX221)</f>
        <v>0</v>
      </c>
      <c r="BK52" s="492" t="n">
        <f aca="false">SUMIF(DATA!CG171:CG221,"11B",DATA!CX171:CX221)</f>
        <v>0</v>
      </c>
      <c r="BL52" s="492" t="n">
        <f aca="false">SUMIF(DATA!CG171:CG221,"11C",DATA!CX171:CX221)</f>
        <v>0</v>
      </c>
      <c r="BM52" s="492" t="n">
        <f aca="false">SUMIF(DATA!CG171:CG221,"11D",DATA!CX171:CX221)</f>
        <v>0</v>
      </c>
      <c r="BN52" s="492" t="n">
        <f aca="false">SUMIF(DATA!CG171:CG221,"11E",DATA!CX171:CX221)</f>
        <v>0</v>
      </c>
      <c r="BO52" s="492" t="n">
        <f aca="false">SUMIF(DATA!CG171:CG221,"12A",DATA!CX171:CX221)</f>
        <v>0</v>
      </c>
      <c r="BP52" s="492" t="n">
        <f aca="false">SUMIF(DATA!CG171:CG221,"12B",DATA!CX171:CX221)</f>
        <v>0</v>
      </c>
      <c r="BQ52" s="492" t="n">
        <f aca="false">SUMIF(DATA!CG171:CG221,"12C",DATA!CX171:CX221)</f>
        <v>0</v>
      </c>
      <c r="BR52" s="492" t="n">
        <f aca="false">SUMIF(DATA!CG171:CG221,"12D",DATA!CX171:CX221)</f>
        <v>0</v>
      </c>
      <c r="BS52" s="492" t="n">
        <f aca="false">SUMIF(DATA!CG171:CG221,"12E",DATA!CX171:CX221)</f>
        <v>0</v>
      </c>
      <c r="BT52" s="492" t="n">
        <f aca="false">SUMIF(DATA!CG171:CG221,"13A",DATA!CX171:CX221)</f>
        <v>0</v>
      </c>
      <c r="BU52" s="492" t="n">
        <f aca="false">SUMIF(DATA!CG171:CG221,"13B",DATA!CX171:CX221)</f>
        <v>0</v>
      </c>
      <c r="BV52" s="492" t="n">
        <f aca="false">SUMIF(DATA!CG171:CG221,"13C",DATA!CX171:CX221)</f>
        <v>0</v>
      </c>
      <c r="BW52" s="492" t="n">
        <f aca="false">SUMIF(DATA!CG171:CG221,"13D",DATA!CX171:CX221)</f>
        <v>0</v>
      </c>
      <c r="BX52" s="492" t="n">
        <f aca="false">SUMIF(DATA!CG171:CG221,"13E",DATA!CX171:CX221)</f>
        <v>0</v>
      </c>
      <c r="BY52" s="492" t="n">
        <f aca="false">SUMIF(DATA!CG171:CG221,"14A",DATA!CX171:CX221)</f>
        <v>0</v>
      </c>
      <c r="BZ52" s="492" t="n">
        <f aca="false">SUMIF(DATA!CG171:CG221,"14B",DATA!CX171:CX221)</f>
        <v>0</v>
      </c>
      <c r="CA52" s="492" t="n">
        <f aca="false">SUMIF(DATA!CG171:CG221,"14C",DATA!CX171:CX221)</f>
        <v>0</v>
      </c>
      <c r="CB52" s="492" t="n">
        <f aca="false">SUMIF(DATA!CG171:CG221,"14D",DATA!CX171:CX221)</f>
        <v>0</v>
      </c>
      <c r="CC52" s="492" t="n">
        <f aca="false">SUMIF(DATA!CG171:CG221,"14E",DATA!CX171:CX221)</f>
        <v>0</v>
      </c>
      <c r="CD52" s="492" t="n">
        <f aca="false">SUMIF(DATA!CG171:CG221,"15A",DATA!CX171:CX221)</f>
        <v>0</v>
      </c>
      <c r="CE52" s="492" t="n">
        <f aca="false">SUMIF(DATA!CG171:CG221,"15B",DATA!CX171:CX221)</f>
        <v>0</v>
      </c>
      <c r="CF52" s="492" t="n">
        <f aca="false">SUMIF(DATA!CG171:CG221,"15C",DATA!CX171:CX221)</f>
        <v>0</v>
      </c>
      <c r="CG52" s="492" t="n">
        <f aca="false">SUMIF(DATA!CG171:CG221,"15D",DATA!CX171:CX221)</f>
        <v>0</v>
      </c>
      <c r="CH52" s="492" t="n">
        <f aca="false">SUMIF(DATA!CG171:CG221,"15E",DATA!CX171:CX221)</f>
        <v>0</v>
      </c>
      <c r="CI52" s="492" t="n">
        <f aca="false">SUMIF(DATA!CG171:CG221,"16A",DATA!CX171:CX221)</f>
        <v>0</v>
      </c>
      <c r="CJ52" s="492" t="n">
        <f aca="false">SUMIF(DATA!CG171:CG221,"16B",DATA!CX171:CX221)</f>
        <v>0</v>
      </c>
      <c r="CK52" s="492" t="n">
        <f aca="false">SUMIF(DATA!CG171:CG221,"16C",DATA!CX171:CX221)</f>
        <v>0</v>
      </c>
      <c r="CL52" s="492" t="n">
        <f aca="false">SUMIF(DATA!CG171:CG221,"16D",DATA!CX171:CX221)</f>
        <v>0</v>
      </c>
      <c r="CM52" s="492" t="n">
        <f aca="false">SUMIF(DATA!CG171:CG221,"16E",DATA!CX171:CX221)</f>
        <v>0</v>
      </c>
      <c r="CN52" s="492" t="n">
        <f aca="false">SUMIF(DATA!CG171:CG221,"17A",DATA!CX171:CX221)</f>
        <v>0</v>
      </c>
      <c r="CO52" s="492" t="n">
        <f aca="false">SUMIF(DATA!CG171:CG221,"17B",DATA!CX171:CX221)</f>
        <v>0</v>
      </c>
      <c r="CP52" s="492" t="n">
        <f aca="false">SUMIF(DATA!CG171:CG221,"17C",DATA!CX171:CX221)</f>
        <v>0</v>
      </c>
      <c r="CQ52" s="492" t="n">
        <f aca="false">SUMIF(DATA!CG171:CG221,"17D",DATA!CX171:CX221)</f>
        <v>0</v>
      </c>
      <c r="CR52" s="492" t="n">
        <f aca="false">SUMIF(DATA!CG171:CG221,"17E",DATA!CX171:CX221)</f>
        <v>0</v>
      </c>
      <c r="CS52" s="492" t="n">
        <f aca="false">SUMIF(DATA!CG171:CG221,"18A",DATA!CX171:CX221)</f>
        <v>0</v>
      </c>
      <c r="CT52" s="492" t="n">
        <f aca="false">SUMIF(DATA!CG171:CG221,"18B",DATA!CX171:CX221)</f>
        <v>0</v>
      </c>
      <c r="CU52" s="492" t="n">
        <f aca="false">SUMIF(DATA!CG171:CG221,"18C",DATA!CX171:CX221)</f>
        <v>0</v>
      </c>
      <c r="CV52" s="492" t="n">
        <f aca="false">SUMIF(DATA!CG171:CG221,"18D",DATA!CX171:CX221)</f>
        <v>0</v>
      </c>
      <c r="CW52" s="492" t="n">
        <f aca="false">SUMIF(DATA!CG171:CG221,"18E",DATA!CX171:CX221)</f>
        <v>0</v>
      </c>
      <c r="CX52" s="492" t="n">
        <f aca="false">SUMIF(DATA!CG171:CG221,"19A",DATA!CX171:CX221)</f>
        <v>0</v>
      </c>
      <c r="CY52" s="492" t="n">
        <f aca="false">SUMIF(DATA!CG171:CG221,"19B",DATA!CX171:CX221)</f>
        <v>0</v>
      </c>
      <c r="CZ52" s="492" t="n">
        <f aca="false">SUMIF(DATA!CG171:CG221,"19C",DATA!CX171:CX221)</f>
        <v>0</v>
      </c>
      <c r="DA52" s="492" t="n">
        <f aca="false">SUMIF(DATA!CG171:CG221,"19D",DATA!CX171:CX221)</f>
        <v>0</v>
      </c>
      <c r="DB52" s="492" t="n">
        <f aca="false">SUMIF(DATA!CG171:CG221,"19E",DATA!CX171:CX221)</f>
        <v>0</v>
      </c>
      <c r="DC52" s="492" t="n">
        <f aca="false">SUMIF(DATA!CG171:CG221,"20A",DATA!CX171:CX221)</f>
        <v>0</v>
      </c>
      <c r="DD52" s="492" t="n">
        <f aca="false">SUMIF(DATA!CG171:CG221,"20B",DATA!CX171:CX221)</f>
        <v>0</v>
      </c>
      <c r="DE52" s="492" t="n">
        <f aca="false">SUMIF(DATA!CG171:CG221,"20C",DATA!CX171:CX221)</f>
        <v>0</v>
      </c>
      <c r="DF52" s="492" t="n">
        <f aca="false">SUMIF(DATA!CG171:CG221,"20D",DATA!CX171:CX221)</f>
        <v>0</v>
      </c>
      <c r="DG52" s="492" t="n">
        <f aca="false">SUMIF(DATA!CG171:CG221,"20E",DATA!CX171:CX221)</f>
        <v>0</v>
      </c>
      <c r="DH52" s="492" t="n">
        <f aca="false">SUMIF(DATA!CG171:CG221,"21A",DATA!CX171:CX221)</f>
        <v>0</v>
      </c>
      <c r="DI52" s="492" t="n">
        <f aca="false">SUMIF(DATA!CG171:CG221,"21B",DATA!CX171:CX221)</f>
        <v>0</v>
      </c>
      <c r="DJ52" s="492" t="n">
        <f aca="false">SUMIF(DATA!CG171:CG221,"21C",DATA!CX171:CX221)</f>
        <v>0</v>
      </c>
      <c r="DK52" s="492" t="n">
        <f aca="false">SUMIF(DATA!CG171:CG221,"21D",DATA!CX171:CX221)</f>
        <v>0</v>
      </c>
      <c r="DL52" s="492" t="n">
        <f aca="false">SUMIF(DATA!CG171:CG221,"21E",DATA!CX171:CX221)</f>
        <v>0</v>
      </c>
      <c r="DM52" s="492" t="n">
        <f aca="false">SUMIF(DATA!CG171:CG221,"22A",DATA!CX171:CX221)</f>
        <v>0</v>
      </c>
      <c r="DN52" s="492" t="n">
        <f aca="false">SUMIF(DATA!CG171:CG221,"22B",DATA!CX171:CX221)</f>
        <v>0</v>
      </c>
      <c r="DO52" s="492" t="n">
        <f aca="false">SUMIF(DATA!CG171:CG221,"22C",DATA!CX171:CX221)</f>
        <v>0</v>
      </c>
      <c r="DP52" s="492" t="n">
        <f aca="false">SUMIF(DATA!CG171:CG221,"22D",DATA!CX171:CX221)</f>
        <v>0</v>
      </c>
      <c r="DQ52" s="492" t="n">
        <f aca="false">SUMIF(DATA!CG171:CG221,"22E",DATA!CX171:CX221)</f>
        <v>0</v>
      </c>
      <c r="DR52" s="492" t="n">
        <f aca="false">SUMIF(DATA!CG171:CG221,"23A",DATA!CX171:CX221)</f>
        <v>0</v>
      </c>
      <c r="DS52" s="492" t="n">
        <f aca="false">SUMIF(DATA!CG171:CG221,"23B",DATA!CX171:CX221)</f>
        <v>0</v>
      </c>
      <c r="DT52" s="492" t="n">
        <f aca="false">SUMIF(DATA!CG171:CG221,"23C",DATA!CX171:CX221)</f>
        <v>0</v>
      </c>
      <c r="DU52" s="492" t="n">
        <f aca="false">SUMIF(DATA!CG171:CG221,"23D",DATA!CX171:CX221)</f>
        <v>0</v>
      </c>
      <c r="DV52" s="492" t="n">
        <f aca="false">SUMIF(DATA!CG171:CG221,"23E",DATA!CX171:CX221)</f>
        <v>0</v>
      </c>
      <c r="DW52" s="492" t="n">
        <f aca="false">SUMIF(DATA!CG171:CG221,"24A",DATA!CX171:CX221)</f>
        <v>0</v>
      </c>
      <c r="DX52" s="492" t="n">
        <f aca="false">SUMIF(DATA!CG171:CG221,"24B",DATA!CX171:CX221)</f>
        <v>0</v>
      </c>
      <c r="DY52" s="492" t="n">
        <f aca="false">SUMIF(DATA!CG171:CG221,"24C",DATA!CX171:CX221)</f>
        <v>0</v>
      </c>
      <c r="DZ52" s="492" t="n">
        <f aca="false">SUMIF(DATA!CG171:CG221,"24D",DATA!CX171:CX221)</f>
        <v>0</v>
      </c>
      <c r="EA52" s="492" t="n">
        <f aca="false">SUMIF(DATA!CG171:CG221,"24E",DATA!CX171:CX221)</f>
        <v>0</v>
      </c>
      <c r="EB52" s="492" t="n">
        <f aca="false">SUMIF(DATA!CG171:CG221,"25A",DATA!CX171:CX221)</f>
        <v>0</v>
      </c>
      <c r="EC52" s="492" t="n">
        <f aca="false">SUMIF(DATA!CG171:CG221,"25B",DATA!CX171:CX221)</f>
        <v>0</v>
      </c>
      <c r="ED52" s="492" t="n">
        <f aca="false">SUMIF(DATA!CG171:CG221,"25C",DATA!CX171:CX221)</f>
        <v>0</v>
      </c>
      <c r="EE52" s="492" t="n">
        <f aca="false">SUMIF(DATA!CG171:CG221,"25D",DATA!CX171:CX221)</f>
        <v>0</v>
      </c>
      <c r="EF52" s="492" t="n">
        <f aca="false">SUMIF(DATA!CG171:CG221,"25E",DATA!CX171:CX221)</f>
        <v>0</v>
      </c>
      <c r="EG52" s="492" t="n">
        <f aca="false">SUMIF(DATA!CG171:CG221,"26A",DATA!CX171:CX221)</f>
        <v>0</v>
      </c>
      <c r="EH52" s="492" t="n">
        <f aca="false">SUMIF(DATA!CG171:CG221,"26B",DATA!CX171:CX221)</f>
        <v>0</v>
      </c>
      <c r="EI52" s="492" t="n">
        <f aca="false">SUMIF(DATA!CG171:CG221,"26C",DATA!CX171:CX221)</f>
        <v>0</v>
      </c>
      <c r="EJ52" s="492" t="n">
        <f aca="false">SUMIF(DATA!CG171:CG221,"26D",DATA!CX171:CX221)</f>
        <v>0</v>
      </c>
      <c r="EK52" s="492" t="n">
        <f aca="false">SUMIF(DATA!CG171:CG221,"26E",DATA!CX171:CX221)</f>
        <v>0</v>
      </c>
      <c r="EL52" s="492" t="n">
        <f aca="false">SUMIF(DATA!CG171:CG221,"27A",DATA!CX171:CX221)</f>
        <v>0</v>
      </c>
      <c r="EM52" s="492" t="n">
        <f aca="false">SUMIF(DATA!CG171:CG221,"27B",DATA!CX171:CX221)</f>
        <v>0</v>
      </c>
      <c r="EN52" s="492" t="n">
        <f aca="false">SUMIF(DATA!CG171:CG221,"27C",DATA!CX171:CX221)</f>
        <v>0</v>
      </c>
      <c r="EO52" s="492" t="n">
        <f aca="false">SUMIF(DATA!CG171:CG221,"27D",DATA!CX171:CX221)</f>
        <v>0</v>
      </c>
      <c r="EP52" s="492" t="n">
        <f aca="false">SUMIF(DATA!CG171:CG221,"27E",DATA!CX171:CX221)</f>
        <v>0</v>
      </c>
      <c r="EQ52" s="492" t="n">
        <f aca="false">SUMIF(DATA!CG171:CG221,"28A",DATA!CX171:CX221)</f>
        <v>0</v>
      </c>
      <c r="ER52" s="492" t="n">
        <f aca="false">SUMIF(DATA!CG171:CG221,"28B",DATA!CX171:CX221)</f>
        <v>0</v>
      </c>
      <c r="ES52" s="492" t="n">
        <f aca="false">SUMIF(DATA!CG171:CG221,"28C",DATA!CX171:CX221)</f>
        <v>0</v>
      </c>
      <c r="ET52" s="492" t="n">
        <f aca="false">SUMIF(DATA!CG171:CG221,"28D",DATA!CX171:CX221)</f>
        <v>0</v>
      </c>
      <c r="EU52" s="492" t="n">
        <f aca="false">SUMIF(DATA!CG171:CG221,"28E",DATA!CX171:CX221)</f>
        <v>0</v>
      </c>
      <c r="EV52" s="492" t="n">
        <f aca="false">SUMIF(DATA!CG171:CG221,"29A",DATA!CX171:CX221)</f>
        <v>0</v>
      </c>
      <c r="EW52" s="492" t="n">
        <f aca="false">SUMIF(DATA!CG171:CG221,"29B",DATA!CX171:CX221)</f>
        <v>0</v>
      </c>
      <c r="EX52" s="492" t="n">
        <f aca="false">SUMIF(DATA!CG171:CG221,"29C",DATA!CX171:CX221)</f>
        <v>0</v>
      </c>
      <c r="EY52" s="492" t="n">
        <f aca="false">SUMIF(DATA!CG171:CG221,"29D",DATA!CX171:CX221)</f>
        <v>0</v>
      </c>
      <c r="EZ52" s="492" t="n">
        <f aca="false">SUMIF(DATA!CG171:CG221,"29E",DATA!CX171:CX221)</f>
        <v>0</v>
      </c>
      <c r="FA52" s="492" t="n">
        <f aca="false">SUMIF(DATA!CG171:CG221,"30A",DATA!CX171:CX221)</f>
        <v>0</v>
      </c>
      <c r="FB52" s="492" t="n">
        <f aca="false">SUMIF(DATA!CG171:CG221,"30B",DATA!CX171:CX221)</f>
        <v>0</v>
      </c>
      <c r="FC52" s="492" t="n">
        <f aca="false">SUMIF(DATA!CG171:CG221,"30C",DATA!CX171:CX221)</f>
        <v>0</v>
      </c>
      <c r="FD52" s="492" t="n">
        <f aca="false">SUMIF(DATA!CG171:CG221,"30D",DATA!CX171:CX221)</f>
        <v>0</v>
      </c>
      <c r="FE52" s="492" t="n">
        <f aca="false">SUMIF(DATA!CG171:CG221,"30E",DATA!CX171:CX221)</f>
        <v>0</v>
      </c>
      <c r="FF52" s="490" t="n">
        <f aca="false">SUMIF(DATA!CF171:CF221,"1PIQRA 1 / IQRA 1.K2",DATA!CX171:CX221)+SUMIF(DATA!CF171:CF221,"1PIQRA 1 / IQRA 2.K2",DATA!CX171:CX221)+SUMIF(DATA!CF171:CF221,"1PIQRA 1 / IQRA 3.K2",DATA!CX171:CX221)+SUMIF(DATA!CF171:CF221,"1PIQRA 1 / IQRA 4 - 6.K2",DATA!CX171:CX221)+SUMIF(DATA!CF171:CF221,"1PIQRA 1 / TIDAKK2",DATA!CX171:CX221)+SUMIF(DATA!CF171:CF221,"2PIQRA 1 / IQRA 1.K2",DATA!CX171:CX221)+SUMIF(DATA!CF171:CF221,"2PIQRA 1 / IQRA 2.K2",DATA!CX171:CX221)+SUMIF(DATA!CF171:CF221,"2PIQRA 1 / IQRA 3.K2",DATA!CX171:CX221)+SUMIF(DATA!CF171:CF221,"2PIQRA 1 / IQRA 4 - 6.K2",DATA!CX171:CX221)+SUMIF(DATA!CF171:CF221,"2PIQRA 1 / TIDAKK2",DATA!CX171:CX221)+SUMIF(DATA!CF171:CF221,"3PIQRA 1 / IQRA 1.K2",DATA!CX171:CX221)+SUMIF(DATA!CF171:CF221,"3PIQRA 1 / IQRA 2.K2",DATA!CX171:CX221)+SUMIF(DATA!CF171:CF221,"3PIQRA 1 / IQRA 3.K2",DATA!CX171:CX221)+SUMIF(DATA!CF171:CF221,"3PIQRA 1 / IQRA 4 - 6.K2",DATA!CX171:CX221)+SUMIF(DATA!CF171:CF221,"3PIQRA 1 / TIDAKK2",DATA!CX171:CX221)</f>
        <v>0</v>
      </c>
      <c r="FG52" s="492" t="n">
        <f aca="false">SUMIF(DATA!CF171:CF221,"1PIQRA 4 - 6.K2",DATA!CX171:CX221)+SUMIF(DATA!CF171:CF221,"2PIQRA 4 - 6.K2",DATA!CX171:CX221)+SUMIF(DATA!CF171:CF221,"3PIQRA 4 - 6.K2",DATA!CX171:CX221)</f>
        <v>0</v>
      </c>
      <c r="FH52" s="492" t="n">
        <f aca="false">SUMIF(DATA!CF171:CF221,"1PTIDAKK2",DATA!CX171:CX221)+SUMIF(DATA!CF171:CF221,"2PTIDAKK2",DATA!CX171:CX221)+SUMIF(DATA!CF171:CF221,"3PTIDAKK2",DATA!CX171:CX221)</f>
        <v>0</v>
      </c>
      <c r="FI52" s="492" t="n">
        <f aca="false">SUMIF(DATA!CG171:CG221,"31A",DATA!CX171:CX221)</f>
        <v>0</v>
      </c>
      <c r="FJ52" s="492" t="n">
        <f aca="false">SUMIF(DATA!CG171:CG221,"31B",DATA!CX171:CX221)</f>
        <v>0</v>
      </c>
      <c r="FK52" s="492" t="n">
        <f aca="false">SUMIF(DATA!CG171:CG221,"31C",DATA!CX171:CX221)</f>
        <v>0</v>
      </c>
      <c r="FL52" s="492" t="n">
        <f aca="false">SUMIF(DATA!CG171:CG221,"31D",DATA!CX171:CX221)</f>
        <v>0</v>
      </c>
      <c r="FM52" s="492" t="n">
        <f aca="false">SUMIF(DATA!CG171:CG221,"31E",DATA!CX171:CX221)</f>
        <v>0</v>
      </c>
      <c r="FN52" s="492" t="n">
        <f aca="false">SUMIF(DATA!CG171:CG221,"4A",DATA!CX171:CX221)</f>
        <v>0</v>
      </c>
      <c r="FO52" s="492" t="n">
        <f aca="false">SUMIF(DATA!CG171:CG221,"4B",DATA!CX171:CX221)</f>
        <v>0</v>
      </c>
      <c r="FP52" s="492" t="n">
        <f aca="false">SUMIF(DATA!CG171:CG221,"4C",DATA!CX171:CX221)</f>
        <v>0</v>
      </c>
      <c r="FQ52" s="492" t="n">
        <f aca="false">SUMIF(DATA!CG171:CG221,"4D",DATA!CX171:CX221)</f>
        <v>0</v>
      </c>
      <c r="FR52" s="492" t="n">
        <f aca="false">SUMIF(DATA!CG171:CG221,"4E",DATA!CX171:CX221)</f>
        <v>0</v>
      </c>
      <c r="FS52" s="492" t="n">
        <f aca="false">SUMIF(DATA!CG171:CG221,"33A",DATA!CX171:CX221)</f>
        <v>0</v>
      </c>
      <c r="FT52" s="492" t="n">
        <f aca="false">SUMIF(DATA!CG171:CG221,"33B",DATA!CX171:CX221)</f>
        <v>0</v>
      </c>
      <c r="FU52" s="492" t="n">
        <f aca="false">SUMIF(DATA!CG171:CG221,"33C",DATA!CX171:CX221)</f>
        <v>0</v>
      </c>
      <c r="FV52" s="492" t="n">
        <f aca="false">SUMIF(DATA!CG171:CG221,"33D",DATA!CX171:CX221)</f>
        <v>0</v>
      </c>
      <c r="FW52" s="492" t="n">
        <f aca="false">SUMIF(DATA!CG171:CG221,"33E",DATA!CX171:CX221)</f>
        <v>0</v>
      </c>
      <c r="FX52" s="492" t="n">
        <f aca="false">SUMIF(DATA!CF171:CF221,"1PIQRA 2 / IQRA 2.K2",DATA!CX171:CX221)+SUMIF(DATA!CF171:CF221,"1PIQRA 2 / IQRA 3.K2",DATA!CX171:CX221)+SUMIF(DATA!CF171:CF221,"1PIQRA 2 / IQRA 4 - 6.K2",DATA!CX171:CX221)+SUMIF(DATA!CF171:CF221,"1PIQRA 2 / TIDAKK2",DATA!CX171:CX221)+SUMIF(DATA!CF171:CF221,"2PIQRA 2 / IQRA 2.K2",DATA!CX171:CX221)+SUMIF(DATA!CF171:CF221,"2PIQRA 2 / IQRA 3.K2",DATA!CX171:CX221)+SUMIF(DATA!CF171:CF221,"2PIQRA 2 / IQRA 4 - 6.K2",DATA!CX171:CX221)+SUMIF(DATA!CF171:CF221,"2PIQRA 2 / TIDAKK2",DATA!CX171:CX221)+SUMIF(DATA!CF171:CF221,"3PIQRA 2 / IQRA 2.K2",DATA!CX171:CX221)+SUMIF(DATA!CF171:CF221,"3PIQRA 2 / IQRA 3.K2",DATA!CX171:CX221)+SUMIF(DATA!CF171:CF221,"3PIQRA 2 / IQRA 4 - 6.K2",DATA!CX171:CX221)+SUMIF(DATA!CF171:CF221,"3PIQRA 2 / TIDAKK2",DATA!CX171:CX221)</f>
        <v>0</v>
      </c>
      <c r="FY52" s="492" t="n">
        <f aca="false">SUMIF(DATA!CF171:CF221,"1PIQRA 3 / IQRA 3.K2",DATA!CX171:CX221)+SUMIF(DATA!CF171:CF221,"1PIQRA 3 / IQRA 4 - 6.K2",DATA!CX171:CX221)+SUMIF(DATA!CF171:CF221,"1PIQRA 3 / TIDAKK2",DATA!CX171:CX221)+SUMIF(DATA!CF171:CF221,"2PIQRA 3 / IQRA 3.K2",DATA!CX171:CX221)+SUMIF(DATA!CF171:CF221,"2PIQRA 3 / IQRA 4 - 6.K2",DATA!CX171:CX221)+SUMIF(DATA!CF171:CF221,"2PIQRA 3 / TIDAKK2",DATA!CX171:CX221)+SUMIF(DATA!CF171:CF221,"3PIQRA 3 / IQRA 3.K2",DATA!CX171:CX221)+SUMIF(DATA!CF171:CF221,"3PIQRA 3 / IQRA 4 - 6.K2",DATA!CX171:CX221)+SUMIF(DATA!CF171:CF221,"3PIQRA 3 / TIDAKK2",DATA!CX171:CX221)</f>
        <v>0</v>
      </c>
      <c r="FZ52" s="492" t="n">
        <f aca="false">SUMIF(DATA!CF171:CF221,"1PIQRA 1 / IQRA 1.K2",DATA!CX171:CX221)+SUMIF(DATA!CF171:CF221,"2PIQRA 1 / IQRA 1.K2",DATA!CX171:CX221)+SUMIF(DATA!CF171:CF221,"3PIQRA 1 / IQRA 1.K2",DATA!CX171:CX221)</f>
        <v>0</v>
      </c>
      <c r="GA52" s="492" t="n">
        <f aca="false">SUMIF(DATA!CF171:CF221,"1PIQRA 1 / IQRA 2.K2",DATA!CX171:CX221)+SUMIF(DATA!CF171:CF221,"1PIQRA 2 / IQRA 2.K2",DATA!CX171:CX221)+SUMIF(DATA!CF171:CF221,"2PIQRA 1 / IQRA 2.K2",DATA!CX171:CX221)+SUMIF(DATA!CF171:CF221,"2PIQRA 2 / IQRA 2.K2",DATA!CX171:CX221)+SUMIF(DATA!CF171:CF221,"3PIQRA 1 / IQRA 2.K2",DATA!CX171:CX221)+SUMIF(DATA!CF171:CF221,"3PIQRA 2 / IQRA 2.K2",DATA!CX171:CX221)</f>
        <v>0</v>
      </c>
      <c r="GB52" s="492" t="n">
        <f aca="false">SUMIF(DATA!CF171:CF221,"1PIQRA 1 / IQRA 3.K2",DATA!CX171:CX221)+SUMIF(DATA!CF171:CF221,"1PIQRA 2 / IQRA 3.K2",DATA!CX171:CX221)+SUMIF(DATA!CF171:CF221,"1PIQRA 3 / IQRA 3.K2",DATA!CX171:CX221)+SUMIF(DATA!CF171:CF221,"2PIQRA 1 / IQRA 3.K2",DATA!CX171:CX221)+SUMIF(DATA!CF171:CF221,"2PIQRA 2 / IQRA 3.K2",DATA!CX171:CX221)+SUMIF(DATA!CF171:CF221,"2PIQRA 3 / IQRA 3.K2",DATA!CX171:CX221)+SUMIF(DATA!CF171:CF221,"3PIQRA 1 / IQRA 3.K2",DATA!CX171:CX221)+SUMIF(DATA!CF171:CF221,"3PIQRA 2 / IQRA 3.K2",DATA!CX171:CX221)+SUMIF(DATA!CF171:CF221,"3PIQRA 3 / IQRA 3.K2",DATA!CX171:CX221)</f>
        <v>0</v>
      </c>
      <c r="GC52" s="492" t="n">
        <f aca="false">SUMIF(DATA!CF171:CF221,"1PIQRA 1 / IQRA 4 - 6.K2",DATA!CX171:CX221)+SUMIF(DATA!CF171:CF221,"1PIQRA 2 / IQRA 4 - 6.K2",DATA!CX171:CX221)+SUMIF(DATA!CF171:CF221,"1PIQRA 3 / IQRA 4 - 6.K2",DATA!CX171:CX221)+SUMIF(DATA!CF171:CF221,"2PIQRA 1 / IQRA 4 - 6.K2",DATA!CX171:CX221)+SUMIF(DATA!CF171:CF221,"2PIQRA 2 / IQRA 4 - 6.K2",DATA!CX171:CX221)+SUMIF(DATA!CF171:CF221,"2PIQRA 3 / IQRA 4 - 6.K2",DATA!CX171:CX221)+SUMIF(DATA!CF171:CF221,"3PIQRA 1 / IQRA 4 - 6.K2",DATA!CX171:CX221)+SUMIF(DATA!CF171:CF221,"3PIQRA 2 / IQRA 4 - 6.K2",DATA!CX171:CX221)+SUMIF(DATA!CF171:CF221,"3PIQRA 3 / IQRA 4 - 6.K2",DATA!CX171:CX221)</f>
        <v>0</v>
      </c>
      <c r="GD52" s="492" t="n">
        <f aca="false">SUMIF(DATA!CF171:CF221,"1PIQRA 1 / TIDAKK2",DATA!CX171:CX221)+SUMIF(DATA!CF171:CF221,"1PIQRA 2 / TIDAKK2",DATA!CX171:CX221)+SUMIF(DATA!CF171:CF221,"1PIQRA 3 / TIDAKK2",DATA!CX171:CX221)+SUMIF(DATA!CF171:CF221,"2PIQRA 1 / TIDAKK2",DATA!CX171:CX221)+SUMIF(DATA!CF171:CF221,"2PIQRA 2 / TIDAKK2",DATA!CX171:CX221)+SUMIF(DATA!CF171:CF221,"2PIQRA 3 / TIDAKK2",DATA!CX171:CX221)+SUMIF(DATA!CF171:CF221,"3PIQRA 1 / TIDAKK2",DATA!CX171:CX221)+SUMIF(DATA!CF171:CF221,"3PIQRA 2 / TIDAKK2",DATA!CX171:CX221)+SUMIF(DATA!CF171:CF221,"3PIQRA 3 / TIDAKK2",DATA!CX171:CX221)</f>
        <v>0</v>
      </c>
      <c r="GE52" s="492"/>
      <c r="GF52" s="492"/>
      <c r="GG52" s="492"/>
    </row>
    <row r="53" customFormat="false" ht="12.75" hidden="true" customHeight="false" outlineLevel="0" collapsed="false">
      <c r="H53" s="21"/>
      <c r="AC53" s="22"/>
      <c r="EL53" s="186"/>
      <c r="EM53" s="186"/>
      <c r="EN53" s="87"/>
      <c r="EO53" s="87"/>
      <c r="EP53" s="186"/>
      <c r="EQ53" s="186"/>
    </row>
    <row r="54" customFormat="false" ht="12.75" hidden="false" customHeight="false" outlineLevel="0" collapsed="false">
      <c r="H54" s="21"/>
      <c r="U54" s="150"/>
      <c r="V54" s="186"/>
      <c r="W54" s="186"/>
      <c r="AA54" s="109"/>
      <c r="AB54" s="71"/>
      <c r="EJ54" s="186"/>
      <c r="EK54" s="186"/>
      <c r="EL54" s="87"/>
      <c r="EM54" s="87"/>
      <c r="EN54" s="186"/>
      <c r="EO54" s="186"/>
      <c r="ET54" s="186"/>
      <c r="EU54" s="186"/>
      <c r="EV54" s="87"/>
      <c r="EW54" s="87"/>
      <c r="EX54" s="186"/>
      <c r="EY54" s="186"/>
    </row>
    <row r="55" customFormat="false" ht="12.75" hidden="false" customHeight="false" outlineLevel="0" collapsed="false">
      <c r="B55" s="233" t="s">
        <v>91</v>
      </c>
      <c r="C55" s="234" t="str">
        <f aca="false">U!C3&amp;" - "&amp;U!C4</f>
        <v> - </v>
      </c>
      <c r="D55" s="234"/>
      <c r="E55" s="234"/>
      <c r="F55" s="234"/>
      <c r="G55" s="234"/>
      <c r="H55" s="234"/>
      <c r="I55" s="234"/>
      <c r="J55" s="234"/>
      <c r="K55" s="234"/>
      <c r="L55" s="234"/>
      <c r="M55" s="234"/>
      <c r="N55" s="234"/>
      <c r="O55" s="234"/>
      <c r="T55" s="186"/>
      <c r="U55" s="186"/>
      <c r="V55" s="186"/>
      <c r="AA55" s="21"/>
      <c r="AB55" s="21"/>
      <c r="EI55" s="186"/>
      <c r="EJ55" s="186"/>
      <c r="EK55" s="87"/>
      <c r="EL55" s="87"/>
      <c r="EM55" s="186"/>
      <c r="EN55" s="186"/>
      <c r="ES55" s="186"/>
      <c r="ET55" s="186"/>
      <c r="EU55" s="87"/>
      <c r="EV55" s="87"/>
      <c r="EW55" s="186"/>
      <c r="EX55" s="186"/>
      <c r="FJ55" s="71"/>
    </row>
    <row r="56" customFormat="false" ht="12.75" hidden="false" customHeight="false" outlineLevel="0" collapsed="false">
      <c r="B56" s="235" t="s">
        <v>347</v>
      </c>
      <c r="C56" s="234" t="n">
        <f aca="false">U!C5</f>
        <v>2</v>
      </c>
      <c r="D56" s="237" t="s">
        <v>348</v>
      </c>
      <c r="E56" s="237"/>
      <c r="F56" s="237"/>
      <c r="G56" s="234" t="n">
        <f aca="false">U!C6</f>
        <v>0</v>
      </c>
      <c r="H56" s="234"/>
      <c r="I56" s="234"/>
      <c r="J56" s="234"/>
      <c r="K56" s="234"/>
      <c r="L56" s="234"/>
      <c r="M56" s="234"/>
      <c r="N56" s="234"/>
      <c r="O56" s="234"/>
      <c r="T56" s="186"/>
      <c r="U56" s="186"/>
      <c r="V56" s="186"/>
      <c r="AA56" s="21"/>
      <c r="AB56" s="21"/>
      <c r="EI56" s="186"/>
      <c r="EJ56" s="186"/>
      <c r="EK56" s="87"/>
      <c r="EL56" s="87"/>
      <c r="EM56" s="186"/>
      <c r="EN56" s="186"/>
      <c r="ES56" s="186"/>
      <c r="ET56" s="186"/>
      <c r="EU56" s="87"/>
      <c r="EV56" s="87"/>
      <c r="EW56" s="186"/>
      <c r="EX56" s="186"/>
      <c r="FJ56" s="71"/>
    </row>
    <row r="57" customFormat="false" ht="12.75" hidden="false" customHeight="false" outlineLevel="0" collapsed="false">
      <c r="B57" s="235" t="s">
        <v>94</v>
      </c>
      <c r="C57" s="234" t="n">
        <f aca="false">U!C9</f>
        <v>0</v>
      </c>
      <c r="D57" s="234"/>
      <c r="E57" s="234"/>
      <c r="F57" s="234"/>
      <c r="G57" s="234"/>
      <c r="H57" s="234"/>
      <c r="I57" s="234"/>
      <c r="J57" s="234"/>
      <c r="K57" s="234"/>
      <c r="L57" s="234"/>
      <c r="M57" s="234"/>
      <c r="N57" s="206" t="s">
        <v>588</v>
      </c>
      <c r="O57" s="206"/>
      <c r="T57" s="186"/>
      <c r="U57" s="186"/>
      <c r="V57" s="186"/>
      <c r="AA57" s="21"/>
      <c r="AB57" s="21"/>
      <c r="EI57" s="186"/>
      <c r="EJ57" s="186"/>
      <c r="EK57" s="87"/>
      <c r="EL57" s="87"/>
      <c r="EM57" s="186"/>
      <c r="EN57" s="186"/>
      <c r="ES57" s="186"/>
      <c r="ET57" s="186"/>
      <c r="EU57" s="87"/>
      <c r="EV57" s="87"/>
      <c r="EW57" s="186"/>
      <c r="EX57" s="186"/>
    </row>
    <row r="58" customFormat="false" ht="12.75" hidden="false" customHeight="false" outlineLevel="0" collapsed="false">
      <c r="B58" s="239" t="s">
        <v>349</v>
      </c>
      <c r="C58" s="234" t="s">
        <v>79</v>
      </c>
      <c r="D58" s="234"/>
      <c r="E58" s="234"/>
      <c r="F58" s="234"/>
      <c r="G58" s="234"/>
      <c r="H58" s="234"/>
      <c r="I58" s="234"/>
      <c r="J58" s="234"/>
      <c r="K58" s="234"/>
      <c r="L58" s="234"/>
      <c r="M58" s="234"/>
      <c r="N58" s="206" t="n">
        <f aca="false">D91+N91</f>
        <v>0</v>
      </c>
      <c r="O58" s="206"/>
      <c r="T58" s="186"/>
      <c r="U58" s="186"/>
      <c r="V58" s="186"/>
      <c r="AA58" s="21"/>
      <c r="AB58" s="21"/>
      <c r="EI58" s="87"/>
      <c r="EJ58" s="87"/>
      <c r="EK58" s="87"/>
      <c r="EL58" s="87"/>
      <c r="EM58" s="87"/>
      <c r="EN58" s="87"/>
      <c r="ES58" s="186"/>
      <c r="ET58" s="186"/>
      <c r="EU58" s="87"/>
      <c r="EV58" s="87"/>
      <c r="EW58" s="186"/>
      <c r="EX58" s="186"/>
    </row>
    <row r="59" customFormat="false" ht="12.75" hidden="false" customHeight="false" outlineLevel="0" collapsed="false">
      <c r="E59" s="71"/>
      <c r="F59" s="71"/>
      <c r="G59" s="71"/>
    </row>
    <row r="60" customFormat="false" ht="12.75" hidden="false" customHeight="false" outlineLevel="0" collapsed="false">
      <c r="B60" s="206" t="str">
        <f aca="false">U!C8</f>
        <v>OKT</v>
      </c>
      <c r="D60" s="263" t="s">
        <v>352</v>
      </c>
      <c r="E60" s="263"/>
      <c r="F60" s="262" t="s">
        <v>490</v>
      </c>
      <c r="G60" s="262"/>
      <c r="H60" s="262"/>
      <c r="I60" s="262"/>
      <c r="J60" s="262" t="s">
        <v>490</v>
      </c>
      <c r="K60" s="262"/>
      <c r="X60" s="21"/>
      <c r="Y60" s="21"/>
      <c r="Z60" s="21"/>
      <c r="AA60" s="21"/>
      <c r="AB60" s="21"/>
    </row>
    <row r="61" customFormat="false" ht="12.75" hidden="false" customHeight="false" outlineLevel="0" collapsed="false">
      <c r="A61" s="71"/>
      <c r="B61" s="489"/>
      <c r="D61" s="263"/>
      <c r="E61" s="263"/>
      <c r="F61" s="262" t="s">
        <v>375</v>
      </c>
      <c r="G61" s="262"/>
      <c r="H61" s="262" t="s">
        <v>374</v>
      </c>
      <c r="I61" s="262"/>
      <c r="J61" s="262"/>
      <c r="K61" s="262"/>
      <c r="X61" s="21"/>
      <c r="Y61" s="21"/>
      <c r="Z61" s="21"/>
      <c r="AA61" s="21"/>
      <c r="AB61" s="21"/>
    </row>
    <row r="62" customFormat="false" ht="12.75" hidden="false" customHeight="false" outlineLevel="0" collapsed="false">
      <c r="D62" s="242" t="s">
        <v>99</v>
      </c>
      <c r="E62" s="242" t="s">
        <v>117</v>
      </c>
      <c r="F62" s="242" t="s">
        <v>99</v>
      </c>
      <c r="G62" s="242" t="s">
        <v>117</v>
      </c>
      <c r="H62" s="242" t="s">
        <v>99</v>
      </c>
      <c r="I62" s="242" t="s">
        <v>117</v>
      </c>
      <c r="J62" s="242" t="s">
        <v>99</v>
      </c>
      <c r="K62" s="242" t="s">
        <v>117</v>
      </c>
      <c r="X62" s="21"/>
      <c r="Y62" s="21"/>
      <c r="Z62" s="21"/>
      <c r="AA62" s="21"/>
      <c r="AB62" s="21"/>
    </row>
    <row r="63" customFormat="false" ht="12.75" hidden="false" customHeight="true" outlineLevel="0" collapsed="false">
      <c r="B63" s="508" t="s">
        <v>589</v>
      </c>
      <c r="C63" s="244" t="s">
        <v>8</v>
      </c>
      <c r="D63" s="245" t="n">
        <f aca="false">VLOOKUP(B60,WUDUKL,5,FALSE())</f>
        <v>0</v>
      </c>
      <c r="E63" s="247" t="n">
        <f aca="false">IF(D63+F63+H63=0,0,(D63*100)/(D63+F63+H63))</f>
        <v>0</v>
      </c>
      <c r="F63" s="245" t="n">
        <f aca="false">VLOOKUP(B60,WUDUKL,6,FALSE())</f>
        <v>0</v>
      </c>
      <c r="G63" s="246" t="n">
        <f aca="false">IF(D63+F63+H63=0,0,(F63*100)/(D63+F63+H63))</f>
        <v>0</v>
      </c>
      <c r="H63" s="278" t="n">
        <f aca="false">VLOOKUP(B60,WUDUKL,7,FALSE())</f>
        <v>0</v>
      </c>
      <c r="I63" s="246" t="n">
        <f aca="false">IF(D63+F63+H63=0,0,(H63*100)/(D63+F63+H63))</f>
        <v>0</v>
      </c>
      <c r="J63" s="278" t="n">
        <f aca="false">H63+F63</f>
        <v>0</v>
      </c>
      <c r="K63" s="279" t="n">
        <f aca="false">I63+G63</f>
        <v>0</v>
      </c>
      <c r="X63" s="21"/>
      <c r="Y63" s="21"/>
      <c r="Z63" s="21"/>
      <c r="AA63" s="21"/>
      <c r="AB63" s="21"/>
    </row>
    <row r="64" customFormat="false" ht="12.75" hidden="false" customHeight="false" outlineLevel="0" collapsed="false">
      <c r="B64" s="508"/>
      <c r="C64" s="250" t="s">
        <v>6</v>
      </c>
      <c r="D64" s="251" t="n">
        <f aca="false">VLOOKUP(B60,WUDUKP,5,FALSE())</f>
        <v>0</v>
      </c>
      <c r="E64" s="253" t="n">
        <f aca="false">IF(D64+F64+H64=0,0,(D64*100)/(D64+F64+H64))</f>
        <v>0</v>
      </c>
      <c r="F64" s="251" t="n">
        <f aca="false">VLOOKUP(B60,WUDUKP,6,FALSE())</f>
        <v>0</v>
      </c>
      <c r="G64" s="252" t="n">
        <f aca="false">IF(D64+F64+H64=0,0,(F64*100)/(D64+F64+H64))</f>
        <v>0</v>
      </c>
      <c r="H64" s="284" t="n">
        <f aca="false">VLOOKUP(B60,WUDUKP,7,FALSE())</f>
        <v>0</v>
      </c>
      <c r="I64" s="252" t="n">
        <f aca="false">IF(D64+F64+H64=0,0,(H64*100)/(D64+F64+H64))</f>
        <v>0</v>
      </c>
      <c r="J64" s="284" t="n">
        <f aca="false">H64+F64</f>
        <v>0</v>
      </c>
      <c r="K64" s="285" t="n">
        <f aca="false">I64+G64</f>
        <v>0</v>
      </c>
      <c r="X64" s="21"/>
      <c r="Y64" s="21"/>
      <c r="Z64" s="21"/>
      <c r="AA64" s="21"/>
      <c r="AB64" s="21"/>
    </row>
    <row r="65" customFormat="false" ht="12.75" hidden="false" customHeight="true" outlineLevel="0" collapsed="false">
      <c r="B65" s="509" t="s">
        <v>590</v>
      </c>
      <c r="C65" s="244" t="s">
        <v>8</v>
      </c>
      <c r="D65" s="245" t="n">
        <f aca="false">VLOOKUP(B60,WUDUKL,8,FALSE())</f>
        <v>0</v>
      </c>
      <c r="E65" s="247" t="n">
        <f aca="false">IF(D65+F65+H65=0,0,(D65*100)/(D65+F65+H65))</f>
        <v>0</v>
      </c>
      <c r="F65" s="245" t="n">
        <f aca="false">VLOOKUP(B60,WUDUKL,9,FALSE())</f>
        <v>0</v>
      </c>
      <c r="G65" s="246" t="n">
        <f aca="false">IF(D65+F65+H65=0,0,(F65*100)/(D65+F65+H65))</f>
        <v>0</v>
      </c>
      <c r="H65" s="278" t="n">
        <f aca="false">VLOOKUP(B60,WUDUKL,10,FALSE())</f>
        <v>0</v>
      </c>
      <c r="I65" s="246" t="n">
        <f aca="false">IF(D65+F65+H65=0,0,(H65*100)/(D65+F65+H65))</f>
        <v>0</v>
      </c>
      <c r="J65" s="278" t="n">
        <f aca="false">H65+F65</f>
        <v>0</v>
      </c>
      <c r="K65" s="279" t="n">
        <f aca="false">I65+G65</f>
        <v>0</v>
      </c>
      <c r="X65" s="21"/>
      <c r="Y65" s="21"/>
      <c r="Z65" s="21"/>
      <c r="AA65" s="21"/>
      <c r="AB65" s="21"/>
    </row>
    <row r="66" customFormat="false" ht="12.75" hidden="false" customHeight="false" outlineLevel="0" collapsed="false">
      <c r="B66" s="509"/>
      <c r="C66" s="250" t="s">
        <v>6</v>
      </c>
      <c r="D66" s="251" t="n">
        <f aca="false">VLOOKUP(B60,WUDUKP,8,FALSE())</f>
        <v>0</v>
      </c>
      <c r="E66" s="253" t="n">
        <f aca="false">IF(D66+F66+H66=0,0,(D66*100)/(D66+F66+H66))</f>
        <v>0</v>
      </c>
      <c r="F66" s="251" t="n">
        <f aca="false">VLOOKUP(B60,WUDUKP,9,FALSE())</f>
        <v>0</v>
      </c>
      <c r="G66" s="252" t="n">
        <f aca="false">IF(D66+F66+H66=0,0,(F66*100)/(D66+F66+H66))</f>
        <v>0</v>
      </c>
      <c r="H66" s="284" t="n">
        <f aca="false">VLOOKUP(B60,WUDUKP,10,FALSE())</f>
        <v>0</v>
      </c>
      <c r="I66" s="252" t="n">
        <f aca="false">IF(D66+F66+H66=0,0,(H66*100)/(D66+F66+H66))</f>
        <v>0</v>
      </c>
      <c r="J66" s="284" t="n">
        <f aca="false">H66+F66</f>
        <v>0</v>
      </c>
      <c r="K66" s="285" t="n">
        <f aca="false">I66+G66</f>
        <v>0</v>
      </c>
      <c r="X66" s="21"/>
      <c r="Y66" s="21"/>
      <c r="Z66" s="21"/>
      <c r="AA66" s="21"/>
      <c r="AB66" s="21"/>
    </row>
    <row r="67" customFormat="false" ht="12.75" hidden="false" customHeight="true" outlineLevel="0" collapsed="false">
      <c r="B67" s="509" t="s">
        <v>591</v>
      </c>
      <c r="C67" s="244" t="s">
        <v>8</v>
      </c>
      <c r="D67" s="245" t="n">
        <f aca="false">VLOOKUP(B60,WUDUKL,11,FALSE())</f>
        <v>0</v>
      </c>
      <c r="E67" s="247" t="n">
        <f aca="false">IF(D67+F67+H67=0,0,(D67*100)/(D67+F67+H67))</f>
        <v>0</v>
      </c>
      <c r="F67" s="245" t="n">
        <f aca="false">VLOOKUP(B60,WUDUKL,12,FALSE())</f>
        <v>0</v>
      </c>
      <c r="G67" s="246" t="n">
        <f aca="false">IF(D67+F67+H67=0,0,(F67*100)/(D67+F67+H67))</f>
        <v>0</v>
      </c>
      <c r="H67" s="278" t="n">
        <f aca="false">VLOOKUP(B60,WUDUKL,13,FALSE())</f>
        <v>0</v>
      </c>
      <c r="I67" s="246" t="n">
        <f aca="false">IF(D67+F67+H67=0,0,(H67*100)/(D67+F67+H67))</f>
        <v>0</v>
      </c>
      <c r="J67" s="278" t="n">
        <f aca="false">H67+F67</f>
        <v>0</v>
      </c>
      <c r="K67" s="279" t="n">
        <f aca="false">I67+G67</f>
        <v>0</v>
      </c>
      <c r="X67" s="21"/>
      <c r="Y67" s="21"/>
      <c r="Z67" s="21"/>
      <c r="AA67" s="21"/>
      <c r="AB67" s="21"/>
    </row>
    <row r="68" customFormat="false" ht="12.75" hidden="false" customHeight="false" outlineLevel="0" collapsed="false">
      <c r="B68" s="509"/>
      <c r="C68" s="250" t="s">
        <v>6</v>
      </c>
      <c r="D68" s="251" t="n">
        <f aca="false">VLOOKUP(B60,WUDUKP,11,FALSE())</f>
        <v>0</v>
      </c>
      <c r="E68" s="253" t="n">
        <f aca="false">IF(D68+F68+H68=0,0,(D68*100)/(D68+F68+H68))</f>
        <v>0</v>
      </c>
      <c r="F68" s="251" t="n">
        <f aca="false">VLOOKUP(B60,WUDUKP,12,FALSE())</f>
        <v>0</v>
      </c>
      <c r="G68" s="252" t="n">
        <f aca="false">IF(D68+F68+H68=0,0,(F68*100)/(D68+F68+H68))</f>
        <v>0</v>
      </c>
      <c r="H68" s="284" t="n">
        <f aca="false">VLOOKUP(B60,WUDUKP,13,FALSE())</f>
        <v>0</v>
      </c>
      <c r="I68" s="252" t="n">
        <f aca="false">IF(D68+F68+H68=0,0,(H68*100)/(D68+F68+H68))</f>
        <v>0</v>
      </c>
      <c r="J68" s="284" t="n">
        <f aca="false">H68+F68</f>
        <v>0</v>
      </c>
      <c r="K68" s="285" t="n">
        <f aca="false">I68+G68</f>
        <v>0</v>
      </c>
      <c r="X68" s="21"/>
      <c r="Y68" s="21"/>
      <c r="Z68" s="21"/>
      <c r="AA68" s="21"/>
      <c r="AB68" s="21"/>
    </row>
    <row r="69" customFormat="false" ht="12.75" hidden="false" customHeight="true" outlineLevel="0" collapsed="false">
      <c r="B69" s="509" t="s">
        <v>592</v>
      </c>
      <c r="C69" s="244" t="s">
        <v>8</v>
      </c>
      <c r="D69" s="245" t="n">
        <f aca="false">VLOOKUP(B60,WUDUKL,14,FALSE())</f>
        <v>0</v>
      </c>
      <c r="E69" s="247" t="n">
        <f aca="false">IF(D69+F69+H69=0,0,(D69*100)/(D69+F69+H69))</f>
        <v>0</v>
      </c>
      <c r="F69" s="245" t="n">
        <f aca="false">VLOOKUP(B60,WUDUKL,15,FALSE())</f>
        <v>0</v>
      </c>
      <c r="G69" s="246" t="n">
        <f aca="false">IF(D69+F69+H69=0,0,(F69*100)/(D69+F69+H69))</f>
        <v>0</v>
      </c>
      <c r="H69" s="278" t="n">
        <f aca="false">VLOOKUP(B60,WUDUKL,16,FALSE())</f>
        <v>0</v>
      </c>
      <c r="I69" s="246" t="n">
        <f aca="false">IF(D69+F69+H69=0,0,(H69*100)/(D69+F69+H69))</f>
        <v>0</v>
      </c>
      <c r="J69" s="278" t="n">
        <f aca="false">H69+F69</f>
        <v>0</v>
      </c>
      <c r="K69" s="279" t="n">
        <f aca="false">I69+G69</f>
        <v>0</v>
      </c>
      <c r="X69" s="21"/>
      <c r="Y69" s="21"/>
      <c r="Z69" s="21"/>
      <c r="AA69" s="21"/>
      <c r="AB69" s="21"/>
    </row>
    <row r="70" customFormat="false" ht="12.75" hidden="false" customHeight="false" outlineLevel="0" collapsed="false">
      <c r="B70" s="509"/>
      <c r="C70" s="250" t="s">
        <v>6</v>
      </c>
      <c r="D70" s="251" t="n">
        <f aca="false">VLOOKUP(B60,WUDUKP,14,FALSE())</f>
        <v>0</v>
      </c>
      <c r="E70" s="253" t="n">
        <f aca="false">IF(D70+F70+H70=0,0,(D70*100)/(D70+F70+H70))</f>
        <v>0</v>
      </c>
      <c r="F70" s="251" t="n">
        <f aca="false">VLOOKUP(B60,WUDUKP,15,FALSE())</f>
        <v>0</v>
      </c>
      <c r="G70" s="252" t="n">
        <f aca="false">IF(D70+F70+H70=0,0,(F70*100)/(D70+F70+H70))</f>
        <v>0</v>
      </c>
      <c r="H70" s="284" t="n">
        <f aca="false">VLOOKUP(B60,WUDUKP,16,FALSE())</f>
        <v>0</v>
      </c>
      <c r="I70" s="252" t="n">
        <f aca="false">IF(D70+F70+H70=0,0,(H70*100)/(D70+F70+H70))</f>
        <v>0</v>
      </c>
      <c r="J70" s="284" t="n">
        <f aca="false">H70+F70</f>
        <v>0</v>
      </c>
      <c r="K70" s="285" t="n">
        <f aca="false">I70+G70</f>
        <v>0</v>
      </c>
      <c r="X70" s="21"/>
      <c r="Y70" s="21"/>
      <c r="Z70" s="21"/>
      <c r="AA70" s="21"/>
      <c r="AB70" s="21"/>
    </row>
    <row r="71" customFormat="false" ht="12.75" hidden="false" customHeight="true" outlineLevel="0" collapsed="false">
      <c r="B71" s="509" t="s">
        <v>593</v>
      </c>
      <c r="C71" s="244" t="s">
        <v>8</v>
      </c>
      <c r="D71" s="245" t="n">
        <f aca="false">VLOOKUP(B60,WUDUKL,17,FALSE())</f>
        <v>0</v>
      </c>
      <c r="E71" s="247" t="n">
        <f aca="false">IF(D71+F71+H71=0,0,(D71*100)/(D71+F71+H71))</f>
        <v>0</v>
      </c>
      <c r="F71" s="245" t="n">
        <f aca="false">VLOOKUP(B60,WUDUKL,18,FALSE())</f>
        <v>0</v>
      </c>
      <c r="G71" s="246" t="n">
        <f aca="false">IF(D71+F71+H71=0,0,(F71*100)/(D71+F71+H71))</f>
        <v>0</v>
      </c>
      <c r="H71" s="278" t="n">
        <f aca="false">VLOOKUP(B60,WUDUKL,19,FALSE())</f>
        <v>0</v>
      </c>
      <c r="I71" s="246" t="n">
        <f aca="false">IF(D71+F71+H71=0,0,(H71*100)/(D71+F71+H71))</f>
        <v>0</v>
      </c>
      <c r="J71" s="278" t="n">
        <f aca="false">H71+F71</f>
        <v>0</v>
      </c>
      <c r="K71" s="279" t="n">
        <f aca="false">I71+G71</f>
        <v>0</v>
      </c>
      <c r="X71" s="21"/>
      <c r="Y71" s="21"/>
      <c r="Z71" s="21"/>
      <c r="AA71" s="21"/>
      <c r="AB71" s="21"/>
    </row>
    <row r="72" customFormat="false" ht="12.75" hidden="false" customHeight="false" outlineLevel="0" collapsed="false">
      <c r="B72" s="509"/>
      <c r="C72" s="250" t="s">
        <v>6</v>
      </c>
      <c r="D72" s="251" t="n">
        <f aca="false">VLOOKUP(B60,WUDUKP,17,FALSE())</f>
        <v>0</v>
      </c>
      <c r="E72" s="253" t="n">
        <f aca="false">IF(D72+F72+H72=0,0,(D72*100)/(D72+F72+H72))</f>
        <v>0</v>
      </c>
      <c r="F72" s="251" t="n">
        <f aca="false">VLOOKUP(B60,WUDUKP,18,FALSE())</f>
        <v>0</v>
      </c>
      <c r="G72" s="252" t="n">
        <f aca="false">IF(D72+F72+H72=0,0,(F72*100)/(D72+F72+H72))</f>
        <v>0</v>
      </c>
      <c r="H72" s="284" t="n">
        <f aca="false">VLOOKUP(B60,WUDUKP,19,FALSE())</f>
        <v>0</v>
      </c>
      <c r="I72" s="252" t="n">
        <f aca="false">IF(D72+F72+H72=0,0,(H72*100)/(D72+F72+H72))</f>
        <v>0</v>
      </c>
      <c r="J72" s="284" t="n">
        <f aca="false">H72+F72</f>
        <v>0</v>
      </c>
      <c r="K72" s="285" t="n">
        <f aca="false">I72+G72</f>
        <v>0</v>
      </c>
      <c r="X72" s="21"/>
      <c r="Y72" s="21"/>
      <c r="Z72" s="21"/>
      <c r="AA72" s="21"/>
      <c r="AB72" s="21"/>
    </row>
    <row r="73" customFormat="false" ht="12.75" hidden="false" customHeight="true" outlineLevel="0" collapsed="false">
      <c r="B73" s="509" t="s">
        <v>594</v>
      </c>
      <c r="C73" s="244" t="s">
        <v>8</v>
      </c>
      <c r="D73" s="245" t="n">
        <f aca="false">VLOOKUP(B60,WUDUKL,20,FALSE())</f>
        <v>0</v>
      </c>
      <c r="E73" s="247" t="n">
        <f aca="false">IF(D73+F73+H73=0,0,(D73*100)/(D73+F73+H73))</f>
        <v>0</v>
      </c>
      <c r="F73" s="245" t="n">
        <f aca="false">VLOOKUP(B60,WUDUKL,21,FALSE())</f>
        <v>0</v>
      </c>
      <c r="G73" s="246" t="n">
        <f aca="false">IF(D73+F73+H73=0,0,(F73*100)/(D73+F73+H73))</f>
        <v>0</v>
      </c>
      <c r="H73" s="278" t="n">
        <f aca="false">VLOOKUP(B60,WUDUKL,22,FALSE())</f>
        <v>0</v>
      </c>
      <c r="I73" s="246" t="n">
        <f aca="false">IF(D73+F73+H73=0,0,(H73*100)/(D73+F73+H73))</f>
        <v>0</v>
      </c>
      <c r="J73" s="278" t="n">
        <f aca="false">H73+F73</f>
        <v>0</v>
      </c>
      <c r="K73" s="279" t="n">
        <f aca="false">I73+G73</f>
        <v>0</v>
      </c>
      <c r="X73" s="21"/>
      <c r="Y73" s="21"/>
      <c r="Z73" s="21"/>
      <c r="AA73" s="21"/>
      <c r="AB73" s="21"/>
    </row>
    <row r="74" customFormat="false" ht="12.75" hidden="false" customHeight="false" outlineLevel="0" collapsed="false">
      <c r="B74" s="509"/>
      <c r="C74" s="250" t="s">
        <v>6</v>
      </c>
      <c r="D74" s="251" t="n">
        <f aca="false">VLOOKUP(B60,WUDUKP,20,FALSE())</f>
        <v>0</v>
      </c>
      <c r="E74" s="253" t="n">
        <f aca="false">IF(D74+F74+H74=0,0,(D74*100)/(D74+F74+H74))</f>
        <v>0</v>
      </c>
      <c r="F74" s="251" t="n">
        <f aca="false">VLOOKUP(B60,WUDUKP,21,FALSE())</f>
        <v>0</v>
      </c>
      <c r="G74" s="252" t="n">
        <f aca="false">IF(D74+F74+H74=0,0,(F74*100)/(D74+F74+H74))</f>
        <v>0</v>
      </c>
      <c r="H74" s="284" t="n">
        <f aca="false">VLOOKUP(B60,WUDUKP,22,FALSE())</f>
        <v>0</v>
      </c>
      <c r="I74" s="252" t="n">
        <f aca="false">IF(D74+F74+H74=0,0,(H74*100)/(D74+F74+H74))</f>
        <v>0</v>
      </c>
      <c r="J74" s="284" t="n">
        <f aca="false">H74+F74</f>
        <v>0</v>
      </c>
      <c r="K74" s="285" t="n">
        <f aca="false">I74+G74</f>
        <v>0</v>
      </c>
      <c r="X74" s="21"/>
      <c r="Y74" s="21"/>
      <c r="Z74" s="21"/>
      <c r="AA74" s="21"/>
      <c r="AB74" s="21"/>
    </row>
    <row r="75" s="377" customFormat="true" ht="12.75" hidden="false" customHeight="true" outlineLevel="0" collapsed="false">
      <c r="B75" s="509" t="s">
        <v>595</v>
      </c>
      <c r="C75" s="244" t="s">
        <v>8</v>
      </c>
      <c r="D75" s="245" t="n">
        <f aca="false">VLOOKUP(B60,WUDUKL,23,FALSE())</f>
        <v>0</v>
      </c>
      <c r="E75" s="247" t="n">
        <f aca="false">IF(D75+F75+H75=0,0,(D75*100)/(D75+F75+H75))</f>
        <v>0</v>
      </c>
      <c r="F75" s="245" t="n">
        <f aca="false">VLOOKUP(B60,WUDUKL,24,FALSE())</f>
        <v>0</v>
      </c>
      <c r="G75" s="246" t="n">
        <f aca="false">IF(D75+F75+H75=0,0,(F75*100)/(D75+F75+H75))</f>
        <v>0</v>
      </c>
      <c r="H75" s="278" t="n">
        <f aca="false">VLOOKUP(B60,WUDUKL,25,FALSE())</f>
        <v>0</v>
      </c>
      <c r="I75" s="246" t="n">
        <f aca="false">IF(D75+F75+H75=0,0,(H75*100)/(D75+F75+H75))</f>
        <v>0</v>
      </c>
      <c r="J75" s="278" t="n">
        <f aca="false">H75+F75</f>
        <v>0</v>
      </c>
      <c r="K75" s="279" t="n">
        <f aca="false">I75+G75</f>
        <v>0</v>
      </c>
    </row>
    <row r="76" customFormat="false" ht="12.75" hidden="false" customHeight="false" outlineLevel="0" collapsed="false">
      <c r="B76" s="509"/>
      <c r="C76" s="250" t="s">
        <v>6</v>
      </c>
      <c r="D76" s="251" t="n">
        <f aca="false">VLOOKUP(B60,WUDUKP,23,FALSE())</f>
        <v>0</v>
      </c>
      <c r="E76" s="253" t="n">
        <f aca="false">IF(D76+F76+H76=0,0,(D76*100)/(D76+F76+H76))</f>
        <v>0</v>
      </c>
      <c r="F76" s="251" t="n">
        <f aca="false">VLOOKUP(B60,WUDUKP,24,FALSE())</f>
        <v>0</v>
      </c>
      <c r="G76" s="252" t="n">
        <f aca="false">IF(D76+F76+H76=0,0,(F76*100)/(D76+F76+H76))</f>
        <v>0</v>
      </c>
      <c r="H76" s="284" t="n">
        <f aca="false">VLOOKUP(B60,WUDUKP,25,FALSE())</f>
        <v>0</v>
      </c>
      <c r="I76" s="252" t="n">
        <f aca="false">IF(D76+F76+H76=0,0,(H76*100)/(D76+F76+H76))</f>
        <v>0</v>
      </c>
      <c r="J76" s="284" t="n">
        <f aca="false">H76+F76</f>
        <v>0</v>
      </c>
      <c r="K76" s="285" t="n">
        <f aca="false">I76+G76</f>
        <v>0</v>
      </c>
      <c r="X76" s="21"/>
      <c r="Y76" s="21"/>
      <c r="Z76" s="21"/>
      <c r="AA76" s="21"/>
      <c r="AB76" s="21"/>
    </row>
    <row r="77" customFormat="false" ht="12.75" hidden="false" customHeight="true" outlineLevel="0" collapsed="false">
      <c r="B77" s="509" t="s">
        <v>596</v>
      </c>
      <c r="C77" s="244" t="s">
        <v>8</v>
      </c>
      <c r="D77" s="245" t="n">
        <f aca="false">VLOOKUP(B60,WUDUKL,26,FALSE())</f>
        <v>0</v>
      </c>
      <c r="E77" s="247" t="n">
        <f aca="false">IF(D77+F77+H77=0,0,(D77*100)/(D77+F77+H77))</f>
        <v>0</v>
      </c>
      <c r="F77" s="245" t="n">
        <f aca="false">VLOOKUP(B60,WUDUKL,27,FALSE())</f>
        <v>0</v>
      </c>
      <c r="G77" s="246" t="n">
        <f aca="false">IF(D77+F77+H77=0,0,(F77*100)/(D77+F77+H77))</f>
        <v>0</v>
      </c>
      <c r="H77" s="278" t="n">
        <f aca="false">VLOOKUP(B60,WUDUKL,28,FALSE())</f>
        <v>0</v>
      </c>
      <c r="I77" s="246" t="n">
        <f aca="false">IF(D77+F77+H77=0,0,(H77*100)/(D77+F77+H77))</f>
        <v>0</v>
      </c>
      <c r="J77" s="278" t="n">
        <f aca="false">H77+F77</f>
        <v>0</v>
      </c>
      <c r="K77" s="279" t="n">
        <f aca="false">I77+G77</f>
        <v>0</v>
      </c>
      <c r="X77" s="21"/>
      <c r="Y77" s="21"/>
      <c r="Z77" s="21"/>
      <c r="AA77" s="21"/>
      <c r="AB77" s="21"/>
    </row>
    <row r="78" customFormat="false" ht="12.75" hidden="false" customHeight="false" outlineLevel="0" collapsed="false">
      <c r="B78" s="509"/>
      <c r="C78" s="250" t="s">
        <v>6</v>
      </c>
      <c r="D78" s="251" t="n">
        <f aca="false">VLOOKUP(B60,WUDUKP,26,FALSE())</f>
        <v>0</v>
      </c>
      <c r="E78" s="253" t="n">
        <f aca="false">IF(D78+F78+H78=0,0,(D78*100)/(D78+F78+H78))</f>
        <v>0</v>
      </c>
      <c r="F78" s="251" t="n">
        <f aca="false">VLOOKUP(B60,WUDUKP,27,FALSE())</f>
        <v>0</v>
      </c>
      <c r="G78" s="252" t="n">
        <f aca="false">IF(D78+F78+H78=0,0,(F78*100)/(D78+F78+H78))</f>
        <v>0</v>
      </c>
      <c r="H78" s="284" t="n">
        <f aca="false">VLOOKUP(B60,WUDUKP,28,FALSE())</f>
        <v>0</v>
      </c>
      <c r="I78" s="252" t="n">
        <f aca="false">IF(D78+F78+H78=0,0,(H78*100)/(D78+F78+H78))</f>
        <v>0</v>
      </c>
      <c r="J78" s="284" t="n">
        <f aca="false">H78+F78</f>
        <v>0</v>
      </c>
      <c r="K78" s="285" t="n">
        <f aca="false">I78+G78</f>
        <v>0</v>
      </c>
      <c r="X78" s="21"/>
      <c r="Y78" s="21"/>
      <c r="Z78" s="21"/>
      <c r="AA78" s="21"/>
      <c r="AB78" s="21"/>
    </row>
    <row r="79" customFormat="false" ht="12.75" hidden="false" customHeight="true" outlineLevel="0" collapsed="false">
      <c r="B79" s="509" t="s">
        <v>597</v>
      </c>
      <c r="C79" s="244" t="s">
        <v>8</v>
      </c>
      <c r="D79" s="245" t="n">
        <f aca="false">VLOOKUP(B60,WUDUKL,29,FALSE())</f>
        <v>0</v>
      </c>
      <c r="E79" s="247" t="n">
        <f aca="false">IF(D79+F79+H79=0,0,(D79*100)/(D79+F79+H79))</f>
        <v>0</v>
      </c>
      <c r="F79" s="245" t="n">
        <f aca="false">VLOOKUP(B60,WUDUKL,30,FALSE())</f>
        <v>0</v>
      </c>
      <c r="G79" s="246" t="n">
        <f aca="false">IF(D79+F79+H79=0,0,(F79*100)/(D79+F79+H79))</f>
        <v>0</v>
      </c>
      <c r="H79" s="278" t="n">
        <f aca="false">VLOOKUP(B60,WUDUKL,31,FALSE())</f>
        <v>0</v>
      </c>
      <c r="I79" s="246" t="n">
        <f aca="false">IF(D79+F79+H79=0,0,(H79*100)/(D79+F79+H79))</f>
        <v>0</v>
      </c>
      <c r="J79" s="278" t="n">
        <f aca="false">H79+F79</f>
        <v>0</v>
      </c>
      <c r="K79" s="279" t="n">
        <f aca="false">I79+G79</f>
        <v>0</v>
      </c>
      <c r="X79" s="21"/>
      <c r="Y79" s="21"/>
      <c r="Z79" s="21"/>
      <c r="AA79" s="21"/>
      <c r="AB79" s="21"/>
    </row>
    <row r="80" customFormat="false" ht="12.75" hidden="false" customHeight="false" outlineLevel="0" collapsed="false">
      <c r="B80" s="509"/>
      <c r="C80" s="250" t="s">
        <v>6</v>
      </c>
      <c r="D80" s="251" t="n">
        <f aca="false">VLOOKUP(B60,WUDUKP,29,FALSE())</f>
        <v>0</v>
      </c>
      <c r="E80" s="253" t="n">
        <f aca="false">IF(D80+F80+H80=0,0,(D80*100)/(D80+F80+H80))</f>
        <v>0</v>
      </c>
      <c r="F80" s="251" t="n">
        <f aca="false">VLOOKUP(B60,WUDUKP,30,FALSE())</f>
        <v>0</v>
      </c>
      <c r="G80" s="252" t="n">
        <f aca="false">IF(D80+F80+H80=0,0,(F80*100)/(D80+F80+H80))</f>
        <v>0</v>
      </c>
      <c r="H80" s="284" t="n">
        <f aca="false">VLOOKUP(B60,WUDUKP,31,FALSE())</f>
        <v>0</v>
      </c>
      <c r="I80" s="252" t="n">
        <f aca="false">IF(D80+F80+H80=0,0,(H80*100)/(D80+F80+H80))</f>
        <v>0</v>
      </c>
      <c r="J80" s="284" t="n">
        <f aca="false">H80+F80</f>
        <v>0</v>
      </c>
      <c r="K80" s="285" t="n">
        <f aca="false">I80+G80</f>
        <v>0</v>
      </c>
      <c r="X80" s="21"/>
      <c r="Y80" s="21"/>
      <c r="Z80" s="21"/>
      <c r="AA80" s="21"/>
      <c r="AB80" s="21"/>
    </row>
    <row r="81" customFormat="false" ht="12.75" hidden="false" customHeight="true" outlineLevel="0" collapsed="false">
      <c r="B81" s="509" t="s">
        <v>598</v>
      </c>
      <c r="C81" s="244" t="s">
        <v>8</v>
      </c>
      <c r="D81" s="245" t="n">
        <f aca="false">VLOOKUP(B60,WUDUKL,32,FALSE())</f>
        <v>0</v>
      </c>
      <c r="E81" s="247" t="n">
        <f aca="false">IF(D81+F81+H81=0,0,(D81*100)/(D81+F81+H81))</f>
        <v>0</v>
      </c>
      <c r="F81" s="245" t="n">
        <f aca="false">VLOOKUP(B60,WUDUKL,33,FALSE())</f>
        <v>0</v>
      </c>
      <c r="G81" s="246" t="n">
        <f aca="false">IF(D81+F81+H81=0,0,(F81*100)/(D81+F81+H81))</f>
        <v>0</v>
      </c>
      <c r="H81" s="278" t="n">
        <f aca="false">VLOOKUP(B60,WUDUKL,34,FALSE())</f>
        <v>0</v>
      </c>
      <c r="I81" s="246" t="n">
        <f aca="false">IF(D81+F81+H81=0,0,(H81*100)/(D81+F81+H81))</f>
        <v>0</v>
      </c>
      <c r="J81" s="278" t="n">
        <f aca="false">H81+F81</f>
        <v>0</v>
      </c>
      <c r="K81" s="279" t="n">
        <f aca="false">I81+G81</f>
        <v>0</v>
      </c>
      <c r="X81" s="21"/>
      <c r="Y81" s="21"/>
      <c r="Z81" s="21"/>
      <c r="AA81" s="21"/>
      <c r="AB81" s="21"/>
    </row>
    <row r="82" customFormat="false" ht="12.75" hidden="false" customHeight="false" outlineLevel="0" collapsed="false">
      <c r="B82" s="509"/>
      <c r="C82" s="250" t="s">
        <v>6</v>
      </c>
      <c r="D82" s="251" t="n">
        <f aca="false">VLOOKUP(B60,WUDUKP,32,FALSE())</f>
        <v>0</v>
      </c>
      <c r="E82" s="253" t="n">
        <f aca="false">IF(D82+F82+H82=0,0,(D82*100)/(D82+F82+H82))</f>
        <v>0</v>
      </c>
      <c r="F82" s="251" t="n">
        <f aca="false">VLOOKUP(B60,WUDUKP,33,FALSE())</f>
        <v>0</v>
      </c>
      <c r="G82" s="252" t="n">
        <f aca="false">IF(D82+F82+H82=0,0,(F82*100)/(D82+F82+H82))</f>
        <v>0</v>
      </c>
      <c r="H82" s="284" t="n">
        <f aca="false">VLOOKUP(B60,WUDUKP,34,FALSE())</f>
        <v>0</v>
      </c>
      <c r="I82" s="252" t="n">
        <f aca="false">IF(D82+F82+H82=0,0,(H82*100)/(D82+F82+H82))</f>
        <v>0</v>
      </c>
      <c r="J82" s="284" t="n">
        <f aca="false">H82+F82</f>
        <v>0</v>
      </c>
      <c r="K82" s="285" t="n">
        <f aca="false">I82+G82</f>
        <v>0</v>
      </c>
      <c r="X82" s="21"/>
      <c r="Y82" s="21"/>
      <c r="Z82" s="21"/>
      <c r="AA82" s="21"/>
      <c r="AB82" s="21"/>
    </row>
    <row r="83" customFormat="false" ht="12.75" hidden="false" customHeight="true" outlineLevel="0" collapsed="false">
      <c r="B83" s="509" t="s">
        <v>599</v>
      </c>
      <c r="C83" s="244" t="s">
        <v>8</v>
      </c>
      <c r="D83" s="245" t="n">
        <f aca="false">VLOOKUP(B60,WUDUKL,35,FALSE())</f>
        <v>0</v>
      </c>
      <c r="E83" s="247" t="n">
        <f aca="false">IF(D83+F83+H83=0,0,(D83*100)/(D83+F83+H83))</f>
        <v>0</v>
      </c>
      <c r="F83" s="245" t="n">
        <f aca="false">VLOOKUP(B60,WUDUKL,36,FALSE())</f>
        <v>0</v>
      </c>
      <c r="G83" s="246" t="n">
        <f aca="false">IF(D83+F83+H83=0,0,(F83*100)/(D83+F83+H83))</f>
        <v>0</v>
      </c>
      <c r="H83" s="278" t="n">
        <f aca="false">VLOOKUP(B60,WUDUKL,37,FALSE())</f>
        <v>0</v>
      </c>
      <c r="I83" s="246" t="n">
        <f aca="false">IF(D83+F83+H83=0,0,(H83*100)/(D83+F83+H83))</f>
        <v>0</v>
      </c>
      <c r="J83" s="278" t="n">
        <f aca="false">H83+F83</f>
        <v>0</v>
      </c>
      <c r="K83" s="279" t="n">
        <f aca="false">I83+G83</f>
        <v>0</v>
      </c>
      <c r="X83" s="21"/>
      <c r="Y83" s="21"/>
      <c r="Z83" s="21"/>
      <c r="AA83" s="21"/>
      <c r="AB83" s="21"/>
    </row>
    <row r="84" customFormat="false" ht="12.75" hidden="false" customHeight="false" outlineLevel="0" collapsed="false">
      <c r="B84" s="509"/>
      <c r="C84" s="250" t="s">
        <v>6</v>
      </c>
      <c r="D84" s="251" t="n">
        <f aca="false">VLOOKUP(B60,WUDUKP,35,FALSE())</f>
        <v>0</v>
      </c>
      <c r="E84" s="253" t="n">
        <f aca="false">IF(D84+F84+H84=0,0,(D84*100)/(D84+F84+H84))</f>
        <v>0</v>
      </c>
      <c r="F84" s="251" t="n">
        <f aca="false">VLOOKUP(B60,WUDUKP,36,FALSE())</f>
        <v>0</v>
      </c>
      <c r="G84" s="252" t="n">
        <f aca="false">IF(D84+F84+H84=0,0,(F84*100)/(D84+F84+H84))</f>
        <v>0</v>
      </c>
      <c r="H84" s="284" t="n">
        <f aca="false">VLOOKUP(B60,WUDUKP,37,FALSE())</f>
        <v>0</v>
      </c>
      <c r="I84" s="252" t="n">
        <f aca="false">IF(D84+F84+H84=0,0,(H84*100)/(D84+F84+H84))</f>
        <v>0</v>
      </c>
      <c r="J84" s="284" t="n">
        <f aca="false">H84+F84</f>
        <v>0</v>
      </c>
      <c r="K84" s="285" t="n">
        <f aca="false">I84+G84</f>
        <v>0</v>
      </c>
      <c r="X84" s="21"/>
      <c r="Y84" s="21"/>
      <c r="Z84" s="21"/>
      <c r="AA84" s="21"/>
      <c r="AB84" s="21"/>
    </row>
    <row r="85" customFormat="false" ht="12.75" hidden="false" customHeight="false" outlineLevel="0" collapsed="false">
      <c r="E85" s="22"/>
      <c r="F85" s="22"/>
      <c r="G85" s="22"/>
      <c r="I85" s="109"/>
      <c r="K85" s="109"/>
      <c r="X85" s="21"/>
      <c r="Y85" s="21"/>
      <c r="Z85" s="21"/>
      <c r="AA85" s="21"/>
      <c r="AB85" s="21"/>
    </row>
    <row r="86" customFormat="false" ht="12.75" hidden="false" customHeight="false" outlineLevel="0" collapsed="false">
      <c r="D86" s="263" t="s">
        <v>352</v>
      </c>
      <c r="E86" s="263"/>
      <c r="J86" s="262" t="s">
        <v>490</v>
      </c>
      <c r="K86" s="262"/>
      <c r="L86" s="262"/>
      <c r="M86" s="262"/>
      <c r="N86" s="262" t="s">
        <v>351</v>
      </c>
      <c r="O86" s="262"/>
      <c r="X86" s="21"/>
      <c r="Y86" s="21"/>
      <c r="Z86" s="21"/>
      <c r="AA86" s="21"/>
      <c r="AB86" s="21"/>
    </row>
    <row r="87" customFormat="false" ht="12.75" hidden="false" customHeight="false" outlineLevel="0" collapsed="false">
      <c r="D87" s="263"/>
      <c r="E87" s="263"/>
      <c r="J87" s="262" t="s">
        <v>375</v>
      </c>
      <c r="K87" s="262"/>
      <c r="L87" s="262" t="s">
        <v>374</v>
      </c>
      <c r="M87" s="262"/>
      <c r="N87" s="262"/>
      <c r="O87" s="262"/>
      <c r="X87" s="21"/>
      <c r="Y87" s="21"/>
      <c r="Z87" s="21"/>
      <c r="AA87" s="21"/>
      <c r="AB87" s="21"/>
    </row>
    <row r="88" customFormat="false" ht="12.75" hidden="false" customHeight="false" outlineLevel="0" collapsed="false">
      <c r="D88" s="244" t="s">
        <v>99</v>
      </c>
      <c r="E88" s="242" t="s">
        <v>117</v>
      </c>
      <c r="J88" s="287" t="s">
        <v>99</v>
      </c>
      <c r="K88" s="242" t="s">
        <v>117</v>
      </c>
      <c r="L88" s="510" t="s">
        <v>99</v>
      </c>
      <c r="M88" s="260" t="s">
        <v>117</v>
      </c>
      <c r="N88" s="242" t="s">
        <v>99</v>
      </c>
      <c r="O88" s="511" t="s">
        <v>117</v>
      </c>
      <c r="X88" s="21"/>
      <c r="Y88" s="21"/>
      <c r="Z88" s="21"/>
      <c r="AA88" s="21"/>
      <c r="AB88" s="21"/>
    </row>
    <row r="89" customFormat="false" ht="12.75" hidden="false" customHeight="false" outlineLevel="0" collapsed="false">
      <c r="C89" s="244" t="s">
        <v>8</v>
      </c>
      <c r="D89" s="245" t="n">
        <f aca="false">VLOOKUP(B60,WUDUKL,2,FALSE())</f>
        <v>0</v>
      </c>
      <c r="E89" s="247" t="n">
        <f aca="false">IF(D89+J89+L89=0,0,(D89*100)/(D89+J89+L89))</f>
        <v>0</v>
      </c>
      <c r="J89" s="245" t="n">
        <f aca="false">VLOOKUP(B60,WUDUKL,3,FALSE())</f>
        <v>0</v>
      </c>
      <c r="K89" s="246" t="n">
        <f aca="false">IF(D89+J89+L89=0,0,(J89*100)/(D89+J89+L89))</f>
        <v>0</v>
      </c>
      <c r="L89" s="278" t="n">
        <f aca="false">VLOOKUP(B60,WUDUKL,4,FALSE())</f>
        <v>0</v>
      </c>
      <c r="M89" s="246" t="n">
        <f aca="false">IF(D89+J89+L89=0,0,(L89*100)/(D89+J89+L89))</f>
        <v>0</v>
      </c>
      <c r="N89" s="278" t="n">
        <f aca="false">L89+J89</f>
        <v>0</v>
      </c>
      <c r="O89" s="279" t="n">
        <f aca="false">M89+K89</f>
        <v>0</v>
      </c>
      <c r="X89" s="21"/>
      <c r="Y89" s="21"/>
      <c r="Z89" s="21"/>
      <c r="AA89" s="21"/>
      <c r="AB89" s="21"/>
    </row>
    <row r="90" customFormat="false" ht="12.75" hidden="false" customHeight="false" outlineLevel="0" collapsed="false">
      <c r="C90" s="250" t="s">
        <v>6</v>
      </c>
      <c r="D90" s="251" t="n">
        <f aca="false">VLOOKUP(B60,WUDUKP,2,FALSE())</f>
        <v>0</v>
      </c>
      <c r="E90" s="253" t="n">
        <f aca="false">IF(D90+J90+L90=0,0,(D90*100)/(D90+J90+L90))</f>
        <v>0</v>
      </c>
      <c r="J90" s="251" t="n">
        <f aca="false">VLOOKUP(B60,WUDUKP,3,FALSE())</f>
        <v>0</v>
      </c>
      <c r="K90" s="252" t="n">
        <f aca="false">IF(D90+J90+L90=0,0,(J90*100)/(D90+J90+L90))</f>
        <v>0</v>
      </c>
      <c r="L90" s="284" t="n">
        <f aca="false">VLOOKUP(B60,WUDUKP,4,FALSE())</f>
        <v>0</v>
      </c>
      <c r="M90" s="252" t="n">
        <f aca="false">IF(D90+J90+L90=0,0,(L90*100)/(D90+J90+L90))</f>
        <v>0</v>
      </c>
      <c r="N90" s="284" t="n">
        <f aca="false">L90+J90</f>
        <v>0</v>
      </c>
      <c r="O90" s="285" t="n">
        <f aca="false">M90+K90</f>
        <v>0</v>
      </c>
      <c r="X90" s="21"/>
      <c r="Y90" s="21"/>
      <c r="Z90" s="21"/>
      <c r="AA90" s="21"/>
      <c r="AB90" s="21"/>
    </row>
    <row r="91" customFormat="false" ht="12.75" hidden="false" customHeight="false" outlineLevel="0" collapsed="false">
      <c r="C91" s="260" t="s">
        <v>350</v>
      </c>
      <c r="D91" s="62" t="n">
        <f aca="false">SUM(D89:D90)</f>
        <v>0</v>
      </c>
      <c r="E91" s="261" t="n">
        <f aca="false">IF(D91+J91+L91=0,0,(D91*100)/(D91+J91+L91))</f>
        <v>0</v>
      </c>
      <c r="J91" s="62" t="n">
        <f aca="false">SUM(J89:J90)</f>
        <v>0</v>
      </c>
      <c r="K91" s="216" t="n">
        <f aca="false">IF(D91+J91+L91=0,0,(J91*100)/(D91+J91+L91))</f>
        <v>0</v>
      </c>
      <c r="L91" s="62" t="n">
        <f aca="false">SUM(L89:L90)</f>
        <v>0</v>
      </c>
      <c r="M91" s="216" t="n">
        <f aca="false">IF(D91+J91+L91=0,0,(L91*100)/(D91+J91+L91))</f>
        <v>0</v>
      </c>
      <c r="N91" s="62" t="n">
        <f aca="false">SUM(N89:N90)</f>
        <v>0</v>
      </c>
      <c r="O91" s="216" t="n">
        <f aca="false">M91+K91</f>
        <v>0</v>
      </c>
      <c r="X91" s="21"/>
      <c r="Y91" s="21"/>
      <c r="Z91" s="21"/>
      <c r="AA91" s="21"/>
      <c r="AB91" s="21"/>
    </row>
    <row r="92" customFormat="false" ht="12.75" hidden="false" customHeight="false" outlineLevel="0" collapsed="false">
      <c r="B92" s="288"/>
      <c r="E92" s="22"/>
      <c r="F92" s="22"/>
      <c r="G92" s="22"/>
      <c r="X92" s="21"/>
      <c r="Y92" s="21"/>
      <c r="Z92" s="21"/>
      <c r="AA92" s="21"/>
      <c r="AB92" s="21"/>
    </row>
    <row r="93" customFormat="false" ht="14.25" hidden="false" customHeight="false" outlineLevel="0" collapsed="false">
      <c r="B93" s="512" t="s">
        <v>491</v>
      </c>
      <c r="C93" s="512"/>
      <c r="D93" s="477" t="s">
        <v>492</v>
      </c>
      <c r="E93" s="477"/>
      <c r="F93" s="477"/>
      <c r="G93" s="477"/>
      <c r="H93" s="477"/>
      <c r="I93" s="477"/>
      <c r="J93" s="477"/>
      <c r="K93" s="477"/>
      <c r="L93" s="21"/>
      <c r="M93" s="21"/>
      <c r="N93" s="21"/>
      <c r="O93" s="21"/>
      <c r="P93" s="21"/>
      <c r="Q93" s="21"/>
      <c r="R93" s="21"/>
      <c r="S93" s="21"/>
      <c r="T93" s="21"/>
      <c r="X93" s="21"/>
      <c r="Y93" s="21"/>
      <c r="Z93" s="21"/>
      <c r="AA93" s="21"/>
      <c r="AB93" s="21"/>
    </row>
    <row r="94" customFormat="false" ht="14.25" hidden="false" customHeight="false" outlineLevel="0" collapsed="false">
      <c r="B94" s="513" t="s">
        <v>493</v>
      </c>
      <c r="C94" s="513"/>
      <c r="D94" s="479" t="s">
        <v>494</v>
      </c>
      <c r="E94" s="479"/>
      <c r="F94" s="479"/>
      <c r="G94" s="479"/>
      <c r="H94" s="479"/>
      <c r="I94" s="479"/>
      <c r="J94" s="479"/>
      <c r="K94" s="479"/>
      <c r="L94" s="21"/>
      <c r="M94" s="21"/>
      <c r="N94" s="21"/>
      <c r="O94" s="21"/>
      <c r="P94" s="21"/>
      <c r="Q94" s="21"/>
      <c r="R94" s="21"/>
      <c r="S94" s="21"/>
      <c r="T94" s="21"/>
      <c r="X94" s="21"/>
      <c r="Y94" s="21"/>
      <c r="Z94" s="21"/>
      <c r="AA94" s="21"/>
      <c r="AB94" s="21"/>
    </row>
    <row r="95" customFormat="false" ht="14.25" hidden="false" customHeight="false" outlineLevel="0" collapsed="false">
      <c r="B95" s="514" t="s">
        <v>495</v>
      </c>
      <c r="C95" s="514"/>
      <c r="D95" s="481" t="s">
        <v>496</v>
      </c>
      <c r="E95" s="481"/>
      <c r="F95" s="481"/>
      <c r="G95" s="481"/>
      <c r="H95" s="481"/>
      <c r="I95" s="481"/>
      <c r="J95" s="481"/>
      <c r="K95" s="481"/>
      <c r="L95" s="21"/>
      <c r="M95" s="21"/>
      <c r="N95" s="21"/>
      <c r="O95" s="21"/>
      <c r="P95" s="21"/>
      <c r="Q95" s="21"/>
      <c r="R95" s="21"/>
      <c r="S95" s="21"/>
      <c r="T95" s="21"/>
      <c r="X95" s="21"/>
      <c r="Y95" s="21"/>
      <c r="Z95" s="21"/>
      <c r="AA95" s="21"/>
      <c r="AB95" s="21"/>
    </row>
    <row r="96" s="71" customFormat="true" ht="14.25" hidden="false" customHeight="false" outlineLevel="0" collapsed="false">
      <c r="C96" s="109"/>
      <c r="D96" s="109"/>
      <c r="G96" s="464"/>
      <c r="H96" s="465"/>
      <c r="I96" s="465"/>
      <c r="R96" s="109"/>
      <c r="S96" s="109"/>
      <c r="T96" s="109"/>
      <c r="U96" s="109"/>
      <c r="V96" s="109"/>
      <c r="W96" s="109"/>
      <c r="X96" s="109"/>
      <c r="Y96" s="109"/>
      <c r="Z96" s="109"/>
      <c r="AA96" s="109"/>
      <c r="AB96" s="109"/>
    </row>
    <row r="97" customFormat="false" ht="12.75" hidden="false" customHeight="false" outlineLevel="0" collapsed="false">
      <c r="M97" s="21"/>
      <c r="N97" s="21"/>
      <c r="O97" s="21"/>
      <c r="P97" s="21"/>
    </row>
    <row r="98" customFormat="false" ht="12.75" hidden="false" customHeight="false" outlineLevel="0" collapsed="false">
      <c r="M98" s="21"/>
      <c r="N98" s="21"/>
      <c r="O98" s="21"/>
      <c r="P98" s="21"/>
    </row>
    <row r="100" customFormat="false" ht="12.75" hidden="false" customHeight="false" outlineLevel="0" collapsed="false">
      <c r="M100" s="21"/>
      <c r="N100" s="21"/>
      <c r="O100" s="21"/>
      <c r="P100" s="21"/>
      <c r="Q100" s="21"/>
      <c r="R100" s="21"/>
    </row>
    <row r="101" customFormat="false" ht="12.75" hidden="false" customHeight="false" outlineLevel="0" collapsed="false">
      <c r="M101" s="21"/>
      <c r="N101" s="21"/>
      <c r="O101" s="21"/>
      <c r="P101" s="21"/>
      <c r="Q101" s="21"/>
      <c r="R101" s="21"/>
    </row>
    <row r="102" customFormat="false" ht="12.75" hidden="false" customHeight="false" outlineLevel="0" collapsed="false">
      <c r="M102" s="21"/>
      <c r="N102" s="21"/>
      <c r="O102" s="21"/>
      <c r="P102" s="21"/>
      <c r="Q102" s="21"/>
      <c r="R102" s="21"/>
    </row>
    <row r="103" customFormat="false" ht="12.75" hidden="false" customHeight="false" outlineLevel="0" collapsed="false">
      <c r="M103" s="21"/>
      <c r="N103" s="21"/>
      <c r="O103" s="21"/>
      <c r="P103" s="21"/>
      <c r="Q103" s="21"/>
      <c r="R103" s="21"/>
    </row>
    <row r="104" customFormat="false" ht="12.75" hidden="false" customHeight="false" outlineLevel="0" collapsed="false">
      <c r="M104" s="21"/>
      <c r="N104" s="21"/>
      <c r="O104" s="21"/>
      <c r="P104" s="21"/>
      <c r="Q104" s="21"/>
      <c r="R104" s="21"/>
    </row>
    <row r="105" customFormat="false" ht="12.75" hidden="false" customHeight="false" outlineLevel="0" collapsed="false">
      <c r="M105" s="21"/>
      <c r="N105" s="21"/>
      <c r="O105" s="21"/>
      <c r="P105" s="21"/>
      <c r="Q105" s="21"/>
      <c r="R105" s="21"/>
    </row>
  </sheetData>
  <sheetProtection sheet="true" password="c7fc" objects="true" scenarios="true" autoFilter="false"/>
  <mergeCells count="34">
    <mergeCell ref="C55:O55"/>
    <mergeCell ref="D56:F56"/>
    <mergeCell ref="G56:O56"/>
    <mergeCell ref="C57:M57"/>
    <mergeCell ref="N57:O57"/>
    <mergeCell ref="C58:M58"/>
    <mergeCell ref="N58:O58"/>
    <mergeCell ref="D60:E61"/>
    <mergeCell ref="F60:I60"/>
    <mergeCell ref="J60:K61"/>
    <mergeCell ref="F61:G61"/>
    <mergeCell ref="H61:I61"/>
    <mergeCell ref="B63:B64"/>
    <mergeCell ref="B65:B66"/>
    <mergeCell ref="B67:B68"/>
    <mergeCell ref="B69:B70"/>
    <mergeCell ref="B71:B72"/>
    <mergeCell ref="B73:B74"/>
    <mergeCell ref="B75:B76"/>
    <mergeCell ref="B77:B78"/>
    <mergeCell ref="B79:B80"/>
    <mergeCell ref="B81:B82"/>
    <mergeCell ref="B83:B84"/>
    <mergeCell ref="D86:E87"/>
    <mergeCell ref="J86:M86"/>
    <mergeCell ref="N86:O87"/>
    <mergeCell ref="J87:K87"/>
    <mergeCell ref="L87:M87"/>
    <mergeCell ref="B93:C93"/>
    <mergeCell ref="D93:K93"/>
    <mergeCell ref="B94:C94"/>
    <mergeCell ref="D94:K94"/>
    <mergeCell ref="B95:C95"/>
    <mergeCell ref="D95:K95"/>
  </mergeCell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W5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21" width="2.28"/>
    <col collapsed="false" customWidth="true" hidden="false" outlineLevel="0" max="2" min="2" style="21" width="36.14"/>
    <col collapsed="false" customWidth="false" hidden="false" outlineLevel="0" max="3" min="3" style="21" width="9.14"/>
    <col collapsed="false" customWidth="true" hidden="false" outlineLevel="0" max="4" min="4" style="21" width="9.7"/>
    <col collapsed="false" customWidth="true" hidden="false" outlineLevel="0" max="5" min="5" style="21" width="9.41"/>
    <col collapsed="false" customWidth="true" hidden="true" outlineLevel="0" max="6" min="6" style="21" width="9.7"/>
    <col collapsed="false" customWidth="true" hidden="true" outlineLevel="0" max="7" min="7" style="21" width="9.41"/>
    <col collapsed="false" customWidth="true" hidden="true" outlineLevel="0" max="8" min="8" style="22" width="9.7"/>
    <col collapsed="false" customWidth="true" hidden="true" outlineLevel="0" max="9" min="9" style="21" width="9.41"/>
    <col collapsed="false" customWidth="true" hidden="false" outlineLevel="0" max="10" min="10" style="21" width="9.7"/>
    <col collapsed="false" customWidth="false" hidden="false" outlineLevel="0" max="257" min="11" style="21" width="9.14"/>
  </cols>
  <sheetData>
    <row r="1" customFormat="false" ht="12.75" hidden="false" customHeight="true" outlineLevel="0" collapsed="false">
      <c r="B1" s="233" t="s">
        <v>91</v>
      </c>
      <c r="C1" s="234" t="str">
        <f aca="false">U!C3&amp;" - "&amp;U!C4</f>
        <v> - </v>
      </c>
      <c r="D1" s="234"/>
      <c r="E1" s="234"/>
      <c r="F1" s="234"/>
      <c r="G1" s="234"/>
      <c r="H1" s="234"/>
      <c r="I1" s="234"/>
      <c r="J1" s="234"/>
      <c r="K1" s="234"/>
      <c r="L1" s="234"/>
      <c r="M1" s="234"/>
      <c r="N1" s="234"/>
      <c r="O1" s="234"/>
    </row>
    <row r="2" customFormat="false" ht="12.75" hidden="false" customHeight="true" outlineLevel="0" collapsed="false">
      <c r="B2" s="235" t="s">
        <v>347</v>
      </c>
      <c r="C2" s="234" t="n">
        <f aca="false">U!C5</f>
        <v>2</v>
      </c>
      <c r="D2" s="237" t="s">
        <v>348</v>
      </c>
      <c r="E2" s="237"/>
      <c r="F2" s="237"/>
      <c r="G2" s="234" t="n">
        <f aca="false">U!C6</f>
        <v>0</v>
      </c>
      <c r="H2" s="234"/>
      <c r="I2" s="234"/>
      <c r="J2" s="234"/>
      <c r="K2" s="234"/>
      <c r="L2" s="234"/>
      <c r="M2" s="234"/>
      <c r="N2" s="234"/>
      <c r="O2" s="234"/>
    </row>
    <row r="3" customFormat="false" ht="12.75" hidden="false" customHeight="true" outlineLevel="0" collapsed="false">
      <c r="B3" s="235" t="s">
        <v>94</v>
      </c>
      <c r="C3" s="234" t="n">
        <f aca="false">U!C9</f>
        <v>0</v>
      </c>
      <c r="D3" s="234"/>
      <c r="E3" s="234"/>
      <c r="F3" s="234"/>
      <c r="G3" s="234"/>
      <c r="H3" s="234"/>
      <c r="I3" s="234"/>
      <c r="J3" s="234"/>
      <c r="K3" s="234"/>
      <c r="L3" s="234"/>
      <c r="M3" s="234"/>
      <c r="N3" s="206" t="str">
        <f aca="false">W2!N57</f>
        <v>TAHUN 2013</v>
      </c>
      <c r="O3" s="206"/>
    </row>
    <row r="4" customFormat="false" ht="12.75" hidden="false" customHeight="true" outlineLevel="0" collapsed="false">
      <c r="B4" s="239" t="s">
        <v>349</v>
      </c>
      <c r="C4" s="234" t="s">
        <v>95</v>
      </c>
      <c r="D4" s="234"/>
      <c r="E4" s="234"/>
      <c r="F4" s="234"/>
      <c r="G4" s="234"/>
      <c r="H4" s="234"/>
      <c r="I4" s="234"/>
      <c r="J4" s="234"/>
      <c r="K4" s="234"/>
      <c r="L4" s="234"/>
      <c r="M4" s="234"/>
      <c r="N4" s="206" t="n">
        <f aca="false">D51+N51</f>
        <v>0</v>
      </c>
      <c r="O4" s="206"/>
    </row>
    <row r="5" s="71" customFormat="true" ht="12.75" hidden="false" customHeight="true" outlineLevel="0" collapsed="false">
      <c r="B5" s="464"/>
      <c r="C5" s="465"/>
      <c r="D5" s="465"/>
      <c r="E5" s="465"/>
      <c r="F5" s="465"/>
      <c r="G5" s="465"/>
      <c r="H5" s="109"/>
      <c r="M5" s="109"/>
      <c r="N5" s="109"/>
      <c r="O5" s="109"/>
      <c r="P5" s="109"/>
      <c r="Q5" s="109"/>
      <c r="R5" s="109"/>
      <c r="S5" s="109"/>
      <c r="T5" s="109"/>
      <c r="U5" s="109"/>
      <c r="V5" s="109"/>
      <c r="W5" s="109"/>
    </row>
    <row r="6" s="71" customFormat="true" ht="12.75" hidden="false" customHeight="true" outlineLevel="0" collapsed="false">
      <c r="B6" s="466" t="str">
        <f aca="false">W2!B60</f>
        <v>OKT</v>
      </c>
      <c r="C6" s="465"/>
      <c r="D6" s="263" t="s">
        <v>352</v>
      </c>
      <c r="E6" s="263"/>
      <c r="F6" s="262" t="s">
        <v>490</v>
      </c>
      <c r="G6" s="262"/>
      <c r="H6" s="262"/>
      <c r="I6" s="262"/>
      <c r="J6" s="262" t="s">
        <v>490</v>
      </c>
      <c r="K6" s="262"/>
      <c r="M6" s="109"/>
      <c r="N6" s="109"/>
      <c r="O6" s="109"/>
      <c r="P6" s="109"/>
      <c r="Q6" s="109"/>
      <c r="R6" s="109"/>
      <c r="S6" s="109"/>
      <c r="T6" s="109"/>
      <c r="U6" s="109"/>
      <c r="V6" s="109"/>
      <c r="W6" s="109"/>
    </row>
    <row r="7" s="71" customFormat="true" ht="12.75" hidden="false" customHeight="true" outlineLevel="0" collapsed="false">
      <c r="B7" s="464"/>
      <c r="C7" s="465"/>
      <c r="D7" s="263"/>
      <c r="E7" s="263"/>
      <c r="F7" s="262" t="s">
        <v>375</v>
      </c>
      <c r="G7" s="262"/>
      <c r="H7" s="262" t="s">
        <v>374</v>
      </c>
      <c r="I7" s="262"/>
      <c r="J7" s="262"/>
      <c r="K7" s="262"/>
      <c r="M7" s="109"/>
      <c r="N7" s="109"/>
      <c r="O7" s="109"/>
      <c r="P7" s="109"/>
      <c r="Q7" s="109"/>
      <c r="R7" s="109"/>
      <c r="S7" s="109"/>
      <c r="T7" s="109"/>
      <c r="U7" s="109"/>
      <c r="V7" s="109"/>
      <c r="W7" s="109"/>
    </row>
    <row r="8" customFormat="false" ht="12.75" hidden="false" customHeight="true" outlineLevel="0" collapsed="false">
      <c r="B8" s="464"/>
      <c r="C8" s="465"/>
      <c r="D8" s="242" t="s">
        <v>99</v>
      </c>
      <c r="E8" s="242" t="s">
        <v>117</v>
      </c>
      <c r="F8" s="242" t="s">
        <v>99</v>
      </c>
      <c r="G8" s="242" t="s">
        <v>117</v>
      </c>
      <c r="H8" s="242" t="s">
        <v>99</v>
      </c>
      <c r="I8" s="242" t="s">
        <v>117</v>
      </c>
      <c r="J8" s="242" t="s">
        <v>99</v>
      </c>
      <c r="K8" s="242" t="s">
        <v>117</v>
      </c>
      <c r="L8" s="71"/>
      <c r="M8" s="22"/>
      <c r="N8" s="22"/>
      <c r="O8" s="22"/>
      <c r="P8" s="22"/>
      <c r="Q8" s="22"/>
      <c r="R8" s="22"/>
      <c r="S8" s="22"/>
      <c r="T8" s="22"/>
      <c r="U8" s="22"/>
      <c r="V8" s="22"/>
      <c r="W8" s="22"/>
    </row>
    <row r="9" customFormat="false" ht="12.75" hidden="false" customHeight="true" outlineLevel="0" collapsed="false">
      <c r="B9" s="508" t="s">
        <v>600</v>
      </c>
      <c r="C9" s="244" t="s">
        <v>8</v>
      </c>
      <c r="D9" s="468" t="n">
        <f aca="false">VLOOKUP(W2!B60,BACAANL,5,FALSE())</f>
        <v>0</v>
      </c>
      <c r="E9" s="469" t="n">
        <f aca="false">IF(D9+F9+H9=0,0,(D9*100)/(D9+F9+H9))</f>
        <v>0</v>
      </c>
      <c r="F9" s="468" t="n">
        <f aca="false">VLOOKUP(W2!B60,BACAANL,6,FALSE())</f>
        <v>0</v>
      </c>
      <c r="G9" s="470" t="n">
        <f aca="false">IF(D9+F9+H9=0,0,(F9*100)/(D9+F9+H9))</f>
        <v>0</v>
      </c>
      <c r="H9" s="468" t="n">
        <f aca="false">VLOOKUP(W2!B60,BACAANL,7,FALSE())</f>
        <v>0</v>
      </c>
      <c r="I9" s="470" t="n">
        <f aca="false">IF(D9+F9+H9=0,0,(H9*100)/(D9+F9+H9))</f>
        <v>0</v>
      </c>
      <c r="J9" s="245" t="n">
        <f aca="false">F9+H9</f>
        <v>0</v>
      </c>
      <c r="K9" s="279" t="n">
        <f aca="false">G9+I9</f>
        <v>0</v>
      </c>
      <c r="L9" s="71"/>
      <c r="M9" s="22"/>
      <c r="N9" s="22"/>
      <c r="O9" s="22"/>
      <c r="P9" s="22"/>
      <c r="Q9" s="22"/>
      <c r="R9" s="22"/>
      <c r="S9" s="22"/>
      <c r="T9" s="22"/>
      <c r="U9" s="22"/>
      <c r="V9" s="22"/>
      <c r="W9" s="22"/>
    </row>
    <row r="10" customFormat="false" ht="12.75" hidden="false" customHeight="true" outlineLevel="0" collapsed="false">
      <c r="B10" s="508"/>
      <c r="C10" s="250" t="s">
        <v>6</v>
      </c>
      <c r="D10" s="471" t="n">
        <f aca="false">VLOOKUP(W2!B60,BACAANP,5,FALSE())</f>
        <v>0</v>
      </c>
      <c r="E10" s="472" t="n">
        <f aca="false">IF(D10+F10+H10=0,0,(D10*100)/(D10+F10+H10))</f>
        <v>0</v>
      </c>
      <c r="F10" s="471" t="n">
        <f aca="false">VLOOKUP(W2!B60,BACAANP,6,FALSE())</f>
        <v>0</v>
      </c>
      <c r="G10" s="473" t="n">
        <f aca="false">IF(D10+F10+H10=0,0,(F10*100)/(D10+F10+H10))</f>
        <v>0</v>
      </c>
      <c r="H10" s="471" t="n">
        <f aca="false">VLOOKUP(W2!B60,BACAANP,7,FALSE())</f>
        <v>0</v>
      </c>
      <c r="I10" s="473" t="n">
        <f aca="false">IF(D10+F10+H10=0,0,(H10*100)/(D10+F10+H10))</f>
        <v>0</v>
      </c>
      <c r="J10" s="251" t="n">
        <f aca="false">F10+H10</f>
        <v>0</v>
      </c>
      <c r="K10" s="285" t="n">
        <f aca="false">G10+I10</f>
        <v>0</v>
      </c>
      <c r="L10" s="71"/>
      <c r="M10" s="22"/>
      <c r="N10" s="22"/>
      <c r="O10" s="22"/>
      <c r="P10" s="22"/>
      <c r="Q10" s="22"/>
      <c r="R10" s="22"/>
      <c r="S10" s="22"/>
      <c r="T10" s="22"/>
      <c r="U10" s="22"/>
      <c r="V10" s="22"/>
      <c r="W10" s="22"/>
    </row>
    <row r="11" customFormat="false" ht="12.75" hidden="false" customHeight="true" outlineLevel="0" collapsed="false">
      <c r="B11" s="509" t="s">
        <v>601</v>
      </c>
      <c r="C11" s="244" t="s">
        <v>8</v>
      </c>
      <c r="D11" s="468" t="n">
        <f aca="false">VLOOKUP(W2!B60,BACAANL,8,FALSE())</f>
        <v>0</v>
      </c>
      <c r="E11" s="469" t="n">
        <f aca="false">IF(D11+F11+H11=0,0,(D11*100)/(D11+F11+H11))</f>
        <v>0</v>
      </c>
      <c r="F11" s="468" t="n">
        <f aca="false">VLOOKUP(W2!B60,BACAANL,9,FALSE())</f>
        <v>0</v>
      </c>
      <c r="G11" s="470" t="n">
        <f aca="false">IF(D11+F11+H11=0,0,(F11*100)/(D11+F11+H11))</f>
        <v>0</v>
      </c>
      <c r="H11" s="468" t="n">
        <f aca="false">VLOOKUP(W2!B60,BACAANL,10,FALSE())</f>
        <v>0</v>
      </c>
      <c r="I11" s="470" t="n">
        <f aca="false">IF(D11+F11+H11=0,0,(H11*100)/(D11+F11+H11))</f>
        <v>0</v>
      </c>
      <c r="J11" s="245" t="n">
        <f aca="false">F11+H11</f>
        <v>0</v>
      </c>
      <c r="K11" s="279" t="n">
        <f aca="false">G11+I11</f>
        <v>0</v>
      </c>
      <c r="L11" s="71"/>
      <c r="M11" s="22"/>
      <c r="N11" s="22"/>
      <c r="O11" s="22"/>
      <c r="P11" s="22"/>
      <c r="Q11" s="22"/>
      <c r="R11" s="22"/>
      <c r="S11" s="22"/>
      <c r="T11" s="22"/>
      <c r="U11" s="22"/>
      <c r="V11" s="22"/>
      <c r="W11" s="22"/>
    </row>
    <row r="12" customFormat="false" ht="12.75" hidden="false" customHeight="true" outlineLevel="0" collapsed="false">
      <c r="B12" s="509"/>
      <c r="C12" s="250" t="s">
        <v>6</v>
      </c>
      <c r="D12" s="471" t="n">
        <f aca="false">VLOOKUP(W2!B60,BACAANP,8,FALSE())</f>
        <v>0</v>
      </c>
      <c r="E12" s="472" t="n">
        <f aca="false">IF(D12+F12+H12=0,0,(D12*100)/(D12+F12+H12))</f>
        <v>0</v>
      </c>
      <c r="F12" s="471" t="n">
        <f aca="false">VLOOKUP(W2!B60,BACAANP,9,FALSE())</f>
        <v>0</v>
      </c>
      <c r="G12" s="473" t="n">
        <f aca="false">IF(D12+F12+H12=0,0,(F12*100)/(D12+F12+H12))</f>
        <v>0</v>
      </c>
      <c r="H12" s="471" t="n">
        <f aca="false">VLOOKUP(W2!B60,BACAANP,10,FALSE())</f>
        <v>0</v>
      </c>
      <c r="I12" s="473" t="n">
        <f aca="false">IF(D12+F12+H12=0,0,(H12*100)/(D12+F12+H12))</f>
        <v>0</v>
      </c>
      <c r="J12" s="251" t="n">
        <f aca="false">F12+H12</f>
        <v>0</v>
      </c>
      <c r="K12" s="285" t="n">
        <f aca="false">G12+I12</f>
        <v>0</v>
      </c>
      <c r="L12" s="87"/>
      <c r="M12" s="22"/>
      <c r="N12" s="22"/>
      <c r="O12" s="22"/>
      <c r="P12" s="22"/>
      <c r="Q12" s="22"/>
      <c r="R12" s="22"/>
      <c r="S12" s="22"/>
      <c r="T12" s="22"/>
      <c r="U12" s="22"/>
      <c r="V12" s="22"/>
      <c r="W12" s="22"/>
    </row>
    <row r="13" customFormat="false" ht="12.75" hidden="false" customHeight="true" outlineLevel="0" collapsed="false">
      <c r="B13" s="509" t="s">
        <v>602</v>
      </c>
      <c r="C13" s="244" t="s">
        <v>8</v>
      </c>
      <c r="D13" s="468" t="n">
        <f aca="false">VLOOKUP(W2!B60,BACAANL,11,FALSE())</f>
        <v>0</v>
      </c>
      <c r="E13" s="469" t="n">
        <f aca="false">IF(D13+F13+H13=0,0,(D13*100)/(D13+F13+H13))</f>
        <v>0</v>
      </c>
      <c r="F13" s="468" t="n">
        <f aca="false">VLOOKUP(W2!B60,BACAANL,12,FALSE())</f>
        <v>0</v>
      </c>
      <c r="G13" s="470" t="n">
        <f aca="false">IF(D13+F13+H13=0,0,(F13*100)/(D13+F13+H13))</f>
        <v>0</v>
      </c>
      <c r="H13" s="468" t="n">
        <f aca="false">VLOOKUP(W2!B60,BACAANL,13,FALSE())</f>
        <v>0</v>
      </c>
      <c r="I13" s="470" t="n">
        <f aca="false">IF(D13+F13+H13=0,0,(H13*100)/(D13+F13+H13))</f>
        <v>0</v>
      </c>
      <c r="J13" s="245" t="n">
        <f aca="false">F13+H13</f>
        <v>0</v>
      </c>
      <c r="K13" s="279" t="n">
        <f aca="false">G13+I13</f>
        <v>0</v>
      </c>
      <c r="L13" s="71"/>
      <c r="M13" s="22"/>
      <c r="N13" s="22"/>
      <c r="O13" s="22"/>
      <c r="P13" s="22"/>
      <c r="Q13" s="22"/>
      <c r="R13" s="22"/>
      <c r="S13" s="22"/>
      <c r="T13" s="22"/>
      <c r="U13" s="22"/>
      <c r="V13" s="22"/>
      <c r="W13" s="22"/>
    </row>
    <row r="14" customFormat="false" ht="12.75" hidden="false" customHeight="true" outlineLevel="0" collapsed="false">
      <c r="B14" s="509"/>
      <c r="C14" s="250" t="s">
        <v>6</v>
      </c>
      <c r="D14" s="471" t="n">
        <f aca="false">VLOOKUP(W2!B60,BACAANP,11,FALSE())</f>
        <v>0</v>
      </c>
      <c r="E14" s="472" t="n">
        <f aca="false">IF(D14+F14+H14=0,0,(D14*100)/(D14+F14+H14))</f>
        <v>0</v>
      </c>
      <c r="F14" s="471" t="n">
        <f aca="false">VLOOKUP(W2!B60,BACAANP,12,FALSE())</f>
        <v>0</v>
      </c>
      <c r="G14" s="473" t="n">
        <f aca="false">IF(D14+F14+H14=0,0,(F14*100)/(D14+F14+H14))</f>
        <v>0</v>
      </c>
      <c r="H14" s="471" t="n">
        <f aca="false">VLOOKUP(W2!B60,BACAANP,13,FALSE())</f>
        <v>0</v>
      </c>
      <c r="I14" s="473" t="n">
        <f aca="false">IF(D14+F14+H14=0,0,(H14*100)/(D14+F14+H14))</f>
        <v>0</v>
      </c>
      <c r="J14" s="251" t="n">
        <f aca="false">F14+H14</f>
        <v>0</v>
      </c>
      <c r="K14" s="285" t="n">
        <f aca="false">G14+I14</f>
        <v>0</v>
      </c>
      <c r="L14" s="71"/>
      <c r="M14" s="22"/>
      <c r="N14" s="22"/>
      <c r="O14" s="22"/>
      <c r="P14" s="22"/>
      <c r="Q14" s="22"/>
      <c r="R14" s="22"/>
      <c r="S14" s="22"/>
      <c r="T14" s="22"/>
      <c r="U14" s="22"/>
      <c r="V14" s="22"/>
      <c r="W14" s="22"/>
    </row>
    <row r="15" customFormat="false" ht="12.75" hidden="false" customHeight="true" outlineLevel="0" collapsed="false">
      <c r="B15" s="509" t="s">
        <v>603</v>
      </c>
      <c r="C15" s="244" t="s">
        <v>8</v>
      </c>
      <c r="D15" s="468" t="n">
        <f aca="false">VLOOKUP(W2!B60,BACAANL,14,FALSE())</f>
        <v>0</v>
      </c>
      <c r="E15" s="469" t="n">
        <f aca="false">IF(D15+F15+H15=0,0,(D15*100)/(D15+F15+H15))</f>
        <v>0</v>
      </c>
      <c r="F15" s="468" t="n">
        <f aca="false">VLOOKUP(W2!B60,BACAANL,15,FALSE())</f>
        <v>0</v>
      </c>
      <c r="G15" s="470" t="n">
        <f aca="false">IF(D15+F15+H15=0,0,(F15*100)/(D15+F15+H15))</f>
        <v>0</v>
      </c>
      <c r="H15" s="468" t="n">
        <f aca="false">VLOOKUP(W2!B60,BACAANL,16,FALSE())</f>
        <v>0</v>
      </c>
      <c r="I15" s="470" t="n">
        <f aca="false">IF(D15+F15+H15=0,0,(H15*100)/(D15+F15+H15))</f>
        <v>0</v>
      </c>
      <c r="J15" s="245" t="n">
        <f aca="false">F15+H15</f>
        <v>0</v>
      </c>
      <c r="K15" s="279" t="n">
        <f aca="false">G15+I15</f>
        <v>0</v>
      </c>
      <c r="L15" s="71"/>
      <c r="M15" s="22"/>
      <c r="N15" s="22"/>
      <c r="O15" s="22"/>
      <c r="P15" s="22"/>
      <c r="Q15" s="22"/>
      <c r="R15" s="22"/>
      <c r="S15" s="22"/>
      <c r="T15" s="22"/>
      <c r="U15" s="22"/>
      <c r="V15" s="22"/>
      <c r="W15" s="22"/>
    </row>
    <row r="16" customFormat="false" ht="12.75" hidden="false" customHeight="true" outlineLevel="0" collapsed="false">
      <c r="B16" s="509"/>
      <c r="C16" s="250" t="s">
        <v>6</v>
      </c>
      <c r="D16" s="471" t="n">
        <f aca="false">VLOOKUP(W2!B60,BACAANP,14,FALSE())</f>
        <v>0</v>
      </c>
      <c r="E16" s="472" t="n">
        <f aca="false">IF(D16+F16+H16=0,0,(D16*100)/(D16+F16+H16))</f>
        <v>0</v>
      </c>
      <c r="F16" s="471" t="n">
        <f aca="false">VLOOKUP(W2!B60,BACAANP,15,FALSE())</f>
        <v>0</v>
      </c>
      <c r="G16" s="473" t="n">
        <f aca="false">IF(D16+F16+H16=0,0,(F16*100)/(D16+F16+H16))</f>
        <v>0</v>
      </c>
      <c r="H16" s="471" t="n">
        <f aca="false">VLOOKUP(W2!B60,BACAANP,16,FALSE())</f>
        <v>0</v>
      </c>
      <c r="I16" s="473" t="n">
        <f aca="false">IF(D16+F16+H16=0,0,(H16*100)/(D16+F16+H16))</f>
        <v>0</v>
      </c>
      <c r="J16" s="251" t="n">
        <f aca="false">F16+H16</f>
        <v>0</v>
      </c>
      <c r="K16" s="285" t="n">
        <f aca="false">G16+I16</f>
        <v>0</v>
      </c>
      <c r="L16" s="87"/>
      <c r="M16" s="22"/>
      <c r="N16" s="22"/>
      <c r="O16" s="22"/>
      <c r="P16" s="22"/>
      <c r="Q16" s="22"/>
      <c r="R16" s="22"/>
      <c r="S16" s="22"/>
      <c r="T16" s="22"/>
      <c r="U16" s="22"/>
      <c r="V16" s="22"/>
      <c r="W16" s="22"/>
    </row>
    <row r="17" customFormat="false" ht="12.75" hidden="false" customHeight="true" outlineLevel="0" collapsed="false">
      <c r="B17" s="509" t="s">
        <v>604</v>
      </c>
      <c r="C17" s="244" t="s">
        <v>8</v>
      </c>
      <c r="D17" s="468" t="n">
        <f aca="false">VLOOKUP(W2!B60,BACAANL,17,FALSE())</f>
        <v>0</v>
      </c>
      <c r="E17" s="469" t="n">
        <f aca="false">IF(D17+F17+H17=0,0,(D17*100)/(D17+F17+H17))</f>
        <v>0</v>
      </c>
      <c r="F17" s="468" t="n">
        <f aca="false">VLOOKUP(W2!B60,BACAANL,18,FALSE())</f>
        <v>0</v>
      </c>
      <c r="G17" s="470" t="n">
        <f aca="false">IF(D17+F17+H17=0,0,(F17*100)/(D17+F17+H17))</f>
        <v>0</v>
      </c>
      <c r="H17" s="468" t="n">
        <f aca="false">VLOOKUP(W2!B60,BACAANL,19,FALSE())</f>
        <v>0</v>
      </c>
      <c r="I17" s="470" t="n">
        <f aca="false">IF(D17+F17+H17=0,0,(H17*100)/(D17+F17+H17))</f>
        <v>0</v>
      </c>
      <c r="J17" s="245" t="n">
        <f aca="false">F17+H17</f>
        <v>0</v>
      </c>
      <c r="K17" s="279" t="n">
        <f aca="false">G17+I17</f>
        <v>0</v>
      </c>
      <c r="L17" s="71"/>
      <c r="M17" s="22"/>
      <c r="N17" s="22"/>
      <c r="O17" s="22"/>
      <c r="P17" s="22"/>
      <c r="Q17" s="22"/>
      <c r="R17" s="22"/>
      <c r="S17" s="22"/>
      <c r="T17" s="22"/>
      <c r="U17" s="22"/>
      <c r="V17" s="22"/>
      <c r="W17" s="22"/>
    </row>
    <row r="18" customFormat="false" ht="12.75" hidden="false" customHeight="true" outlineLevel="0" collapsed="false">
      <c r="B18" s="509"/>
      <c r="C18" s="250" t="s">
        <v>6</v>
      </c>
      <c r="D18" s="471" t="n">
        <f aca="false">VLOOKUP(W2!B60,BACAANP,17,FALSE())</f>
        <v>0</v>
      </c>
      <c r="E18" s="472" t="n">
        <f aca="false">IF(D18+F18+H18=0,0,(D18*100)/(D18+F18+H18))</f>
        <v>0</v>
      </c>
      <c r="F18" s="471" t="n">
        <f aca="false">VLOOKUP(W2!B60,BACAANP,18,FALSE())</f>
        <v>0</v>
      </c>
      <c r="G18" s="473" t="n">
        <f aca="false">IF(D18+F18+H18=0,0,(F18*100)/(D18+F18+H18))</f>
        <v>0</v>
      </c>
      <c r="H18" s="471" t="n">
        <f aca="false">VLOOKUP(W2!B60,BACAANP,19,FALSE())</f>
        <v>0</v>
      </c>
      <c r="I18" s="473" t="n">
        <f aca="false">IF(D18+F18+H18=0,0,(H18*100)/(D18+F18+H18))</f>
        <v>0</v>
      </c>
      <c r="J18" s="251" t="n">
        <f aca="false">F18+H18</f>
        <v>0</v>
      </c>
      <c r="K18" s="285" t="n">
        <f aca="false">G18+I18</f>
        <v>0</v>
      </c>
      <c r="L18" s="71"/>
      <c r="M18" s="22"/>
      <c r="N18" s="22"/>
      <c r="O18" s="22"/>
      <c r="P18" s="22"/>
      <c r="Q18" s="22"/>
      <c r="R18" s="22"/>
      <c r="S18" s="22"/>
      <c r="T18" s="22"/>
      <c r="U18" s="22"/>
      <c r="V18" s="22"/>
      <c r="W18" s="22"/>
    </row>
    <row r="19" customFormat="false" ht="12.75" hidden="false" customHeight="true" outlineLevel="0" collapsed="false">
      <c r="B19" s="509" t="s">
        <v>605</v>
      </c>
      <c r="C19" s="244" t="s">
        <v>8</v>
      </c>
      <c r="D19" s="468" t="n">
        <f aca="false">VLOOKUP(W2!B60,BACAANL,20,FALSE())</f>
        <v>0</v>
      </c>
      <c r="E19" s="469" t="n">
        <f aca="false">IF(D19+F19+H19=0,0,(D19*100)/(D19+F19+H19))</f>
        <v>0</v>
      </c>
      <c r="F19" s="468" t="n">
        <f aca="false">VLOOKUP(W2!B60,BACAANL,21,FALSE())</f>
        <v>0</v>
      </c>
      <c r="G19" s="470" t="n">
        <f aca="false">IF(D19+F19+H19=0,0,(F19*100)/(D19+F19+H19))</f>
        <v>0</v>
      </c>
      <c r="H19" s="468" t="n">
        <f aca="false">VLOOKUP(W2!B60,BACAANL,22,FALSE())</f>
        <v>0</v>
      </c>
      <c r="I19" s="470" t="n">
        <f aca="false">IF(D19+F19+H19=0,0,(H19*100)/(D19+F19+H19))</f>
        <v>0</v>
      </c>
      <c r="J19" s="245" t="n">
        <f aca="false">F19+H19</f>
        <v>0</v>
      </c>
      <c r="K19" s="279" t="n">
        <f aca="false">G19+I19</f>
        <v>0</v>
      </c>
      <c r="L19" s="71"/>
      <c r="M19" s="22"/>
      <c r="N19" s="22"/>
      <c r="O19" s="22"/>
      <c r="P19" s="22"/>
      <c r="Q19" s="22"/>
      <c r="R19" s="22"/>
      <c r="S19" s="22"/>
      <c r="T19" s="22"/>
      <c r="U19" s="22"/>
      <c r="V19" s="22"/>
      <c r="W19" s="22"/>
    </row>
    <row r="20" customFormat="false" ht="12.75" hidden="false" customHeight="true" outlineLevel="0" collapsed="false">
      <c r="B20" s="509"/>
      <c r="C20" s="250" t="s">
        <v>6</v>
      </c>
      <c r="D20" s="471" t="n">
        <f aca="false">VLOOKUP(W2!B60,BACAANP,20,FALSE())</f>
        <v>0</v>
      </c>
      <c r="E20" s="472" t="n">
        <f aca="false">IF(D20+F20+H20=0,0,(D20*100)/(D20+F20+H20))</f>
        <v>0</v>
      </c>
      <c r="F20" s="471" t="n">
        <f aca="false">VLOOKUP(W2!B60,BACAANP,21,FALSE())</f>
        <v>0</v>
      </c>
      <c r="G20" s="473" t="n">
        <f aca="false">IF(D20+F20+H20=0,0,(F20*100)/(D20+F20+H20))</f>
        <v>0</v>
      </c>
      <c r="H20" s="471" t="n">
        <f aca="false">VLOOKUP(W2!B60,BACAANP,22,FALSE())</f>
        <v>0</v>
      </c>
      <c r="I20" s="473" t="n">
        <f aca="false">IF(D20+F20+H20=0,0,(H20*100)/(D20+F20+H20))</f>
        <v>0</v>
      </c>
      <c r="J20" s="251" t="n">
        <f aca="false">F20+H20</f>
        <v>0</v>
      </c>
      <c r="K20" s="285" t="n">
        <f aca="false">G20+I20</f>
        <v>0</v>
      </c>
      <c r="L20" s="87"/>
      <c r="M20" s="22"/>
      <c r="N20" s="22"/>
      <c r="O20" s="22"/>
      <c r="P20" s="22"/>
      <c r="Q20" s="22"/>
      <c r="R20" s="22"/>
      <c r="S20" s="22"/>
      <c r="T20" s="22"/>
      <c r="U20" s="22"/>
      <c r="V20" s="22"/>
      <c r="W20" s="22"/>
    </row>
    <row r="21" customFormat="false" ht="12.75" hidden="false" customHeight="true" outlineLevel="0" collapsed="false">
      <c r="B21" s="509" t="s">
        <v>606</v>
      </c>
      <c r="C21" s="244" t="s">
        <v>8</v>
      </c>
      <c r="D21" s="468" t="n">
        <f aca="false">VLOOKUP(W2!B60,BACAANL,23,FALSE())</f>
        <v>0</v>
      </c>
      <c r="E21" s="469" t="n">
        <f aca="false">IF(D21+F21+H21=0,0,(D21*100)/(D21+F21+H21))</f>
        <v>0</v>
      </c>
      <c r="F21" s="468" t="n">
        <f aca="false">VLOOKUP(W2!B60,BACAANL,24,FALSE())</f>
        <v>0</v>
      </c>
      <c r="G21" s="470" t="n">
        <f aca="false">IF(D21+F21+H21=0,0,(F21*100)/(D21+F21+H21))</f>
        <v>0</v>
      </c>
      <c r="H21" s="468" t="n">
        <f aca="false">VLOOKUP(W2!B60,BACAANL,25,FALSE())</f>
        <v>0</v>
      </c>
      <c r="I21" s="470" t="n">
        <f aca="false">IF(D21+F21+H21=0,0,(H21*100)/(D21+F21+H21))</f>
        <v>0</v>
      </c>
      <c r="J21" s="245" t="n">
        <f aca="false">F21+H21</f>
        <v>0</v>
      </c>
      <c r="K21" s="279" t="n">
        <f aca="false">G21+I21</f>
        <v>0</v>
      </c>
      <c r="L21" s="71"/>
      <c r="M21" s="22"/>
      <c r="N21" s="22"/>
      <c r="O21" s="22"/>
      <c r="P21" s="22"/>
      <c r="Q21" s="22"/>
      <c r="R21" s="22"/>
      <c r="S21" s="22"/>
      <c r="T21" s="22"/>
      <c r="U21" s="22"/>
      <c r="V21" s="22"/>
      <c r="W21" s="22"/>
    </row>
    <row r="22" customFormat="false" ht="12.75" hidden="false" customHeight="true" outlineLevel="0" collapsed="false">
      <c r="B22" s="509"/>
      <c r="C22" s="250" t="s">
        <v>6</v>
      </c>
      <c r="D22" s="471" t="n">
        <f aca="false">VLOOKUP(W2!B60,BACAANP,23,FALSE())</f>
        <v>0</v>
      </c>
      <c r="E22" s="472" t="n">
        <f aca="false">IF(D22+F22+H22=0,0,(D22*100)/(D22+F22+H22))</f>
        <v>0</v>
      </c>
      <c r="F22" s="471" t="n">
        <f aca="false">VLOOKUP(W2!B60,BACAANP,24,FALSE())</f>
        <v>0</v>
      </c>
      <c r="G22" s="473" t="n">
        <f aca="false">IF(D22+F22+H22=0,0,(F22*100)/(D22+F22+H22))</f>
        <v>0</v>
      </c>
      <c r="H22" s="471" t="n">
        <f aca="false">VLOOKUP(W2!B60,BACAANP,25,FALSE())</f>
        <v>0</v>
      </c>
      <c r="I22" s="473" t="n">
        <f aca="false">IF(D22+F22+H22=0,0,(H22*100)/(D22+F22+H22))</f>
        <v>0</v>
      </c>
      <c r="J22" s="251" t="n">
        <f aca="false">F22+H22</f>
        <v>0</v>
      </c>
      <c r="K22" s="285" t="n">
        <f aca="false">G22+I22</f>
        <v>0</v>
      </c>
      <c r="L22" s="87"/>
      <c r="M22" s="22"/>
      <c r="N22" s="22"/>
      <c r="O22" s="22"/>
      <c r="P22" s="22"/>
      <c r="Q22" s="22"/>
      <c r="R22" s="22"/>
      <c r="S22" s="22"/>
      <c r="T22" s="22"/>
      <c r="U22" s="22"/>
      <c r="V22" s="22"/>
      <c r="W22" s="22"/>
    </row>
    <row r="23" customFormat="false" ht="12.75" hidden="false" customHeight="true" outlineLevel="0" collapsed="false">
      <c r="B23" s="509" t="s">
        <v>607</v>
      </c>
      <c r="C23" s="244" t="s">
        <v>8</v>
      </c>
      <c r="D23" s="468" t="n">
        <f aca="false">VLOOKUP(W2!B60,BACAANL,26,FALSE())</f>
        <v>0</v>
      </c>
      <c r="E23" s="469" t="n">
        <f aca="false">IF(D23+F23+H23=0,0,(D23*100)/(D23+F23+H23))</f>
        <v>0</v>
      </c>
      <c r="F23" s="468" t="n">
        <f aca="false">VLOOKUP(W2!B60,BACAANL,27,FALSE())</f>
        <v>0</v>
      </c>
      <c r="G23" s="470" t="n">
        <f aca="false">IF(D23+F23+H23=0,0,(F23*100)/(D23+F23+H23))</f>
        <v>0</v>
      </c>
      <c r="H23" s="468" t="n">
        <f aca="false">VLOOKUP(W2!B60,BACAANL,28,FALSE())</f>
        <v>0</v>
      </c>
      <c r="I23" s="470" t="n">
        <f aca="false">IF(D23+F23+H23=0,0,(H23*100)/(D23+F23+H23))</f>
        <v>0</v>
      </c>
      <c r="J23" s="245" t="n">
        <f aca="false">F23+H23</f>
        <v>0</v>
      </c>
      <c r="K23" s="279" t="n">
        <f aca="false">G23+I23</f>
        <v>0</v>
      </c>
      <c r="L23" s="71"/>
      <c r="M23" s="22"/>
      <c r="N23" s="22"/>
      <c r="O23" s="22"/>
      <c r="P23" s="22"/>
      <c r="Q23" s="22"/>
      <c r="R23" s="22"/>
      <c r="S23" s="22"/>
      <c r="T23" s="22"/>
      <c r="U23" s="22"/>
      <c r="V23" s="22"/>
      <c r="W23" s="22"/>
    </row>
    <row r="24" customFormat="false" ht="12.75" hidden="false" customHeight="true" outlineLevel="0" collapsed="false">
      <c r="B24" s="509"/>
      <c r="C24" s="250" t="s">
        <v>6</v>
      </c>
      <c r="D24" s="471" t="n">
        <f aca="false">VLOOKUP(W2!B60,BACAANP,26,FALSE())</f>
        <v>0</v>
      </c>
      <c r="E24" s="472" t="n">
        <f aca="false">IF(D24+F24+H24=0,0,(D24*100)/(D24+F24+H24))</f>
        <v>0</v>
      </c>
      <c r="F24" s="471" t="n">
        <f aca="false">VLOOKUP(W2!B60,BACAANP,27,FALSE())</f>
        <v>0</v>
      </c>
      <c r="G24" s="473" t="n">
        <f aca="false">IF(D24+F24+H24=0,0,(F24*100)/(D24+F24+H24))</f>
        <v>0</v>
      </c>
      <c r="H24" s="471" t="n">
        <f aca="false">VLOOKUP(W2!B60,BACAANP,28,FALSE())</f>
        <v>0</v>
      </c>
      <c r="I24" s="473" t="n">
        <f aca="false">IF(D24+F24+H24=0,0,(H24*100)/(D24+F24+H24))</f>
        <v>0</v>
      </c>
      <c r="J24" s="251" t="n">
        <f aca="false">F24+H24</f>
        <v>0</v>
      </c>
      <c r="K24" s="285" t="n">
        <f aca="false">G24+I24</f>
        <v>0</v>
      </c>
      <c r="L24" s="87"/>
      <c r="M24" s="22"/>
      <c r="N24" s="22"/>
      <c r="O24" s="22"/>
      <c r="P24" s="22"/>
      <c r="Q24" s="22"/>
      <c r="R24" s="22"/>
      <c r="S24" s="22"/>
      <c r="T24" s="22"/>
      <c r="U24" s="22"/>
      <c r="V24" s="22"/>
      <c r="W24" s="22"/>
    </row>
    <row r="25" customFormat="false" ht="12.75" hidden="false" customHeight="true" outlineLevel="0" collapsed="false">
      <c r="B25" s="509" t="s">
        <v>608</v>
      </c>
      <c r="C25" s="244" t="s">
        <v>8</v>
      </c>
      <c r="D25" s="468" t="n">
        <f aca="false">VLOOKUP(W2!B60,BACAANL,29,FALSE())</f>
        <v>0</v>
      </c>
      <c r="E25" s="469" t="n">
        <f aca="false">IF(D25+F25+H25=0,0,(D25*100)/(D25+F25+H25))</f>
        <v>0</v>
      </c>
      <c r="F25" s="468" t="n">
        <f aca="false">VLOOKUP(W2!B60,BACAANL,30,FALSE())</f>
        <v>0</v>
      </c>
      <c r="G25" s="470" t="n">
        <f aca="false">IF(D25+F25+H25=0,0,(F25*100)/(D25+F25+H25))</f>
        <v>0</v>
      </c>
      <c r="H25" s="468" t="n">
        <f aca="false">VLOOKUP(W2!B60,BACAANL,31,FALSE())</f>
        <v>0</v>
      </c>
      <c r="I25" s="470" t="n">
        <f aca="false">IF(D25+F25+H25=0,0,(H25*100)/(D25+F25+H25))</f>
        <v>0</v>
      </c>
      <c r="J25" s="245" t="n">
        <f aca="false">F25+H25</f>
        <v>0</v>
      </c>
      <c r="K25" s="279" t="n">
        <f aca="false">G25+I25</f>
        <v>0</v>
      </c>
      <c r="L25" s="71"/>
      <c r="M25" s="22"/>
      <c r="N25" s="22"/>
      <c r="O25" s="22"/>
      <c r="P25" s="22"/>
      <c r="Q25" s="22"/>
      <c r="R25" s="22"/>
      <c r="S25" s="22"/>
      <c r="T25" s="22"/>
      <c r="U25" s="22"/>
      <c r="V25" s="22"/>
      <c r="W25" s="22"/>
    </row>
    <row r="26" customFormat="false" ht="12.75" hidden="false" customHeight="true" outlineLevel="0" collapsed="false">
      <c r="B26" s="509"/>
      <c r="C26" s="250" t="s">
        <v>6</v>
      </c>
      <c r="D26" s="471" t="n">
        <f aca="false">VLOOKUP(W2!B60,BACAANP,29,FALSE())</f>
        <v>0</v>
      </c>
      <c r="E26" s="472" t="n">
        <f aca="false">IF(D26+F26+H26=0,0,(D26*100)/(D26+F26+H26))</f>
        <v>0</v>
      </c>
      <c r="F26" s="471" t="n">
        <f aca="false">VLOOKUP(W2!B60,BACAANP,30,FALSE())</f>
        <v>0</v>
      </c>
      <c r="G26" s="473" t="n">
        <f aca="false">IF(D26+F26+H26=0,0,(F26*100)/(D26+F26+H26))</f>
        <v>0</v>
      </c>
      <c r="H26" s="471" t="n">
        <f aca="false">VLOOKUP(W2!B60,BACAANP,31,FALSE())</f>
        <v>0</v>
      </c>
      <c r="I26" s="473" t="n">
        <f aca="false">IF(D26+F26+H26=0,0,(H26*100)/(D26+F26+H26))</f>
        <v>0</v>
      </c>
      <c r="J26" s="251" t="n">
        <f aca="false">F26+H26</f>
        <v>0</v>
      </c>
      <c r="K26" s="285" t="n">
        <f aca="false">G26+I26</f>
        <v>0</v>
      </c>
      <c r="L26" s="71"/>
      <c r="M26" s="22"/>
      <c r="N26" s="22"/>
      <c r="O26" s="22"/>
      <c r="P26" s="22"/>
      <c r="Q26" s="22"/>
      <c r="R26" s="22"/>
      <c r="S26" s="22"/>
      <c r="T26" s="22"/>
      <c r="U26" s="22"/>
      <c r="V26" s="22"/>
      <c r="W26" s="22"/>
    </row>
    <row r="27" customFormat="false" ht="12.75" hidden="false" customHeight="true" outlineLevel="0" collapsed="false">
      <c r="B27" s="509" t="s">
        <v>609</v>
      </c>
      <c r="C27" s="244" t="s">
        <v>8</v>
      </c>
      <c r="D27" s="468" t="n">
        <f aca="false">VLOOKUP(W2!B60,BACAANL,32,FALSE())</f>
        <v>0</v>
      </c>
      <c r="E27" s="469" t="n">
        <f aca="false">IF(D27+F27+H27=0,0,(D27*100)/(D27+F27+H27))</f>
        <v>0</v>
      </c>
      <c r="F27" s="468" t="n">
        <f aca="false">VLOOKUP(W2!B60,BACAANL,33,FALSE())</f>
        <v>0</v>
      </c>
      <c r="G27" s="470" t="n">
        <f aca="false">IF(D27+F27+H27=0,0,(F27*100)/(D27+F27+H27))</f>
        <v>0</v>
      </c>
      <c r="H27" s="468" t="n">
        <f aca="false">VLOOKUP(W2!B60,BACAANL,34,FALSE())</f>
        <v>0</v>
      </c>
      <c r="I27" s="470" t="n">
        <f aca="false">IF(D27+F27+H27=0,0,(H27*100)/(D27+F27+H27))</f>
        <v>0</v>
      </c>
      <c r="J27" s="245" t="n">
        <f aca="false">F27+H27</f>
        <v>0</v>
      </c>
      <c r="K27" s="279" t="n">
        <f aca="false">G27+I27</f>
        <v>0</v>
      </c>
      <c r="L27" s="71"/>
      <c r="M27" s="22"/>
      <c r="N27" s="22"/>
      <c r="O27" s="22"/>
      <c r="P27" s="22"/>
      <c r="Q27" s="22"/>
      <c r="R27" s="22"/>
      <c r="S27" s="22"/>
      <c r="T27" s="22"/>
      <c r="U27" s="22"/>
      <c r="V27" s="22"/>
      <c r="W27" s="22"/>
    </row>
    <row r="28" customFormat="false" ht="12.75" hidden="false" customHeight="true" outlineLevel="0" collapsed="false">
      <c r="B28" s="509"/>
      <c r="C28" s="250" t="s">
        <v>6</v>
      </c>
      <c r="D28" s="471" t="n">
        <f aca="false">VLOOKUP(W2!B60,BACAANP,32,FALSE())</f>
        <v>0</v>
      </c>
      <c r="E28" s="472" t="n">
        <f aca="false">IF(D28+F28+H28=0,0,(D28*100)/(D28+F28+H28))</f>
        <v>0</v>
      </c>
      <c r="F28" s="471" t="n">
        <f aca="false">VLOOKUP(W2!B60,BACAANP,33,FALSE())</f>
        <v>0</v>
      </c>
      <c r="G28" s="473" t="n">
        <f aca="false">IF(D28+F28+H28=0,0,(F28*100)/(D28+F28+H28))</f>
        <v>0</v>
      </c>
      <c r="H28" s="471" t="n">
        <f aca="false">VLOOKUP(W2!B60,BACAANP,34,FALSE())</f>
        <v>0</v>
      </c>
      <c r="I28" s="473" t="n">
        <f aca="false">IF(D28+F28+H28=0,0,(H28*100)/(D28+F28+H28))</f>
        <v>0</v>
      </c>
      <c r="J28" s="251" t="n">
        <f aca="false">F28+H28</f>
        <v>0</v>
      </c>
      <c r="K28" s="285" t="n">
        <f aca="false">G28+I28</f>
        <v>0</v>
      </c>
      <c r="L28" s="87"/>
      <c r="M28" s="22"/>
      <c r="N28" s="22"/>
      <c r="O28" s="22"/>
      <c r="P28" s="22"/>
      <c r="Q28" s="22"/>
      <c r="R28" s="22"/>
      <c r="S28" s="22"/>
      <c r="T28" s="22"/>
      <c r="U28" s="22"/>
      <c r="V28" s="22"/>
      <c r="W28" s="22"/>
    </row>
    <row r="29" customFormat="false" ht="12.75" hidden="false" customHeight="true" outlineLevel="0" collapsed="false">
      <c r="B29" s="509" t="s">
        <v>610</v>
      </c>
      <c r="C29" s="244" t="s">
        <v>8</v>
      </c>
      <c r="D29" s="468" t="n">
        <f aca="false">VLOOKUP(W2!B60,BACAANL,35,FALSE())</f>
        <v>0</v>
      </c>
      <c r="E29" s="469" t="n">
        <f aca="false">IF(D29+F29+H29=0,0,(D29*100)/(D29+F29+H29))</f>
        <v>0</v>
      </c>
      <c r="F29" s="468" t="n">
        <f aca="false">VLOOKUP(W2!B60,BACAANL,36,FALSE())</f>
        <v>0</v>
      </c>
      <c r="G29" s="470" t="n">
        <f aca="false">IF(D29+F29+H29=0,0,(F29*100)/(D29+F29+H29))</f>
        <v>0</v>
      </c>
      <c r="H29" s="468" t="n">
        <f aca="false">VLOOKUP(W2!B60,BACAANL,37,FALSE())</f>
        <v>0</v>
      </c>
      <c r="I29" s="470" t="n">
        <f aca="false">IF(D29+F29+H29=0,0,(H29*100)/(D29+F29+H29))</f>
        <v>0</v>
      </c>
      <c r="J29" s="245" t="n">
        <f aca="false">F29+H29</f>
        <v>0</v>
      </c>
      <c r="K29" s="279" t="n">
        <f aca="false">G29+I29</f>
        <v>0</v>
      </c>
      <c r="L29" s="71"/>
      <c r="M29" s="22"/>
      <c r="N29" s="22"/>
      <c r="O29" s="22"/>
      <c r="P29" s="22"/>
      <c r="Q29" s="22"/>
      <c r="R29" s="22"/>
      <c r="S29" s="22"/>
      <c r="T29" s="22"/>
      <c r="U29" s="22"/>
      <c r="V29" s="22"/>
      <c r="W29" s="22"/>
    </row>
    <row r="30" customFormat="false" ht="12.75" hidden="false" customHeight="true" outlineLevel="0" collapsed="false">
      <c r="B30" s="509"/>
      <c r="C30" s="250" t="s">
        <v>6</v>
      </c>
      <c r="D30" s="471" t="n">
        <f aca="false">VLOOKUP(W2!B60,BACAANP,35,FALSE())</f>
        <v>0</v>
      </c>
      <c r="E30" s="472" t="n">
        <f aca="false">IF(D30+F30+H30=0,0,(D30*100)/(D30+F30+H30))</f>
        <v>0</v>
      </c>
      <c r="F30" s="471" t="n">
        <f aca="false">VLOOKUP(W2!B60,BACAANP,36,FALSE())</f>
        <v>0</v>
      </c>
      <c r="G30" s="473" t="n">
        <f aca="false">IF(D30+F30+H30=0,0,(F30*100)/(D30+F30+H30))</f>
        <v>0</v>
      </c>
      <c r="H30" s="471" t="n">
        <f aca="false">VLOOKUP(W2!B60,BACAANP,37,FALSE())</f>
        <v>0</v>
      </c>
      <c r="I30" s="473" t="n">
        <f aca="false">IF(D30+F30+H30=0,0,(H30*100)/(D30+F30+H30))</f>
        <v>0</v>
      </c>
      <c r="J30" s="251" t="n">
        <f aca="false">F30+H30</f>
        <v>0</v>
      </c>
      <c r="K30" s="285" t="n">
        <f aca="false">G30+I30</f>
        <v>0</v>
      </c>
      <c r="L30" s="71"/>
      <c r="M30" s="22"/>
      <c r="N30" s="22"/>
      <c r="O30" s="22"/>
      <c r="P30" s="22"/>
      <c r="Q30" s="22"/>
      <c r="R30" s="22"/>
      <c r="S30" s="22"/>
      <c r="T30" s="22"/>
      <c r="U30" s="22"/>
      <c r="V30" s="22"/>
      <c r="W30" s="22"/>
    </row>
    <row r="31" customFormat="false" ht="12.75" hidden="false" customHeight="true" outlineLevel="0" collapsed="false">
      <c r="B31" s="509" t="s">
        <v>611</v>
      </c>
      <c r="C31" s="244" t="s">
        <v>8</v>
      </c>
      <c r="D31" s="468" t="n">
        <f aca="false">VLOOKUP(W2!B60,BACAANL,38,FALSE())</f>
        <v>0</v>
      </c>
      <c r="E31" s="469" t="n">
        <f aca="false">IF(D31+F31+H31=0,0,(D31*100)/(D31+F31+H31))</f>
        <v>0</v>
      </c>
      <c r="F31" s="468" t="n">
        <f aca="false">VLOOKUP(W2!B60,BACAANL,39,FALSE())</f>
        <v>0</v>
      </c>
      <c r="G31" s="470" t="n">
        <f aca="false">IF(D31+F31+H31=0,0,(F31*100)/(D31+F31+H31))</f>
        <v>0</v>
      </c>
      <c r="H31" s="468" t="n">
        <f aca="false">VLOOKUP(W2!B60,BACAANL,40,FALSE())</f>
        <v>0</v>
      </c>
      <c r="I31" s="470" t="n">
        <f aca="false">IF(D31+F31+H31=0,0,(H31*100)/(D31+F31+H31))</f>
        <v>0</v>
      </c>
      <c r="J31" s="245" t="n">
        <f aca="false">F31+H31</f>
        <v>0</v>
      </c>
      <c r="K31" s="279" t="n">
        <f aca="false">G31+I31</f>
        <v>0</v>
      </c>
      <c r="L31" s="71"/>
      <c r="M31" s="22"/>
      <c r="N31" s="22"/>
      <c r="O31" s="22"/>
      <c r="P31" s="22"/>
      <c r="Q31" s="22"/>
      <c r="R31" s="22"/>
      <c r="S31" s="22"/>
      <c r="T31" s="22"/>
      <c r="U31" s="22"/>
      <c r="V31" s="22"/>
      <c r="W31" s="22"/>
    </row>
    <row r="32" customFormat="false" ht="12.75" hidden="false" customHeight="true" outlineLevel="0" collapsed="false">
      <c r="B32" s="509"/>
      <c r="C32" s="250" t="s">
        <v>6</v>
      </c>
      <c r="D32" s="471" t="n">
        <f aca="false">VLOOKUP(W2!B60,BACAANP,38,FALSE())</f>
        <v>0</v>
      </c>
      <c r="E32" s="472" t="n">
        <f aca="false">IF(D32+F32+H32=0,0,(D32*100)/(D32+F32+H32))</f>
        <v>0</v>
      </c>
      <c r="F32" s="471" t="n">
        <f aca="false">VLOOKUP(W2!B60,BACAANP,39,FALSE())</f>
        <v>0</v>
      </c>
      <c r="G32" s="473" t="n">
        <f aca="false">IF(D32+F32+H32=0,0,(F32*100)/(D32+F32+H32))</f>
        <v>0</v>
      </c>
      <c r="H32" s="471" t="n">
        <f aca="false">VLOOKUP(W2!B60,BACAANP,40,FALSE())</f>
        <v>0</v>
      </c>
      <c r="I32" s="473" t="n">
        <f aca="false">IF(D32+F32+H32=0,0,(H32*100)/(D32+F32+H32))</f>
        <v>0</v>
      </c>
      <c r="J32" s="251" t="n">
        <f aca="false">F32+H32</f>
        <v>0</v>
      </c>
      <c r="K32" s="285" t="n">
        <f aca="false">G32+I32</f>
        <v>0</v>
      </c>
      <c r="L32" s="71"/>
      <c r="M32" s="22"/>
      <c r="N32" s="22"/>
      <c r="O32" s="22"/>
      <c r="P32" s="22"/>
      <c r="Q32" s="22"/>
      <c r="R32" s="22"/>
      <c r="S32" s="22"/>
      <c r="T32" s="22"/>
      <c r="U32" s="22"/>
      <c r="V32" s="22"/>
      <c r="W32" s="22"/>
    </row>
    <row r="33" customFormat="false" ht="12.75" hidden="false" customHeight="true" outlineLevel="0" collapsed="false">
      <c r="B33" s="509" t="s">
        <v>612</v>
      </c>
      <c r="C33" s="244" t="s">
        <v>8</v>
      </c>
      <c r="D33" s="468" t="n">
        <f aca="false">VLOOKUP(W2!B60,BACAANL,41,FALSE())</f>
        <v>0</v>
      </c>
      <c r="E33" s="469" t="n">
        <f aca="false">IF(D33+F33+H33=0,0,(D33*100)/(D33+F33+H33))</f>
        <v>0</v>
      </c>
      <c r="F33" s="468" t="n">
        <f aca="false">VLOOKUP(W2!B60,BACAANL,42,FALSE())</f>
        <v>0</v>
      </c>
      <c r="G33" s="470" t="n">
        <f aca="false">IF(D33+F33+H33=0,0,(F33*100)/(D33+F33+H33))</f>
        <v>0</v>
      </c>
      <c r="H33" s="468" t="n">
        <f aca="false">VLOOKUP(W2!B60,BACAANL,43,FALSE())</f>
        <v>0</v>
      </c>
      <c r="I33" s="470" t="n">
        <f aca="false">IF(D33+F33+H33=0,0,(H33*100)/(D33+F33+H33))</f>
        <v>0</v>
      </c>
      <c r="J33" s="245" t="n">
        <f aca="false">F33+H33</f>
        <v>0</v>
      </c>
      <c r="K33" s="279" t="n">
        <f aca="false">G33+I33</f>
        <v>0</v>
      </c>
      <c r="L33" s="71"/>
      <c r="M33" s="22"/>
      <c r="N33" s="22"/>
      <c r="O33" s="22"/>
      <c r="P33" s="22"/>
      <c r="Q33" s="22"/>
      <c r="R33" s="22"/>
      <c r="S33" s="22"/>
      <c r="T33" s="22"/>
      <c r="U33" s="22"/>
      <c r="V33" s="22"/>
      <c r="W33" s="22"/>
    </row>
    <row r="34" customFormat="false" ht="12.75" hidden="false" customHeight="true" outlineLevel="0" collapsed="false">
      <c r="B34" s="509"/>
      <c r="C34" s="250" t="s">
        <v>6</v>
      </c>
      <c r="D34" s="471" t="n">
        <f aca="false">VLOOKUP(W2!B60,BACAANP,41,FALSE())</f>
        <v>0</v>
      </c>
      <c r="E34" s="472" t="n">
        <f aca="false">IF(D34+F34+H34=0,0,(D34*100)/(D34+F34+H34))</f>
        <v>0</v>
      </c>
      <c r="F34" s="471" t="n">
        <f aca="false">VLOOKUP(W2!B60,BACAANP,42,FALSE())</f>
        <v>0</v>
      </c>
      <c r="G34" s="473" t="n">
        <f aca="false">IF(D34+F34+H34=0,0,(F34*100)/(D34+F34+H34))</f>
        <v>0</v>
      </c>
      <c r="H34" s="471" t="n">
        <f aca="false">VLOOKUP(W2!B60,BACAANP,43,FALSE())</f>
        <v>0</v>
      </c>
      <c r="I34" s="473" t="n">
        <f aca="false">IF(D34+F34+H34=0,0,(H34*100)/(D34+F34+H34))</f>
        <v>0</v>
      </c>
      <c r="J34" s="251" t="n">
        <f aca="false">F34+H34</f>
        <v>0</v>
      </c>
      <c r="K34" s="285" t="n">
        <f aca="false">G34+I34</f>
        <v>0</v>
      </c>
      <c r="L34" s="87"/>
      <c r="M34" s="22"/>
      <c r="N34" s="22"/>
      <c r="O34" s="22"/>
      <c r="P34" s="22"/>
      <c r="Q34" s="22"/>
      <c r="R34" s="22"/>
      <c r="S34" s="22"/>
      <c r="T34" s="22"/>
      <c r="U34" s="22"/>
      <c r="V34" s="22"/>
      <c r="W34" s="22"/>
    </row>
    <row r="35" customFormat="false" ht="12.75" hidden="false" customHeight="true" outlineLevel="0" collapsed="false">
      <c r="B35" s="509" t="s">
        <v>613</v>
      </c>
      <c r="C35" s="244" t="s">
        <v>8</v>
      </c>
      <c r="D35" s="468" t="n">
        <f aca="false">VLOOKUP(W2!B60,BACAANL,44,FALSE())</f>
        <v>0</v>
      </c>
      <c r="E35" s="469" t="n">
        <f aca="false">IF(D35+F35+H35=0,0,(D35*100)/(D35+F35+H35))</f>
        <v>0</v>
      </c>
      <c r="F35" s="468" t="n">
        <f aca="false">VLOOKUP(W2!B60,BACAANL,45,FALSE())</f>
        <v>0</v>
      </c>
      <c r="G35" s="470" t="n">
        <f aca="false">IF(D35+F35+H35=0,0,(F35*100)/(D35+F35+H35))</f>
        <v>0</v>
      </c>
      <c r="H35" s="468" t="n">
        <f aca="false">VLOOKUP(W2!B60,BACAANL,46,FALSE())</f>
        <v>0</v>
      </c>
      <c r="I35" s="470" t="n">
        <f aca="false">IF(D35+F35+H35=0,0,(H35*100)/(D35+F35+H35))</f>
        <v>0</v>
      </c>
      <c r="J35" s="245" t="n">
        <f aca="false">F35+H35</f>
        <v>0</v>
      </c>
      <c r="K35" s="279" t="n">
        <f aca="false">G35+I35</f>
        <v>0</v>
      </c>
      <c r="L35" s="87"/>
      <c r="M35" s="22"/>
      <c r="N35" s="22"/>
      <c r="O35" s="22"/>
      <c r="P35" s="22"/>
      <c r="Q35" s="22"/>
      <c r="R35" s="22"/>
      <c r="S35" s="22"/>
      <c r="T35" s="22"/>
      <c r="U35" s="22"/>
      <c r="V35" s="22"/>
      <c r="W35" s="22"/>
    </row>
    <row r="36" customFormat="false" ht="12.75" hidden="false" customHeight="true" outlineLevel="0" collapsed="false">
      <c r="B36" s="509"/>
      <c r="C36" s="250" t="s">
        <v>6</v>
      </c>
      <c r="D36" s="471" t="n">
        <f aca="false">VLOOKUP(W2!B60,BACAANP,44,FALSE())</f>
        <v>0</v>
      </c>
      <c r="E36" s="472" t="n">
        <f aca="false">IF(D36+F36+H36=0,0,(D36*100)/(D36+F36+H36))</f>
        <v>0</v>
      </c>
      <c r="F36" s="471" t="n">
        <f aca="false">VLOOKUP(W2!B60,BACAANP,45,FALSE())</f>
        <v>0</v>
      </c>
      <c r="G36" s="473" t="n">
        <f aca="false">IF(D36+F36+H36=0,0,(F36*100)/(D36+F36+H36))</f>
        <v>0</v>
      </c>
      <c r="H36" s="471" t="n">
        <f aca="false">VLOOKUP(W2!B60,BACAANP,46,FALSE())</f>
        <v>0</v>
      </c>
      <c r="I36" s="473" t="n">
        <f aca="false">IF(D36+F36+H36=0,0,(H36*100)/(D36+F36+H36))</f>
        <v>0</v>
      </c>
      <c r="J36" s="251" t="n">
        <f aca="false">F36+H36</f>
        <v>0</v>
      </c>
      <c r="K36" s="285" t="n">
        <f aca="false">G36+I36</f>
        <v>0</v>
      </c>
      <c r="L36" s="87"/>
      <c r="M36" s="22"/>
      <c r="N36" s="22"/>
      <c r="O36" s="22"/>
      <c r="P36" s="22"/>
      <c r="Q36" s="22"/>
      <c r="R36" s="22"/>
      <c r="S36" s="22"/>
      <c r="T36" s="22"/>
      <c r="U36" s="22"/>
      <c r="V36" s="22"/>
      <c r="W36" s="22"/>
    </row>
    <row r="37" customFormat="false" ht="12.75" hidden="false" customHeight="true" outlineLevel="0" collapsed="false">
      <c r="B37" s="509" t="s">
        <v>614</v>
      </c>
      <c r="C37" s="244" t="s">
        <v>8</v>
      </c>
      <c r="D37" s="468" t="n">
        <f aca="false">VLOOKUP(W2!B60,BACAANL,47,FALSE())</f>
        <v>0</v>
      </c>
      <c r="E37" s="469" t="n">
        <f aca="false">IF(D37+F37+H37=0,0,(D37*100)/(D37+F37+H37))</f>
        <v>0</v>
      </c>
      <c r="F37" s="468" t="n">
        <f aca="false">VLOOKUP(W2!B60,BACAANL,48,FALSE())</f>
        <v>0</v>
      </c>
      <c r="G37" s="470" t="n">
        <f aca="false">IF(D37+F37+H37=0,0,(F37*100)/(D37+F37+H37))</f>
        <v>0</v>
      </c>
      <c r="H37" s="468" t="n">
        <f aca="false">VLOOKUP(W2!B60,BACAANL,49,FALSE())</f>
        <v>0</v>
      </c>
      <c r="I37" s="470" t="n">
        <f aca="false">IF(D37+F37+H37=0,0,(H37*100)/(D37+F37+H37))</f>
        <v>0</v>
      </c>
      <c r="J37" s="245" t="n">
        <f aca="false">F37+H37</f>
        <v>0</v>
      </c>
      <c r="K37" s="279" t="n">
        <f aca="false">G37+I37</f>
        <v>0</v>
      </c>
      <c r="L37" s="87"/>
      <c r="M37" s="22"/>
      <c r="N37" s="22"/>
      <c r="O37" s="22"/>
      <c r="P37" s="22"/>
      <c r="Q37" s="22"/>
      <c r="R37" s="22"/>
      <c r="S37" s="22"/>
      <c r="T37" s="22"/>
      <c r="U37" s="22"/>
      <c r="V37" s="22"/>
      <c r="W37" s="22"/>
    </row>
    <row r="38" customFormat="false" ht="12.75" hidden="false" customHeight="true" outlineLevel="0" collapsed="false">
      <c r="B38" s="509"/>
      <c r="C38" s="250" t="s">
        <v>6</v>
      </c>
      <c r="D38" s="471" t="n">
        <f aca="false">VLOOKUP(W2!B60,BACAANP,47,FALSE())</f>
        <v>0</v>
      </c>
      <c r="E38" s="472" t="n">
        <f aca="false">IF(D38+F38+H38=0,0,(D38*100)/(D38+F38+H38))</f>
        <v>0</v>
      </c>
      <c r="F38" s="471" t="n">
        <f aca="false">VLOOKUP(W2!B60,BACAANP,48,FALSE())</f>
        <v>0</v>
      </c>
      <c r="G38" s="473" t="n">
        <f aca="false">IF(D38+F38+H38=0,0,(F38*100)/(D38+F38+H38))</f>
        <v>0</v>
      </c>
      <c r="H38" s="471" t="n">
        <f aca="false">VLOOKUP(W2!B60,BACAANP,49,FALSE())</f>
        <v>0</v>
      </c>
      <c r="I38" s="473" t="n">
        <f aca="false">IF(D38+F38+H38=0,0,(H38*100)/(D38+F38+H38))</f>
        <v>0</v>
      </c>
      <c r="J38" s="251" t="n">
        <f aca="false">F38+H38</f>
        <v>0</v>
      </c>
      <c r="K38" s="285" t="n">
        <f aca="false">G38+I38</f>
        <v>0</v>
      </c>
      <c r="L38" s="87"/>
      <c r="M38" s="22"/>
      <c r="N38" s="22"/>
      <c r="O38" s="22"/>
      <c r="P38" s="22"/>
      <c r="Q38" s="22"/>
      <c r="R38" s="22"/>
      <c r="S38" s="22"/>
      <c r="T38" s="22"/>
      <c r="U38" s="22"/>
      <c r="V38" s="22"/>
      <c r="W38" s="22"/>
    </row>
    <row r="39" customFormat="false" ht="12.75" hidden="false" customHeight="true" outlineLevel="0" collapsed="false">
      <c r="B39" s="509" t="s">
        <v>615</v>
      </c>
      <c r="C39" s="244" t="s">
        <v>8</v>
      </c>
      <c r="D39" s="468" t="n">
        <f aca="false">VLOOKUP(W2!B60,BACAANL,50,FALSE())</f>
        <v>0</v>
      </c>
      <c r="E39" s="469" t="n">
        <f aca="false">IF(D39+F39+H39=0,0,(D39*100)/(D39+F39+H39))</f>
        <v>0</v>
      </c>
      <c r="F39" s="468" t="n">
        <f aca="false">VLOOKUP(W2!B60,BACAANL,51,FALSE())</f>
        <v>0</v>
      </c>
      <c r="G39" s="470" t="n">
        <f aca="false">IF(D39+F39+H39=0,0,(F39*100)/(D39+F39+H39))</f>
        <v>0</v>
      </c>
      <c r="H39" s="468" t="n">
        <f aca="false">VLOOKUP(W2!B60,BACAANL,52,FALSE())</f>
        <v>0</v>
      </c>
      <c r="I39" s="470" t="n">
        <f aca="false">IF(D39+F39+H39=0,0,(H39*100)/(D39+F39+H39))</f>
        <v>0</v>
      </c>
      <c r="J39" s="245" t="n">
        <f aca="false">F39+H39</f>
        <v>0</v>
      </c>
      <c r="K39" s="279" t="n">
        <f aca="false">G39+I39</f>
        <v>0</v>
      </c>
      <c r="L39" s="87"/>
      <c r="M39" s="22"/>
      <c r="N39" s="22"/>
      <c r="O39" s="22"/>
      <c r="P39" s="22"/>
      <c r="Q39" s="22"/>
      <c r="R39" s="22"/>
      <c r="S39" s="22"/>
      <c r="T39" s="22"/>
      <c r="U39" s="22"/>
      <c r="V39" s="22"/>
      <c r="W39" s="22"/>
    </row>
    <row r="40" customFormat="false" ht="12.75" hidden="false" customHeight="true" outlineLevel="0" collapsed="false">
      <c r="B40" s="509"/>
      <c r="C40" s="250" t="s">
        <v>6</v>
      </c>
      <c r="D40" s="471" t="n">
        <f aca="false">VLOOKUP(W2!B60,BACAANP,50,FALSE())</f>
        <v>0</v>
      </c>
      <c r="E40" s="472" t="n">
        <f aca="false">IF(D40+F40+H40=0,0,(D40*100)/(D40+F40+H40))</f>
        <v>0</v>
      </c>
      <c r="F40" s="471" t="n">
        <f aca="false">VLOOKUP(W2!B60,BACAANP,51,FALSE())</f>
        <v>0</v>
      </c>
      <c r="G40" s="473" t="n">
        <f aca="false">IF(D40+F40+H40=0,0,(F40*100)/(D40+F40+H40))</f>
        <v>0</v>
      </c>
      <c r="H40" s="471" t="n">
        <f aca="false">VLOOKUP(W2!B60,BACAANP,52,FALSE())</f>
        <v>0</v>
      </c>
      <c r="I40" s="473" t="n">
        <f aca="false">IF(D40+F40+H40=0,0,(H40*100)/(D40+F40+H40))</f>
        <v>0</v>
      </c>
      <c r="J40" s="251" t="n">
        <f aca="false">F40+H40</f>
        <v>0</v>
      </c>
      <c r="K40" s="285" t="n">
        <f aca="false">G40+I40</f>
        <v>0</v>
      </c>
      <c r="L40" s="87"/>
      <c r="M40" s="22"/>
      <c r="N40" s="22"/>
      <c r="O40" s="22"/>
      <c r="P40" s="22"/>
      <c r="Q40" s="22"/>
      <c r="R40" s="22"/>
      <c r="S40" s="22"/>
      <c r="T40" s="22"/>
      <c r="U40" s="22"/>
      <c r="V40" s="22"/>
      <c r="W40" s="22"/>
    </row>
    <row r="41" customFormat="false" ht="12.75" hidden="false" customHeight="true" outlineLevel="0" collapsed="false">
      <c r="B41" s="509" t="s">
        <v>616</v>
      </c>
      <c r="C41" s="244" t="s">
        <v>8</v>
      </c>
      <c r="D41" s="468" t="n">
        <f aca="false">VLOOKUP(W2!B60,BACAANL,53,FALSE())</f>
        <v>0</v>
      </c>
      <c r="E41" s="469" t="n">
        <f aca="false">IF(D41+F41+H41=0,0,(D41*100)/(D41+F41+H41))</f>
        <v>0</v>
      </c>
      <c r="F41" s="468" t="n">
        <f aca="false">VLOOKUP(W2!B60,BACAANL,54,FALSE())</f>
        <v>0</v>
      </c>
      <c r="G41" s="470" t="n">
        <f aca="false">IF(D41+F41+H41=0,0,(F41*100)/(D41+F41+H41))</f>
        <v>0</v>
      </c>
      <c r="H41" s="468" t="n">
        <f aca="false">VLOOKUP(W2!B60,BACAANL,55,FALSE())</f>
        <v>0</v>
      </c>
      <c r="I41" s="470" t="n">
        <f aca="false">IF(D41+F41+H41=0,0,(H41*100)/(D41+F41+H41))</f>
        <v>0</v>
      </c>
      <c r="J41" s="245" t="n">
        <f aca="false">F41+H41</f>
        <v>0</v>
      </c>
      <c r="K41" s="279" t="n">
        <f aca="false">G41+I41</f>
        <v>0</v>
      </c>
      <c r="L41" s="87"/>
      <c r="M41" s="22"/>
      <c r="N41" s="22"/>
      <c r="O41" s="22"/>
      <c r="P41" s="22"/>
      <c r="Q41" s="22"/>
      <c r="R41" s="22"/>
      <c r="S41" s="22"/>
      <c r="T41" s="22"/>
      <c r="U41" s="22"/>
      <c r="V41" s="22"/>
      <c r="W41" s="22"/>
    </row>
    <row r="42" customFormat="false" ht="12.75" hidden="false" customHeight="true" outlineLevel="0" collapsed="false">
      <c r="B42" s="509"/>
      <c r="C42" s="250" t="s">
        <v>6</v>
      </c>
      <c r="D42" s="471" t="n">
        <f aca="false">VLOOKUP(W2!B60,BACAANP,53,FALSE())</f>
        <v>0</v>
      </c>
      <c r="E42" s="472" t="n">
        <f aca="false">IF(D42+F42+H42=0,0,(D42*100)/(D42+F42+H42))</f>
        <v>0</v>
      </c>
      <c r="F42" s="471" t="n">
        <f aca="false">VLOOKUP(W2!B60,BACAANP,54,FALSE())</f>
        <v>0</v>
      </c>
      <c r="G42" s="473" t="n">
        <f aca="false">IF(D42+F42+H42=0,0,(F42*100)/(D42+F42+H42))</f>
        <v>0</v>
      </c>
      <c r="H42" s="471" t="n">
        <f aca="false">VLOOKUP(W2!B60,BACAANP,55,FALSE())</f>
        <v>0</v>
      </c>
      <c r="I42" s="473" t="n">
        <f aca="false">IF(D42+F42+H42=0,0,(H42*100)/(D42+F42+H42))</f>
        <v>0</v>
      </c>
      <c r="J42" s="251" t="n">
        <f aca="false">F42+H42</f>
        <v>0</v>
      </c>
      <c r="K42" s="285" t="n">
        <f aca="false">G42+I42</f>
        <v>0</v>
      </c>
      <c r="L42" s="87"/>
      <c r="M42" s="22"/>
      <c r="N42" s="22"/>
      <c r="O42" s="22"/>
      <c r="P42" s="22"/>
      <c r="Q42" s="22"/>
      <c r="R42" s="22"/>
      <c r="S42" s="22"/>
      <c r="T42" s="22"/>
      <c r="U42" s="22"/>
      <c r="V42" s="22"/>
      <c r="W42" s="22"/>
    </row>
    <row r="43" customFormat="false" ht="12.75" hidden="false" customHeight="true" outlineLevel="0" collapsed="false">
      <c r="B43" s="509" t="s">
        <v>617</v>
      </c>
      <c r="C43" s="244" t="s">
        <v>8</v>
      </c>
      <c r="D43" s="468" t="n">
        <f aca="false">VLOOKUP(W2!B60,BACAANL,56,FALSE())</f>
        <v>0</v>
      </c>
      <c r="E43" s="469" t="n">
        <f aca="false">IF(D43+F43+H43=0,0,(D43*100)/(D43+F43+H43))</f>
        <v>0</v>
      </c>
      <c r="F43" s="468" t="n">
        <f aca="false">VLOOKUP(W2!B60,BACAANL,57,FALSE())</f>
        <v>0</v>
      </c>
      <c r="G43" s="470" t="n">
        <f aca="false">IF(D43+F43+H43=0,0,(F43*100)/(D43+F43+H43))</f>
        <v>0</v>
      </c>
      <c r="H43" s="468" t="n">
        <f aca="false">VLOOKUP(W2!B60,BACAANL,58,FALSE())</f>
        <v>0</v>
      </c>
      <c r="I43" s="470" t="n">
        <f aca="false">IF(D43+F43+H43=0,0,(H43*100)/(D43+F43+H43))</f>
        <v>0</v>
      </c>
      <c r="J43" s="245" t="n">
        <f aca="false">F43+H43</f>
        <v>0</v>
      </c>
      <c r="K43" s="279" t="n">
        <f aca="false">G43+I43</f>
        <v>0</v>
      </c>
      <c r="L43" s="87"/>
      <c r="M43" s="22"/>
      <c r="N43" s="22"/>
      <c r="O43" s="22"/>
      <c r="P43" s="22"/>
      <c r="Q43" s="22"/>
      <c r="R43" s="22"/>
      <c r="S43" s="22"/>
      <c r="T43" s="22"/>
      <c r="U43" s="22"/>
      <c r="V43" s="22"/>
      <c r="W43" s="22"/>
    </row>
    <row r="44" customFormat="false" ht="12.75" hidden="false" customHeight="true" outlineLevel="0" collapsed="false">
      <c r="B44" s="509"/>
      <c r="C44" s="250" t="s">
        <v>6</v>
      </c>
      <c r="D44" s="471" t="n">
        <f aca="false">VLOOKUP(W2!B60,BACAANP,56,FALSE())</f>
        <v>0</v>
      </c>
      <c r="E44" s="472" t="n">
        <f aca="false">IF(D44+F44+H44=0,0,(D44*100)/(D44+F44+H44))</f>
        <v>0</v>
      </c>
      <c r="F44" s="471" t="n">
        <f aca="false">VLOOKUP(W2!B60,BACAANP,57,FALSE())</f>
        <v>0</v>
      </c>
      <c r="G44" s="473" t="n">
        <f aca="false">IF(D44+F44+H44=0,0,(F44*100)/(D44+F44+H44))</f>
        <v>0</v>
      </c>
      <c r="H44" s="471" t="n">
        <f aca="false">VLOOKUP(W2!B60,BACAANP,58,FALSE())</f>
        <v>0</v>
      </c>
      <c r="I44" s="473" t="n">
        <f aca="false">IF(D44+F44+H44=0,0,(H44*100)/(D44+F44+H44))</f>
        <v>0</v>
      </c>
      <c r="J44" s="251" t="n">
        <f aca="false">F44+H44</f>
        <v>0</v>
      </c>
      <c r="K44" s="285" t="n">
        <f aca="false">G44+I44</f>
        <v>0</v>
      </c>
      <c r="L44" s="87"/>
      <c r="M44" s="22"/>
      <c r="N44" s="22"/>
      <c r="O44" s="22"/>
      <c r="P44" s="22"/>
      <c r="Q44" s="22"/>
      <c r="R44" s="22"/>
      <c r="S44" s="22"/>
      <c r="T44" s="22"/>
      <c r="U44" s="22"/>
      <c r="V44" s="22"/>
      <c r="W44" s="22"/>
    </row>
    <row r="45" customFormat="false" ht="12.75" hidden="false" customHeight="true" outlineLevel="0" collapsed="false">
      <c r="C45" s="22"/>
      <c r="D45" s="22"/>
      <c r="E45" s="515"/>
      <c r="F45" s="22"/>
      <c r="G45" s="515"/>
      <c r="I45" s="515"/>
      <c r="J45" s="22"/>
      <c r="K45" s="22"/>
      <c r="L45" s="22"/>
      <c r="M45" s="22"/>
      <c r="N45" s="22"/>
      <c r="O45" s="22"/>
      <c r="P45" s="22"/>
      <c r="Q45" s="22"/>
      <c r="R45" s="22"/>
      <c r="S45" s="22"/>
      <c r="T45" s="22"/>
      <c r="U45" s="22"/>
      <c r="V45" s="22"/>
      <c r="W45" s="22"/>
    </row>
    <row r="46" customFormat="false" ht="12.75" hidden="false" customHeight="true" outlineLevel="0" collapsed="false">
      <c r="C46" s="22"/>
      <c r="D46" s="263" t="s">
        <v>352</v>
      </c>
      <c r="E46" s="263"/>
      <c r="J46" s="262" t="s">
        <v>490</v>
      </c>
      <c r="K46" s="262"/>
      <c r="L46" s="262"/>
      <c r="M46" s="262"/>
      <c r="N46" s="262" t="s">
        <v>351</v>
      </c>
      <c r="O46" s="262"/>
      <c r="P46" s="22"/>
      <c r="Q46" s="22"/>
      <c r="R46" s="22"/>
      <c r="S46" s="22"/>
      <c r="T46" s="22"/>
      <c r="U46" s="22"/>
      <c r="V46" s="22"/>
      <c r="W46" s="22"/>
    </row>
    <row r="47" customFormat="false" ht="12.75" hidden="false" customHeight="true" outlineLevel="0" collapsed="false">
      <c r="C47" s="22"/>
      <c r="D47" s="263"/>
      <c r="E47" s="263"/>
      <c r="J47" s="262" t="s">
        <v>375</v>
      </c>
      <c r="K47" s="262"/>
      <c r="L47" s="262" t="s">
        <v>374</v>
      </c>
      <c r="M47" s="262"/>
      <c r="N47" s="262"/>
      <c r="O47" s="262"/>
      <c r="P47" s="22"/>
      <c r="Q47" s="22"/>
      <c r="R47" s="22"/>
      <c r="S47" s="22"/>
      <c r="T47" s="22"/>
      <c r="U47" s="22"/>
      <c r="V47" s="22"/>
      <c r="W47" s="22"/>
    </row>
    <row r="48" customFormat="false" ht="12.75" hidden="false" customHeight="true" outlineLevel="0" collapsed="false">
      <c r="B48" s="464"/>
      <c r="C48" s="22"/>
      <c r="D48" s="260" t="s">
        <v>99</v>
      </c>
      <c r="E48" s="260" t="s">
        <v>117</v>
      </c>
      <c r="J48" s="260" t="s">
        <v>99</v>
      </c>
      <c r="K48" s="260" t="s">
        <v>117</v>
      </c>
      <c r="L48" s="260" t="s">
        <v>99</v>
      </c>
      <c r="M48" s="260" t="s">
        <v>117</v>
      </c>
      <c r="N48" s="260" t="s">
        <v>99</v>
      </c>
      <c r="O48" s="260" t="s">
        <v>117</v>
      </c>
      <c r="P48" s="22"/>
      <c r="Q48" s="22"/>
      <c r="R48" s="22"/>
      <c r="S48" s="22"/>
      <c r="T48" s="22"/>
      <c r="U48" s="22"/>
      <c r="V48" s="22"/>
      <c r="W48" s="22"/>
    </row>
    <row r="49" customFormat="false" ht="12.75" hidden="false" customHeight="true" outlineLevel="0" collapsed="false">
      <c r="B49" s="288"/>
      <c r="C49" s="244" t="s">
        <v>8</v>
      </c>
      <c r="D49" s="468" t="n">
        <f aca="false">VLOOKUP(W2!B60,BACAANL,2,FALSE())</f>
        <v>0</v>
      </c>
      <c r="E49" s="469" t="n">
        <f aca="false">IF(D49+J49+L49=0,0,(D49*100)/(D49+J49+L49))</f>
        <v>0</v>
      </c>
      <c r="J49" s="468" t="n">
        <f aca="false">VLOOKUP(W2!B60,BACAANL,3,FALSE())</f>
        <v>0</v>
      </c>
      <c r="K49" s="470" t="n">
        <f aca="false">IF(D49+J49+L49=0,0,(J49*100)/(D49+J49+L49))</f>
        <v>0</v>
      </c>
      <c r="L49" s="468" t="n">
        <f aca="false">VLOOKUP(W2!B60,BACAANL,4,FALSE())</f>
        <v>0</v>
      </c>
      <c r="M49" s="470" t="n">
        <f aca="false">IF(D49+J49+L49=0,0,(L49*100)/(D49+J49+L49))</f>
        <v>0</v>
      </c>
      <c r="N49" s="245" t="n">
        <f aca="false">J49+L49</f>
        <v>0</v>
      </c>
      <c r="O49" s="279" t="n">
        <f aca="false">K49+M49</f>
        <v>0</v>
      </c>
      <c r="P49" s="22"/>
      <c r="Q49" s="22"/>
      <c r="R49" s="22"/>
      <c r="S49" s="22"/>
      <c r="T49" s="22"/>
      <c r="U49" s="22"/>
      <c r="V49" s="22"/>
      <c r="W49" s="22"/>
    </row>
    <row r="50" customFormat="false" ht="12.75" hidden="false" customHeight="true" outlineLevel="0" collapsed="false">
      <c r="B50" s="71"/>
      <c r="C50" s="250" t="s">
        <v>6</v>
      </c>
      <c r="D50" s="471" t="n">
        <f aca="false">VLOOKUP(W2!B60,BACAANP,2,FALSE())</f>
        <v>0</v>
      </c>
      <c r="E50" s="472" t="n">
        <f aca="false">IF(D50+J50+L50=0,0,(D50*100)/(D50+J50+L50))</f>
        <v>0</v>
      </c>
      <c r="J50" s="471" t="n">
        <f aca="false">VLOOKUP(W2!B60,BACAANP,3,FALSE())</f>
        <v>0</v>
      </c>
      <c r="K50" s="473" t="n">
        <f aca="false">IF(D50+J50+L50=0,0,(J50*100)/(D50+J50+L50))</f>
        <v>0</v>
      </c>
      <c r="L50" s="471" t="n">
        <f aca="false">VLOOKUP(W2!B60,BACAANP,4,FALSE())</f>
        <v>0</v>
      </c>
      <c r="M50" s="473" t="n">
        <f aca="false">IF(D50+J50+L50=0,0,(L50*100)/(D50+J50+L50))</f>
        <v>0</v>
      </c>
      <c r="N50" s="251" t="n">
        <f aca="false">J50+L50</f>
        <v>0</v>
      </c>
      <c r="O50" s="285" t="n">
        <f aca="false">K50+M50</f>
        <v>0</v>
      </c>
      <c r="P50" s="22"/>
      <c r="Q50" s="22"/>
      <c r="R50" s="22"/>
      <c r="S50" s="22"/>
      <c r="T50" s="22"/>
      <c r="U50" s="22"/>
      <c r="V50" s="22"/>
      <c r="W50" s="22"/>
    </row>
    <row r="51" customFormat="false" ht="12.75" hidden="false" customHeight="true" outlineLevel="0" collapsed="false">
      <c r="B51" s="71"/>
      <c r="C51" s="260" t="s">
        <v>350</v>
      </c>
      <c r="D51" s="62" t="n">
        <f aca="false">SUM(D49:D50)</f>
        <v>0</v>
      </c>
      <c r="E51" s="474" t="n">
        <f aca="false">IF(D51+J51+L51=0,0,(D51*100)/(D51+J51+L51))</f>
        <v>0</v>
      </c>
      <c r="J51" s="62" t="n">
        <f aca="false">SUM(J49:J50)</f>
        <v>0</v>
      </c>
      <c r="K51" s="475" t="n">
        <f aca="false">IF(D51+J51+L51=0,0,(J51*100)/(D51+J51+L51))</f>
        <v>0</v>
      </c>
      <c r="L51" s="62" t="n">
        <f aca="false">SUM(L49:L50)</f>
        <v>0</v>
      </c>
      <c r="M51" s="475" t="n">
        <f aca="false">IF(D51+J51+L51=0,0,(L51*100)/(D51+J51+L51))</f>
        <v>0</v>
      </c>
      <c r="N51" s="62" t="n">
        <f aca="false">SUM(N49:N50)</f>
        <v>0</v>
      </c>
      <c r="O51" s="216" t="n">
        <f aca="false">K51+M51</f>
        <v>0</v>
      </c>
      <c r="P51" s="22"/>
      <c r="Q51" s="22"/>
      <c r="R51" s="22"/>
      <c r="S51" s="22"/>
      <c r="T51" s="22"/>
      <c r="U51" s="22"/>
      <c r="V51" s="22"/>
      <c r="W51" s="22"/>
    </row>
    <row r="52" customFormat="false" ht="12.75" hidden="false" customHeight="true" outlineLevel="0" collapsed="false">
      <c r="B52" s="288"/>
      <c r="C52" s="22"/>
      <c r="D52" s="22"/>
      <c r="E52" s="22"/>
      <c r="F52" s="22"/>
      <c r="G52" s="22"/>
      <c r="I52" s="22"/>
      <c r="J52" s="22"/>
      <c r="K52" s="22"/>
      <c r="L52" s="22"/>
      <c r="M52" s="22"/>
      <c r="N52" s="22"/>
      <c r="O52" s="22"/>
      <c r="P52" s="22"/>
      <c r="Q52" s="22"/>
      <c r="R52" s="22"/>
      <c r="S52" s="22"/>
      <c r="T52" s="22"/>
      <c r="U52" s="22"/>
      <c r="V52" s="22"/>
      <c r="W52" s="22"/>
    </row>
    <row r="53" customFormat="false" ht="12.75" hidden="false" customHeight="true" outlineLevel="0" collapsed="false">
      <c r="B53" s="476" t="s">
        <v>491</v>
      </c>
      <c r="C53" s="477" t="s">
        <v>492</v>
      </c>
      <c r="D53" s="477"/>
      <c r="E53" s="477"/>
      <c r="F53" s="477"/>
      <c r="G53" s="477"/>
      <c r="H53" s="477"/>
      <c r="I53" s="477"/>
      <c r="J53" s="477"/>
      <c r="K53" s="477"/>
      <c r="O53" s="22"/>
      <c r="P53" s="22"/>
      <c r="Q53" s="22"/>
      <c r="R53" s="22"/>
      <c r="S53" s="22"/>
      <c r="T53" s="22"/>
      <c r="U53" s="22"/>
      <c r="V53" s="22"/>
      <c r="W53" s="22"/>
    </row>
    <row r="54" customFormat="false" ht="12.75" hidden="false" customHeight="true" outlineLevel="0" collapsed="false">
      <c r="B54" s="478" t="s">
        <v>493</v>
      </c>
      <c r="C54" s="479" t="s">
        <v>494</v>
      </c>
      <c r="D54" s="479"/>
      <c r="E54" s="479"/>
      <c r="F54" s="479"/>
      <c r="G54" s="479"/>
      <c r="H54" s="479"/>
      <c r="I54" s="479"/>
      <c r="J54" s="479"/>
      <c r="K54" s="479"/>
      <c r="O54" s="22"/>
      <c r="P54" s="22"/>
      <c r="Q54" s="22"/>
      <c r="R54" s="22"/>
      <c r="S54" s="22"/>
      <c r="T54" s="22"/>
      <c r="U54" s="22"/>
      <c r="V54" s="22"/>
      <c r="W54" s="22"/>
    </row>
    <row r="55" customFormat="false" ht="12.75" hidden="false" customHeight="true" outlineLevel="0" collapsed="false">
      <c r="B55" s="480" t="s">
        <v>495</v>
      </c>
      <c r="C55" s="481" t="s">
        <v>496</v>
      </c>
      <c r="D55" s="481"/>
      <c r="E55" s="481"/>
      <c r="F55" s="481"/>
      <c r="G55" s="481"/>
      <c r="H55" s="481"/>
      <c r="I55" s="481"/>
      <c r="J55" s="481"/>
      <c r="K55" s="481"/>
      <c r="O55" s="22"/>
      <c r="P55" s="22"/>
      <c r="Q55" s="22"/>
      <c r="R55" s="22"/>
      <c r="S55" s="22"/>
      <c r="T55" s="22"/>
      <c r="U55" s="22"/>
      <c r="V55" s="22"/>
      <c r="W55" s="22"/>
    </row>
    <row r="56" customFormat="false" ht="12.75" hidden="false" customHeight="true" outlineLevel="0" collapsed="false">
      <c r="B56" s="464"/>
      <c r="C56" s="465"/>
      <c r="D56" s="465"/>
      <c r="E56" s="465"/>
      <c r="F56" s="465"/>
      <c r="G56" s="465"/>
      <c r="H56" s="109"/>
      <c r="O56" s="22"/>
      <c r="P56" s="22"/>
      <c r="Q56" s="22"/>
      <c r="R56" s="22"/>
      <c r="S56" s="22"/>
      <c r="T56" s="22"/>
      <c r="U56" s="22"/>
      <c r="V56" s="22"/>
      <c r="W56" s="22"/>
    </row>
  </sheetData>
  <sheetProtection sheet="true" password="c7fc" objects="true" scenarios="true" autoFilter="false"/>
  <mergeCells count="38">
    <mergeCell ref="C1:O1"/>
    <mergeCell ref="D2:F2"/>
    <mergeCell ref="G2:O2"/>
    <mergeCell ref="C3:M3"/>
    <mergeCell ref="N3:O3"/>
    <mergeCell ref="C4:M4"/>
    <mergeCell ref="N4:O4"/>
    <mergeCell ref="D6:E7"/>
    <mergeCell ref="F6:I6"/>
    <mergeCell ref="J6:K7"/>
    <mergeCell ref="F7:G7"/>
    <mergeCell ref="H7:I7"/>
    <mergeCell ref="B9:B10"/>
    <mergeCell ref="B11:B12"/>
    <mergeCell ref="B13:B14"/>
    <mergeCell ref="B15:B16"/>
    <mergeCell ref="B17:B18"/>
    <mergeCell ref="B19:B20"/>
    <mergeCell ref="B21:B22"/>
    <mergeCell ref="B23:B24"/>
    <mergeCell ref="B25:B26"/>
    <mergeCell ref="B27:B28"/>
    <mergeCell ref="B29:B30"/>
    <mergeCell ref="B31:B32"/>
    <mergeCell ref="B33:B34"/>
    <mergeCell ref="B35:B36"/>
    <mergeCell ref="B37:B38"/>
    <mergeCell ref="B39:B40"/>
    <mergeCell ref="B41:B42"/>
    <mergeCell ref="B43:B44"/>
    <mergeCell ref="D46:E47"/>
    <mergeCell ref="J46:M46"/>
    <mergeCell ref="N46:O47"/>
    <mergeCell ref="J47:K47"/>
    <mergeCell ref="L47:M47"/>
    <mergeCell ref="C53:K53"/>
    <mergeCell ref="C54:K54"/>
    <mergeCell ref="C55:K55"/>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W4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21" width="2.28"/>
    <col collapsed="false" customWidth="true" hidden="false" outlineLevel="0" max="2" min="2" style="21" width="37.56"/>
    <col collapsed="false" customWidth="false" hidden="false" outlineLevel="0" max="3" min="3" style="21" width="9.14"/>
    <col collapsed="false" customWidth="false" hidden="false" outlineLevel="0" max="4" min="4" style="232" width="9.14"/>
    <col collapsed="false" customWidth="true" hidden="false" outlineLevel="0" max="5" min="5" style="232" width="9.41"/>
    <col collapsed="false" customWidth="true" hidden="true" outlineLevel="0" max="6" min="6" style="232" width="9.06"/>
    <col collapsed="false" customWidth="true" hidden="true" outlineLevel="0" max="7" min="7" style="232" width="9.41"/>
    <col collapsed="false" customWidth="true" hidden="true" outlineLevel="0" max="9" min="8" style="232" width="9.06"/>
    <col collapsed="false" customWidth="false" hidden="false" outlineLevel="0" max="10" min="10" style="232" width="9.14"/>
    <col collapsed="false" customWidth="false" hidden="false" outlineLevel="0" max="257" min="11" style="21" width="9.14"/>
  </cols>
  <sheetData>
    <row r="1" customFormat="false" ht="12.75" hidden="false" customHeight="false" outlineLevel="0" collapsed="false">
      <c r="B1" s="233" t="s">
        <v>91</v>
      </c>
      <c r="C1" s="234" t="str">
        <f aca="false">U!C3&amp;" - "&amp;U!C4</f>
        <v> - </v>
      </c>
      <c r="D1" s="234"/>
      <c r="E1" s="234"/>
      <c r="F1" s="234"/>
      <c r="G1" s="234"/>
      <c r="H1" s="234"/>
      <c r="I1" s="234"/>
      <c r="J1" s="234"/>
      <c r="K1" s="234"/>
      <c r="L1" s="234"/>
      <c r="M1" s="234"/>
      <c r="N1" s="234"/>
      <c r="O1" s="234"/>
    </row>
    <row r="2" customFormat="false" ht="12.75" hidden="false" customHeight="false" outlineLevel="0" collapsed="false">
      <c r="B2" s="235" t="s">
        <v>347</v>
      </c>
      <c r="C2" s="234" t="n">
        <f aca="false">U!C5</f>
        <v>2</v>
      </c>
      <c r="D2" s="237" t="s">
        <v>348</v>
      </c>
      <c r="E2" s="237"/>
      <c r="F2" s="237"/>
      <c r="G2" s="234" t="n">
        <f aca="false">U!C6</f>
        <v>0</v>
      </c>
      <c r="H2" s="234"/>
      <c r="I2" s="234"/>
      <c r="J2" s="234"/>
      <c r="K2" s="234"/>
      <c r="L2" s="234"/>
      <c r="M2" s="234"/>
      <c r="N2" s="234"/>
      <c r="O2" s="234"/>
    </row>
    <row r="3" customFormat="false" ht="12.75" hidden="false" customHeight="false" outlineLevel="0" collapsed="false">
      <c r="B3" s="235" t="s">
        <v>94</v>
      </c>
      <c r="C3" s="234" t="n">
        <f aca="false">U!C9</f>
        <v>0</v>
      </c>
      <c r="D3" s="234"/>
      <c r="E3" s="234"/>
      <c r="F3" s="234"/>
      <c r="G3" s="234"/>
      <c r="H3" s="234"/>
      <c r="I3" s="234"/>
      <c r="J3" s="234"/>
      <c r="K3" s="234"/>
      <c r="L3" s="234"/>
      <c r="M3" s="234"/>
      <c r="N3" s="206" t="str">
        <f aca="false">W2!N57</f>
        <v>TAHUN 2013</v>
      </c>
      <c r="O3" s="206"/>
    </row>
    <row r="4" customFormat="false" ht="12.75" hidden="false" customHeight="false" outlineLevel="0" collapsed="false">
      <c r="B4" s="239" t="s">
        <v>349</v>
      </c>
      <c r="C4" s="234" t="s">
        <v>96</v>
      </c>
      <c r="D4" s="234"/>
      <c r="E4" s="234"/>
      <c r="F4" s="234"/>
      <c r="G4" s="234"/>
      <c r="H4" s="234"/>
      <c r="I4" s="234"/>
      <c r="J4" s="234"/>
      <c r="K4" s="234"/>
      <c r="L4" s="234"/>
      <c r="M4" s="234"/>
      <c r="N4" s="206" t="n">
        <f aca="false">D39+N39</f>
        <v>0</v>
      </c>
      <c r="O4" s="206"/>
    </row>
    <row r="6" customFormat="false" ht="14.25" hidden="false" customHeight="false" outlineLevel="0" collapsed="false">
      <c r="B6" s="466" t="str">
        <f aca="false">W2!B60</f>
        <v>OKT</v>
      </c>
      <c r="C6" s="465"/>
      <c r="D6" s="263" t="s">
        <v>352</v>
      </c>
      <c r="E6" s="263"/>
      <c r="F6" s="262" t="s">
        <v>490</v>
      </c>
      <c r="G6" s="262"/>
      <c r="H6" s="262"/>
      <c r="I6" s="262"/>
      <c r="J6" s="262" t="s">
        <v>490</v>
      </c>
      <c r="K6" s="262"/>
      <c r="L6" s="109"/>
      <c r="M6" s="22"/>
      <c r="N6" s="22"/>
      <c r="O6" s="22"/>
      <c r="P6" s="22"/>
      <c r="Q6" s="22"/>
      <c r="R6" s="22"/>
      <c r="S6" s="22"/>
      <c r="T6" s="22"/>
      <c r="U6" s="22"/>
      <c r="V6" s="22"/>
      <c r="W6" s="22"/>
    </row>
    <row r="7" customFormat="false" ht="14.25" hidden="false" customHeight="false" outlineLevel="0" collapsed="false">
      <c r="B7" s="464"/>
      <c r="C7" s="465"/>
      <c r="D7" s="263"/>
      <c r="E7" s="263"/>
      <c r="F7" s="262" t="s">
        <v>375</v>
      </c>
      <c r="G7" s="262"/>
      <c r="H7" s="262" t="s">
        <v>374</v>
      </c>
      <c r="I7" s="262"/>
      <c r="J7" s="262"/>
      <c r="K7" s="262"/>
      <c r="L7" s="109"/>
      <c r="M7" s="22"/>
      <c r="N7" s="22"/>
      <c r="O7" s="22"/>
      <c r="P7" s="22"/>
      <c r="Q7" s="22"/>
      <c r="R7" s="22"/>
      <c r="S7" s="22"/>
      <c r="T7" s="22"/>
      <c r="U7" s="22"/>
      <c r="V7" s="22"/>
      <c r="W7" s="22"/>
    </row>
    <row r="8" customFormat="false" ht="14.25" hidden="false" customHeight="false" outlineLevel="0" collapsed="false">
      <c r="B8" s="464"/>
      <c r="C8" s="465"/>
      <c r="D8" s="242" t="s">
        <v>99</v>
      </c>
      <c r="E8" s="242" t="s">
        <v>117</v>
      </c>
      <c r="F8" s="242" t="s">
        <v>99</v>
      </c>
      <c r="G8" s="242" t="s">
        <v>117</v>
      </c>
      <c r="H8" s="242" t="s">
        <v>99</v>
      </c>
      <c r="I8" s="242" t="s">
        <v>117</v>
      </c>
      <c r="J8" s="242" t="s">
        <v>99</v>
      </c>
      <c r="K8" s="242" t="s">
        <v>117</v>
      </c>
      <c r="L8" s="22"/>
      <c r="M8" s="22"/>
      <c r="N8" s="22"/>
      <c r="O8" s="22"/>
      <c r="P8" s="22"/>
      <c r="Q8" s="22"/>
      <c r="R8" s="22"/>
      <c r="S8" s="22"/>
      <c r="T8" s="22"/>
      <c r="U8" s="22"/>
      <c r="V8" s="22"/>
      <c r="W8" s="22"/>
    </row>
    <row r="9" customFormat="false" ht="14.25" hidden="false" customHeight="true" outlineLevel="0" collapsed="false">
      <c r="B9" s="516" t="s">
        <v>618</v>
      </c>
      <c r="C9" s="244" t="s">
        <v>8</v>
      </c>
      <c r="D9" s="468" t="n">
        <f aca="false">VLOOKUP(W2!B60,PERLAKUANL,5,FALSE())</f>
        <v>0</v>
      </c>
      <c r="E9" s="469" t="n">
        <f aca="false">IF(D9+F9+H9=0,0,(D9*100)/(D9+F9+H9))</f>
        <v>0</v>
      </c>
      <c r="F9" s="468" t="n">
        <f aca="false">VLOOKUP(W2!B60,PERLAKUANL,6,FALSE())</f>
        <v>0</v>
      </c>
      <c r="G9" s="470" t="n">
        <f aca="false">IF(D9+F9+H9=0,0,(F9*100)/(D9+F9+H9))</f>
        <v>0</v>
      </c>
      <c r="H9" s="468" t="n">
        <f aca="false">VLOOKUP(W2!B60,PERLAKUANL,7,FALSE())</f>
        <v>0</v>
      </c>
      <c r="I9" s="470" t="n">
        <f aca="false">IF(D9+F9+H9=0,0,(H9*100)/(D9+F9+H9))</f>
        <v>0</v>
      </c>
      <c r="J9" s="245" t="n">
        <f aca="false">F9+H9</f>
        <v>0</v>
      </c>
      <c r="K9" s="279" t="n">
        <f aca="false">G9+I9</f>
        <v>0</v>
      </c>
      <c r="L9" s="22"/>
      <c r="M9" s="22"/>
      <c r="N9" s="22"/>
      <c r="O9" s="22"/>
      <c r="P9" s="22"/>
      <c r="Q9" s="22"/>
      <c r="R9" s="22"/>
      <c r="S9" s="22"/>
      <c r="T9" s="22"/>
      <c r="U9" s="22"/>
      <c r="V9" s="22"/>
      <c r="W9" s="22"/>
    </row>
    <row r="10" customFormat="false" ht="14.25" hidden="false" customHeight="false" outlineLevel="0" collapsed="false">
      <c r="B10" s="516"/>
      <c r="C10" s="250" t="s">
        <v>6</v>
      </c>
      <c r="D10" s="471" t="n">
        <f aca="false">VLOOKUP(W2!B60,PERLAKUANP,5,FALSE())</f>
        <v>0</v>
      </c>
      <c r="E10" s="472" t="n">
        <f aca="false">IF(D10+F10+H10=0,0,(D10*100)/(D10+F10+H10))</f>
        <v>0</v>
      </c>
      <c r="F10" s="471" t="n">
        <f aca="false">VLOOKUP(W2!B60,PERLAKUANP,6,FALSE())</f>
        <v>0</v>
      </c>
      <c r="G10" s="473" t="n">
        <f aca="false">IF(D10+F10+H10=0,0,(F10*100)/(D10+F10+H10))</f>
        <v>0</v>
      </c>
      <c r="H10" s="471" t="n">
        <f aca="false">VLOOKUP(W2!B60,PERLAKUANP,7,FALSE())</f>
        <v>0</v>
      </c>
      <c r="I10" s="473" t="n">
        <f aca="false">IF(D10+F10+H10=0,0,(H10*100)/(D10+F10+H10))</f>
        <v>0</v>
      </c>
      <c r="J10" s="251" t="n">
        <f aca="false">F10+H10</f>
        <v>0</v>
      </c>
      <c r="K10" s="285" t="n">
        <f aca="false">G10+I10</f>
        <v>0</v>
      </c>
      <c r="L10" s="22"/>
      <c r="M10" s="22"/>
      <c r="N10" s="22"/>
      <c r="O10" s="22"/>
      <c r="P10" s="22"/>
      <c r="Q10" s="22"/>
      <c r="R10" s="22"/>
      <c r="S10" s="22"/>
      <c r="T10" s="22"/>
      <c r="U10" s="22"/>
      <c r="V10" s="22"/>
      <c r="W10" s="22"/>
    </row>
    <row r="11" customFormat="false" ht="14.25" hidden="false" customHeight="true" outlineLevel="0" collapsed="false">
      <c r="B11" s="516" t="s">
        <v>619</v>
      </c>
      <c r="C11" s="244" t="s">
        <v>8</v>
      </c>
      <c r="D11" s="468" t="n">
        <f aca="false">VLOOKUP(W2!B60,PERLAKUANL,8,FALSE())</f>
        <v>0</v>
      </c>
      <c r="E11" s="469" t="n">
        <f aca="false">IF(D11+F11+H11=0,0,(D11*100)/(D11+F11+H11))</f>
        <v>0</v>
      </c>
      <c r="F11" s="468" t="n">
        <f aca="false">VLOOKUP(W2!B60,PERLAKUANL,9,FALSE())</f>
        <v>0</v>
      </c>
      <c r="G11" s="470" t="n">
        <f aca="false">IF(D11+F11+H11=0,0,(F11*100)/(D11+F11+H11))</f>
        <v>0</v>
      </c>
      <c r="H11" s="468" t="n">
        <f aca="false">VLOOKUP(W2!B60,PERLAKUANL,10,FALSE())</f>
        <v>0</v>
      </c>
      <c r="I11" s="470" t="n">
        <f aca="false">IF(D11+F11+H11=0,0,(H11*100)/(D11+F11+H11))</f>
        <v>0</v>
      </c>
      <c r="J11" s="245" t="n">
        <f aca="false">F11+H11</f>
        <v>0</v>
      </c>
      <c r="K11" s="279" t="n">
        <f aca="false">G11+I11</f>
        <v>0</v>
      </c>
      <c r="L11" s="22"/>
      <c r="M11" s="22"/>
      <c r="N11" s="22"/>
      <c r="O11" s="22"/>
      <c r="P11" s="22"/>
      <c r="Q11" s="22"/>
      <c r="R11" s="22"/>
      <c r="S11" s="22"/>
      <c r="T11" s="22"/>
      <c r="U11" s="22"/>
      <c r="V11" s="22"/>
      <c r="W11" s="22"/>
    </row>
    <row r="12" customFormat="false" ht="14.25" hidden="false" customHeight="false" outlineLevel="0" collapsed="false">
      <c r="B12" s="516"/>
      <c r="C12" s="250" t="s">
        <v>6</v>
      </c>
      <c r="D12" s="471" t="n">
        <f aca="false">VLOOKUP(W2!B60,PERLAKUANP,8,FALSE())</f>
        <v>0</v>
      </c>
      <c r="E12" s="472" t="n">
        <f aca="false">IF(D12+F12+H12=0,0,(D12*100)/(D12+F12+H12))</f>
        <v>0</v>
      </c>
      <c r="F12" s="471" t="n">
        <f aca="false">VLOOKUP(W2!B60,PERLAKUANP,9,FALSE())</f>
        <v>0</v>
      </c>
      <c r="G12" s="473" t="n">
        <f aca="false">IF(D12+F12+H12=0,0,(F12*100)/(D12+F12+H12))</f>
        <v>0</v>
      </c>
      <c r="H12" s="471" t="n">
        <f aca="false">VLOOKUP(W2!B60,PERLAKUANP,10,FALSE())</f>
        <v>0</v>
      </c>
      <c r="I12" s="473" t="n">
        <f aca="false">IF(D12+F12+H12=0,0,(H12*100)/(D12+F12+H12))</f>
        <v>0</v>
      </c>
      <c r="J12" s="251" t="n">
        <f aca="false">F12+H12</f>
        <v>0</v>
      </c>
      <c r="K12" s="285" t="n">
        <f aca="false">G12+I12</f>
        <v>0</v>
      </c>
      <c r="L12" s="22"/>
      <c r="M12" s="22"/>
      <c r="N12" s="22"/>
      <c r="O12" s="22"/>
      <c r="P12" s="22"/>
      <c r="Q12" s="22"/>
      <c r="R12" s="22"/>
      <c r="S12" s="22"/>
      <c r="T12" s="22"/>
      <c r="U12" s="22"/>
      <c r="V12" s="22"/>
      <c r="W12" s="22"/>
    </row>
    <row r="13" customFormat="false" ht="12.75" hidden="false" customHeight="true" outlineLevel="0" collapsed="false">
      <c r="B13" s="516" t="s">
        <v>620</v>
      </c>
      <c r="C13" s="244" t="s">
        <v>8</v>
      </c>
      <c r="D13" s="468" t="n">
        <f aca="false">VLOOKUP(W2!B60,PERLAKUANL,11,FALSE())</f>
        <v>0</v>
      </c>
      <c r="E13" s="469" t="n">
        <f aca="false">IF(D13+F13+H13=0,0,(D13*100)/(D13+F13+H13))</f>
        <v>0</v>
      </c>
      <c r="F13" s="468" t="n">
        <f aca="false">VLOOKUP(W2!B60,PERLAKUANL,12,FALSE())</f>
        <v>0</v>
      </c>
      <c r="G13" s="470" t="n">
        <f aca="false">IF(D13+F13+H13=0,0,(F13*100)/(D13+F13+H13))</f>
        <v>0</v>
      </c>
      <c r="H13" s="468" t="n">
        <f aca="false">VLOOKUP(W2!B60,PERLAKUANL,13,FALSE())</f>
        <v>0</v>
      </c>
      <c r="I13" s="470" t="n">
        <f aca="false">IF(D13+F13+H13=0,0,(H13*100)/(D13+F13+H13))</f>
        <v>0</v>
      </c>
      <c r="J13" s="245" t="n">
        <f aca="false">F13+H13</f>
        <v>0</v>
      </c>
      <c r="K13" s="279" t="n">
        <f aca="false">G13+I13</f>
        <v>0</v>
      </c>
      <c r="L13" s="22"/>
      <c r="M13" s="22"/>
      <c r="N13" s="22"/>
      <c r="O13" s="22"/>
      <c r="P13" s="22"/>
      <c r="Q13" s="22"/>
      <c r="R13" s="22"/>
      <c r="S13" s="22"/>
      <c r="T13" s="22"/>
      <c r="U13" s="22"/>
      <c r="V13" s="22"/>
      <c r="W13" s="22"/>
    </row>
    <row r="14" customFormat="false" ht="14.25" hidden="false" customHeight="false" outlineLevel="0" collapsed="false">
      <c r="B14" s="516"/>
      <c r="C14" s="250" t="s">
        <v>6</v>
      </c>
      <c r="D14" s="471" t="n">
        <f aca="false">VLOOKUP(W2!B60,PERLAKUANP,11,FALSE())</f>
        <v>0</v>
      </c>
      <c r="E14" s="472" t="n">
        <f aca="false">IF(D14+F14+H14=0,0,(D14*100)/(D14+F14+H14))</f>
        <v>0</v>
      </c>
      <c r="F14" s="471" t="n">
        <f aca="false">VLOOKUP(W2!B60,PERLAKUANP,12,FALSE())</f>
        <v>0</v>
      </c>
      <c r="G14" s="473" t="n">
        <f aca="false">IF(D14+F14+H14=0,0,(F14*100)/(D14+F14+H14))</f>
        <v>0</v>
      </c>
      <c r="H14" s="471" t="n">
        <f aca="false">VLOOKUP(W2!B60,PERLAKUANP,13,FALSE())</f>
        <v>0</v>
      </c>
      <c r="I14" s="473" t="n">
        <f aca="false">IF(D14+F14+H14=0,0,(H14*100)/(D14+F14+H14))</f>
        <v>0</v>
      </c>
      <c r="J14" s="251" t="n">
        <f aca="false">F14+H14</f>
        <v>0</v>
      </c>
      <c r="K14" s="285" t="n">
        <f aca="false">G14+I14</f>
        <v>0</v>
      </c>
      <c r="L14" s="22"/>
      <c r="M14" s="22"/>
      <c r="N14" s="22"/>
      <c r="O14" s="22"/>
      <c r="P14" s="22"/>
      <c r="Q14" s="22"/>
      <c r="R14" s="22"/>
      <c r="S14" s="22"/>
      <c r="T14" s="22"/>
      <c r="U14" s="22"/>
      <c r="V14" s="22"/>
      <c r="W14" s="22"/>
    </row>
    <row r="15" customFormat="false" ht="14.25" hidden="false" customHeight="true" outlineLevel="0" collapsed="false">
      <c r="B15" s="516" t="s">
        <v>621</v>
      </c>
      <c r="C15" s="244" t="s">
        <v>8</v>
      </c>
      <c r="D15" s="468" t="n">
        <f aca="false">VLOOKUP(W2!B60,PERLAKUANL,14,FALSE())</f>
        <v>0</v>
      </c>
      <c r="E15" s="469" t="n">
        <f aca="false">IF(D15+F15+H15=0,0,(D15*100)/(D15+F15+H15))</f>
        <v>0</v>
      </c>
      <c r="F15" s="468" t="n">
        <f aca="false">VLOOKUP(W2!B60,PERLAKUANL,15,FALSE())</f>
        <v>0</v>
      </c>
      <c r="G15" s="470" t="n">
        <f aca="false">IF(D15+F15+H15=0,0,(F15*100)/(D15+F15+H15))</f>
        <v>0</v>
      </c>
      <c r="H15" s="468" t="n">
        <f aca="false">VLOOKUP(W2!B60,PERLAKUANL,16,FALSE())</f>
        <v>0</v>
      </c>
      <c r="I15" s="470" t="n">
        <f aca="false">IF(D15+F15+H15=0,0,(H15*100)/(D15+F15+H15))</f>
        <v>0</v>
      </c>
      <c r="J15" s="245" t="n">
        <f aca="false">F15+H15</f>
        <v>0</v>
      </c>
      <c r="K15" s="279" t="n">
        <f aca="false">G15+I15</f>
        <v>0</v>
      </c>
      <c r="L15" s="22"/>
      <c r="M15" s="22"/>
      <c r="N15" s="22"/>
      <c r="O15" s="22"/>
      <c r="P15" s="22"/>
      <c r="Q15" s="22"/>
      <c r="R15" s="22"/>
      <c r="S15" s="22"/>
      <c r="T15" s="22"/>
      <c r="U15" s="22"/>
      <c r="V15" s="22"/>
      <c r="W15" s="22"/>
    </row>
    <row r="16" customFormat="false" ht="14.25" hidden="false" customHeight="false" outlineLevel="0" collapsed="false">
      <c r="B16" s="516"/>
      <c r="C16" s="250" t="s">
        <v>6</v>
      </c>
      <c r="D16" s="471" t="n">
        <f aca="false">VLOOKUP(W2!B60,PERLAKUANP,14,FALSE())</f>
        <v>0</v>
      </c>
      <c r="E16" s="472" t="n">
        <f aca="false">IF(D16+F16+H16=0,0,(D16*100)/(D16+F16+H16))</f>
        <v>0</v>
      </c>
      <c r="F16" s="471" t="n">
        <f aca="false">VLOOKUP(W2!B60,PERLAKUANP,15,FALSE())</f>
        <v>0</v>
      </c>
      <c r="G16" s="473" t="n">
        <f aca="false">IF(D16+F16+H16=0,0,(F16*100)/(D16+F16+H16))</f>
        <v>0</v>
      </c>
      <c r="H16" s="471" t="n">
        <f aca="false">VLOOKUP(W2!B60,PERLAKUANP,16,FALSE())</f>
        <v>0</v>
      </c>
      <c r="I16" s="473" t="n">
        <f aca="false">IF(D16+F16+H16=0,0,(H16*100)/(D16+F16+H16))</f>
        <v>0</v>
      </c>
      <c r="J16" s="251" t="n">
        <f aca="false">F16+H16</f>
        <v>0</v>
      </c>
      <c r="K16" s="285" t="n">
        <f aca="false">G16+I16</f>
        <v>0</v>
      </c>
      <c r="L16" s="22"/>
      <c r="M16" s="22"/>
      <c r="N16" s="22"/>
      <c r="O16" s="22"/>
      <c r="P16" s="22"/>
      <c r="Q16" s="22"/>
      <c r="R16" s="22"/>
      <c r="S16" s="22"/>
      <c r="T16" s="22"/>
      <c r="U16" s="22"/>
      <c r="V16" s="22"/>
      <c r="W16" s="22"/>
    </row>
    <row r="17" customFormat="false" ht="14.25" hidden="false" customHeight="true" outlineLevel="0" collapsed="false">
      <c r="B17" s="516" t="s">
        <v>622</v>
      </c>
      <c r="C17" s="244" t="s">
        <v>8</v>
      </c>
      <c r="D17" s="468" t="n">
        <f aca="false">VLOOKUP(W2!B60,PERLAKUANL,17,FALSE())</f>
        <v>0</v>
      </c>
      <c r="E17" s="469" t="n">
        <f aca="false">IF(D17+F17+H17=0,0,(D17*100)/(D17+F17+H17))</f>
        <v>0</v>
      </c>
      <c r="F17" s="468" t="n">
        <f aca="false">VLOOKUP(W2!B60,PERLAKUANL,18,FALSE())</f>
        <v>0</v>
      </c>
      <c r="G17" s="470" t="n">
        <f aca="false">IF(D17+F17+H17=0,0,(F17*100)/(D17+F17+H17))</f>
        <v>0</v>
      </c>
      <c r="H17" s="468" t="n">
        <f aca="false">VLOOKUP(W2!B60,PERLAKUANL,19,FALSE())</f>
        <v>0</v>
      </c>
      <c r="I17" s="470" t="n">
        <f aca="false">IF(D17+F17+H17=0,0,(H17*100)/(D17+F17+H17))</f>
        <v>0</v>
      </c>
      <c r="J17" s="245" t="n">
        <f aca="false">F17+H17</f>
        <v>0</v>
      </c>
      <c r="K17" s="279" t="n">
        <f aca="false">G17+I17</f>
        <v>0</v>
      </c>
      <c r="L17" s="22"/>
      <c r="M17" s="22"/>
      <c r="N17" s="22"/>
      <c r="O17" s="22"/>
      <c r="P17" s="22"/>
      <c r="Q17" s="22"/>
      <c r="R17" s="22"/>
      <c r="S17" s="22"/>
      <c r="T17" s="22"/>
      <c r="U17" s="22"/>
      <c r="V17" s="22"/>
      <c r="W17" s="22"/>
    </row>
    <row r="18" customFormat="false" ht="14.25" hidden="false" customHeight="false" outlineLevel="0" collapsed="false">
      <c r="B18" s="516"/>
      <c r="C18" s="250" t="s">
        <v>6</v>
      </c>
      <c r="D18" s="471" t="n">
        <f aca="false">VLOOKUP(W2!B60,PERLAKUANP,17,FALSE())</f>
        <v>0</v>
      </c>
      <c r="E18" s="472" t="n">
        <f aca="false">IF(D18+F18+H18=0,0,(D18*100)/(D18+F18+H18))</f>
        <v>0</v>
      </c>
      <c r="F18" s="471" t="n">
        <f aca="false">VLOOKUP(W2!B60,PERLAKUANP,18,FALSE())</f>
        <v>0</v>
      </c>
      <c r="G18" s="473" t="n">
        <f aca="false">IF(D18+F18+H18=0,0,(F18*100)/(D18+F18+H18))</f>
        <v>0</v>
      </c>
      <c r="H18" s="471" t="n">
        <f aca="false">VLOOKUP(W2!B60,PERLAKUANP,19,FALSE())</f>
        <v>0</v>
      </c>
      <c r="I18" s="473" t="n">
        <f aca="false">IF(D18+F18+H18=0,0,(H18*100)/(D18+F18+H18))</f>
        <v>0</v>
      </c>
      <c r="J18" s="251" t="n">
        <f aca="false">F18+H18</f>
        <v>0</v>
      </c>
      <c r="K18" s="285" t="n">
        <f aca="false">G18+I18</f>
        <v>0</v>
      </c>
      <c r="L18" s="22"/>
      <c r="M18" s="22"/>
      <c r="N18" s="22"/>
      <c r="O18" s="22"/>
      <c r="P18" s="22"/>
      <c r="Q18" s="22"/>
      <c r="R18" s="22"/>
      <c r="S18" s="22"/>
      <c r="T18" s="22"/>
      <c r="U18" s="22"/>
      <c r="V18" s="22"/>
      <c r="W18" s="22"/>
    </row>
    <row r="19" customFormat="false" ht="14.25" hidden="false" customHeight="true" outlineLevel="0" collapsed="false">
      <c r="B19" s="516" t="s">
        <v>623</v>
      </c>
      <c r="C19" s="244" t="s">
        <v>8</v>
      </c>
      <c r="D19" s="468" t="n">
        <f aca="false">VLOOKUP(W2!B60,PERLAKUANL,20,FALSE())</f>
        <v>0</v>
      </c>
      <c r="E19" s="469" t="n">
        <f aca="false">IF(D19+F19+H19=0,0,(D19*100)/(D19+F19+H19))</f>
        <v>0</v>
      </c>
      <c r="F19" s="468" t="n">
        <f aca="false">VLOOKUP(W2!B60,PERLAKUANL,21,FALSE())</f>
        <v>0</v>
      </c>
      <c r="G19" s="470" t="n">
        <f aca="false">IF(D19+F19+H19=0,0,(F19*100)/(D19+F19+H19))</f>
        <v>0</v>
      </c>
      <c r="H19" s="468" t="n">
        <f aca="false">VLOOKUP(W2!B60,PERLAKUANL,22,FALSE())</f>
        <v>0</v>
      </c>
      <c r="I19" s="470" t="n">
        <f aca="false">IF(D19+F19+H19=0,0,(H19*100)/(D19+F19+H19))</f>
        <v>0</v>
      </c>
      <c r="J19" s="245" t="n">
        <f aca="false">F19+H19</f>
        <v>0</v>
      </c>
      <c r="K19" s="279" t="n">
        <f aca="false">G19+I19</f>
        <v>0</v>
      </c>
      <c r="L19" s="22"/>
      <c r="M19" s="22"/>
      <c r="N19" s="22"/>
      <c r="O19" s="22"/>
      <c r="P19" s="22"/>
      <c r="Q19" s="22"/>
      <c r="R19" s="22"/>
      <c r="S19" s="22"/>
      <c r="T19" s="22"/>
      <c r="U19" s="22"/>
      <c r="V19" s="22"/>
      <c r="W19" s="22"/>
    </row>
    <row r="20" customFormat="false" ht="14.25" hidden="false" customHeight="false" outlineLevel="0" collapsed="false">
      <c r="B20" s="516"/>
      <c r="C20" s="250" t="s">
        <v>6</v>
      </c>
      <c r="D20" s="471" t="n">
        <f aca="false">VLOOKUP(W2!B60,PERLAKUANP,20,FALSE())</f>
        <v>0</v>
      </c>
      <c r="E20" s="472" t="n">
        <f aca="false">IF(D20+F20+H20=0,0,(D20*100)/(D20+F20+H20))</f>
        <v>0</v>
      </c>
      <c r="F20" s="471" t="n">
        <f aca="false">VLOOKUP(W2!B60,PERLAKUANP,21,FALSE())</f>
        <v>0</v>
      </c>
      <c r="G20" s="473" t="n">
        <f aca="false">IF(D20+F20+H20=0,0,(F20*100)/(D20+F20+H20))</f>
        <v>0</v>
      </c>
      <c r="H20" s="471" t="n">
        <f aca="false">VLOOKUP(W2!B60,PERLAKUANP,22,FALSE())</f>
        <v>0</v>
      </c>
      <c r="I20" s="473" t="n">
        <f aca="false">IF(D20+F20+H20=0,0,(H20*100)/(D20+F20+H20))</f>
        <v>0</v>
      </c>
      <c r="J20" s="251" t="n">
        <f aca="false">F20+H20</f>
        <v>0</v>
      </c>
      <c r="K20" s="285" t="n">
        <f aca="false">G20+I20</f>
        <v>0</v>
      </c>
      <c r="L20" s="22"/>
      <c r="M20" s="22"/>
      <c r="N20" s="22"/>
      <c r="O20" s="22"/>
      <c r="P20" s="22"/>
      <c r="Q20" s="22"/>
      <c r="R20" s="22"/>
      <c r="S20" s="22"/>
      <c r="T20" s="22"/>
      <c r="U20" s="22"/>
      <c r="V20" s="22"/>
      <c r="W20" s="22"/>
    </row>
    <row r="21" customFormat="false" ht="14.25" hidden="false" customHeight="true" outlineLevel="0" collapsed="false">
      <c r="B21" s="516" t="s">
        <v>624</v>
      </c>
      <c r="C21" s="244" t="s">
        <v>8</v>
      </c>
      <c r="D21" s="468" t="n">
        <f aca="false">VLOOKUP(W2!B60,PERLAKUANL,23,FALSE())</f>
        <v>0</v>
      </c>
      <c r="E21" s="469" t="n">
        <f aca="false">IF(D21+F21+H21=0,0,(D21*100)/(D21+F21+H21))</f>
        <v>0</v>
      </c>
      <c r="F21" s="468" t="n">
        <f aca="false">VLOOKUP(W2!B60,PERLAKUANL,24,FALSE())</f>
        <v>0</v>
      </c>
      <c r="G21" s="470" t="n">
        <f aca="false">IF(D21+F21+H21=0,0,(F21*100)/(D21+F21+H21))</f>
        <v>0</v>
      </c>
      <c r="H21" s="468" t="n">
        <f aca="false">VLOOKUP(W2!B60,PERLAKUANL,25,FALSE())</f>
        <v>0</v>
      </c>
      <c r="I21" s="470" t="n">
        <f aca="false">IF(D21+F21+H21=0,0,(H21*100)/(D21+F21+H21))</f>
        <v>0</v>
      </c>
      <c r="J21" s="245" t="n">
        <f aca="false">F21+H21</f>
        <v>0</v>
      </c>
      <c r="K21" s="279" t="n">
        <f aca="false">G21+I21</f>
        <v>0</v>
      </c>
      <c r="L21" s="22"/>
      <c r="M21" s="22"/>
      <c r="N21" s="22"/>
      <c r="O21" s="22"/>
      <c r="P21" s="22"/>
      <c r="Q21" s="22"/>
      <c r="R21" s="22"/>
      <c r="S21" s="22"/>
      <c r="T21" s="22"/>
      <c r="U21" s="22"/>
      <c r="V21" s="22"/>
      <c r="W21" s="22"/>
    </row>
    <row r="22" customFormat="false" ht="14.25" hidden="false" customHeight="false" outlineLevel="0" collapsed="false">
      <c r="B22" s="516"/>
      <c r="C22" s="250" t="s">
        <v>6</v>
      </c>
      <c r="D22" s="471" t="n">
        <f aca="false">VLOOKUP(W2!B60,PERLAKUANP,23,FALSE())</f>
        <v>0</v>
      </c>
      <c r="E22" s="472" t="n">
        <f aca="false">IF(D22+F22+H22=0,0,(D22*100)/(D22+F22+H22))</f>
        <v>0</v>
      </c>
      <c r="F22" s="471" t="n">
        <f aca="false">VLOOKUP(W2!B60,PERLAKUANP,24,FALSE())</f>
        <v>0</v>
      </c>
      <c r="G22" s="473" t="n">
        <f aca="false">IF(D22+F22+H22=0,0,(F22*100)/(D22+F22+H22))</f>
        <v>0</v>
      </c>
      <c r="H22" s="471" t="n">
        <f aca="false">VLOOKUP(W2!B60,PERLAKUANP,25,FALSE())</f>
        <v>0</v>
      </c>
      <c r="I22" s="473" t="n">
        <f aca="false">IF(D22+F22+H22=0,0,(H22*100)/(D22+F22+H22))</f>
        <v>0</v>
      </c>
      <c r="J22" s="251" t="n">
        <f aca="false">F22+H22</f>
        <v>0</v>
      </c>
      <c r="K22" s="285" t="n">
        <f aca="false">G22+I22</f>
        <v>0</v>
      </c>
      <c r="L22" s="22"/>
      <c r="M22" s="22"/>
      <c r="N22" s="22"/>
      <c r="O22" s="22"/>
      <c r="P22" s="22"/>
      <c r="Q22" s="22"/>
      <c r="R22" s="22"/>
      <c r="S22" s="22"/>
      <c r="T22" s="22"/>
      <c r="U22" s="22"/>
      <c r="V22" s="22"/>
      <c r="W22" s="22"/>
    </row>
    <row r="23" customFormat="false" ht="14.25" hidden="false" customHeight="true" outlineLevel="0" collapsed="false">
      <c r="B23" s="516" t="s">
        <v>625</v>
      </c>
      <c r="C23" s="244" t="s">
        <v>8</v>
      </c>
      <c r="D23" s="468" t="n">
        <f aca="false">VLOOKUP(W2!B60,PERLAKUANL,26,FALSE())</f>
        <v>0</v>
      </c>
      <c r="E23" s="469" t="n">
        <f aca="false">IF(D23+F23+H23=0,0,(D23*100)/(D23+F23+H23))</f>
        <v>0</v>
      </c>
      <c r="F23" s="468" t="n">
        <f aca="false">VLOOKUP(W2!B60,PERLAKUANL,27,FALSE())</f>
        <v>0</v>
      </c>
      <c r="G23" s="470" t="n">
        <f aca="false">IF(D23+F23+H23=0,0,(F23*100)/(D23+F23+H23))</f>
        <v>0</v>
      </c>
      <c r="H23" s="468" t="n">
        <f aca="false">VLOOKUP(W2!B60,PERLAKUANL,28,FALSE())</f>
        <v>0</v>
      </c>
      <c r="I23" s="470" t="n">
        <f aca="false">IF(D23+F23+H23=0,0,(H23*100)/(D23+F23+H23))</f>
        <v>0</v>
      </c>
      <c r="J23" s="245" t="n">
        <f aca="false">F23+H23</f>
        <v>0</v>
      </c>
      <c r="K23" s="279" t="n">
        <f aca="false">G23+I23</f>
        <v>0</v>
      </c>
      <c r="L23" s="22"/>
      <c r="M23" s="22"/>
      <c r="N23" s="22"/>
      <c r="O23" s="22"/>
      <c r="P23" s="22"/>
      <c r="Q23" s="22"/>
      <c r="R23" s="22"/>
      <c r="S23" s="22"/>
      <c r="T23" s="22"/>
      <c r="U23" s="22"/>
      <c r="V23" s="22"/>
      <c r="W23" s="22"/>
    </row>
    <row r="24" customFormat="false" ht="14.25" hidden="false" customHeight="false" outlineLevel="0" collapsed="false">
      <c r="B24" s="516"/>
      <c r="C24" s="250" t="s">
        <v>6</v>
      </c>
      <c r="D24" s="471" t="n">
        <f aca="false">VLOOKUP(W2!B60,PERLAKUANP,26,FALSE())</f>
        <v>0</v>
      </c>
      <c r="E24" s="472" t="n">
        <f aca="false">IF(D24+F24+H24=0,0,(D24*100)/(D24+F24+H24))</f>
        <v>0</v>
      </c>
      <c r="F24" s="471" t="n">
        <f aca="false">VLOOKUP(W2!B60,PERLAKUANP,27,FALSE())</f>
        <v>0</v>
      </c>
      <c r="G24" s="473" t="n">
        <f aca="false">IF(D24+F24+H24=0,0,(F24*100)/(D24+F24+H24))</f>
        <v>0</v>
      </c>
      <c r="H24" s="471" t="n">
        <f aca="false">VLOOKUP(W2!B60,PERLAKUANP,28,FALSE())</f>
        <v>0</v>
      </c>
      <c r="I24" s="473" t="n">
        <f aca="false">IF(D24+F24+H24=0,0,(H24*100)/(D24+F24+H24))</f>
        <v>0</v>
      </c>
      <c r="J24" s="251" t="n">
        <f aca="false">F24+H24</f>
        <v>0</v>
      </c>
      <c r="K24" s="285" t="n">
        <f aca="false">G24+I24</f>
        <v>0</v>
      </c>
      <c r="L24" s="22"/>
      <c r="M24" s="22"/>
      <c r="N24" s="22"/>
      <c r="O24" s="22"/>
      <c r="P24" s="22"/>
      <c r="Q24" s="22"/>
      <c r="R24" s="22"/>
      <c r="S24" s="22"/>
      <c r="T24" s="22"/>
      <c r="U24" s="22"/>
      <c r="V24" s="22"/>
      <c r="W24" s="22"/>
    </row>
    <row r="25" customFormat="false" ht="14.25" hidden="false" customHeight="true" outlineLevel="0" collapsed="false">
      <c r="B25" s="516" t="s">
        <v>626</v>
      </c>
      <c r="C25" s="244" t="s">
        <v>8</v>
      </c>
      <c r="D25" s="468" t="n">
        <f aca="false">VLOOKUP(W2!B60,PERLAKUANL,29,FALSE())</f>
        <v>0</v>
      </c>
      <c r="E25" s="469" t="n">
        <f aca="false">IF(D25+F25+H25=0,0,(D25*100)/(D25+F25+H25))</f>
        <v>0</v>
      </c>
      <c r="F25" s="468" t="n">
        <f aca="false">VLOOKUP(W2!B60,PERLAKUANL,30,FALSE())</f>
        <v>0</v>
      </c>
      <c r="G25" s="470" t="n">
        <f aca="false">IF(D25+F25+H25=0,0,(F25*100)/(D25+F25+H25))</f>
        <v>0</v>
      </c>
      <c r="H25" s="468" t="n">
        <f aca="false">VLOOKUP(W2!B60,PERLAKUANL,31,FALSE())</f>
        <v>0</v>
      </c>
      <c r="I25" s="470" t="n">
        <f aca="false">IF(D25+F25+H25=0,0,(H25*100)/(D25+F25+H25))</f>
        <v>0</v>
      </c>
      <c r="J25" s="245" t="n">
        <f aca="false">F25+H25</f>
        <v>0</v>
      </c>
      <c r="K25" s="279" t="n">
        <f aca="false">G25+I25</f>
        <v>0</v>
      </c>
      <c r="L25" s="22"/>
      <c r="M25" s="22"/>
      <c r="N25" s="22"/>
      <c r="O25" s="22"/>
      <c r="P25" s="22"/>
      <c r="Q25" s="22"/>
      <c r="R25" s="22"/>
      <c r="S25" s="22"/>
      <c r="T25" s="22"/>
      <c r="U25" s="22"/>
      <c r="V25" s="22"/>
      <c r="W25" s="22"/>
    </row>
    <row r="26" customFormat="false" ht="14.25" hidden="false" customHeight="false" outlineLevel="0" collapsed="false">
      <c r="B26" s="516"/>
      <c r="C26" s="250" t="s">
        <v>6</v>
      </c>
      <c r="D26" s="471" t="n">
        <f aca="false">VLOOKUP(W2!B60,PERLAKUANP,29,FALSE())</f>
        <v>0</v>
      </c>
      <c r="E26" s="472" t="n">
        <f aca="false">IF(D26+F26+H26=0,0,(D26*100)/(D26+F26+H26))</f>
        <v>0</v>
      </c>
      <c r="F26" s="471" t="n">
        <f aca="false">VLOOKUP(W2!B60,PERLAKUANP,30,FALSE())</f>
        <v>0</v>
      </c>
      <c r="G26" s="473" t="n">
        <f aca="false">IF(D26+F26+H26=0,0,(F26*100)/(D26+F26+H26))</f>
        <v>0</v>
      </c>
      <c r="H26" s="471" t="n">
        <f aca="false">VLOOKUP(W2!B60,PERLAKUANP,31,FALSE())</f>
        <v>0</v>
      </c>
      <c r="I26" s="473" t="n">
        <f aca="false">IF(D26+F26+H26=0,0,(H26*100)/(D26+F26+H26))</f>
        <v>0</v>
      </c>
      <c r="J26" s="251" t="n">
        <f aca="false">F26+H26</f>
        <v>0</v>
      </c>
      <c r="K26" s="285" t="n">
        <f aca="false">G26+I26</f>
        <v>0</v>
      </c>
      <c r="L26" s="22"/>
      <c r="M26" s="22"/>
      <c r="N26" s="22"/>
      <c r="O26" s="22"/>
      <c r="P26" s="22"/>
      <c r="Q26" s="22"/>
      <c r="R26" s="22"/>
      <c r="S26" s="22"/>
      <c r="T26" s="22"/>
      <c r="U26" s="22"/>
      <c r="V26" s="22"/>
      <c r="W26" s="22"/>
    </row>
    <row r="27" customFormat="false" ht="14.25" hidden="false" customHeight="true" outlineLevel="0" collapsed="false">
      <c r="B27" s="516" t="s">
        <v>627</v>
      </c>
      <c r="C27" s="244" t="s">
        <v>8</v>
      </c>
      <c r="D27" s="468" t="n">
        <f aca="false">VLOOKUP(W2!B60,PERLAKUANL,32,FALSE())</f>
        <v>0</v>
      </c>
      <c r="E27" s="469" t="n">
        <f aca="false">IF(D27+F27+H27=0,0,(D27*100)/(D27+F27+H27))</f>
        <v>0</v>
      </c>
      <c r="F27" s="468" t="n">
        <f aca="false">VLOOKUP(W2!B60,PERLAKUANL,33,FALSE())</f>
        <v>0</v>
      </c>
      <c r="G27" s="470" t="n">
        <f aca="false">IF(D27+F27+H27=0,0,(F27*100)/(D27+F27+H27))</f>
        <v>0</v>
      </c>
      <c r="H27" s="468" t="n">
        <f aca="false">VLOOKUP(W2!B60,PERLAKUANL,34,FALSE())</f>
        <v>0</v>
      </c>
      <c r="I27" s="470" t="n">
        <f aca="false">IF(D27+F27+H27=0,0,(H27*100)/(D27+F27+H27))</f>
        <v>0</v>
      </c>
      <c r="J27" s="245" t="n">
        <f aca="false">F27+H27</f>
        <v>0</v>
      </c>
      <c r="K27" s="279" t="n">
        <f aca="false">G27+I27</f>
        <v>0</v>
      </c>
      <c r="L27" s="22"/>
      <c r="M27" s="22"/>
      <c r="N27" s="22"/>
      <c r="O27" s="22"/>
      <c r="P27" s="22"/>
      <c r="Q27" s="22"/>
      <c r="R27" s="22"/>
      <c r="S27" s="22"/>
      <c r="T27" s="22"/>
      <c r="U27" s="22"/>
      <c r="V27" s="22"/>
      <c r="W27" s="22"/>
    </row>
    <row r="28" customFormat="false" ht="14.25" hidden="false" customHeight="false" outlineLevel="0" collapsed="false">
      <c r="B28" s="516"/>
      <c r="C28" s="250" t="s">
        <v>6</v>
      </c>
      <c r="D28" s="471" t="n">
        <f aca="false">VLOOKUP(W2!B60,PERLAKUANP,32,FALSE())</f>
        <v>0</v>
      </c>
      <c r="E28" s="472" t="n">
        <f aca="false">IF(D28+F28+H28=0,0,(D28*100)/(D28+F28+H28))</f>
        <v>0</v>
      </c>
      <c r="F28" s="471" t="n">
        <f aca="false">VLOOKUP(W2!B60,PERLAKUANP,33,FALSE())</f>
        <v>0</v>
      </c>
      <c r="G28" s="473" t="n">
        <f aca="false">IF(D28+F28+H28=0,0,(F28*100)/(D28+F28+H28))</f>
        <v>0</v>
      </c>
      <c r="H28" s="471" t="n">
        <f aca="false">VLOOKUP(W2!B60,PERLAKUANP,34,FALSE())</f>
        <v>0</v>
      </c>
      <c r="I28" s="473" t="n">
        <f aca="false">IF(D28+F28+H28=0,0,(H28*100)/(D28+F28+H28))</f>
        <v>0</v>
      </c>
      <c r="J28" s="251" t="n">
        <f aca="false">F28+H28</f>
        <v>0</v>
      </c>
      <c r="K28" s="285" t="n">
        <f aca="false">G28+I28</f>
        <v>0</v>
      </c>
      <c r="L28" s="22"/>
      <c r="M28" s="22"/>
      <c r="N28" s="22"/>
      <c r="O28" s="22"/>
      <c r="P28" s="22"/>
      <c r="Q28" s="22"/>
      <c r="R28" s="22"/>
      <c r="S28" s="22"/>
      <c r="T28" s="22"/>
      <c r="U28" s="22"/>
      <c r="V28" s="22"/>
      <c r="W28" s="22"/>
    </row>
    <row r="29" customFormat="false" ht="14.25" hidden="false" customHeight="true" outlineLevel="0" collapsed="false">
      <c r="B29" s="516" t="s">
        <v>628</v>
      </c>
      <c r="C29" s="244" t="s">
        <v>8</v>
      </c>
      <c r="D29" s="468" t="n">
        <f aca="false">VLOOKUP(W2!B60,PERLAKUANL,35,FALSE())</f>
        <v>0</v>
      </c>
      <c r="E29" s="469" t="n">
        <f aca="false">IF(D29+F29+H29=0,0,(D29*100)/(D29+F29+H29))</f>
        <v>0</v>
      </c>
      <c r="F29" s="468" t="n">
        <f aca="false">VLOOKUP(W2!B60,PERLAKUANL,36,FALSE())</f>
        <v>0</v>
      </c>
      <c r="G29" s="470" t="n">
        <f aca="false">IF(D29+F29+H29=0,0,(F29*100)/(D29+F29+H29))</f>
        <v>0</v>
      </c>
      <c r="H29" s="468" t="n">
        <f aca="false">VLOOKUP(W2!B60,PERLAKUANL,37,FALSE())</f>
        <v>0</v>
      </c>
      <c r="I29" s="470" t="n">
        <f aca="false">IF(D29+F29+H29=0,0,(H29*100)/(D29+F29+H29))</f>
        <v>0</v>
      </c>
      <c r="J29" s="245" t="n">
        <f aca="false">F29+H29</f>
        <v>0</v>
      </c>
      <c r="K29" s="279" t="n">
        <f aca="false">G29+I29</f>
        <v>0</v>
      </c>
      <c r="L29" s="22"/>
      <c r="M29" s="22"/>
      <c r="N29" s="22"/>
      <c r="O29" s="22"/>
      <c r="P29" s="22"/>
      <c r="Q29" s="22"/>
      <c r="R29" s="22"/>
      <c r="S29" s="22"/>
      <c r="T29" s="22"/>
      <c r="U29" s="22"/>
      <c r="V29" s="22"/>
      <c r="W29" s="22"/>
    </row>
    <row r="30" customFormat="false" ht="14.25" hidden="false" customHeight="false" outlineLevel="0" collapsed="false">
      <c r="B30" s="516"/>
      <c r="C30" s="250" t="s">
        <v>6</v>
      </c>
      <c r="D30" s="471" t="n">
        <f aca="false">VLOOKUP(W2!B60,PERLAKUANP,35,FALSE())</f>
        <v>0</v>
      </c>
      <c r="E30" s="472" t="n">
        <f aca="false">IF(D30+F30+H30=0,0,(D30*100)/(D30+F30+H30))</f>
        <v>0</v>
      </c>
      <c r="F30" s="471" t="n">
        <f aca="false">VLOOKUP(W2!B60,PERLAKUANP,36,FALSE())</f>
        <v>0</v>
      </c>
      <c r="G30" s="473" t="n">
        <f aca="false">IF(D30+F30+H30=0,0,(F30*100)/(D30+F30+H30))</f>
        <v>0</v>
      </c>
      <c r="H30" s="471" t="n">
        <f aca="false">VLOOKUP(W2!B60,PERLAKUANP,37,FALSE())</f>
        <v>0</v>
      </c>
      <c r="I30" s="473" t="n">
        <f aca="false">IF(D30+F30+H30=0,0,(H30*100)/(D30+F30+H30))</f>
        <v>0</v>
      </c>
      <c r="J30" s="251" t="n">
        <f aca="false">F30+H30</f>
        <v>0</v>
      </c>
      <c r="K30" s="285" t="n">
        <f aca="false">G30+I30</f>
        <v>0</v>
      </c>
      <c r="L30" s="22"/>
      <c r="M30" s="22"/>
      <c r="N30" s="22"/>
      <c r="O30" s="22"/>
      <c r="P30" s="22"/>
      <c r="Q30" s="22"/>
      <c r="R30" s="22"/>
      <c r="S30" s="22"/>
      <c r="T30" s="22"/>
      <c r="U30" s="22"/>
      <c r="V30" s="22"/>
      <c r="W30" s="22"/>
    </row>
    <row r="31" customFormat="false" ht="14.25" hidden="false" customHeight="true" outlineLevel="0" collapsed="false">
      <c r="B31" s="516" t="s">
        <v>629</v>
      </c>
      <c r="C31" s="244" t="s">
        <v>8</v>
      </c>
      <c r="D31" s="468" t="n">
        <f aca="false">VLOOKUP(W2!B60,PERLAKUANL,38,FALSE())</f>
        <v>0</v>
      </c>
      <c r="E31" s="469" t="n">
        <f aca="false">IF(D31+F31+H31=0,0,(D31*100)/(D31+F31+H31))</f>
        <v>0</v>
      </c>
      <c r="F31" s="468" t="n">
        <f aca="false">VLOOKUP(W2!B60,PERLAKUANL,39,FALSE())</f>
        <v>0</v>
      </c>
      <c r="G31" s="470" t="n">
        <f aca="false">IF(D31+F31+H31=0,0,(F31*100)/(D31+F31+H31))</f>
        <v>0</v>
      </c>
      <c r="H31" s="468" t="n">
        <f aca="false">VLOOKUP(W2!B60,PERLAKUANL,40,FALSE())</f>
        <v>0</v>
      </c>
      <c r="I31" s="470" t="n">
        <f aca="false">IF(D31+F31+H31=0,0,(H31*100)/(D31+F31+H31))</f>
        <v>0</v>
      </c>
      <c r="J31" s="245" t="n">
        <f aca="false">F31+H31</f>
        <v>0</v>
      </c>
      <c r="K31" s="279" t="n">
        <f aca="false">G31+I31</f>
        <v>0</v>
      </c>
      <c r="L31" s="22"/>
      <c r="M31" s="22"/>
      <c r="N31" s="22"/>
      <c r="O31" s="22"/>
      <c r="P31" s="22"/>
      <c r="Q31" s="22"/>
      <c r="R31" s="22"/>
      <c r="S31" s="22"/>
      <c r="T31" s="22"/>
      <c r="U31" s="22"/>
      <c r="V31" s="22"/>
      <c r="W31" s="22"/>
    </row>
    <row r="32" customFormat="false" ht="14.25" hidden="false" customHeight="false" outlineLevel="0" collapsed="false">
      <c r="B32" s="516"/>
      <c r="C32" s="250" t="s">
        <v>6</v>
      </c>
      <c r="D32" s="471" t="n">
        <f aca="false">VLOOKUP(W2!B60,PERLAKUANP,38,FALSE())</f>
        <v>0</v>
      </c>
      <c r="E32" s="472" t="n">
        <f aca="false">IF(D32+F32+H32=0,0,(D32*100)/(D32+F32+H32))</f>
        <v>0</v>
      </c>
      <c r="F32" s="471" t="n">
        <f aca="false">VLOOKUP(W2!B60,PERLAKUANP,39,FALSE())</f>
        <v>0</v>
      </c>
      <c r="G32" s="473" t="n">
        <f aca="false">IF(D32+F32+H32=0,0,(F32*100)/(D32+F32+H32))</f>
        <v>0</v>
      </c>
      <c r="H32" s="471" t="n">
        <f aca="false">VLOOKUP(W2!B60,PERLAKUANP,40,FALSE())</f>
        <v>0</v>
      </c>
      <c r="I32" s="473" t="n">
        <f aca="false">IF(D32+F32+H32=0,0,(H32*100)/(D32+F32+H32))</f>
        <v>0</v>
      </c>
      <c r="J32" s="251" t="n">
        <f aca="false">F32+H32</f>
        <v>0</v>
      </c>
      <c r="K32" s="285" t="n">
        <f aca="false">G32+I32</f>
        <v>0</v>
      </c>
      <c r="L32" s="22"/>
      <c r="M32" s="22"/>
      <c r="N32" s="22"/>
      <c r="O32" s="22"/>
      <c r="P32" s="22"/>
      <c r="Q32" s="22"/>
      <c r="R32" s="22"/>
      <c r="S32" s="22"/>
      <c r="T32" s="22"/>
      <c r="U32" s="22"/>
      <c r="V32" s="22"/>
      <c r="W32" s="22"/>
    </row>
    <row r="33" customFormat="false" ht="14.25" hidden="false" customHeight="false" outlineLevel="0" collapsed="false">
      <c r="B33" s="22"/>
      <c r="C33" s="22"/>
      <c r="D33" s="515"/>
      <c r="E33" s="515"/>
      <c r="F33" s="515"/>
      <c r="G33" s="515"/>
      <c r="H33" s="22"/>
      <c r="I33" s="22"/>
      <c r="J33" s="22"/>
      <c r="K33" s="22"/>
      <c r="L33" s="22"/>
      <c r="N33" s="22"/>
      <c r="O33" s="22"/>
      <c r="P33" s="22"/>
      <c r="Q33" s="22"/>
      <c r="R33" s="22"/>
      <c r="S33" s="22"/>
      <c r="T33" s="22"/>
      <c r="U33" s="22"/>
      <c r="V33" s="22"/>
      <c r="W33" s="22"/>
    </row>
    <row r="34" customFormat="false" ht="12.75" hidden="false" customHeight="false" outlineLevel="0" collapsed="false">
      <c r="C34" s="22"/>
      <c r="D34" s="263" t="s">
        <v>352</v>
      </c>
      <c r="E34" s="263"/>
      <c r="J34" s="262" t="s">
        <v>490</v>
      </c>
      <c r="K34" s="262"/>
      <c r="L34" s="262"/>
      <c r="M34" s="262"/>
      <c r="N34" s="262" t="s">
        <v>351</v>
      </c>
      <c r="O34" s="262"/>
      <c r="P34" s="22"/>
      <c r="Q34" s="22"/>
      <c r="R34" s="22"/>
      <c r="S34" s="22"/>
      <c r="T34" s="22"/>
      <c r="U34" s="22"/>
      <c r="V34" s="22"/>
      <c r="W34" s="22"/>
    </row>
    <row r="35" customFormat="false" ht="12.75" hidden="false" customHeight="false" outlineLevel="0" collapsed="false">
      <c r="C35" s="22"/>
      <c r="D35" s="263"/>
      <c r="E35" s="263"/>
      <c r="J35" s="262" t="s">
        <v>375</v>
      </c>
      <c r="K35" s="262"/>
      <c r="L35" s="262" t="s">
        <v>374</v>
      </c>
      <c r="M35" s="262"/>
      <c r="N35" s="262"/>
      <c r="O35" s="262"/>
      <c r="P35" s="22"/>
      <c r="Q35" s="22"/>
      <c r="R35" s="22"/>
      <c r="S35" s="22"/>
      <c r="T35" s="22"/>
      <c r="U35" s="22"/>
      <c r="V35" s="22"/>
      <c r="W35" s="22"/>
    </row>
    <row r="36" customFormat="false" ht="12.75" hidden="false" customHeight="false" outlineLevel="0" collapsed="false">
      <c r="B36" s="464"/>
      <c r="C36" s="22"/>
      <c r="D36" s="242" t="s">
        <v>99</v>
      </c>
      <c r="E36" s="242" t="s">
        <v>117</v>
      </c>
      <c r="J36" s="242" t="s">
        <v>99</v>
      </c>
      <c r="K36" s="242" t="s">
        <v>117</v>
      </c>
      <c r="L36" s="242" t="s">
        <v>99</v>
      </c>
      <c r="M36" s="242" t="s">
        <v>117</v>
      </c>
      <c r="N36" s="242" t="s">
        <v>99</v>
      </c>
      <c r="O36" s="242" t="s">
        <v>117</v>
      </c>
      <c r="P36" s="22"/>
      <c r="Q36" s="22"/>
      <c r="R36" s="22"/>
      <c r="S36" s="22"/>
      <c r="T36" s="22"/>
      <c r="U36" s="22"/>
      <c r="V36" s="22"/>
      <c r="W36" s="22"/>
    </row>
    <row r="37" customFormat="false" ht="14.25" hidden="false" customHeight="false" outlineLevel="0" collapsed="false">
      <c r="B37" s="288"/>
      <c r="C37" s="244" t="s">
        <v>8</v>
      </c>
      <c r="D37" s="468" t="n">
        <f aca="false">VLOOKUP(W2!B60,PERLAKUANL,2,FALSE())</f>
        <v>0</v>
      </c>
      <c r="E37" s="469" t="n">
        <f aca="false">IF(D37+J37+L37=0,0,(D37*100)/(D37+J37+L37))</f>
        <v>0</v>
      </c>
      <c r="J37" s="468" t="n">
        <f aca="false">VLOOKUP(W2!B60,PERLAKUANL,3,FALSE())</f>
        <v>0</v>
      </c>
      <c r="K37" s="470" t="n">
        <f aca="false">IF(D37+J37+L37=0,0,(J37*100)/(D37+J37+L37))</f>
        <v>0</v>
      </c>
      <c r="L37" s="468" t="n">
        <f aca="false">VLOOKUP(W2!B60,PERLAKUANL,4,FALSE())</f>
        <v>0</v>
      </c>
      <c r="M37" s="470" t="n">
        <f aca="false">IF(D37+J37+L37=0,0,(L37*100)/(D37+J37+L37))</f>
        <v>0</v>
      </c>
      <c r="N37" s="245" t="n">
        <f aca="false">J37+L37</f>
        <v>0</v>
      </c>
      <c r="O37" s="279" t="n">
        <f aca="false">K37+M37</f>
        <v>0</v>
      </c>
      <c r="P37" s="22"/>
      <c r="Q37" s="22"/>
      <c r="R37" s="22"/>
      <c r="S37" s="22"/>
      <c r="T37" s="22"/>
      <c r="U37" s="22"/>
      <c r="V37" s="22"/>
      <c r="W37" s="22"/>
    </row>
    <row r="38" customFormat="false" ht="14.25" hidden="false" customHeight="false" outlineLevel="0" collapsed="false">
      <c r="B38" s="71"/>
      <c r="C38" s="250" t="s">
        <v>6</v>
      </c>
      <c r="D38" s="471" t="n">
        <f aca="false">VLOOKUP(W2!B60,PERLAKUANP,2,FALSE())</f>
        <v>0</v>
      </c>
      <c r="E38" s="472" t="n">
        <f aca="false">IF(D38+J38+L38=0,0,(D38*100)/(D38+J38+L38))</f>
        <v>0</v>
      </c>
      <c r="J38" s="471" t="n">
        <f aca="false">VLOOKUP(W2!B60,PERLAKUANP,3,FALSE())</f>
        <v>0</v>
      </c>
      <c r="K38" s="473" t="n">
        <f aca="false">IF(D38+J38+L38=0,0,(J38*100)/(D38+J38+L38))</f>
        <v>0</v>
      </c>
      <c r="L38" s="471" t="n">
        <f aca="false">VLOOKUP(W2!B60,PERLAKUANP,4,FALSE())</f>
        <v>0</v>
      </c>
      <c r="M38" s="473" t="n">
        <f aca="false">IF(D38+J38+L38=0,0,(L38*100)/(D38+J38+L38))</f>
        <v>0</v>
      </c>
      <c r="N38" s="251" t="n">
        <f aca="false">J38+L38</f>
        <v>0</v>
      </c>
      <c r="O38" s="285" t="n">
        <f aca="false">K38+M38</f>
        <v>0</v>
      </c>
      <c r="P38" s="22"/>
      <c r="Q38" s="22"/>
      <c r="R38" s="22"/>
      <c r="S38" s="22"/>
      <c r="T38" s="22"/>
      <c r="U38" s="22"/>
      <c r="V38" s="22"/>
      <c r="W38" s="22"/>
    </row>
    <row r="39" customFormat="false" ht="14.25" hidden="false" customHeight="false" outlineLevel="0" collapsed="false">
      <c r="B39" s="71"/>
      <c r="C39" s="260" t="s">
        <v>350</v>
      </c>
      <c r="D39" s="62" t="n">
        <f aca="false">SUM(D37:D38)</f>
        <v>0</v>
      </c>
      <c r="E39" s="474" t="n">
        <f aca="false">IF(D39+J39+L39=0,0,(D39*100)/(D39+J39+L39))</f>
        <v>0</v>
      </c>
      <c r="J39" s="62" t="n">
        <f aca="false">SUM(J37:J38)</f>
        <v>0</v>
      </c>
      <c r="K39" s="475" t="n">
        <f aca="false">IF(D39+J39+L39=0,0,(J39*100)/(D39+J39+L39))</f>
        <v>0</v>
      </c>
      <c r="L39" s="62" t="n">
        <f aca="false">SUM(L37:L38)</f>
        <v>0</v>
      </c>
      <c r="M39" s="216" t="n">
        <f aca="false">IF(D39+J39+L39=0,0,(L39*100)/(D39+J39+L39))</f>
        <v>0</v>
      </c>
      <c r="N39" s="62" t="n">
        <f aca="false">SUM(N37:N38)</f>
        <v>0</v>
      </c>
      <c r="O39" s="216" t="n">
        <f aca="false">K39+M39</f>
        <v>0</v>
      </c>
      <c r="P39" s="22"/>
      <c r="Q39" s="22"/>
      <c r="R39" s="22"/>
      <c r="S39" s="22"/>
      <c r="T39" s="22"/>
      <c r="U39" s="22"/>
      <c r="V39" s="22"/>
      <c r="W39" s="22"/>
    </row>
    <row r="40" customFormat="false" ht="12.75" hidden="false" customHeight="false" outlineLevel="0" collapsed="false">
      <c r="B40" s="288"/>
      <c r="C40" s="22"/>
      <c r="K40" s="22"/>
      <c r="L40" s="22"/>
      <c r="M40" s="22"/>
      <c r="N40" s="22"/>
      <c r="O40" s="22"/>
      <c r="P40" s="22"/>
      <c r="Q40" s="22"/>
      <c r="R40" s="22"/>
      <c r="S40" s="22"/>
      <c r="T40" s="22"/>
      <c r="U40" s="22"/>
      <c r="V40" s="22"/>
      <c r="W40" s="22"/>
    </row>
    <row r="41" customFormat="false" ht="14.25" hidden="false" customHeight="false" outlineLevel="0" collapsed="false">
      <c r="B41" s="476" t="s">
        <v>491</v>
      </c>
      <c r="C41" s="477" t="s">
        <v>492</v>
      </c>
      <c r="D41" s="477"/>
      <c r="E41" s="477"/>
      <c r="F41" s="477"/>
      <c r="G41" s="477"/>
      <c r="H41" s="477"/>
      <c r="I41" s="477"/>
      <c r="J41" s="477"/>
      <c r="K41" s="477"/>
      <c r="L41" s="22"/>
      <c r="M41" s="22"/>
      <c r="N41" s="22"/>
      <c r="O41" s="22"/>
      <c r="P41" s="22"/>
      <c r="Q41" s="22"/>
      <c r="R41" s="22"/>
      <c r="S41" s="22"/>
      <c r="T41" s="22"/>
      <c r="U41" s="22"/>
      <c r="V41" s="22"/>
      <c r="W41" s="22"/>
    </row>
    <row r="42" customFormat="false" ht="14.25" hidden="false" customHeight="false" outlineLevel="0" collapsed="false">
      <c r="B42" s="478" t="s">
        <v>493</v>
      </c>
      <c r="C42" s="479" t="s">
        <v>494</v>
      </c>
      <c r="D42" s="479"/>
      <c r="E42" s="479"/>
      <c r="F42" s="479"/>
      <c r="G42" s="479"/>
      <c r="H42" s="479"/>
      <c r="I42" s="479"/>
      <c r="J42" s="479"/>
      <c r="K42" s="479"/>
      <c r="O42" s="22"/>
      <c r="P42" s="22"/>
      <c r="Q42" s="22"/>
      <c r="R42" s="22"/>
      <c r="S42" s="22"/>
      <c r="T42" s="22"/>
      <c r="U42" s="22"/>
      <c r="V42" s="22"/>
      <c r="W42" s="22"/>
    </row>
    <row r="43" customFormat="false" ht="14.25" hidden="false" customHeight="false" outlineLevel="0" collapsed="false">
      <c r="B43" s="480" t="s">
        <v>495</v>
      </c>
      <c r="C43" s="481" t="s">
        <v>496</v>
      </c>
      <c r="D43" s="481"/>
      <c r="E43" s="481"/>
      <c r="F43" s="481"/>
      <c r="G43" s="481"/>
      <c r="H43" s="481"/>
      <c r="I43" s="481"/>
      <c r="J43" s="481"/>
      <c r="K43" s="481"/>
      <c r="O43" s="22"/>
      <c r="P43" s="22"/>
      <c r="Q43" s="22"/>
      <c r="R43" s="22"/>
      <c r="S43" s="22"/>
      <c r="T43" s="22"/>
      <c r="U43" s="22"/>
      <c r="V43" s="22"/>
      <c r="W43" s="22"/>
    </row>
    <row r="44" customFormat="false" ht="12.75" hidden="false" customHeight="false" outlineLevel="0" collapsed="false">
      <c r="C44" s="22"/>
      <c r="O44" s="22"/>
      <c r="P44" s="22"/>
      <c r="Q44" s="22"/>
      <c r="R44" s="22"/>
      <c r="S44" s="22"/>
      <c r="T44" s="22"/>
      <c r="U44" s="22"/>
      <c r="V44" s="22"/>
      <c r="W44" s="22"/>
    </row>
    <row r="45" s="87" customFormat="true" ht="12.75" hidden="false" customHeight="false" outlineLevel="0" collapsed="false">
      <c r="C45" s="186"/>
      <c r="D45" s="271"/>
      <c r="E45" s="271"/>
      <c r="F45" s="271"/>
      <c r="G45" s="271"/>
      <c r="H45" s="271"/>
      <c r="O45" s="186"/>
      <c r="P45" s="186"/>
      <c r="Q45" s="186"/>
      <c r="R45" s="186"/>
      <c r="S45" s="186"/>
      <c r="T45" s="186"/>
      <c r="U45" s="186"/>
      <c r="V45" s="186"/>
      <c r="W45" s="186"/>
    </row>
  </sheetData>
  <sheetProtection sheet="true" password="c7fc" objects="true" scenarios="true" autoFilter="false"/>
  <mergeCells count="32">
    <mergeCell ref="C1:O1"/>
    <mergeCell ref="D2:F2"/>
    <mergeCell ref="G2:O2"/>
    <mergeCell ref="C3:M3"/>
    <mergeCell ref="N3:O3"/>
    <mergeCell ref="C4:M4"/>
    <mergeCell ref="N4:O4"/>
    <mergeCell ref="D6:E7"/>
    <mergeCell ref="F6:I6"/>
    <mergeCell ref="J6:K7"/>
    <mergeCell ref="F7:G7"/>
    <mergeCell ref="H7:I7"/>
    <mergeCell ref="B9:B10"/>
    <mergeCell ref="B11:B12"/>
    <mergeCell ref="B13:B14"/>
    <mergeCell ref="B15:B16"/>
    <mergeCell ref="B17:B18"/>
    <mergeCell ref="B19:B20"/>
    <mergeCell ref="B21:B22"/>
    <mergeCell ref="B23:B24"/>
    <mergeCell ref="B25:B26"/>
    <mergeCell ref="B27:B28"/>
    <mergeCell ref="B29:B30"/>
    <mergeCell ref="B31:B32"/>
    <mergeCell ref="D34:E35"/>
    <mergeCell ref="J34:M34"/>
    <mergeCell ref="N34:O35"/>
    <mergeCell ref="J35:K35"/>
    <mergeCell ref="L35:M35"/>
    <mergeCell ref="C41:K41"/>
    <mergeCell ref="C42:K42"/>
    <mergeCell ref="C43:K43"/>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B1:Y48"/>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21" width="2.28"/>
    <col collapsed="false" customWidth="true" hidden="false" outlineLevel="0" max="2" min="2" style="21" width="16.56"/>
    <col collapsed="false" customWidth="false" hidden="false" outlineLevel="0" max="3" min="3" style="21" width="9.14"/>
    <col collapsed="false" customWidth="true" hidden="false" outlineLevel="0" max="4" min="4" style="21" width="14.14"/>
    <col collapsed="false" customWidth="false" hidden="false" outlineLevel="0" max="257" min="5" style="21" width="9.14"/>
  </cols>
  <sheetData>
    <row r="1" customFormat="false" ht="12.75" hidden="false" customHeight="false" outlineLevel="0" collapsed="false">
      <c r="B1" s="233" t="s">
        <v>91</v>
      </c>
      <c r="C1" s="233"/>
      <c r="D1" s="234" t="str">
        <f aca="false">U!C3&amp;" - "&amp;U!C4</f>
        <v> - </v>
      </c>
      <c r="E1" s="234"/>
      <c r="F1" s="234"/>
      <c r="G1" s="234"/>
      <c r="H1" s="234"/>
      <c r="I1" s="234"/>
      <c r="J1" s="234"/>
      <c r="K1" s="234"/>
      <c r="L1" s="234"/>
    </row>
    <row r="2" customFormat="false" ht="12.75" hidden="false" customHeight="false" outlineLevel="0" collapsed="false">
      <c r="B2" s="235" t="s">
        <v>347</v>
      </c>
      <c r="C2" s="235"/>
      <c r="D2" s="234" t="n">
        <f aca="false">U!C5</f>
        <v>2</v>
      </c>
      <c r="E2" s="234"/>
      <c r="F2" s="237" t="s">
        <v>348</v>
      </c>
      <c r="G2" s="237"/>
      <c r="H2" s="234" t="n">
        <f aca="false">U!C6</f>
        <v>0</v>
      </c>
      <c r="I2" s="234"/>
      <c r="J2" s="234"/>
      <c r="K2" s="234"/>
      <c r="L2" s="234"/>
    </row>
    <row r="3" customFormat="false" ht="12.75" hidden="false" customHeight="false" outlineLevel="0" collapsed="false">
      <c r="B3" s="239" t="s">
        <v>94</v>
      </c>
      <c r="C3" s="239"/>
      <c r="D3" s="267" t="n">
        <f aca="false">U!C9</f>
        <v>0</v>
      </c>
      <c r="E3" s="267"/>
      <c r="F3" s="267"/>
      <c r="G3" s="267"/>
      <c r="H3" s="267"/>
      <c r="I3" s="267"/>
      <c r="J3" s="267"/>
      <c r="K3" s="206" t="str">
        <f aca="false">W2!N57</f>
        <v>TAHUN 2013</v>
      </c>
      <c r="L3" s="206"/>
    </row>
    <row r="6" customFormat="false" ht="12.75" hidden="false" customHeight="false" outlineLevel="0" collapsed="false">
      <c r="B6" s="268" t="s">
        <v>349</v>
      </c>
      <c r="C6" s="268"/>
      <c r="D6" s="269" t="s">
        <v>59</v>
      </c>
      <c r="E6" s="269"/>
      <c r="F6" s="269"/>
      <c r="G6" s="269"/>
      <c r="H6" s="269"/>
      <c r="I6" s="269"/>
      <c r="J6" s="269"/>
      <c r="K6" s="206" t="n">
        <f aca="false">F14+H14+J14+L14+N14+F18+H18+J18+L18+N18+F22+H22+J22+L22+N22+F26+H26+J26+L26+N26</f>
        <v>0</v>
      </c>
      <c r="L6" s="206"/>
      <c r="M6" s="22"/>
      <c r="N6" s="22"/>
      <c r="O6" s="22"/>
      <c r="P6" s="22"/>
      <c r="Q6" s="22"/>
      <c r="R6" s="22"/>
      <c r="S6" s="22"/>
      <c r="T6" s="22"/>
      <c r="U6" s="22"/>
      <c r="V6" s="22"/>
      <c r="W6" s="22"/>
    </row>
    <row r="7" customFormat="false" ht="12.75" hidden="false" customHeight="false" outlineLevel="0" collapsed="false">
      <c r="C7" s="22"/>
      <c r="D7" s="22"/>
      <c r="E7" s="22"/>
      <c r="F7" s="22"/>
      <c r="G7" s="22"/>
      <c r="H7" s="22"/>
      <c r="I7" s="22"/>
      <c r="J7" s="22"/>
      <c r="K7" s="22"/>
      <c r="L7" s="22"/>
      <c r="M7" s="22"/>
      <c r="N7" s="22"/>
      <c r="O7" s="22"/>
      <c r="P7" s="22"/>
      <c r="Q7" s="22"/>
      <c r="R7" s="22"/>
      <c r="S7" s="22"/>
      <c r="T7" s="22"/>
      <c r="U7" s="22"/>
      <c r="V7" s="22"/>
      <c r="W7" s="22"/>
    </row>
    <row r="8" customFormat="false" ht="12.75" hidden="false" customHeight="false" outlineLevel="0" collapsed="false">
      <c r="B8" s="206" t="str">
        <f aca="false">W2!B60</f>
        <v>OKT</v>
      </c>
      <c r="C8" s="22"/>
      <c r="D8" s="22"/>
      <c r="E8" s="22"/>
      <c r="F8" s="22"/>
      <c r="G8" s="22"/>
      <c r="H8" s="22"/>
      <c r="I8" s="22"/>
      <c r="J8" s="22"/>
      <c r="K8" s="22"/>
      <c r="L8" s="22"/>
      <c r="M8" s="22"/>
      <c r="N8" s="22"/>
      <c r="O8" s="22"/>
      <c r="P8" s="22"/>
      <c r="Q8" s="22"/>
      <c r="R8" s="22"/>
      <c r="S8" s="22"/>
      <c r="T8" s="22"/>
      <c r="U8" s="22"/>
      <c r="V8" s="22"/>
      <c r="W8" s="22"/>
    </row>
    <row r="9" customFormat="false" ht="12.75" hidden="false" customHeight="false" outlineLevel="0" collapsed="false">
      <c r="C9" s="22"/>
      <c r="D9" s="22"/>
      <c r="E9" s="22"/>
      <c r="F9" s="22"/>
      <c r="G9" s="22"/>
      <c r="H9" s="22"/>
      <c r="I9" s="22"/>
      <c r="J9" s="22"/>
      <c r="K9" s="22"/>
      <c r="L9" s="22"/>
      <c r="M9" s="22"/>
      <c r="N9" s="22"/>
      <c r="O9" s="22"/>
      <c r="P9" s="22"/>
      <c r="Q9" s="22"/>
      <c r="R9" s="22"/>
      <c r="S9" s="22"/>
      <c r="T9" s="22"/>
      <c r="U9" s="22"/>
      <c r="V9" s="22"/>
      <c r="W9" s="22"/>
    </row>
    <row r="10" customFormat="false" ht="12.75" hidden="false" customHeight="false" outlineLevel="0" collapsed="false">
      <c r="B10" s="262" t="s">
        <v>399</v>
      </c>
      <c r="C10" s="262" t="s">
        <v>400</v>
      </c>
      <c r="D10" s="262" t="s">
        <v>401</v>
      </c>
      <c r="E10" s="22"/>
      <c r="F10" s="240" t="s">
        <v>12</v>
      </c>
      <c r="G10" s="240"/>
      <c r="H10" s="240" t="s">
        <v>20</v>
      </c>
      <c r="I10" s="240"/>
      <c r="J10" s="240" t="s">
        <v>7</v>
      </c>
      <c r="K10" s="240"/>
      <c r="L10" s="241" t="s">
        <v>14</v>
      </c>
      <c r="M10" s="241"/>
      <c r="N10" s="241" t="s">
        <v>4</v>
      </c>
      <c r="O10" s="241"/>
      <c r="P10" s="22"/>
      <c r="Q10" s="22"/>
      <c r="R10" s="22"/>
      <c r="S10" s="22"/>
      <c r="T10" s="22"/>
      <c r="U10" s="22"/>
      <c r="V10" s="22"/>
      <c r="W10" s="22"/>
      <c r="X10" s="22"/>
      <c r="Y10" s="22"/>
    </row>
    <row r="11" customFormat="false" ht="12.75" hidden="false" customHeight="false" outlineLevel="0" collapsed="false">
      <c r="B11" s="262"/>
      <c r="C11" s="262"/>
      <c r="D11" s="262"/>
      <c r="E11" s="22"/>
      <c r="F11" s="242" t="s">
        <v>99</v>
      </c>
      <c r="G11" s="242" t="s">
        <v>117</v>
      </c>
      <c r="H11" s="242" t="s">
        <v>99</v>
      </c>
      <c r="I11" s="242" t="s">
        <v>117</v>
      </c>
      <c r="J11" s="242" t="s">
        <v>99</v>
      </c>
      <c r="K11" s="242" t="s">
        <v>117</v>
      </c>
      <c r="L11" s="242" t="s">
        <v>99</v>
      </c>
      <c r="M11" s="242" t="s">
        <v>117</v>
      </c>
      <c r="N11" s="242" t="s">
        <v>99</v>
      </c>
      <c r="O11" s="242" t="s">
        <v>117</v>
      </c>
      <c r="P11" s="22"/>
      <c r="Q11" s="22"/>
      <c r="R11" s="22"/>
      <c r="S11" s="22"/>
      <c r="T11" s="22"/>
      <c r="U11" s="22"/>
      <c r="V11" s="22"/>
      <c r="W11" s="22"/>
      <c r="X11" s="22"/>
      <c r="Y11" s="22"/>
    </row>
    <row r="12" customFormat="false" ht="12.75" hidden="false" customHeight="true" outlineLevel="0" collapsed="false">
      <c r="B12" s="517" t="s">
        <v>59</v>
      </c>
      <c r="C12" s="518" t="n">
        <v>1</v>
      </c>
      <c r="D12" s="519" t="s">
        <v>402</v>
      </c>
      <c r="E12" s="244" t="s">
        <v>8</v>
      </c>
      <c r="F12" s="245" t="n">
        <f aca="false">VLOOKUP(W2!B60,CAMPURL,7,FALSE())</f>
        <v>0</v>
      </c>
      <c r="G12" s="246" t="n">
        <f aca="false">IF(F12+H12+J12+L12+N12=0,0,(F12*100)/(F12+H12+J12+L12+N12))</f>
        <v>0</v>
      </c>
      <c r="H12" s="245" t="n">
        <f aca="false">VLOOKUP(W2!B60,CAMPURL,8,FALSE())</f>
        <v>0</v>
      </c>
      <c r="I12" s="246" t="n">
        <f aca="false">IF(F12+H12+J12+L12+N12=0,0,(H12*100)/(F12+H12+J12+L12+N12))</f>
        <v>0</v>
      </c>
      <c r="J12" s="245" t="n">
        <f aca="false">VLOOKUP(W2!B60,CAMPURL,9,FALSE())</f>
        <v>0</v>
      </c>
      <c r="K12" s="246" t="n">
        <f aca="false">IF(F12+H12+J12+L12+N12=0,0,(J12*100)/(F12+H12+J12+L12+N12))</f>
        <v>0</v>
      </c>
      <c r="L12" s="245" t="n">
        <f aca="false">VLOOKUP(W2!B60,CAMPURL,10,FALSE())</f>
        <v>0</v>
      </c>
      <c r="M12" s="247" t="n">
        <f aca="false">IF(F12+H12+J12+L12+N12=0,0,(L12*100)/(F12+H12+J12+L12+N12))</f>
        <v>0</v>
      </c>
      <c r="N12" s="245" t="n">
        <f aca="false">VLOOKUP(W2!B60,CAMPURL,11,FALSE())</f>
        <v>0</v>
      </c>
      <c r="O12" s="248" t="n">
        <f aca="false">IF(F12+H12+J12+L12+N12=0,0,(N12*100)/(F12+H12+J12+L12+N12))</f>
        <v>0</v>
      </c>
      <c r="P12" s="22"/>
      <c r="Q12" s="22"/>
      <c r="R12" s="22"/>
      <c r="S12" s="22"/>
      <c r="T12" s="22"/>
      <c r="U12" s="22"/>
      <c r="V12" s="22"/>
      <c r="W12" s="22"/>
      <c r="X12" s="22"/>
      <c r="Y12" s="22"/>
    </row>
    <row r="13" customFormat="false" ht="12.75" hidden="false" customHeight="false" outlineLevel="0" collapsed="false">
      <c r="B13" s="517"/>
      <c r="C13" s="518"/>
      <c r="D13" s="519"/>
      <c r="E13" s="250" t="s">
        <v>6</v>
      </c>
      <c r="F13" s="251" t="n">
        <f aca="false">VLOOKUP(W2!B60,CAMPURP,7,FALSE())</f>
        <v>0</v>
      </c>
      <c r="G13" s="252" t="n">
        <f aca="false">IF(F13+H13+J13+L13+N13=0,0,(F13*100)/(F13+H13+J13+L13+N13))</f>
        <v>0</v>
      </c>
      <c r="H13" s="251" t="n">
        <f aca="false">VLOOKUP(W2!B60,CAMPURP,8,FALSE())</f>
        <v>0</v>
      </c>
      <c r="I13" s="252" t="n">
        <f aca="false">IF(F13+H13+J13+L13+N13=0,0,(H13*100)/(F13+H13+J13+L13+N13))</f>
        <v>0</v>
      </c>
      <c r="J13" s="251" t="n">
        <f aca="false">VLOOKUP(W2!B60,CAMPURP,9,FALSE())</f>
        <v>0</v>
      </c>
      <c r="K13" s="252" t="n">
        <f aca="false">IF(F13+H13+J13+L13+N13=0,0,(J13*100)/(F13+H13+J13+L13+N13))</f>
        <v>0</v>
      </c>
      <c r="L13" s="251" t="n">
        <f aca="false">VLOOKUP(W2!B60,CAMPURP,10,FALSE())</f>
        <v>0</v>
      </c>
      <c r="M13" s="253" t="n">
        <f aca="false">IF(F13+H13+J13+L13+N13=0,0,(L13*100)/(F13+H13+J13+L13+N13))</f>
        <v>0</v>
      </c>
      <c r="N13" s="251" t="n">
        <f aca="false">VLOOKUP(W2!B60,CAMPURP,11,FALSE())</f>
        <v>0</v>
      </c>
      <c r="O13" s="254" t="n">
        <f aca="false">IF(F13+H13+J13+L13+N13=0,0,(N13*100)/(F13+H13+J13+L13+N13))</f>
        <v>0</v>
      </c>
      <c r="P13" s="22"/>
      <c r="Q13" s="22"/>
      <c r="R13" s="22"/>
      <c r="S13" s="22"/>
      <c r="T13" s="22"/>
      <c r="U13" s="22"/>
      <c r="V13" s="22"/>
      <c r="W13" s="22"/>
      <c r="X13" s="22"/>
      <c r="Y13" s="22"/>
    </row>
    <row r="14" customFormat="false" ht="12.75" hidden="false" customHeight="false" outlineLevel="0" collapsed="false">
      <c r="B14" s="517"/>
      <c r="C14" s="518"/>
      <c r="D14" s="519"/>
      <c r="E14" s="264" t="s">
        <v>350</v>
      </c>
      <c r="F14" s="251" t="n">
        <f aca="false">SUM(F12:F13)</f>
        <v>0</v>
      </c>
      <c r="G14" s="265" t="n">
        <f aca="false">IF(F14+H14+J14+L14+N14=0,0,(F14*100)/(F14+H14+J14+L14+N14))</f>
        <v>0</v>
      </c>
      <c r="H14" s="251" t="n">
        <f aca="false">SUM(H12:H13)</f>
        <v>0</v>
      </c>
      <c r="I14" s="265" t="n">
        <f aca="false">IF(F14+H14+J14+L14+N14=0,0,(H14*100)/(F14+H14+J14+L14+N14))</f>
        <v>0</v>
      </c>
      <c r="J14" s="251" t="n">
        <f aca="false">SUM(J12:J13)</f>
        <v>0</v>
      </c>
      <c r="K14" s="265" t="n">
        <f aca="false">IF(F14+H14+J14+L14+N14=0,0,(J14*100)/(F14+H14+J14+L14+N14))</f>
        <v>0</v>
      </c>
      <c r="L14" s="251" t="n">
        <f aca="false">SUM(L12:L13)</f>
        <v>0</v>
      </c>
      <c r="M14" s="266" t="n">
        <f aca="false">IF(F14+H14+J14+L14+N14=0,0,(L14*100)/(F14+H14+J14+L14+N14))</f>
        <v>0</v>
      </c>
      <c r="N14" s="251" t="n">
        <f aca="false">SUM(N12:N13)</f>
        <v>0</v>
      </c>
      <c r="O14" s="266" t="n">
        <f aca="false">IF(F14+H14+J14+L14+N14=0,0,(N14*100)/(F14+H14+J14+L14+N14))</f>
        <v>0</v>
      </c>
      <c r="P14" s="22"/>
      <c r="Q14" s="22"/>
      <c r="R14" s="22"/>
      <c r="S14" s="22"/>
      <c r="T14" s="22"/>
      <c r="U14" s="22"/>
      <c r="V14" s="22"/>
      <c r="W14" s="22"/>
      <c r="X14" s="22"/>
      <c r="Y14" s="22"/>
    </row>
    <row r="15" s="71" customFormat="true" ht="12.75" hidden="false" customHeight="false" outlineLevel="0" collapsed="false">
      <c r="B15" s="517"/>
      <c r="D15" s="520"/>
      <c r="E15" s="109"/>
      <c r="F15" s="109"/>
      <c r="G15" s="109"/>
      <c r="H15" s="109"/>
      <c r="I15" s="109"/>
      <c r="J15" s="109"/>
      <c r="K15" s="109"/>
      <c r="L15" s="109"/>
      <c r="M15" s="109"/>
      <c r="N15" s="109"/>
      <c r="O15" s="109"/>
      <c r="P15" s="109"/>
      <c r="Q15" s="109"/>
      <c r="R15" s="109"/>
      <c r="S15" s="109"/>
      <c r="T15" s="109"/>
      <c r="U15" s="109"/>
      <c r="V15" s="109"/>
      <c r="W15" s="109"/>
      <c r="X15" s="109"/>
      <c r="Y15" s="109"/>
    </row>
    <row r="16" s="71" customFormat="true" ht="12.75" hidden="false" customHeight="true" outlineLevel="0" collapsed="false">
      <c r="B16" s="517"/>
      <c r="C16" s="521" t="n">
        <v>4</v>
      </c>
      <c r="D16" s="522" t="s">
        <v>403</v>
      </c>
      <c r="E16" s="244" t="s">
        <v>8</v>
      </c>
      <c r="F16" s="245" t="n">
        <f aca="false">VLOOKUP(W2!B60,CAMPURL,35,FALSE())</f>
        <v>0</v>
      </c>
      <c r="G16" s="246" t="n">
        <f aca="false">IF(F16+H16+J16+L16+N16=0,0,(F16*100)/(F16+H16+J16+L16+N16))</f>
        <v>0</v>
      </c>
      <c r="H16" s="245" t="n">
        <f aca="false">VLOOKUP(W2!B60,CAMPURL,36,FALSE())</f>
        <v>0</v>
      </c>
      <c r="I16" s="246" t="n">
        <f aca="false">IF(F16+H16+J16+L16+N16=0,0,(H16*100)/(F16+H16+J16+L16+N16))</f>
        <v>0</v>
      </c>
      <c r="J16" s="245" t="n">
        <f aca="false">VLOOKUP(W2!B60,CAMPURL,37,FALSE())</f>
        <v>0</v>
      </c>
      <c r="K16" s="246" t="n">
        <f aca="false">IF(F16+H16+J16+L16+N16=0,0,(J16*100)/(F16+H16+J16+L16+N16))</f>
        <v>0</v>
      </c>
      <c r="L16" s="245" t="n">
        <f aca="false">VLOOKUP(W2!B60,CAMPURL,38,FALSE())</f>
        <v>0</v>
      </c>
      <c r="M16" s="247" t="n">
        <f aca="false">IF(F16+H16+J16+L16+N16=0,0,(L16*100)/(F16+H16+J16+L16+N16))</f>
        <v>0</v>
      </c>
      <c r="N16" s="245" t="n">
        <f aca="false">VLOOKUP(W2!B60,CAMPURL,39,FALSE())</f>
        <v>0</v>
      </c>
      <c r="O16" s="248" t="n">
        <f aca="false">IF(F16+H16+J16+L16+N16=0,0,(N16*100)/(F16+H16+J16+L16+N16))</f>
        <v>0</v>
      </c>
      <c r="P16" s="109"/>
      <c r="Q16" s="109"/>
      <c r="R16" s="109"/>
      <c r="S16" s="109"/>
      <c r="T16" s="109"/>
      <c r="U16" s="109"/>
      <c r="V16" s="109"/>
      <c r="W16" s="109"/>
      <c r="X16" s="109"/>
      <c r="Y16" s="109"/>
    </row>
    <row r="17" s="71" customFormat="true" ht="12.75" hidden="false" customHeight="false" outlineLevel="0" collapsed="false">
      <c r="B17" s="517"/>
      <c r="C17" s="521"/>
      <c r="D17" s="522"/>
      <c r="E17" s="250" t="s">
        <v>6</v>
      </c>
      <c r="F17" s="251" t="n">
        <f aca="false">VLOOKUP(W2!B60,CAMPURP,35,FALSE())</f>
        <v>0</v>
      </c>
      <c r="G17" s="252" t="n">
        <f aca="false">IF(F17+H17+J17+L17+N17=0,0,(F17*100)/(F17+H17+J17+L17+N17))</f>
        <v>0</v>
      </c>
      <c r="H17" s="251" t="n">
        <f aca="false">VLOOKUP(W2!B60,CAMPURP,36,FALSE())</f>
        <v>0</v>
      </c>
      <c r="I17" s="252" t="n">
        <f aca="false">IF(F17+H17+J17+L17+N17=0,0,(H17*100)/(F17+H17+J17+L17+N17))</f>
        <v>0</v>
      </c>
      <c r="J17" s="251" t="n">
        <f aca="false">VLOOKUP(W2!B60,CAMPURP,37,FALSE())</f>
        <v>0</v>
      </c>
      <c r="K17" s="252" t="n">
        <f aca="false">IF(F17+H17+J17+L17+N17=0,0,(J17*100)/(F17+H17+J17+L17+N17))</f>
        <v>0</v>
      </c>
      <c r="L17" s="251" t="n">
        <f aca="false">VLOOKUP(W2!B60,CAMPURP,38,FALSE())</f>
        <v>0</v>
      </c>
      <c r="M17" s="253" t="n">
        <f aca="false">IF(F17+H17+J17+L17+N17=0,0,(L17*100)/(F17+H17+J17+L17+N17))</f>
        <v>0</v>
      </c>
      <c r="N17" s="251" t="n">
        <f aca="false">VLOOKUP(W2!B60,CAMPURP,39,FALSE())</f>
        <v>0</v>
      </c>
      <c r="O17" s="254" t="n">
        <f aca="false">IF(F17+H17+J17+L17+N17=0,0,(N17*100)/(F17+H17+J17+L17+N17))</f>
        <v>0</v>
      </c>
      <c r="P17" s="109"/>
      <c r="Q17" s="109"/>
      <c r="R17" s="109"/>
      <c r="S17" s="109"/>
      <c r="T17" s="109"/>
      <c r="U17" s="109"/>
      <c r="V17" s="109"/>
      <c r="W17" s="109"/>
      <c r="X17" s="109"/>
      <c r="Y17" s="109"/>
    </row>
    <row r="18" s="71" customFormat="true" ht="12.75" hidden="false" customHeight="false" outlineLevel="0" collapsed="false">
      <c r="B18" s="517"/>
      <c r="C18" s="521"/>
      <c r="D18" s="522"/>
      <c r="E18" s="260" t="s">
        <v>350</v>
      </c>
      <c r="F18" s="62" t="n">
        <f aca="false">SUM(F16:F17)</f>
        <v>0</v>
      </c>
      <c r="G18" s="216" t="n">
        <f aca="false">IF(F18+H18+J18+L18+N18=0,0,(F18*100)/(F18+H18+J18+L18+N18))</f>
        <v>0</v>
      </c>
      <c r="H18" s="62" t="n">
        <f aca="false">SUM(H16:H17)</f>
        <v>0</v>
      </c>
      <c r="I18" s="216" t="n">
        <f aca="false">IF(F18+H18+J18+L18+N18=0,0,(H18*100)/(F18+H18+J18+L18+N18))</f>
        <v>0</v>
      </c>
      <c r="J18" s="62" t="n">
        <f aca="false">SUM(J16:J17)</f>
        <v>0</v>
      </c>
      <c r="K18" s="216" t="n">
        <f aca="false">IF(F18+H18+J18+L18+N18=0,0,(J18*100)/(F18+H18+J18+L18+N18))</f>
        <v>0</v>
      </c>
      <c r="L18" s="62" t="n">
        <f aca="false">SUM(L16:L17)</f>
        <v>0</v>
      </c>
      <c r="M18" s="261" t="n">
        <f aca="false">IF(F18+H18+J18+L18+N18=0,0,(L18*100)/(F18+H18+J18+L18+N18))</f>
        <v>0</v>
      </c>
      <c r="N18" s="62" t="n">
        <f aca="false">SUM(N16:N17)</f>
        <v>0</v>
      </c>
      <c r="O18" s="261" t="n">
        <f aca="false">IF(F18+H18+J18+L18+N18=0,0,(N18*100)/(F18+H18+J18+L18+N18))</f>
        <v>0</v>
      </c>
      <c r="P18" s="109"/>
      <c r="Q18" s="109"/>
      <c r="R18" s="109"/>
      <c r="S18" s="109"/>
      <c r="T18" s="109"/>
      <c r="U18" s="109"/>
      <c r="V18" s="109"/>
      <c r="W18" s="109"/>
      <c r="X18" s="109"/>
      <c r="Y18" s="109"/>
    </row>
    <row r="19" s="71" customFormat="true" ht="12.75" hidden="false" customHeight="false" outlineLevel="0" collapsed="false">
      <c r="B19" s="517"/>
      <c r="D19" s="520"/>
      <c r="E19" s="109"/>
      <c r="F19" s="109"/>
      <c r="G19" s="109"/>
      <c r="H19" s="109"/>
      <c r="I19" s="109"/>
      <c r="J19" s="109"/>
      <c r="K19" s="109"/>
      <c r="L19" s="109"/>
      <c r="M19" s="109"/>
      <c r="N19" s="109"/>
      <c r="O19" s="109"/>
      <c r="P19" s="109"/>
      <c r="Q19" s="109"/>
      <c r="R19" s="109"/>
      <c r="S19" s="109"/>
      <c r="T19" s="109"/>
      <c r="U19" s="109"/>
      <c r="V19" s="109"/>
      <c r="W19" s="109"/>
      <c r="X19" s="109"/>
      <c r="Y19" s="109"/>
    </row>
    <row r="20" s="71" customFormat="true" ht="12.75" hidden="false" customHeight="true" outlineLevel="0" collapsed="false">
      <c r="B20" s="517"/>
      <c r="C20" s="521" t="n">
        <v>5</v>
      </c>
      <c r="D20" s="522" t="s">
        <v>404</v>
      </c>
      <c r="E20" s="244" t="s">
        <v>8</v>
      </c>
      <c r="F20" s="245" t="n">
        <f aca="false">VLOOKUP(W2!B60,CAMPURL,40,FALSE())</f>
        <v>0</v>
      </c>
      <c r="G20" s="246" t="n">
        <f aca="false">IF(F20+H20+J20+L20+N20=0,0,(F20*100)/(F20+H20+J20+L20+N20))</f>
        <v>0</v>
      </c>
      <c r="H20" s="245" t="n">
        <f aca="false">VLOOKUP(W2!B60,CAMPURL,41,FALSE())</f>
        <v>0</v>
      </c>
      <c r="I20" s="246" t="n">
        <f aca="false">IF(F20+H20+J20+L20+N20=0,0,(H20*100)/(F20+H20+J20+L20+N20))</f>
        <v>0</v>
      </c>
      <c r="J20" s="245" t="n">
        <f aca="false">VLOOKUP(W2!B60,CAMPURL,42,FALSE())</f>
        <v>0</v>
      </c>
      <c r="K20" s="246" t="n">
        <f aca="false">IF(F20+H20+J20+L20+N20=0,0,(J20*100)/(F20+H20+J20+L20+N20))</f>
        <v>0</v>
      </c>
      <c r="L20" s="245" t="n">
        <f aca="false">VLOOKUP(W2!B60,CAMPURL,43,FALSE())</f>
        <v>0</v>
      </c>
      <c r="M20" s="247" t="n">
        <f aca="false">IF(F20+H20+J20+L20+N20=0,0,(L20*100)/(F20+H20+J20+L20+N20))</f>
        <v>0</v>
      </c>
      <c r="N20" s="245" t="n">
        <f aca="false">VLOOKUP(W2!B60,CAMPURL,44,FALSE())</f>
        <v>0</v>
      </c>
      <c r="O20" s="248" t="n">
        <f aca="false">IF(F20+H20+J20+L20+N20=0,0,(N20*100)/(F20+H20+J20+L20+N20))</f>
        <v>0</v>
      </c>
      <c r="P20" s="109"/>
      <c r="Q20" s="109"/>
      <c r="R20" s="109"/>
      <c r="S20" s="109"/>
      <c r="T20" s="109"/>
      <c r="U20" s="109"/>
      <c r="V20" s="109"/>
      <c r="W20" s="109"/>
      <c r="X20" s="109"/>
      <c r="Y20" s="109"/>
    </row>
    <row r="21" s="71" customFormat="true" ht="12.75" hidden="false" customHeight="false" outlineLevel="0" collapsed="false">
      <c r="B21" s="517"/>
      <c r="C21" s="521"/>
      <c r="D21" s="522"/>
      <c r="E21" s="250" t="s">
        <v>6</v>
      </c>
      <c r="F21" s="251" t="n">
        <f aca="false">VLOOKUP(W2!B60,CAMPURP,40,FALSE())</f>
        <v>0</v>
      </c>
      <c r="G21" s="252" t="n">
        <f aca="false">IF(F21+H21+J21+L21+N21=0,0,(F21*100)/(F21+H21+J21+L21+N21))</f>
        <v>0</v>
      </c>
      <c r="H21" s="251" t="n">
        <f aca="false">VLOOKUP(W2!B60,CAMPURP,41,FALSE())</f>
        <v>0</v>
      </c>
      <c r="I21" s="252" t="n">
        <f aca="false">IF(F21+H21+J21+L21+N21=0,0,(H21*100)/(F21+H21+J21+L21+N21))</f>
        <v>0</v>
      </c>
      <c r="J21" s="251" t="n">
        <f aca="false">VLOOKUP(W2!B60,CAMPURP,42,FALSE())</f>
        <v>0</v>
      </c>
      <c r="K21" s="252" t="n">
        <f aca="false">IF(F21+H21+J21+L21+N21=0,0,(J21*100)/(F21+H21+J21+L21+N21))</f>
        <v>0</v>
      </c>
      <c r="L21" s="251" t="n">
        <f aca="false">VLOOKUP(W2!B60,CAMPURP,43,FALSE())</f>
        <v>0</v>
      </c>
      <c r="M21" s="253" t="n">
        <f aca="false">IF(F21+H21+J21+L21+N21=0,0,(L21*100)/(F21+H21+J21+L21+N21))</f>
        <v>0</v>
      </c>
      <c r="N21" s="251" t="n">
        <f aca="false">VLOOKUP(W2!B60,CAMPURP,44,FALSE())</f>
        <v>0</v>
      </c>
      <c r="O21" s="254" t="n">
        <f aca="false">IF(F21+H21+J21+L21+N21=0,0,(N21*100)/(F21+H21+J21+L21+N21))</f>
        <v>0</v>
      </c>
      <c r="P21" s="109"/>
      <c r="Q21" s="109"/>
      <c r="R21" s="109"/>
      <c r="S21" s="109"/>
      <c r="T21" s="109"/>
      <c r="U21" s="109"/>
      <c r="V21" s="109"/>
      <c r="W21" s="109"/>
      <c r="X21" s="109"/>
      <c r="Y21" s="109"/>
    </row>
    <row r="22" s="71" customFormat="true" ht="12.75" hidden="false" customHeight="false" outlineLevel="0" collapsed="false">
      <c r="B22" s="517"/>
      <c r="C22" s="521"/>
      <c r="D22" s="522"/>
      <c r="E22" s="260" t="s">
        <v>350</v>
      </c>
      <c r="F22" s="62" t="n">
        <f aca="false">SUM(F20:F21)</f>
        <v>0</v>
      </c>
      <c r="G22" s="216" t="n">
        <f aca="false">IF(F22+H22+J22+L22+N22=0,0,(F22*100)/(F22+H22+J22+L22+N22))</f>
        <v>0</v>
      </c>
      <c r="H22" s="62" t="n">
        <f aca="false">SUM(H20:H21)</f>
        <v>0</v>
      </c>
      <c r="I22" s="216" t="n">
        <f aca="false">IF(F22+H22+J22+L22+N22=0,0,(H22*100)/(F22+H22+J22+L22+N22))</f>
        <v>0</v>
      </c>
      <c r="J22" s="62" t="n">
        <f aca="false">SUM(J20:J21)</f>
        <v>0</v>
      </c>
      <c r="K22" s="216" t="n">
        <f aca="false">IF(F22+H22+J22+L22+N22=0,0,(J22*100)/(F22+H22+J22+L22+N22))</f>
        <v>0</v>
      </c>
      <c r="L22" s="62" t="n">
        <f aca="false">SUM(L20:L21)</f>
        <v>0</v>
      </c>
      <c r="M22" s="261" t="n">
        <f aca="false">IF(F22+H22+J22+L22+N22=0,0,(L22*100)/(F22+H22+J22+L22+N22))</f>
        <v>0</v>
      </c>
      <c r="N22" s="62" t="n">
        <f aca="false">SUM(N20:N21)</f>
        <v>0</v>
      </c>
      <c r="O22" s="261" t="n">
        <f aca="false">IF(F22+H22+J22+L22+N22=0,0,(N22*100)/(F22+H22+J22+L22+N22))</f>
        <v>0</v>
      </c>
      <c r="P22" s="109"/>
      <c r="Q22" s="109"/>
      <c r="R22" s="109"/>
      <c r="S22" s="109"/>
      <c r="T22" s="109"/>
      <c r="U22" s="109"/>
      <c r="V22" s="109"/>
      <c r="W22" s="109"/>
      <c r="X22" s="109"/>
      <c r="Y22" s="109"/>
    </row>
    <row r="23" s="71" customFormat="true" ht="12.75" hidden="false" customHeight="false" outlineLevel="0" collapsed="false">
      <c r="B23" s="517"/>
      <c r="D23" s="520"/>
      <c r="E23" s="109"/>
      <c r="F23" s="109"/>
      <c r="G23" s="109"/>
      <c r="H23" s="109"/>
      <c r="I23" s="109"/>
      <c r="J23" s="109"/>
      <c r="K23" s="109"/>
      <c r="L23" s="109"/>
      <c r="M23" s="109"/>
      <c r="N23" s="109"/>
      <c r="O23" s="109"/>
      <c r="P23" s="109"/>
      <c r="Q23" s="109"/>
      <c r="R23" s="109"/>
      <c r="S23" s="109"/>
      <c r="T23" s="109"/>
      <c r="U23" s="109"/>
      <c r="V23" s="109"/>
      <c r="W23" s="109"/>
      <c r="X23" s="109"/>
      <c r="Y23" s="109"/>
    </row>
    <row r="24" s="71" customFormat="true" ht="12.75" hidden="false" customHeight="true" outlineLevel="0" collapsed="false">
      <c r="B24" s="517"/>
      <c r="C24" s="521" t="n">
        <v>6</v>
      </c>
      <c r="D24" s="522" t="s">
        <v>405</v>
      </c>
      <c r="E24" s="244" t="s">
        <v>8</v>
      </c>
      <c r="F24" s="245" t="n">
        <f aca="false">VLOOKUP(W2!B60,CAMPURL,45,FALSE())</f>
        <v>0</v>
      </c>
      <c r="G24" s="246" t="n">
        <f aca="false">IF(F24+H24+J24+L24+N24=0,0,(F24*100)/(F24+H24+J24+L24+N24))</f>
        <v>0</v>
      </c>
      <c r="H24" s="245" t="n">
        <f aca="false">VLOOKUP(W2!B60,CAMPURL,46,FALSE())</f>
        <v>0</v>
      </c>
      <c r="I24" s="246" t="n">
        <f aca="false">IF(F24+H24+J24+L24+N24=0,0,(H24*100)/(F24+H24+J24+L24+N24))</f>
        <v>0</v>
      </c>
      <c r="J24" s="245" t="n">
        <f aca="false">VLOOKUP(W2!B60,CAMPURL,47,FALSE())</f>
        <v>0</v>
      </c>
      <c r="K24" s="246" t="n">
        <f aca="false">IF(F24+H24+J24+L24+N24=0,0,(J24*100)/(F24+H24+J24+L24+N24))</f>
        <v>0</v>
      </c>
      <c r="L24" s="245" t="n">
        <f aca="false">VLOOKUP(W2!B60,CAMPURL,48,FALSE())</f>
        <v>0</v>
      </c>
      <c r="M24" s="247" t="n">
        <f aca="false">IF(F24+H24+J24+L24+N24=0,0,(L24*100)/(F24+H24+J24+L24+N24))</f>
        <v>0</v>
      </c>
      <c r="N24" s="245" t="n">
        <f aca="false">VLOOKUP(W2!B60,CAMPURL,49,FALSE())</f>
        <v>0</v>
      </c>
      <c r="O24" s="248" t="n">
        <f aca="false">IF(F24+H24+J24+L24+N24=0,0,(N24*100)/(F24+H24+J24+L24+N24))</f>
        <v>0</v>
      </c>
      <c r="P24" s="109"/>
      <c r="Q24" s="109"/>
      <c r="R24" s="109"/>
      <c r="S24" s="109"/>
      <c r="T24" s="109"/>
      <c r="U24" s="109"/>
      <c r="V24" s="109"/>
      <c r="W24" s="109"/>
      <c r="X24" s="109"/>
      <c r="Y24" s="109"/>
    </row>
    <row r="25" s="71" customFormat="true" ht="12.75" hidden="false" customHeight="false" outlineLevel="0" collapsed="false">
      <c r="B25" s="517"/>
      <c r="C25" s="521"/>
      <c r="D25" s="522"/>
      <c r="E25" s="250" t="s">
        <v>6</v>
      </c>
      <c r="F25" s="251" t="n">
        <f aca="false">VLOOKUP(W2!B60,CAMPURP,45,FALSE())</f>
        <v>0</v>
      </c>
      <c r="G25" s="252" t="n">
        <f aca="false">IF(F25+H25+J25+L25+N25=0,0,(F25*100)/(F25+H25+J25+L25+N25))</f>
        <v>0</v>
      </c>
      <c r="H25" s="251" t="n">
        <f aca="false">VLOOKUP(W2!B60,CAMPURP,46,FALSE())</f>
        <v>0</v>
      </c>
      <c r="I25" s="252" t="n">
        <f aca="false">IF(F25+H25+J25+L25+N25=0,0,(H25*100)/(F25+H25+J25+L25+N25))</f>
        <v>0</v>
      </c>
      <c r="J25" s="251" t="n">
        <f aca="false">VLOOKUP(W2!B60,CAMPURP,47,FALSE())</f>
        <v>0</v>
      </c>
      <c r="K25" s="252" t="n">
        <f aca="false">IF(F25+H25+J25+L25+N25=0,0,(J25*100)/(F25+H25+J25+L25+N25))</f>
        <v>0</v>
      </c>
      <c r="L25" s="251" t="n">
        <f aca="false">VLOOKUP(W2!B60,CAMPURP,48,FALSE())</f>
        <v>0</v>
      </c>
      <c r="M25" s="253" t="n">
        <f aca="false">IF(F25+H25+J25+L25+N25=0,0,(L25*100)/(F25+H25+J25+L25+N25))</f>
        <v>0</v>
      </c>
      <c r="N25" s="251" t="n">
        <f aca="false">VLOOKUP(W2!B60,CAMPURP,49,FALSE())</f>
        <v>0</v>
      </c>
      <c r="O25" s="254" t="n">
        <f aca="false">IF(F25+H25+J25+L25+N25=0,0,(N25*100)/(F25+H25+J25+L25+N25))</f>
        <v>0</v>
      </c>
      <c r="P25" s="109"/>
      <c r="Q25" s="109"/>
      <c r="R25" s="109"/>
      <c r="S25" s="109"/>
      <c r="T25" s="109"/>
      <c r="U25" s="109"/>
      <c r="V25" s="109"/>
      <c r="W25" s="109"/>
      <c r="X25" s="109"/>
      <c r="Y25" s="109"/>
    </row>
    <row r="26" s="71" customFormat="true" ht="12.75" hidden="false" customHeight="false" outlineLevel="0" collapsed="false">
      <c r="B26" s="517"/>
      <c r="C26" s="521"/>
      <c r="D26" s="522"/>
      <c r="E26" s="260" t="s">
        <v>350</v>
      </c>
      <c r="F26" s="62" t="n">
        <f aca="false">SUM(F24:F25)</f>
        <v>0</v>
      </c>
      <c r="G26" s="216" t="n">
        <f aca="false">IF(F26+H26+J26+L26+N26=0,0,(F26*100)/(F26+H26+J26+L26+N26))</f>
        <v>0</v>
      </c>
      <c r="H26" s="62" t="n">
        <f aca="false">SUM(H24:H25)</f>
        <v>0</v>
      </c>
      <c r="I26" s="216" t="n">
        <f aca="false">IF(F26+H26+J26+L26+N26=0,0,(H26*100)/(F26+H26+J26+L26+N26))</f>
        <v>0</v>
      </c>
      <c r="J26" s="62" t="n">
        <f aca="false">SUM(J24:J25)</f>
        <v>0</v>
      </c>
      <c r="K26" s="216" t="n">
        <f aca="false">IF(F26+H26+J26+L26+N26=0,0,(J26*100)/(F26+H26+J26+L26+N26))</f>
        <v>0</v>
      </c>
      <c r="L26" s="62" t="n">
        <f aca="false">SUM(L24:L25)</f>
        <v>0</v>
      </c>
      <c r="M26" s="261" t="n">
        <f aca="false">IF(F26+H26+J26+L26+N26=0,0,(L26*100)/(F26+H26+J26+L26+N26))</f>
        <v>0</v>
      </c>
      <c r="N26" s="62" t="n">
        <f aca="false">SUM(N24:N25)</f>
        <v>0</v>
      </c>
      <c r="O26" s="261" t="n">
        <f aca="false">IF(F26+H26+J26+L26+N26=0,0,(N26*100)/(F26+H26+J26+L26+N26))</f>
        <v>0</v>
      </c>
      <c r="P26" s="109"/>
      <c r="Q26" s="109"/>
      <c r="R26" s="109"/>
      <c r="S26" s="109"/>
      <c r="T26" s="109"/>
      <c r="U26" s="109"/>
      <c r="V26" s="109"/>
      <c r="W26" s="109"/>
      <c r="X26" s="109"/>
      <c r="Y26" s="109"/>
    </row>
    <row r="27" s="71" customFormat="true" ht="12.75" hidden="false" customHeight="false" outlineLevel="0" collapsed="false">
      <c r="C27" s="523"/>
      <c r="E27" s="186"/>
      <c r="F27" s="186"/>
      <c r="G27" s="280"/>
      <c r="H27" s="186"/>
      <c r="I27" s="280"/>
      <c r="J27" s="186"/>
      <c r="K27" s="280"/>
      <c r="L27" s="186"/>
      <c r="M27" s="280"/>
      <c r="N27" s="186"/>
      <c r="O27" s="280"/>
      <c r="P27" s="109"/>
      <c r="Q27" s="109"/>
      <c r="R27" s="109"/>
      <c r="S27" s="109"/>
      <c r="T27" s="109"/>
      <c r="U27" s="109"/>
      <c r="V27" s="109"/>
      <c r="W27" s="109"/>
      <c r="X27" s="109"/>
      <c r="Y27" s="109"/>
    </row>
    <row r="28" s="71" customFormat="true" ht="12.75" hidden="false" customHeight="false" outlineLevel="0" collapsed="false">
      <c r="C28" s="21"/>
      <c r="E28" s="22"/>
      <c r="F28" s="22"/>
      <c r="G28" s="22"/>
      <c r="H28" s="22"/>
      <c r="I28" s="262" t="s">
        <v>351</v>
      </c>
      <c r="J28" s="262"/>
      <c r="K28" s="262"/>
      <c r="L28" s="263" t="s">
        <v>352</v>
      </c>
      <c r="M28" s="263"/>
      <c r="N28" s="263"/>
      <c r="O28" s="22"/>
      <c r="P28" s="109"/>
      <c r="Q28" s="109"/>
      <c r="R28" s="109"/>
      <c r="S28" s="109"/>
      <c r="T28" s="109"/>
      <c r="U28" s="109"/>
      <c r="V28" s="109"/>
      <c r="W28" s="109"/>
      <c r="X28" s="109"/>
      <c r="Y28" s="109"/>
    </row>
    <row r="29" s="71" customFormat="true" ht="12.75" hidden="false" customHeight="false" outlineLevel="0" collapsed="false">
      <c r="C29" s="21"/>
      <c r="E29" s="22"/>
      <c r="F29" s="22"/>
      <c r="G29" s="22"/>
      <c r="H29" s="22"/>
      <c r="I29" s="242" t="s">
        <v>99</v>
      </c>
      <c r="J29" s="242"/>
      <c r="K29" s="242" t="s">
        <v>117</v>
      </c>
      <c r="L29" s="242" t="s">
        <v>99</v>
      </c>
      <c r="M29" s="242"/>
      <c r="N29" s="242" t="s">
        <v>117</v>
      </c>
      <c r="O29" s="22"/>
      <c r="P29" s="109"/>
      <c r="Q29" s="109"/>
      <c r="R29" s="109"/>
      <c r="S29" s="109"/>
      <c r="T29" s="109"/>
      <c r="U29" s="109"/>
      <c r="V29" s="109"/>
      <c r="W29" s="109"/>
      <c r="X29" s="109"/>
      <c r="Y29" s="109"/>
    </row>
    <row r="30" s="71" customFormat="true" ht="12.75" hidden="false" customHeight="false" outlineLevel="0" collapsed="false">
      <c r="C30" s="21"/>
      <c r="E30" s="22"/>
      <c r="F30" s="22"/>
      <c r="G30" s="22"/>
      <c r="H30" s="244" t="s">
        <v>8</v>
      </c>
      <c r="I30" s="245" t="n">
        <f aca="false">F24+H24+J24+F20+H20+J20+F16+H16+J16+F12+H12+J12</f>
        <v>0</v>
      </c>
      <c r="J30" s="245"/>
      <c r="K30" s="246" t="n">
        <f aca="false">IF(I30+L30=0,0,(I30*100)/(I30+L30))</f>
        <v>0</v>
      </c>
      <c r="L30" s="245" t="n">
        <f aca="false">L24+N24+L20+N20+L16+N16+L12+N12</f>
        <v>0</v>
      </c>
      <c r="M30" s="245"/>
      <c r="N30" s="279" t="n">
        <f aca="false">IF(L30+I30=0,0,(L30*100)/(L30+I30))</f>
        <v>0</v>
      </c>
      <c r="O30" s="22"/>
      <c r="P30" s="109"/>
      <c r="Q30" s="109"/>
      <c r="R30" s="109"/>
      <c r="S30" s="109"/>
      <c r="T30" s="109"/>
      <c r="U30" s="109"/>
      <c r="V30" s="109"/>
      <c r="W30" s="109"/>
      <c r="X30" s="109"/>
      <c r="Y30" s="109"/>
    </row>
    <row r="31" s="71" customFormat="true" ht="12.75" hidden="false" customHeight="false" outlineLevel="0" collapsed="false">
      <c r="C31" s="21"/>
      <c r="E31" s="22"/>
      <c r="F31" s="22"/>
      <c r="G31" s="22"/>
      <c r="H31" s="250" t="s">
        <v>6</v>
      </c>
      <c r="I31" s="251" t="n">
        <f aca="false">F25+H25+J25+F21+H21+J21+F17+H17+J17+F13+H13+J13</f>
        <v>0</v>
      </c>
      <c r="J31" s="251"/>
      <c r="K31" s="252" t="n">
        <f aca="false">IF(I31+L31=0,0,(I31*100)/(I31+L31))</f>
        <v>0</v>
      </c>
      <c r="L31" s="251" t="n">
        <f aca="false">L25+N25+L21+N21+L17+N17+L13+N13</f>
        <v>0</v>
      </c>
      <c r="M31" s="251"/>
      <c r="N31" s="285" t="n">
        <f aca="false">IF(L31+I31=0,0,(L31*100)/(L31+I31))</f>
        <v>0</v>
      </c>
      <c r="O31" s="22"/>
      <c r="P31" s="109"/>
      <c r="Q31" s="109"/>
      <c r="R31" s="109"/>
      <c r="S31" s="109"/>
      <c r="T31" s="109"/>
      <c r="U31" s="109"/>
      <c r="V31" s="109"/>
      <c r="W31" s="109"/>
      <c r="X31" s="109"/>
      <c r="Y31" s="109"/>
    </row>
    <row r="32" s="71" customFormat="true" ht="12.75" hidden="false" customHeight="false" outlineLevel="0" collapsed="false">
      <c r="C32" s="21"/>
      <c r="E32" s="22"/>
      <c r="F32" s="22"/>
      <c r="G32" s="22"/>
      <c r="H32" s="264" t="s">
        <v>350</v>
      </c>
      <c r="I32" s="251" t="n">
        <f aca="false">SUM(I30:I31)</f>
        <v>0</v>
      </c>
      <c r="J32" s="251"/>
      <c r="K32" s="265" t="n">
        <f aca="false">IF(I32+L32=0,0,(I32*100)/(I32+L32))</f>
        <v>0</v>
      </c>
      <c r="L32" s="251" t="n">
        <f aca="false">SUM(L30:L31)</f>
        <v>0</v>
      </c>
      <c r="M32" s="251"/>
      <c r="N32" s="265" t="n">
        <f aca="false">IF(L32+I32=0,0,(L32*100)/(L32+I32))</f>
        <v>0</v>
      </c>
      <c r="O32" s="22"/>
      <c r="P32" s="109"/>
      <c r="Q32" s="109"/>
      <c r="R32" s="109"/>
      <c r="S32" s="109"/>
      <c r="T32" s="109"/>
      <c r="U32" s="109"/>
      <c r="V32" s="109"/>
      <c r="W32" s="109"/>
      <c r="X32" s="109"/>
      <c r="Y32" s="109"/>
    </row>
    <row r="33" s="71" customFormat="true" ht="12.75" hidden="false" customHeight="false" outlineLevel="0" collapsed="false">
      <c r="E33" s="109"/>
      <c r="F33" s="109"/>
      <c r="G33" s="109"/>
      <c r="H33" s="109"/>
      <c r="I33" s="109"/>
      <c r="J33" s="109"/>
      <c r="K33" s="109"/>
      <c r="L33" s="109"/>
      <c r="M33" s="109"/>
      <c r="N33" s="109"/>
      <c r="O33" s="109"/>
      <c r="P33" s="109"/>
      <c r="Q33" s="109"/>
      <c r="R33" s="109"/>
      <c r="S33" s="109"/>
      <c r="T33" s="109"/>
      <c r="U33" s="109"/>
      <c r="V33" s="109"/>
      <c r="W33" s="109"/>
      <c r="X33" s="109"/>
      <c r="Y33" s="109"/>
    </row>
    <row r="34" s="71" customFormat="true" ht="12.75" hidden="false" customHeight="false" outlineLevel="0" collapsed="false">
      <c r="E34" s="109"/>
      <c r="F34" s="109"/>
      <c r="G34" s="109"/>
      <c r="H34" s="22"/>
      <c r="I34" s="262" t="s">
        <v>630</v>
      </c>
      <c r="J34" s="262"/>
      <c r="K34" s="262"/>
      <c r="L34" s="263" t="s">
        <v>631</v>
      </c>
      <c r="M34" s="263"/>
      <c r="N34" s="263"/>
      <c r="O34" s="109"/>
      <c r="P34" s="109"/>
      <c r="Q34" s="109"/>
      <c r="R34" s="109"/>
      <c r="S34" s="109"/>
      <c r="T34" s="109"/>
      <c r="U34" s="109"/>
      <c r="V34" s="109"/>
      <c r="W34" s="109"/>
      <c r="X34" s="109"/>
      <c r="Y34" s="109"/>
    </row>
    <row r="35" s="71" customFormat="true" ht="12.75" hidden="false" customHeight="false" outlineLevel="0" collapsed="false">
      <c r="E35" s="109"/>
      <c r="F35" s="109"/>
      <c r="G35" s="109"/>
      <c r="H35" s="22"/>
      <c r="I35" s="242" t="s">
        <v>99</v>
      </c>
      <c r="J35" s="242"/>
      <c r="K35" s="242" t="s">
        <v>117</v>
      </c>
      <c r="L35" s="242" t="s">
        <v>99</v>
      </c>
      <c r="M35" s="242"/>
      <c r="N35" s="242" t="s">
        <v>117</v>
      </c>
      <c r="O35" s="109"/>
      <c r="P35" s="109"/>
      <c r="Q35" s="109"/>
      <c r="R35" s="109"/>
      <c r="S35" s="109"/>
      <c r="T35" s="109"/>
      <c r="U35" s="109"/>
      <c r="V35" s="109"/>
      <c r="W35" s="109"/>
      <c r="X35" s="109"/>
      <c r="Y35" s="109"/>
    </row>
    <row r="36" s="71" customFormat="true" ht="12.75" hidden="false" customHeight="false" outlineLevel="0" collapsed="false">
      <c r="E36" s="109"/>
      <c r="F36" s="109"/>
      <c r="G36" s="109"/>
      <c r="H36" s="244" t="s">
        <v>8</v>
      </c>
      <c r="I36" s="245" t="n">
        <f aca="false">SUM(F12,F16,F20,F24)</f>
        <v>0</v>
      </c>
      <c r="J36" s="245"/>
      <c r="K36" s="246" t="n">
        <f aca="false">IF(I36+L36=0,0,(I36*100)/(I36+L36))</f>
        <v>0</v>
      </c>
      <c r="L36" s="245" t="n">
        <f aca="false">SUM(H12,J12,L12,N12,H16,J16,L16,N16,H20,J20,L20,N20,H24,J24,L24,N24)</f>
        <v>0</v>
      </c>
      <c r="M36" s="245"/>
      <c r="N36" s="279" t="n">
        <f aca="false">IF(L36+I36=0,0,(L36*100)/(L36+I36))</f>
        <v>0</v>
      </c>
      <c r="O36" s="109"/>
      <c r="P36" s="109"/>
      <c r="Q36" s="109"/>
      <c r="R36" s="109"/>
      <c r="S36" s="109"/>
      <c r="T36" s="109"/>
      <c r="U36" s="109"/>
      <c r="V36" s="109"/>
      <c r="W36" s="109"/>
      <c r="X36" s="109"/>
      <c r="Y36" s="109"/>
    </row>
    <row r="37" s="71" customFormat="true" ht="12.75" hidden="false" customHeight="false" outlineLevel="0" collapsed="false">
      <c r="E37" s="109"/>
      <c r="F37" s="109"/>
      <c r="G37" s="109"/>
      <c r="H37" s="250" t="s">
        <v>6</v>
      </c>
      <c r="I37" s="251" t="n">
        <f aca="false">SUM(F13,F17,F21,F25)</f>
        <v>0</v>
      </c>
      <c r="J37" s="251"/>
      <c r="K37" s="252" t="n">
        <f aca="false">IF(I37+L37=0,0,(I37*100)/(I37+L37))</f>
        <v>0</v>
      </c>
      <c r="L37" s="251" t="n">
        <f aca="false">SUM(H13,J13,L13,N13,H17,J17,L17,N17,H21,J21,L21,N21,H25,J25,L25,N25)</f>
        <v>0</v>
      </c>
      <c r="M37" s="251"/>
      <c r="N37" s="285" t="n">
        <f aca="false">IF(L37+I37=0,0,(L37*100)/(L37+I37))</f>
        <v>0</v>
      </c>
      <c r="O37" s="109"/>
      <c r="P37" s="109"/>
      <c r="Q37" s="109"/>
      <c r="R37" s="109"/>
      <c r="S37" s="109"/>
      <c r="T37" s="109"/>
      <c r="U37" s="109"/>
      <c r="V37" s="109"/>
      <c r="W37" s="109"/>
      <c r="X37" s="109"/>
      <c r="Y37" s="109"/>
    </row>
    <row r="38" s="71" customFormat="true" ht="12.75" hidden="false" customHeight="false" outlineLevel="0" collapsed="false">
      <c r="E38" s="109"/>
      <c r="F38" s="109"/>
      <c r="G38" s="109"/>
      <c r="H38" s="264" t="s">
        <v>350</v>
      </c>
      <c r="I38" s="251" t="n">
        <f aca="false">SUM(I36:I37)</f>
        <v>0</v>
      </c>
      <c r="J38" s="251"/>
      <c r="K38" s="265" t="n">
        <f aca="false">IF(I38+L38=0,0,(I38*100)/(I38+L38))</f>
        <v>0</v>
      </c>
      <c r="L38" s="251" t="n">
        <f aca="false">SUM(L36:L37)</f>
        <v>0</v>
      </c>
      <c r="M38" s="251"/>
      <c r="N38" s="265" t="n">
        <f aca="false">IF(L38+I38=0,0,(L38*100)/(L38+I38))</f>
        <v>0</v>
      </c>
      <c r="O38" s="109"/>
      <c r="P38" s="109"/>
      <c r="Q38" s="109"/>
      <c r="R38" s="109"/>
      <c r="S38" s="109"/>
      <c r="T38" s="109"/>
      <c r="U38" s="109"/>
      <c r="V38" s="109"/>
      <c r="W38" s="109"/>
      <c r="X38" s="109"/>
      <c r="Y38" s="109"/>
    </row>
    <row r="39" s="71" customFormat="true" ht="12.75" hidden="false" customHeight="false" outlineLevel="0" collapsed="false">
      <c r="E39" s="109"/>
      <c r="F39" s="109"/>
      <c r="G39" s="109"/>
      <c r="H39" s="109"/>
      <c r="I39" s="109"/>
      <c r="J39" s="109"/>
      <c r="K39" s="109"/>
      <c r="L39" s="109"/>
      <c r="M39" s="109"/>
      <c r="N39" s="109"/>
      <c r="O39" s="109"/>
      <c r="P39" s="109"/>
      <c r="Q39" s="109"/>
      <c r="R39" s="109"/>
      <c r="S39" s="109"/>
      <c r="T39" s="109"/>
      <c r="U39" s="109"/>
      <c r="V39" s="109"/>
      <c r="W39" s="109"/>
      <c r="X39" s="109"/>
      <c r="Y39" s="109"/>
    </row>
    <row r="40" s="71" customFormat="true" ht="12.75" hidden="false" customHeight="false" outlineLevel="0" collapsed="false">
      <c r="B40" s="524" t="s">
        <v>632</v>
      </c>
      <c r="C40" s="525" t="n">
        <v>2</v>
      </c>
      <c r="D40" s="524" t="s">
        <v>402</v>
      </c>
      <c r="E40" s="244" t="s">
        <v>8</v>
      </c>
      <c r="F40" s="245" t="n">
        <f aca="false">VLOOKUP(W2!B60,CAMPURL,50,FALSE())</f>
        <v>0</v>
      </c>
      <c r="G40" s="280"/>
      <c r="H40" s="109"/>
      <c r="I40" s="109"/>
      <c r="J40" s="109"/>
      <c r="K40" s="109"/>
      <c r="L40" s="109"/>
      <c r="M40" s="109"/>
      <c r="N40" s="109"/>
      <c r="O40" s="109"/>
      <c r="P40" s="109"/>
      <c r="Q40" s="109"/>
      <c r="R40" s="109"/>
      <c r="S40" s="109"/>
      <c r="T40" s="109"/>
      <c r="U40" s="109"/>
      <c r="V40" s="109"/>
      <c r="W40" s="109"/>
      <c r="X40" s="109"/>
      <c r="Y40" s="109"/>
    </row>
    <row r="41" s="71" customFormat="true" ht="12.75" hidden="false" customHeight="false" outlineLevel="0" collapsed="false">
      <c r="B41" s="524"/>
      <c r="C41" s="525"/>
      <c r="D41" s="524"/>
      <c r="E41" s="250" t="s">
        <v>6</v>
      </c>
      <c r="F41" s="251" t="n">
        <f aca="false">VLOOKUP(W2!B60,CAMPURP,50,FALSE())</f>
        <v>0</v>
      </c>
      <c r="G41" s="280"/>
      <c r="H41" s="109"/>
      <c r="I41" s="109"/>
      <c r="J41" s="109"/>
      <c r="K41" s="109"/>
      <c r="L41" s="109"/>
      <c r="M41" s="109"/>
      <c r="N41" s="109"/>
      <c r="O41" s="109"/>
      <c r="P41" s="109"/>
      <c r="Q41" s="109"/>
      <c r="R41" s="109"/>
      <c r="S41" s="109"/>
      <c r="T41" s="109"/>
      <c r="U41" s="109"/>
      <c r="V41" s="109"/>
      <c r="W41" s="109"/>
      <c r="X41" s="109"/>
      <c r="Y41" s="109"/>
    </row>
    <row r="42" s="71" customFormat="true" ht="12.75" hidden="false" customHeight="false" outlineLevel="0" collapsed="false">
      <c r="B42" s="524"/>
      <c r="C42" s="525"/>
      <c r="D42" s="524"/>
      <c r="E42" s="264" t="s">
        <v>350</v>
      </c>
      <c r="F42" s="281" t="n">
        <f aca="false">SUM(F40:F41)</f>
        <v>0</v>
      </c>
      <c r="G42" s="526"/>
      <c r="H42" s="109"/>
      <c r="I42" s="109"/>
      <c r="J42" s="109"/>
      <c r="K42" s="109"/>
      <c r="L42" s="109"/>
      <c r="M42" s="109"/>
      <c r="N42" s="109"/>
      <c r="O42" s="109"/>
      <c r="P42" s="109"/>
      <c r="Q42" s="109"/>
      <c r="R42" s="109"/>
      <c r="S42" s="109"/>
      <c r="T42" s="109"/>
      <c r="U42" s="109"/>
      <c r="V42" s="109"/>
      <c r="W42" s="109"/>
      <c r="X42" s="109"/>
      <c r="Y42" s="109"/>
    </row>
    <row r="43" s="71" customFormat="true" ht="12.75" hidden="false" customHeight="false" outlineLevel="0" collapsed="false">
      <c r="B43" s="527"/>
      <c r="C43" s="527"/>
      <c r="D43" s="527"/>
      <c r="E43" s="109"/>
      <c r="F43" s="109"/>
      <c r="G43" s="186"/>
      <c r="H43" s="109"/>
      <c r="I43" s="109"/>
      <c r="J43" s="109"/>
      <c r="K43" s="109"/>
      <c r="L43" s="109"/>
      <c r="M43" s="109"/>
      <c r="N43" s="109"/>
      <c r="O43" s="109"/>
      <c r="P43" s="109"/>
      <c r="Q43" s="109"/>
      <c r="R43" s="109"/>
      <c r="S43" s="109"/>
      <c r="T43" s="109"/>
      <c r="U43" s="109"/>
      <c r="V43" s="109"/>
      <c r="W43" s="109"/>
      <c r="X43" s="109"/>
      <c r="Y43" s="109"/>
    </row>
    <row r="44" s="71" customFormat="true" ht="12.75" hidden="false" customHeight="false" outlineLevel="0" collapsed="false">
      <c r="B44" s="524" t="s">
        <v>633</v>
      </c>
      <c r="C44" s="525" t="n">
        <v>3</v>
      </c>
      <c r="D44" s="524" t="s">
        <v>402</v>
      </c>
      <c r="E44" s="244" t="s">
        <v>8</v>
      </c>
      <c r="F44" s="245" t="n">
        <f aca="false">VLOOKUP(W2!B60,CAMPURL,51,FALSE())</f>
        <v>0</v>
      </c>
      <c r="G44" s="526"/>
      <c r="H44" s="109"/>
      <c r="I44" s="109"/>
      <c r="J44" s="109"/>
      <c r="K44" s="109"/>
      <c r="L44" s="109"/>
      <c r="M44" s="109"/>
      <c r="N44" s="109"/>
      <c r="O44" s="109"/>
      <c r="P44" s="109"/>
      <c r="Q44" s="109"/>
      <c r="R44" s="109"/>
      <c r="S44" s="109"/>
      <c r="T44" s="109"/>
      <c r="U44" s="109"/>
      <c r="V44" s="109"/>
      <c r="W44" s="109"/>
      <c r="X44" s="109"/>
      <c r="Y44" s="109"/>
    </row>
    <row r="45" s="71" customFormat="true" ht="12.75" hidden="false" customHeight="false" outlineLevel="0" collapsed="false">
      <c r="B45" s="524"/>
      <c r="C45" s="525"/>
      <c r="D45" s="524"/>
      <c r="E45" s="250" t="s">
        <v>6</v>
      </c>
      <c r="F45" s="251" t="n">
        <f aca="false">VLOOKUP(W2!B60,CAMPURP,51,FALSE())</f>
        <v>0</v>
      </c>
      <c r="G45" s="526"/>
      <c r="H45" s="109"/>
      <c r="I45" s="109"/>
      <c r="J45" s="109"/>
      <c r="K45" s="109"/>
      <c r="L45" s="109"/>
      <c r="M45" s="109"/>
      <c r="N45" s="109"/>
      <c r="O45" s="109"/>
      <c r="P45" s="109"/>
      <c r="Q45" s="109"/>
      <c r="R45" s="109"/>
      <c r="S45" s="109"/>
      <c r="T45" s="109"/>
      <c r="U45" s="109"/>
      <c r="V45" s="109"/>
      <c r="W45" s="109"/>
      <c r="X45" s="109"/>
      <c r="Y45" s="109"/>
    </row>
    <row r="46" s="71" customFormat="true" ht="12.75" hidden="false" customHeight="false" outlineLevel="0" collapsed="false">
      <c r="B46" s="524"/>
      <c r="C46" s="525"/>
      <c r="D46" s="524"/>
      <c r="E46" s="260" t="s">
        <v>350</v>
      </c>
      <c r="F46" s="528" t="n">
        <f aca="false">SUM(F44:F45)</f>
        <v>0</v>
      </c>
      <c r="G46" s="526"/>
      <c r="H46" s="109"/>
      <c r="I46" s="109"/>
      <c r="J46" s="109"/>
      <c r="K46" s="109"/>
      <c r="L46" s="109"/>
      <c r="M46" s="109"/>
      <c r="N46" s="109"/>
      <c r="O46" s="109"/>
      <c r="P46" s="109"/>
      <c r="Q46" s="109"/>
      <c r="R46" s="109"/>
      <c r="S46" s="109"/>
      <c r="T46" s="109"/>
      <c r="U46" s="109"/>
      <c r="V46" s="109"/>
      <c r="W46" s="109"/>
      <c r="X46" s="109"/>
      <c r="Y46" s="109"/>
    </row>
    <row r="47" s="71" customFormat="true" ht="12.75" hidden="false" customHeight="false" outlineLevel="0" collapsed="false">
      <c r="C47" s="109"/>
      <c r="D47" s="109"/>
      <c r="E47" s="109"/>
      <c r="F47" s="109"/>
      <c r="G47" s="109"/>
      <c r="H47" s="109"/>
      <c r="I47" s="109"/>
      <c r="J47" s="109"/>
      <c r="K47" s="109"/>
      <c r="L47" s="109"/>
      <c r="M47" s="109"/>
      <c r="N47" s="109"/>
      <c r="O47" s="109"/>
      <c r="P47" s="109"/>
      <c r="Q47" s="109"/>
      <c r="R47" s="109"/>
      <c r="S47" s="109"/>
      <c r="T47" s="109"/>
      <c r="U47" s="109"/>
      <c r="V47" s="109"/>
      <c r="W47" s="109"/>
    </row>
    <row r="48" s="71" customFormat="true" ht="12.75" hidden="false" customHeight="false" outlineLevel="0" collapsed="false">
      <c r="C48" s="109"/>
      <c r="D48" s="109"/>
      <c r="E48" s="109"/>
      <c r="F48" s="109"/>
      <c r="G48" s="109"/>
      <c r="H48" s="109"/>
      <c r="I48" s="109"/>
      <c r="J48" s="109"/>
      <c r="K48" s="109"/>
      <c r="L48" s="109"/>
      <c r="M48" s="109"/>
      <c r="N48" s="109"/>
      <c r="O48" s="109"/>
      <c r="P48" s="109"/>
      <c r="Q48" s="109"/>
      <c r="R48" s="109"/>
      <c r="S48" s="109"/>
      <c r="T48" s="109"/>
      <c r="U48" s="109"/>
      <c r="V48" s="109"/>
      <c r="W48" s="109"/>
    </row>
  </sheetData>
  <sheetProtection sheet="true" password="c7fc" objects="true" scenarios="true" autoFilter="false"/>
  <mergeCells count="55">
    <mergeCell ref="B1:C1"/>
    <mergeCell ref="D1:L1"/>
    <mergeCell ref="B2:C2"/>
    <mergeCell ref="D2:E2"/>
    <mergeCell ref="F2:G2"/>
    <mergeCell ref="H2:L2"/>
    <mergeCell ref="B3:C3"/>
    <mergeCell ref="D3:J3"/>
    <mergeCell ref="K3:L3"/>
    <mergeCell ref="B6:C6"/>
    <mergeCell ref="D6:J6"/>
    <mergeCell ref="K6:L6"/>
    <mergeCell ref="B10:B11"/>
    <mergeCell ref="C10:C11"/>
    <mergeCell ref="D10:D11"/>
    <mergeCell ref="F10:G10"/>
    <mergeCell ref="H10:I10"/>
    <mergeCell ref="J10:K10"/>
    <mergeCell ref="L10:M10"/>
    <mergeCell ref="N10:O10"/>
    <mergeCell ref="B12:B26"/>
    <mergeCell ref="C12:C14"/>
    <mergeCell ref="D12:D14"/>
    <mergeCell ref="C16:C18"/>
    <mergeCell ref="D16:D18"/>
    <mergeCell ref="C20:C22"/>
    <mergeCell ref="D20:D22"/>
    <mergeCell ref="C24:C26"/>
    <mergeCell ref="D24:D26"/>
    <mergeCell ref="I28:K28"/>
    <mergeCell ref="L28:N28"/>
    <mergeCell ref="I29:J29"/>
    <mergeCell ref="L29:M29"/>
    <mergeCell ref="I30:J30"/>
    <mergeCell ref="L30:M30"/>
    <mergeCell ref="I31:J31"/>
    <mergeCell ref="L31:M31"/>
    <mergeCell ref="I32:J32"/>
    <mergeCell ref="L32:M32"/>
    <mergeCell ref="I34:K34"/>
    <mergeCell ref="L34:N34"/>
    <mergeCell ref="I35:J35"/>
    <mergeCell ref="L35:M35"/>
    <mergeCell ref="I36:J36"/>
    <mergeCell ref="L36:M36"/>
    <mergeCell ref="I37:J37"/>
    <mergeCell ref="L37:M37"/>
    <mergeCell ref="I38:J38"/>
    <mergeCell ref="L38:M38"/>
    <mergeCell ref="B40:B42"/>
    <mergeCell ref="C40:C42"/>
    <mergeCell ref="D40:D42"/>
    <mergeCell ref="B44:B46"/>
    <mergeCell ref="C44:C46"/>
    <mergeCell ref="D44:D46"/>
  </mergeCells>
  <dataValidations count="1">
    <dataValidation allowBlank="true" errorStyle="stop" operator="between" prompt="&#10;SILA KLIK DI HALAMAN UTAMA." promptTitle="NAMA BULAN" showDropDown="false" showErrorMessage="true" showInputMessage="true" sqref="B8"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21" width="2.28"/>
    <col collapsed="false" customWidth="false" hidden="false" outlineLevel="0" max="257" min="2" style="21" width="9.14"/>
  </cols>
  <sheetData>
    <row r="1" customFormat="false" ht="12.75" hidden="false" customHeight="false" outlineLevel="0" collapsed="false">
      <c r="B1" s="233" t="s">
        <v>91</v>
      </c>
      <c r="C1" s="233"/>
      <c r="D1" s="234" t="str">
        <f aca="false">U!C3&amp;" - "&amp;U!C4</f>
        <v> - </v>
      </c>
      <c r="E1" s="234"/>
      <c r="F1" s="234"/>
      <c r="G1" s="234"/>
      <c r="H1" s="234"/>
      <c r="I1" s="234"/>
      <c r="J1" s="234"/>
      <c r="K1" s="234"/>
      <c r="L1" s="234"/>
    </row>
    <row r="2" customFormat="false" ht="12.75" hidden="false" customHeight="false" outlineLevel="0" collapsed="false">
      <c r="B2" s="235" t="s">
        <v>347</v>
      </c>
      <c r="C2" s="235"/>
      <c r="D2" s="234" t="n">
        <f aca="false">U!C5</f>
        <v>2</v>
      </c>
      <c r="E2" s="234"/>
      <c r="F2" s="237" t="s">
        <v>348</v>
      </c>
      <c r="G2" s="237"/>
      <c r="H2" s="234" t="n">
        <f aca="false">U!C6</f>
        <v>0</v>
      </c>
      <c r="I2" s="234"/>
      <c r="J2" s="234"/>
      <c r="K2" s="234"/>
      <c r="L2" s="234"/>
    </row>
    <row r="3" customFormat="false" ht="12.75" hidden="false" customHeight="false" outlineLevel="0" collapsed="false">
      <c r="B3" s="239" t="s">
        <v>94</v>
      </c>
      <c r="C3" s="239"/>
      <c r="D3" s="529" t="n">
        <f aca="false">U!C9</f>
        <v>0</v>
      </c>
      <c r="E3" s="98"/>
      <c r="F3" s="98"/>
      <c r="G3" s="98"/>
      <c r="H3" s="98"/>
      <c r="I3" s="98"/>
      <c r="J3" s="98"/>
      <c r="K3" s="206" t="str">
        <f aca="false">W2!N57</f>
        <v>TAHUN 2013</v>
      </c>
      <c r="L3" s="206"/>
    </row>
    <row r="6" customFormat="false" ht="12.75" hidden="false" customHeight="false" outlineLevel="0" collapsed="false">
      <c r="B6" s="268" t="s">
        <v>349</v>
      </c>
      <c r="C6" s="268"/>
      <c r="D6" s="530" t="s">
        <v>55</v>
      </c>
      <c r="E6" s="530"/>
      <c r="F6" s="530"/>
      <c r="G6" s="530"/>
      <c r="H6" s="530"/>
      <c r="I6" s="530"/>
      <c r="J6" s="530"/>
      <c r="K6" s="234" t="n">
        <f aca="false">D12+F12+H12+J12+L12</f>
        <v>0</v>
      </c>
      <c r="L6" s="234"/>
      <c r="M6" s="22"/>
      <c r="N6" s="22"/>
      <c r="O6" s="22"/>
      <c r="P6" s="22"/>
      <c r="Q6" s="22"/>
      <c r="R6" s="22"/>
      <c r="S6" s="22"/>
      <c r="T6" s="22"/>
      <c r="U6" s="22"/>
      <c r="V6" s="22"/>
      <c r="W6" s="22"/>
    </row>
    <row r="7" customFormat="false" ht="12.75" hidden="false" customHeight="false" outlineLevel="0" collapsed="false">
      <c r="C7" s="22"/>
      <c r="D7" s="22"/>
      <c r="E7" s="22"/>
      <c r="F7" s="22"/>
      <c r="G7" s="22"/>
      <c r="H7" s="22"/>
      <c r="I7" s="22"/>
      <c r="J7" s="22"/>
      <c r="K7" s="22"/>
      <c r="L7" s="22"/>
      <c r="M7" s="22"/>
      <c r="N7" s="22"/>
      <c r="O7" s="22"/>
      <c r="P7" s="22"/>
      <c r="Q7" s="22"/>
      <c r="R7" s="22"/>
      <c r="S7" s="22"/>
      <c r="T7" s="22"/>
      <c r="U7" s="22"/>
      <c r="V7" s="22"/>
      <c r="W7" s="22"/>
    </row>
    <row r="8" customFormat="false" ht="12.75" hidden="false" customHeight="false" outlineLevel="0" collapsed="false">
      <c r="B8" s="206" t="str">
        <f aca="false">W2!B60</f>
        <v>OKT</v>
      </c>
      <c r="C8" s="22"/>
      <c r="D8" s="240" t="s">
        <v>12</v>
      </c>
      <c r="E8" s="240"/>
      <c r="F8" s="240" t="s">
        <v>20</v>
      </c>
      <c r="G8" s="240"/>
      <c r="H8" s="240" t="s">
        <v>7</v>
      </c>
      <c r="I8" s="240"/>
      <c r="J8" s="241" t="s">
        <v>14</v>
      </c>
      <c r="K8" s="241"/>
      <c r="L8" s="241" t="s">
        <v>4</v>
      </c>
      <c r="M8" s="241"/>
      <c r="N8" s="22"/>
      <c r="O8" s="22"/>
      <c r="P8" s="22"/>
      <c r="Q8" s="22"/>
      <c r="R8" s="22"/>
      <c r="S8" s="22"/>
      <c r="T8" s="22"/>
      <c r="U8" s="22"/>
      <c r="V8" s="22"/>
      <c r="W8" s="22"/>
    </row>
    <row r="9" customFormat="false" ht="12.75" hidden="false" customHeight="false" outlineLevel="0" collapsed="false">
      <c r="C9" s="22"/>
      <c r="D9" s="242" t="s">
        <v>99</v>
      </c>
      <c r="E9" s="242" t="s">
        <v>117</v>
      </c>
      <c r="F9" s="242" t="s">
        <v>99</v>
      </c>
      <c r="G9" s="242" t="s">
        <v>117</v>
      </c>
      <c r="H9" s="242" t="s">
        <v>99</v>
      </c>
      <c r="I9" s="242" t="s">
        <v>117</v>
      </c>
      <c r="J9" s="242" t="s">
        <v>99</v>
      </c>
      <c r="K9" s="242" t="s">
        <v>117</v>
      </c>
      <c r="L9" s="242" t="s">
        <v>99</v>
      </c>
      <c r="M9" s="242" t="s">
        <v>117</v>
      </c>
      <c r="N9" s="22"/>
      <c r="O9" s="22"/>
      <c r="P9" s="22"/>
      <c r="Q9" s="22"/>
      <c r="R9" s="22"/>
      <c r="S9" s="22"/>
      <c r="T9" s="22"/>
      <c r="U9" s="22"/>
      <c r="V9" s="22"/>
      <c r="W9" s="22"/>
    </row>
    <row r="10" customFormat="false" ht="12.75" hidden="false" customHeight="false" outlineLevel="0" collapsed="false">
      <c r="C10" s="244" t="s">
        <v>8</v>
      </c>
      <c r="D10" s="245" t="n">
        <f aca="false">VLOOKUP(W2!B60,CAMPURL,12,FALSE())</f>
        <v>0</v>
      </c>
      <c r="E10" s="246" t="n">
        <f aca="false">IF(D10+F10+H10+J10+L10=0,0,(D10*100)/(D10+F10+H10+J10+L10))</f>
        <v>0</v>
      </c>
      <c r="F10" s="245" t="n">
        <f aca="false">VLOOKUP(W2!B60,CAMPURL,13,FALSE())</f>
        <v>0</v>
      </c>
      <c r="G10" s="246" t="n">
        <f aca="false">IF(D10+F10+H10+J10+L10=0,0,(F10*100)/(D10+F10+H10+J10+L10))</f>
        <v>0</v>
      </c>
      <c r="H10" s="245" t="n">
        <f aca="false">VLOOKUP(W2!B60,CAMPURL,14,FALSE())</f>
        <v>0</v>
      </c>
      <c r="I10" s="246" t="n">
        <f aca="false">IF(D10+F10+H10+J10+L10=0,0,(H10*100)/(D10+F10+H10+J10+L10))</f>
        <v>0</v>
      </c>
      <c r="J10" s="245" t="n">
        <f aca="false">VLOOKUP(W2!B60,CAMPURL,15,FALSE())</f>
        <v>0</v>
      </c>
      <c r="K10" s="247" t="n">
        <f aca="false">IF(D10+F10+H10+J10+L10=0,0,(J10*100)/(D10+F10+H10+J10+L10))</f>
        <v>0</v>
      </c>
      <c r="L10" s="245" t="n">
        <f aca="false">VLOOKUP(W2!B60,CAMPURL,16,FALSE())</f>
        <v>0</v>
      </c>
      <c r="M10" s="248" t="n">
        <f aca="false">IF(D10+F10+H10+J10+L10=0,0,(L10*100)/(D10+F10+H10+J10+L10))</f>
        <v>0</v>
      </c>
      <c r="N10" s="22"/>
      <c r="O10" s="22"/>
      <c r="P10" s="22"/>
      <c r="Q10" s="22"/>
      <c r="R10" s="22"/>
      <c r="S10" s="22"/>
      <c r="T10" s="22"/>
      <c r="U10" s="22"/>
      <c r="V10" s="22"/>
      <c r="W10" s="22"/>
    </row>
    <row r="11" customFormat="false" ht="12.75" hidden="false" customHeight="false" outlineLevel="0" collapsed="false">
      <c r="C11" s="250" t="s">
        <v>6</v>
      </c>
      <c r="D11" s="251" t="n">
        <f aca="false">VLOOKUP(W2!B60,CAMPURP,12,FALSE())</f>
        <v>0</v>
      </c>
      <c r="E11" s="252" t="n">
        <f aca="false">IF(D11+F11+H11+J11+L11=0,0,(D11*100)/(D11+F11+H11+J11+L11))</f>
        <v>0</v>
      </c>
      <c r="F11" s="251" t="n">
        <f aca="false">VLOOKUP(W2!B60,CAMPURP,13,FALSE())</f>
        <v>0</v>
      </c>
      <c r="G11" s="252" t="n">
        <f aca="false">IF(D11+F11+H11+J11+L11=0,0,(F11*100)/(D11+F11+H11+J11+L11))</f>
        <v>0</v>
      </c>
      <c r="H11" s="251" t="n">
        <f aca="false">VLOOKUP(W2!B60,CAMPURP,14,FALSE())</f>
        <v>0</v>
      </c>
      <c r="I11" s="252" t="n">
        <f aca="false">IF(D11+F11+H11+J11+L11=0,0,(H11*100)/(D11+F11+H11+J11+L11))</f>
        <v>0</v>
      </c>
      <c r="J11" s="251" t="n">
        <f aca="false">VLOOKUP(W2!B60,CAMPURP,15,FALSE())</f>
        <v>0</v>
      </c>
      <c r="K11" s="253" t="n">
        <f aca="false">IF(D11+F11+H11+J11+L11=0,0,(J11*100)/(D11+F11+H11+J11+L11))</f>
        <v>0</v>
      </c>
      <c r="L11" s="251" t="n">
        <f aca="false">VLOOKUP(W2!B60,CAMPURP,16,FALSE())</f>
        <v>0</v>
      </c>
      <c r="M11" s="254" t="n">
        <f aca="false">IF(D11+F11+H11+J11+L11=0,0,(L11*100)/(D11+F11+H11+J11+L11))</f>
        <v>0</v>
      </c>
      <c r="N11" s="22"/>
      <c r="O11" s="22"/>
      <c r="P11" s="22"/>
      <c r="Q11" s="22"/>
      <c r="R11" s="22"/>
      <c r="S11" s="22"/>
      <c r="T11" s="22"/>
      <c r="U11" s="22"/>
      <c r="V11" s="22"/>
      <c r="W11" s="22"/>
    </row>
    <row r="12" customFormat="false" ht="12.75" hidden="false" customHeight="false" outlineLevel="0" collapsed="false">
      <c r="C12" s="264" t="s">
        <v>350</v>
      </c>
      <c r="D12" s="251" t="n">
        <f aca="false">SUM(D10:D11)</f>
        <v>0</v>
      </c>
      <c r="E12" s="265" t="n">
        <f aca="false">IF(D12+F12+H12+J12+L12=0,0,(D12*100)/(D12+F12+H12+J12+L12))</f>
        <v>0</v>
      </c>
      <c r="F12" s="251" t="n">
        <f aca="false">SUM(F10:F11)</f>
        <v>0</v>
      </c>
      <c r="G12" s="265" t="n">
        <f aca="false">IF(D12+F12+H12+J12+L12=0,0,(F12*100)/(D12+F12+H12+J12+L12))</f>
        <v>0</v>
      </c>
      <c r="H12" s="251" t="n">
        <f aca="false">SUM(H10:H11)</f>
        <v>0</v>
      </c>
      <c r="I12" s="265" t="n">
        <f aca="false">IF(D12+F12+H12+J12+L12=0,0,(H12*100)/(D12+F12+H12+J12+L12))</f>
        <v>0</v>
      </c>
      <c r="J12" s="251" t="n">
        <f aca="false">SUM(J10:J11)</f>
        <v>0</v>
      </c>
      <c r="K12" s="266" t="n">
        <f aca="false">IF(D12+F12+H12+J12+L12=0,0,(J12*100)/(D12+F12+H12+J12+L12))</f>
        <v>0</v>
      </c>
      <c r="L12" s="251" t="n">
        <f aca="false">SUM(L10:L11)</f>
        <v>0</v>
      </c>
      <c r="M12" s="266" t="n">
        <f aca="false">IF(D12+F12+H12+J12+L12=0,0,(L12*100)/(D12+F12+H12+J12+L12))</f>
        <v>0</v>
      </c>
      <c r="N12" s="22"/>
      <c r="O12" s="22"/>
      <c r="P12" s="22"/>
      <c r="Q12" s="22"/>
      <c r="R12" s="22"/>
      <c r="S12" s="22"/>
      <c r="T12" s="22"/>
      <c r="U12" s="22"/>
      <c r="V12" s="22"/>
      <c r="W12" s="22"/>
    </row>
    <row r="13" customFormat="false" ht="12.75" hidden="false" customHeight="false" outlineLevel="0" collapsed="false">
      <c r="C13" s="22"/>
      <c r="D13" s="22"/>
      <c r="E13" s="22"/>
      <c r="F13" s="22"/>
      <c r="G13" s="22"/>
      <c r="H13" s="22"/>
      <c r="I13" s="22"/>
      <c r="J13" s="22"/>
      <c r="K13" s="22"/>
      <c r="L13" s="22"/>
      <c r="M13" s="22"/>
      <c r="N13" s="22"/>
      <c r="O13" s="22"/>
      <c r="P13" s="22"/>
      <c r="Q13" s="22"/>
      <c r="R13" s="22"/>
      <c r="S13" s="22"/>
      <c r="T13" s="22"/>
      <c r="U13" s="22"/>
      <c r="V13" s="22"/>
      <c r="W13" s="22"/>
    </row>
    <row r="14" customFormat="false" ht="12.75" hidden="false" customHeight="false" outlineLevel="0" collapsed="false">
      <c r="C14" s="22"/>
      <c r="D14" s="22"/>
      <c r="E14" s="22"/>
      <c r="F14" s="22"/>
      <c r="G14" s="262" t="s">
        <v>351</v>
      </c>
      <c r="H14" s="262"/>
      <c r="I14" s="262"/>
      <c r="J14" s="263" t="s">
        <v>352</v>
      </c>
      <c r="K14" s="263"/>
      <c r="L14" s="263"/>
      <c r="M14" s="22"/>
      <c r="N14" s="22"/>
      <c r="O14" s="22"/>
      <c r="P14" s="22"/>
      <c r="Q14" s="22"/>
      <c r="R14" s="22"/>
      <c r="S14" s="22"/>
      <c r="T14" s="22"/>
      <c r="U14" s="22"/>
      <c r="V14" s="22"/>
      <c r="W14" s="22"/>
    </row>
    <row r="15" customFormat="false" ht="12.75" hidden="false" customHeight="false" outlineLevel="0" collapsed="false">
      <c r="C15" s="22"/>
      <c r="D15" s="22"/>
      <c r="E15" s="22"/>
      <c r="F15" s="22"/>
      <c r="G15" s="242" t="s">
        <v>99</v>
      </c>
      <c r="H15" s="242"/>
      <c r="I15" s="242" t="s">
        <v>117</v>
      </c>
      <c r="J15" s="242" t="s">
        <v>99</v>
      </c>
      <c r="K15" s="242"/>
      <c r="L15" s="242" t="s">
        <v>117</v>
      </c>
      <c r="M15" s="22"/>
      <c r="N15" s="22"/>
      <c r="O15" s="22"/>
      <c r="P15" s="22"/>
      <c r="Q15" s="22"/>
      <c r="R15" s="22"/>
      <c r="S15" s="22"/>
      <c r="T15" s="22"/>
      <c r="U15" s="22"/>
      <c r="V15" s="22"/>
      <c r="W15" s="22"/>
    </row>
    <row r="16" customFormat="false" ht="12.75" hidden="false" customHeight="false" outlineLevel="0" collapsed="false">
      <c r="C16" s="22"/>
      <c r="D16" s="22"/>
      <c r="E16" s="22"/>
      <c r="F16" s="244" t="s">
        <v>8</v>
      </c>
      <c r="G16" s="245" t="n">
        <f aca="false">D10+F10+H10</f>
        <v>0</v>
      </c>
      <c r="H16" s="245"/>
      <c r="I16" s="246" t="n">
        <f aca="false">IF(G16+J16=0,0,(G16*100)/(G16+J16))</f>
        <v>0</v>
      </c>
      <c r="J16" s="245" t="n">
        <f aca="false">J10+L10</f>
        <v>0</v>
      </c>
      <c r="K16" s="245"/>
      <c r="L16" s="279" t="n">
        <f aca="false">IF(J16+G16=0,0,(J16*100)/(J16+G16))</f>
        <v>0</v>
      </c>
      <c r="M16" s="22"/>
      <c r="N16" s="22"/>
      <c r="O16" s="22"/>
      <c r="P16" s="22"/>
      <c r="Q16" s="22"/>
      <c r="R16" s="22"/>
      <c r="S16" s="22"/>
      <c r="T16" s="22"/>
      <c r="U16" s="22"/>
      <c r="V16" s="22"/>
      <c r="W16" s="22"/>
    </row>
    <row r="17" customFormat="false" ht="12.75" hidden="false" customHeight="false" outlineLevel="0" collapsed="false">
      <c r="C17" s="22"/>
      <c r="D17" s="22"/>
      <c r="E17" s="22"/>
      <c r="F17" s="250" t="s">
        <v>6</v>
      </c>
      <c r="G17" s="251" t="n">
        <f aca="false">D11+F11+H11</f>
        <v>0</v>
      </c>
      <c r="H17" s="251"/>
      <c r="I17" s="252" t="n">
        <f aca="false">IF(G17+J17=0,0,(G17*100)/(G17+J17))</f>
        <v>0</v>
      </c>
      <c r="J17" s="251" t="n">
        <f aca="false">J11+L11</f>
        <v>0</v>
      </c>
      <c r="K17" s="251"/>
      <c r="L17" s="285" t="n">
        <f aca="false">IF(J17+G17=0,0,(J17*100)/(J17+G17))</f>
        <v>0</v>
      </c>
      <c r="M17" s="22"/>
      <c r="N17" s="22"/>
      <c r="O17" s="22"/>
      <c r="P17" s="22"/>
      <c r="Q17" s="22"/>
      <c r="R17" s="22"/>
      <c r="S17" s="22"/>
      <c r="T17" s="22"/>
      <c r="U17" s="22"/>
      <c r="V17" s="22"/>
      <c r="W17" s="22"/>
    </row>
    <row r="18" customFormat="false" ht="12.75" hidden="false" customHeight="false" outlineLevel="0" collapsed="false">
      <c r="C18" s="22"/>
      <c r="D18" s="22"/>
      <c r="E18" s="22"/>
      <c r="F18" s="264" t="s">
        <v>350</v>
      </c>
      <c r="G18" s="251" t="n">
        <f aca="false">SUM(G16:G17)</f>
        <v>0</v>
      </c>
      <c r="H18" s="251"/>
      <c r="I18" s="265" t="n">
        <f aca="false">IF(G18+J18=0,0,(G18*100)/(G18+J18))</f>
        <v>0</v>
      </c>
      <c r="J18" s="251" t="n">
        <f aca="false">SUM(J16:J17)</f>
        <v>0</v>
      </c>
      <c r="K18" s="251"/>
      <c r="L18" s="265" t="n">
        <f aca="false">IF(J18+G18=0,0,(J18*100)/(J18+G18))</f>
        <v>0</v>
      </c>
      <c r="M18" s="22"/>
      <c r="N18" s="22"/>
      <c r="O18" s="22"/>
      <c r="P18" s="22"/>
      <c r="Q18" s="22"/>
      <c r="R18" s="22"/>
      <c r="S18" s="22"/>
      <c r="T18" s="22"/>
      <c r="U18" s="22"/>
      <c r="V18" s="22"/>
      <c r="W18" s="22"/>
    </row>
    <row r="19" customFormat="false" ht="12.75" hidden="false" customHeight="false" outlineLevel="0" collapsed="false">
      <c r="C19" s="22"/>
      <c r="D19" s="22"/>
      <c r="E19" s="22"/>
      <c r="F19" s="22"/>
      <c r="G19" s="22"/>
      <c r="H19" s="22"/>
      <c r="I19" s="22"/>
      <c r="J19" s="22"/>
      <c r="K19" s="22"/>
      <c r="L19" s="22"/>
      <c r="M19" s="22"/>
      <c r="N19" s="22"/>
      <c r="O19" s="22"/>
      <c r="P19" s="22"/>
      <c r="Q19" s="22"/>
      <c r="R19" s="22"/>
      <c r="S19" s="22"/>
      <c r="T19" s="22"/>
      <c r="U19" s="22"/>
      <c r="V19" s="22"/>
      <c r="W19" s="22"/>
    </row>
    <row r="20" customFormat="false" ht="12.75" hidden="true" customHeight="false" outlineLevel="0" collapsed="false">
      <c r="C20" s="22"/>
      <c r="D20" s="240" t="s">
        <v>634</v>
      </c>
      <c r="E20" s="240"/>
      <c r="F20" s="240" t="s">
        <v>635</v>
      </c>
      <c r="G20" s="240"/>
      <c r="H20" s="240" t="s">
        <v>636</v>
      </c>
      <c r="I20" s="240"/>
      <c r="J20" s="22"/>
      <c r="K20" s="22"/>
      <c r="L20" s="22"/>
      <c r="M20" s="22"/>
      <c r="N20" s="22"/>
      <c r="O20" s="22"/>
      <c r="P20" s="22"/>
      <c r="Q20" s="22"/>
      <c r="R20" s="22"/>
      <c r="S20" s="22"/>
      <c r="T20" s="22"/>
      <c r="U20" s="22"/>
      <c r="V20" s="22"/>
      <c r="W20" s="22"/>
    </row>
    <row r="21" customFormat="false" ht="12.75" hidden="true" customHeight="false" outlineLevel="0" collapsed="false">
      <c r="C21" s="22"/>
      <c r="D21" s="242" t="s">
        <v>113</v>
      </c>
      <c r="E21" s="242" t="s">
        <v>117</v>
      </c>
      <c r="F21" s="242" t="s">
        <v>113</v>
      </c>
      <c r="G21" s="242" t="s">
        <v>117</v>
      </c>
      <c r="H21" s="242" t="s">
        <v>113</v>
      </c>
      <c r="I21" s="242" t="s">
        <v>117</v>
      </c>
      <c r="J21" s="22"/>
      <c r="K21" s="22"/>
      <c r="L21" s="22"/>
      <c r="M21" s="22"/>
      <c r="N21" s="22"/>
      <c r="O21" s="22"/>
      <c r="P21" s="22"/>
      <c r="Q21" s="22"/>
      <c r="R21" s="22"/>
      <c r="S21" s="22"/>
      <c r="T21" s="22"/>
      <c r="U21" s="22"/>
      <c r="V21" s="22"/>
      <c r="W21" s="22"/>
    </row>
    <row r="22" customFormat="false" ht="12.75" hidden="true" customHeight="false" outlineLevel="0" collapsed="false">
      <c r="C22" s="244" t="s">
        <v>8</v>
      </c>
      <c r="D22" s="531" t="n">
        <f aca="false">VLOOKUP(W2!B60,CAMPURL,17,FALSE())</f>
        <v>0</v>
      </c>
      <c r="E22" s="246" t="n">
        <f aca="false">IF(D22+F22+H22+J22+L22=0,0,(D22*100)/(D22+F22+H22+J22+L22))</f>
        <v>0</v>
      </c>
      <c r="F22" s="245" t="n">
        <f aca="false">VLOOKUP(W2!B60,CAMPURL,18,FALSE())</f>
        <v>0</v>
      </c>
      <c r="G22" s="246" t="n">
        <f aca="false">IF(D22+F22+H22+J22+L22=0,0,(F22*100)/(D22+F22+H22+J22+L22))</f>
        <v>0</v>
      </c>
      <c r="H22" s="245" t="n">
        <f aca="false">VLOOKUP(W2!B60,CAMPURL,19,FALSE())</f>
        <v>0</v>
      </c>
      <c r="I22" s="279" t="n">
        <f aca="false">IF(D22+F22+H22+J22+L22=0,0,(H22*100)/(D22+F22+H22+J22+L22))</f>
        <v>0</v>
      </c>
      <c r="J22" s="22"/>
      <c r="K22" s="22"/>
      <c r="L22" s="22"/>
      <c r="M22" s="22"/>
      <c r="N22" s="22"/>
      <c r="O22" s="22"/>
      <c r="P22" s="22"/>
      <c r="Q22" s="22"/>
      <c r="R22" s="22"/>
      <c r="S22" s="22"/>
      <c r="T22" s="22"/>
      <c r="U22" s="22"/>
      <c r="V22" s="22"/>
      <c r="W22" s="22"/>
    </row>
    <row r="23" customFormat="false" ht="12.75" hidden="true" customHeight="false" outlineLevel="0" collapsed="false">
      <c r="C23" s="250" t="s">
        <v>6</v>
      </c>
      <c r="D23" s="532" t="n">
        <f aca="false">VLOOKUP(W2!B60,CAMPURP,17,FALSE())</f>
        <v>0</v>
      </c>
      <c r="E23" s="252" t="n">
        <f aca="false">IF(D23+F23+H23+J23+L23=0,0,(D23*100)/(D23+F23+H23+J23+L23))</f>
        <v>0</v>
      </c>
      <c r="F23" s="251" t="n">
        <f aca="false">VLOOKUP(W2!B60,CAMPURP,18,FALSE())</f>
        <v>0</v>
      </c>
      <c r="G23" s="252" t="n">
        <f aca="false">IF(D23+F23+H23+J23+L23=0,0,(F23*100)/(D23+F23+H23+J23+L23))</f>
        <v>0</v>
      </c>
      <c r="H23" s="251" t="n">
        <f aca="false">VLOOKUP(W2!B60,CAMPURP,19,FALSE())</f>
        <v>0</v>
      </c>
      <c r="I23" s="285" t="n">
        <f aca="false">IF(D23+F23+H23+J23+L23=0,0,(H23*100)/(D23+F23+H23+J23+L23))</f>
        <v>0</v>
      </c>
      <c r="J23" s="22"/>
      <c r="K23" s="22"/>
      <c r="L23" s="22"/>
      <c r="M23" s="22"/>
      <c r="N23" s="22"/>
      <c r="O23" s="22"/>
      <c r="P23" s="22"/>
      <c r="Q23" s="22"/>
      <c r="R23" s="22"/>
      <c r="S23" s="22"/>
      <c r="T23" s="22"/>
      <c r="U23" s="22"/>
      <c r="V23" s="22"/>
      <c r="W23" s="22"/>
    </row>
    <row r="24" customFormat="false" ht="12.75" hidden="true" customHeight="false" outlineLevel="0" collapsed="false">
      <c r="C24" s="264" t="s">
        <v>350</v>
      </c>
      <c r="D24" s="532" t="n">
        <f aca="false">SUM(D22:D23)</f>
        <v>0</v>
      </c>
      <c r="E24" s="265" t="n">
        <f aca="false">IF(D24+F24+H24+J24+L24=0,0,(D24*100)/(D24+F24+H24+J24+L24))</f>
        <v>0</v>
      </c>
      <c r="F24" s="532" t="n">
        <f aca="false">SUM(F22:F23)</f>
        <v>0</v>
      </c>
      <c r="G24" s="265" t="n">
        <f aca="false">IF(D24+F24+H24+J24+L24=0,0,(F24*100)/(D24+F24+H24+J24+L24))</f>
        <v>0</v>
      </c>
      <c r="H24" s="532" t="n">
        <f aca="false">SUM(H22:H23)</f>
        <v>0</v>
      </c>
      <c r="I24" s="265" t="n">
        <f aca="false">IF(D24+F24+H24+J24+L24=0,0,(H24*100)/(D24+F24+H24+J24+L24))</f>
        <v>0</v>
      </c>
      <c r="J24" s="22"/>
      <c r="K24" s="22"/>
      <c r="L24" s="22"/>
      <c r="M24" s="22"/>
      <c r="N24" s="22"/>
      <c r="O24" s="22"/>
      <c r="P24" s="22"/>
      <c r="Q24" s="22"/>
      <c r="R24" s="22"/>
      <c r="S24" s="22"/>
      <c r="T24" s="22"/>
      <c r="U24" s="22"/>
      <c r="V24" s="22"/>
      <c r="W24" s="22"/>
    </row>
    <row r="25" customFormat="false" ht="12.75" hidden="false" customHeight="false" outlineLevel="0" collapsed="false">
      <c r="C25" s="22"/>
      <c r="D25" s="22"/>
      <c r="E25" s="22"/>
      <c r="F25" s="22"/>
      <c r="G25" s="22"/>
      <c r="H25" s="22"/>
      <c r="I25" s="22"/>
      <c r="J25" s="22"/>
      <c r="K25" s="22"/>
      <c r="L25" s="22"/>
      <c r="M25" s="22"/>
      <c r="N25" s="22"/>
      <c r="O25" s="22"/>
      <c r="P25" s="22"/>
      <c r="Q25" s="22"/>
      <c r="R25" s="22"/>
      <c r="S25" s="22"/>
      <c r="T25" s="22"/>
      <c r="U25" s="22"/>
      <c r="V25" s="22"/>
      <c r="W25" s="22"/>
    </row>
    <row r="26" customFormat="false" ht="12.75" hidden="false" customHeight="false" outlineLevel="0" collapsed="false">
      <c r="C26" s="22"/>
      <c r="D26" s="22"/>
      <c r="E26" s="22"/>
      <c r="F26" s="22"/>
      <c r="G26" s="22"/>
      <c r="H26" s="22"/>
      <c r="I26" s="22"/>
      <c r="J26" s="22"/>
      <c r="K26" s="22"/>
      <c r="L26" s="22"/>
      <c r="M26" s="22"/>
      <c r="N26" s="22"/>
      <c r="O26" s="22"/>
      <c r="P26" s="22"/>
      <c r="Q26" s="22"/>
      <c r="R26" s="22"/>
      <c r="S26" s="22"/>
      <c r="T26" s="22"/>
      <c r="U26" s="22"/>
      <c r="V26" s="22"/>
      <c r="W26" s="22"/>
    </row>
    <row r="27" customFormat="false" ht="12.75" hidden="false" customHeight="false" outlineLevel="0" collapsed="false">
      <c r="B27" s="268" t="s">
        <v>349</v>
      </c>
      <c r="C27" s="268"/>
      <c r="D27" s="269" t="s">
        <v>637</v>
      </c>
      <c r="E27" s="269"/>
      <c r="F27" s="269"/>
      <c r="G27" s="269"/>
      <c r="H27" s="269"/>
      <c r="I27" s="269"/>
      <c r="J27" s="269"/>
      <c r="K27" s="234" t="n">
        <f aca="false">D33+F33+H33+J33+L33</f>
        <v>0</v>
      </c>
      <c r="L27" s="234"/>
      <c r="M27" s="22"/>
      <c r="N27" s="22"/>
      <c r="O27" s="22"/>
      <c r="P27" s="22"/>
      <c r="Q27" s="22"/>
      <c r="R27" s="22"/>
      <c r="S27" s="22"/>
      <c r="T27" s="22"/>
      <c r="U27" s="22"/>
      <c r="V27" s="22"/>
      <c r="W27" s="22"/>
    </row>
    <row r="28" customFormat="false" ht="12.75" hidden="false" customHeight="false" outlineLevel="0" collapsed="false">
      <c r="C28" s="22"/>
      <c r="D28" s="22"/>
      <c r="E28" s="22"/>
      <c r="F28" s="22"/>
      <c r="G28" s="22"/>
      <c r="H28" s="22"/>
      <c r="I28" s="22"/>
      <c r="J28" s="22"/>
      <c r="K28" s="22"/>
      <c r="L28" s="22"/>
      <c r="M28" s="22"/>
    </row>
    <row r="29" customFormat="false" ht="12.75" hidden="false" customHeight="false" outlineLevel="0" collapsed="false">
      <c r="B29" s="206" t="str">
        <f aca="false">W2!B60</f>
        <v>OKT</v>
      </c>
      <c r="C29" s="22"/>
      <c r="D29" s="240" t="s">
        <v>12</v>
      </c>
      <c r="E29" s="240"/>
      <c r="F29" s="240" t="s">
        <v>20</v>
      </c>
      <c r="G29" s="240"/>
      <c r="H29" s="240" t="s">
        <v>7</v>
      </c>
      <c r="I29" s="240"/>
      <c r="J29" s="241" t="s">
        <v>14</v>
      </c>
      <c r="K29" s="241"/>
      <c r="L29" s="241" t="s">
        <v>4</v>
      </c>
      <c r="M29" s="241"/>
    </row>
    <row r="30" customFormat="false" ht="12.75" hidden="false" customHeight="false" outlineLevel="0" collapsed="false">
      <c r="C30" s="22"/>
      <c r="D30" s="242" t="s">
        <v>99</v>
      </c>
      <c r="E30" s="242" t="s">
        <v>117</v>
      </c>
      <c r="F30" s="242" t="s">
        <v>99</v>
      </c>
      <c r="G30" s="242" t="s">
        <v>117</v>
      </c>
      <c r="H30" s="242" t="s">
        <v>99</v>
      </c>
      <c r="I30" s="242" t="s">
        <v>117</v>
      </c>
      <c r="J30" s="242" t="s">
        <v>99</v>
      </c>
      <c r="K30" s="242" t="s">
        <v>117</v>
      </c>
      <c r="L30" s="242" t="s">
        <v>99</v>
      </c>
      <c r="M30" s="242" t="s">
        <v>117</v>
      </c>
    </row>
    <row r="31" customFormat="false" ht="12.75" hidden="false" customHeight="false" outlineLevel="0" collapsed="false">
      <c r="C31" s="244" t="s">
        <v>8</v>
      </c>
      <c r="D31" s="245" t="n">
        <f aca="false">VLOOKUP(W2!B60,CAMPURL,27,FALSE())</f>
        <v>0</v>
      </c>
      <c r="E31" s="246" t="n">
        <f aca="false">IF(D31+F31+H31+J31+L31=0,0,(D31*100)/(D31+F31+H31+J31+L31))</f>
        <v>0</v>
      </c>
      <c r="F31" s="245" t="n">
        <f aca="false">VLOOKUP(W2!B60,CAMPURL,28,FALSE())</f>
        <v>0</v>
      </c>
      <c r="G31" s="246" t="n">
        <f aca="false">IF(D31+F31+H31+J31+L31=0,0,(F31*100)/(D31+F31+H31+J31+L31))</f>
        <v>0</v>
      </c>
      <c r="H31" s="245" t="n">
        <f aca="false">VLOOKUP(W2!B60,CAMPURL,29,FALSE())</f>
        <v>0</v>
      </c>
      <c r="I31" s="246" t="n">
        <f aca="false">IF(D31+F31+H31+J31+L31=0,0,(H31*100)/(D31+F31+H31+J31+L31))</f>
        <v>0</v>
      </c>
      <c r="J31" s="245" t="n">
        <f aca="false">VLOOKUP(W2!B60,CAMPURL,30,FALSE())</f>
        <v>0</v>
      </c>
      <c r="K31" s="247" t="n">
        <f aca="false">IF(D31+F31+H31+J31+L31=0,0,(J31*100)/(D31+F31+H31+J31+L31))</f>
        <v>0</v>
      </c>
      <c r="L31" s="245" t="n">
        <f aca="false">VLOOKUP(W2!B60,CAMPURL,31,FALSE())</f>
        <v>0</v>
      </c>
      <c r="M31" s="248" t="n">
        <f aca="false">IF(D31+F31+H31+J31+L31=0,0,(L31*100)/(D31+F31+H31+J31+L31))</f>
        <v>0</v>
      </c>
    </row>
    <row r="32" customFormat="false" ht="12.75" hidden="false" customHeight="false" outlineLevel="0" collapsed="false">
      <c r="C32" s="250" t="s">
        <v>6</v>
      </c>
      <c r="D32" s="251" t="n">
        <f aca="false">VLOOKUP(W2!B60,CAMPURP,27,FALSE())</f>
        <v>0</v>
      </c>
      <c r="E32" s="252" t="n">
        <f aca="false">IF(D32+F32+H32+J32+L32=0,0,(D32*100)/(D32+F32+H32+J32+L32))</f>
        <v>0</v>
      </c>
      <c r="F32" s="251" t="n">
        <f aca="false">VLOOKUP(W2!B60,CAMPURP,28,FALSE())</f>
        <v>0</v>
      </c>
      <c r="G32" s="252" t="n">
        <f aca="false">IF(D32+F32+H32+J32+L32=0,0,(F32*100)/(D32+F32+H32+J32+L32))</f>
        <v>0</v>
      </c>
      <c r="H32" s="251" t="n">
        <f aca="false">VLOOKUP(W2!B60,CAMPURP,29,FALSE())</f>
        <v>0</v>
      </c>
      <c r="I32" s="252" t="n">
        <f aca="false">IF(D32+F32+H32+J32+L32=0,0,(H32*100)/(D32+F32+H32+J32+L32))</f>
        <v>0</v>
      </c>
      <c r="J32" s="251" t="n">
        <f aca="false">VLOOKUP(W2!B60,CAMPURP,30,FALSE())</f>
        <v>0</v>
      </c>
      <c r="K32" s="253" t="n">
        <f aca="false">IF(D32+F32+H32+J32+L32=0,0,(J32*100)/(D32+F32+H32+J32+L32))</f>
        <v>0</v>
      </c>
      <c r="L32" s="251" t="n">
        <f aca="false">VLOOKUP(W2!B60,CAMPURP,31,FALSE())</f>
        <v>0</v>
      </c>
      <c r="M32" s="254" t="n">
        <f aca="false">IF(D32+F32+H32+J32+L32=0,0,(L32*100)/(D32+F32+H32+J32+L32))</f>
        <v>0</v>
      </c>
    </row>
    <row r="33" customFormat="false" ht="12.75" hidden="false" customHeight="false" outlineLevel="0" collapsed="false">
      <c r="C33" s="264" t="s">
        <v>350</v>
      </c>
      <c r="D33" s="251" t="n">
        <f aca="false">SUM(D31:D32)</f>
        <v>0</v>
      </c>
      <c r="E33" s="265" t="n">
        <f aca="false">IF(D33+F33+H33+J33+L33=0,0,(D33*100)/(D33+F33+H33+J33+L33))</f>
        <v>0</v>
      </c>
      <c r="F33" s="251" t="n">
        <f aca="false">SUM(F31:F32)</f>
        <v>0</v>
      </c>
      <c r="G33" s="265" t="n">
        <f aca="false">IF(D33+F33+H33+J33+L33=0,0,(F33*100)/(D33+F33+H33+J33+L33))</f>
        <v>0</v>
      </c>
      <c r="H33" s="251" t="n">
        <f aca="false">SUM(H31:H32)</f>
        <v>0</v>
      </c>
      <c r="I33" s="265" t="n">
        <f aca="false">IF(D33+F33+H33+J33+L33=0,0,(H33*100)/(D33+F33+H33+J33+L33))</f>
        <v>0</v>
      </c>
      <c r="J33" s="251" t="n">
        <f aca="false">SUM(J31:J32)</f>
        <v>0</v>
      </c>
      <c r="K33" s="266" t="n">
        <f aca="false">IF(D33+F33+H33+J33+L33=0,0,(J33*100)/(D33+F33+H33+J33+L33))</f>
        <v>0</v>
      </c>
      <c r="L33" s="251" t="n">
        <f aca="false">SUM(L31:L32)</f>
        <v>0</v>
      </c>
      <c r="M33" s="266" t="n">
        <f aca="false">IF(D33+F33+H33+J33+L33=0,0,(L33*100)/(D33+F33+H33+J33+L33))</f>
        <v>0</v>
      </c>
    </row>
    <row r="34" customFormat="false" ht="12.75" hidden="false" customHeight="false" outlineLevel="0" collapsed="false">
      <c r="C34" s="22"/>
      <c r="D34" s="22"/>
      <c r="E34" s="22"/>
      <c r="F34" s="22"/>
      <c r="G34" s="22"/>
      <c r="H34" s="22"/>
      <c r="I34" s="22"/>
      <c r="J34" s="22"/>
      <c r="K34" s="22"/>
      <c r="L34" s="22"/>
      <c r="M34" s="22"/>
    </row>
    <row r="35" customFormat="false" ht="12.75" hidden="false" customHeight="false" outlineLevel="0" collapsed="false">
      <c r="C35" s="22"/>
      <c r="D35" s="22"/>
      <c r="E35" s="22"/>
      <c r="F35" s="22"/>
      <c r="G35" s="262" t="s">
        <v>351</v>
      </c>
      <c r="H35" s="262"/>
      <c r="I35" s="262"/>
      <c r="J35" s="263" t="s">
        <v>352</v>
      </c>
      <c r="K35" s="263"/>
      <c r="L35" s="263"/>
      <c r="M35" s="22"/>
    </row>
    <row r="36" customFormat="false" ht="12.75" hidden="false" customHeight="false" outlineLevel="0" collapsed="false">
      <c r="C36" s="22"/>
      <c r="D36" s="22"/>
      <c r="E36" s="22"/>
      <c r="F36" s="22"/>
      <c r="G36" s="242" t="s">
        <v>99</v>
      </c>
      <c r="H36" s="242"/>
      <c r="I36" s="242" t="s">
        <v>117</v>
      </c>
      <c r="J36" s="242" t="s">
        <v>99</v>
      </c>
      <c r="K36" s="242"/>
      <c r="L36" s="242" t="s">
        <v>117</v>
      </c>
      <c r="M36" s="22"/>
    </row>
    <row r="37" customFormat="false" ht="12.75" hidden="false" customHeight="false" outlineLevel="0" collapsed="false">
      <c r="C37" s="22"/>
      <c r="D37" s="22"/>
      <c r="E37" s="22"/>
      <c r="F37" s="244" t="s">
        <v>8</v>
      </c>
      <c r="G37" s="245" t="n">
        <f aca="false">D31+F31+H31</f>
        <v>0</v>
      </c>
      <c r="H37" s="245"/>
      <c r="I37" s="246" t="n">
        <f aca="false">IF(G37+J37=0,0,(G37*100)/(G37+J37))</f>
        <v>0</v>
      </c>
      <c r="J37" s="245" t="n">
        <f aca="false">J31+L31</f>
        <v>0</v>
      </c>
      <c r="K37" s="245"/>
      <c r="L37" s="279" t="n">
        <f aca="false">IF(J37+G37=0,0,(J37*100)/(J37+G37))</f>
        <v>0</v>
      </c>
      <c r="M37" s="22"/>
    </row>
    <row r="38" customFormat="false" ht="12.75" hidden="false" customHeight="false" outlineLevel="0" collapsed="false">
      <c r="C38" s="22"/>
      <c r="D38" s="22"/>
      <c r="E38" s="22"/>
      <c r="F38" s="250" t="s">
        <v>6</v>
      </c>
      <c r="G38" s="251" t="n">
        <f aca="false">D32+F32+H32</f>
        <v>0</v>
      </c>
      <c r="H38" s="251"/>
      <c r="I38" s="252" t="n">
        <f aca="false">IF(G38+J38=0,0,(G38*100)/(G38+J38))</f>
        <v>0</v>
      </c>
      <c r="J38" s="251" t="n">
        <f aca="false">J32+L32</f>
        <v>0</v>
      </c>
      <c r="K38" s="251"/>
      <c r="L38" s="285" t="n">
        <f aca="false">IF(J38+G38=0,0,(J38*100)/(J38+G38))</f>
        <v>0</v>
      </c>
      <c r="M38" s="22"/>
    </row>
    <row r="39" customFormat="false" ht="12.75" hidden="false" customHeight="false" outlineLevel="0" collapsed="false">
      <c r="C39" s="22"/>
      <c r="D39" s="22"/>
      <c r="E39" s="22"/>
      <c r="F39" s="264" t="s">
        <v>350</v>
      </c>
      <c r="G39" s="251" t="n">
        <f aca="false">SUM(G37:G38)</f>
        <v>0</v>
      </c>
      <c r="H39" s="251"/>
      <c r="I39" s="265" t="n">
        <f aca="false">IF(G39+J39=0,0,(G39*100)/(G39+J39))</f>
        <v>0</v>
      </c>
      <c r="J39" s="251" t="n">
        <f aca="false">SUM(J37:J38)</f>
        <v>0</v>
      </c>
      <c r="K39" s="251"/>
      <c r="L39" s="265" t="n">
        <f aca="false">IF(J39+G39=0,0,(J39*100)/(J39+G39))</f>
        <v>0</v>
      </c>
      <c r="M39" s="22"/>
    </row>
    <row r="40" customFormat="false" ht="12.75" hidden="false" customHeight="false" outlineLevel="0" collapsed="false">
      <c r="C40" s="22"/>
      <c r="D40" s="22"/>
      <c r="E40" s="22"/>
      <c r="F40" s="22"/>
      <c r="G40" s="22"/>
      <c r="H40" s="22"/>
      <c r="I40" s="22"/>
      <c r="J40" s="22"/>
      <c r="K40" s="22"/>
      <c r="L40" s="22"/>
      <c r="M40" s="22"/>
    </row>
    <row r="41" customFormat="false" ht="12.75" hidden="true" customHeight="false" outlineLevel="0" collapsed="false">
      <c r="C41" s="22"/>
      <c r="D41" s="240" t="s">
        <v>634</v>
      </c>
      <c r="E41" s="240"/>
      <c r="F41" s="240" t="s">
        <v>635</v>
      </c>
      <c r="G41" s="240"/>
      <c r="H41" s="240" t="s">
        <v>636</v>
      </c>
      <c r="I41" s="240"/>
      <c r="J41" s="22"/>
      <c r="K41" s="22"/>
      <c r="L41" s="22"/>
      <c r="M41" s="22"/>
    </row>
    <row r="42" customFormat="false" ht="12.75" hidden="true" customHeight="false" outlineLevel="0" collapsed="false">
      <c r="C42" s="22"/>
      <c r="D42" s="242" t="s">
        <v>113</v>
      </c>
      <c r="E42" s="242" t="s">
        <v>117</v>
      </c>
      <c r="F42" s="242" t="s">
        <v>113</v>
      </c>
      <c r="G42" s="242" t="s">
        <v>117</v>
      </c>
      <c r="H42" s="242" t="s">
        <v>113</v>
      </c>
      <c r="I42" s="242" t="s">
        <v>117</v>
      </c>
      <c r="J42" s="22"/>
      <c r="K42" s="22"/>
      <c r="L42" s="22"/>
      <c r="M42" s="22"/>
    </row>
    <row r="43" customFormat="false" ht="12.75" hidden="true" customHeight="false" outlineLevel="0" collapsed="false">
      <c r="C43" s="244" t="s">
        <v>8</v>
      </c>
      <c r="D43" s="531" t="n">
        <f aca="false">VLOOKUP(W2!B60,CAMPURL,32,FALSE())</f>
        <v>0</v>
      </c>
      <c r="E43" s="246" t="n">
        <f aca="false">IF(D43+F43+H43+J43+L43=0,0,(D43*100)/(D43+F43+H43+J43+L43))</f>
        <v>0</v>
      </c>
      <c r="F43" s="245" t="n">
        <f aca="false">VLOOKUP(W2!B60,CAMPURL,33,FALSE())</f>
        <v>0</v>
      </c>
      <c r="G43" s="246" t="n">
        <f aca="false">IF(D43+F43+H43+J43+L43=0,0,(F43*100)/(D43+F43+H43+J43+L43))</f>
        <v>0</v>
      </c>
      <c r="H43" s="245" t="n">
        <f aca="false">VLOOKUP(W2!B60,CAMPURL,34,FALSE())</f>
        <v>0</v>
      </c>
      <c r="I43" s="279" t="n">
        <f aca="false">IF(D43+F43+H43+J43+L43=0,0,(H43*100)/(D43+F43+H43+J43+L43))</f>
        <v>0</v>
      </c>
      <c r="J43" s="22"/>
      <c r="K43" s="22"/>
      <c r="L43" s="22"/>
      <c r="M43" s="22"/>
    </row>
    <row r="44" customFormat="false" ht="12.75" hidden="true" customHeight="false" outlineLevel="0" collapsed="false">
      <c r="C44" s="250" t="s">
        <v>6</v>
      </c>
      <c r="D44" s="532" t="n">
        <f aca="false">VLOOKUP(W2!B60,CAMPURP,32,FALSE())</f>
        <v>0</v>
      </c>
      <c r="E44" s="252" t="n">
        <f aca="false">IF(D44+F44+H44+J44+L44=0,0,(D44*100)/(D44+F44+H44+J44+L44))</f>
        <v>0</v>
      </c>
      <c r="F44" s="251" t="n">
        <f aca="false">VLOOKUP(W2!B60,CAMPURP,33,FALSE())</f>
        <v>0</v>
      </c>
      <c r="G44" s="252" t="n">
        <f aca="false">IF(D44+F44+H44+J44+L44=0,0,(F44*100)/(D44+F44+H44+J44+L44))</f>
        <v>0</v>
      </c>
      <c r="H44" s="251" t="n">
        <f aca="false">VLOOKUP(W2!B60,CAMPURP,34,FALSE())</f>
        <v>0</v>
      </c>
      <c r="I44" s="285" t="n">
        <f aca="false">IF(D44+F44+H44+J44+L44=0,0,(H44*100)/(D44+F44+H44+J44+L44))</f>
        <v>0</v>
      </c>
      <c r="J44" s="22"/>
      <c r="K44" s="22"/>
      <c r="L44" s="22"/>
      <c r="M44" s="22"/>
    </row>
    <row r="45" customFormat="false" ht="12.75" hidden="true" customHeight="false" outlineLevel="0" collapsed="false">
      <c r="C45" s="260" t="s">
        <v>350</v>
      </c>
      <c r="D45" s="533" t="n">
        <f aca="false">SUM(D43:D44)</f>
        <v>0</v>
      </c>
      <c r="E45" s="216" t="n">
        <f aca="false">IF(D45+F45+H45+J45+L45=0,0,(D45*100)/(D45+F45+H45+J45+L45))</f>
        <v>0</v>
      </c>
      <c r="F45" s="533" t="n">
        <f aca="false">SUM(F43:F44)</f>
        <v>0</v>
      </c>
      <c r="G45" s="216" t="n">
        <f aca="false">IF(D45+F45+H45+J45+L45=0,0,(F45*100)/(D45+F45+H45+J45+L45))</f>
        <v>0</v>
      </c>
      <c r="H45" s="533" t="n">
        <f aca="false">SUM(H43:H44)</f>
        <v>0</v>
      </c>
      <c r="I45" s="216" t="n">
        <f aca="false">IF(D45+F45+H45+J45+L45=0,0,(H45*100)/(D45+F45+H45+J45+L45))</f>
        <v>0</v>
      </c>
      <c r="J45" s="22"/>
      <c r="K45" s="22"/>
      <c r="L45" s="22"/>
      <c r="M45" s="22"/>
    </row>
    <row r="46" s="71" customFormat="true" ht="12.75" hidden="true" customHeight="false" outlineLevel="0" collapsed="false">
      <c r="C46" s="186"/>
      <c r="D46" s="534"/>
      <c r="E46" s="280"/>
      <c r="F46" s="534"/>
      <c r="G46" s="280"/>
      <c r="H46" s="534"/>
      <c r="I46" s="280"/>
      <c r="J46" s="109"/>
      <c r="K46" s="109"/>
      <c r="L46" s="109"/>
      <c r="M46" s="109"/>
    </row>
    <row r="47" customFormat="false" ht="12.75" hidden="false" customHeight="false" outlineLevel="0" collapsed="false">
      <c r="F47" s="22"/>
      <c r="G47" s="262" t="s">
        <v>630</v>
      </c>
      <c r="H47" s="262"/>
      <c r="I47" s="262"/>
      <c r="J47" s="263" t="s">
        <v>631</v>
      </c>
      <c r="K47" s="263"/>
      <c r="L47" s="263"/>
    </row>
    <row r="48" customFormat="false" ht="12.75" hidden="false" customHeight="false" outlineLevel="0" collapsed="false">
      <c r="F48" s="22"/>
      <c r="G48" s="242" t="s">
        <v>99</v>
      </c>
      <c r="H48" s="242"/>
      <c r="I48" s="242" t="s">
        <v>117</v>
      </c>
      <c r="J48" s="242" t="s">
        <v>99</v>
      </c>
      <c r="K48" s="242"/>
      <c r="L48" s="242" t="s">
        <v>117</v>
      </c>
    </row>
    <row r="49" customFormat="false" ht="12.75" hidden="false" customHeight="false" outlineLevel="0" collapsed="false">
      <c r="F49" s="244" t="s">
        <v>8</v>
      </c>
      <c r="G49" s="245" t="n">
        <f aca="false">SUM(D10,D31)</f>
        <v>0</v>
      </c>
      <c r="H49" s="245"/>
      <c r="I49" s="246" t="n">
        <f aca="false">IF(G49+J49=0,0,(G49*100)/(G49+J49))</f>
        <v>0</v>
      </c>
      <c r="J49" s="245" t="n">
        <f aca="false">SUM(F10,H10,J10,L10,F31,H31,J31,L31)</f>
        <v>0</v>
      </c>
      <c r="K49" s="245"/>
      <c r="L49" s="279" t="n">
        <f aca="false">IF(J49+G49=0,0,(J49*100)/(J49+G49))</f>
        <v>0</v>
      </c>
    </row>
    <row r="50" customFormat="false" ht="12.75" hidden="false" customHeight="false" outlineLevel="0" collapsed="false">
      <c r="F50" s="250" t="s">
        <v>6</v>
      </c>
      <c r="G50" s="251" t="n">
        <f aca="false">SUM(D11,D32)</f>
        <v>0</v>
      </c>
      <c r="H50" s="251"/>
      <c r="I50" s="252" t="n">
        <f aca="false">IF(G50+J50=0,0,(G50*100)/(G50+J50))</f>
        <v>0</v>
      </c>
      <c r="J50" s="251" t="n">
        <f aca="false">SUM(F11,H11,J11,L11,F32,H32,J32,L32)</f>
        <v>0</v>
      </c>
      <c r="K50" s="251"/>
      <c r="L50" s="285" t="n">
        <f aca="false">IF(J50+G50=0,0,(J50*100)/(J50+G50))</f>
        <v>0</v>
      </c>
    </row>
    <row r="51" customFormat="false" ht="12.75" hidden="false" customHeight="false" outlineLevel="0" collapsed="false">
      <c r="F51" s="264" t="s">
        <v>350</v>
      </c>
      <c r="G51" s="251" t="n">
        <f aca="false">SUM(G49:G50)</f>
        <v>0</v>
      </c>
      <c r="H51" s="251"/>
      <c r="I51" s="265" t="n">
        <f aca="false">IF(G51+J51=0,0,(G51*100)/(G51+J51))</f>
        <v>0</v>
      </c>
      <c r="J51" s="251" t="n">
        <f aca="false">SUM(J49:J50)</f>
        <v>0</v>
      </c>
      <c r="K51" s="251"/>
      <c r="L51" s="265" t="n">
        <f aca="false">IF(J51+G51=0,0,(J51*100)/(J51+G51))</f>
        <v>0</v>
      </c>
    </row>
  </sheetData>
  <sheetProtection sheet="true" password="c7fc" objects="true" scenarios="true" autoFilter="false"/>
  <mergeCells count="60">
    <mergeCell ref="B1:C1"/>
    <mergeCell ref="D1:L1"/>
    <mergeCell ref="B2:C2"/>
    <mergeCell ref="D2:E2"/>
    <mergeCell ref="F2:G2"/>
    <mergeCell ref="H2:L2"/>
    <mergeCell ref="B3:C3"/>
    <mergeCell ref="K3:L3"/>
    <mergeCell ref="B6:C6"/>
    <mergeCell ref="D6:J6"/>
    <mergeCell ref="K6:L6"/>
    <mergeCell ref="D8:E8"/>
    <mergeCell ref="F8:G8"/>
    <mergeCell ref="H8:I8"/>
    <mergeCell ref="J8:K8"/>
    <mergeCell ref="L8:M8"/>
    <mergeCell ref="G14:I14"/>
    <mergeCell ref="J14:L14"/>
    <mergeCell ref="G15:H15"/>
    <mergeCell ref="J15:K15"/>
    <mergeCell ref="G16:H16"/>
    <mergeCell ref="J16:K16"/>
    <mergeCell ref="G17:H17"/>
    <mergeCell ref="J17:K17"/>
    <mergeCell ref="G18:H18"/>
    <mergeCell ref="J18:K18"/>
    <mergeCell ref="D20:E20"/>
    <mergeCell ref="F20:G20"/>
    <mergeCell ref="H20:I20"/>
    <mergeCell ref="B27:C27"/>
    <mergeCell ref="D27:J27"/>
    <mergeCell ref="K27:L27"/>
    <mergeCell ref="D29:E29"/>
    <mergeCell ref="F29:G29"/>
    <mergeCell ref="H29:I29"/>
    <mergeCell ref="J29:K29"/>
    <mergeCell ref="L29:M29"/>
    <mergeCell ref="G35:I35"/>
    <mergeCell ref="J35:L35"/>
    <mergeCell ref="G36:H36"/>
    <mergeCell ref="J36:K36"/>
    <mergeCell ref="G37:H37"/>
    <mergeCell ref="J37:K37"/>
    <mergeCell ref="G38:H38"/>
    <mergeCell ref="J38:K38"/>
    <mergeCell ref="G39:H39"/>
    <mergeCell ref="J39:K39"/>
    <mergeCell ref="D41:E41"/>
    <mergeCell ref="F41:G41"/>
    <mergeCell ref="H41:I41"/>
    <mergeCell ref="G47:I47"/>
    <mergeCell ref="J47:L47"/>
    <mergeCell ref="G48:H48"/>
    <mergeCell ref="J48:K48"/>
    <mergeCell ref="G49:H49"/>
    <mergeCell ref="J49:K49"/>
    <mergeCell ref="G50:H50"/>
    <mergeCell ref="J50:K50"/>
    <mergeCell ref="G51:H51"/>
    <mergeCell ref="J51:K51"/>
  </mergeCells>
  <dataValidations count="1">
    <dataValidation allowBlank="true" errorStyle="stop" operator="between" prompt="&#10;SILA KLIK DI HALAMAN UTAMA." promptTitle="NAMA BULAN" showDropDown="false" showErrorMessage="true" showInputMessage="true" sqref="B8 B29"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535" width="20.7"/>
  </cols>
  <sheetData>
    <row r="1" customFormat="false" ht="25.5" hidden="false" customHeight="true" outlineLevel="0" collapsed="false">
      <c r="A1" s="536" t="s">
        <v>638</v>
      </c>
      <c r="B1" s="537" t="s">
        <v>639</v>
      </c>
    </row>
    <row r="2" customFormat="false" ht="120.75" hidden="false" customHeight="true" outlineLevel="0" collapsed="false">
      <c r="A2" s="0" t="s">
        <v>640</v>
      </c>
    </row>
    <row r="3" customFormat="false" ht="120.75" hidden="false" customHeight="true" outlineLevel="0" collapsed="false">
      <c r="A3" s="0" t="s">
        <v>641</v>
      </c>
    </row>
    <row r="4" customFormat="false" ht="120.75" hidden="false" customHeight="true" outlineLevel="0" collapsed="false">
      <c r="A4" s="0" t="s">
        <v>642</v>
      </c>
    </row>
    <row r="5" customFormat="false" ht="120.75" hidden="false" customHeight="true" outlineLevel="0" collapsed="false">
      <c r="A5" s="0" t="s">
        <v>643</v>
      </c>
    </row>
    <row r="6" customFormat="false" ht="120.75" hidden="false" customHeight="true" outlineLevel="0" collapsed="false">
      <c r="A6" s="0" t="s">
        <v>644</v>
      </c>
    </row>
    <row r="7" customFormat="false" ht="120.75" hidden="false" customHeight="true" outlineLevel="0" collapsed="false">
      <c r="A7" s="0" t="s">
        <v>645</v>
      </c>
    </row>
    <row r="8" customFormat="false" ht="120.75" hidden="false" customHeight="true" outlineLevel="0" collapsed="false">
      <c r="A8" s="0" t="s">
        <v>646</v>
      </c>
    </row>
    <row r="9" customFormat="false" ht="120.75" hidden="false" customHeight="true" outlineLevel="0" collapsed="false">
      <c r="A9" s="0" t="s">
        <v>647</v>
      </c>
    </row>
    <row r="10" customFormat="false" ht="120.75" hidden="false" customHeight="true" outlineLevel="0" collapsed="false">
      <c r="A10" s="0" t="s">
        <v>648</v>
      </c>
    </row>
    <row r="11" customFormat="false" ht="120.75" hidden="false" customHeight="true" outlineLevel="0" collapsed="false">
      <c r="A11" s="0" t="s">
        <v>649</v>
      </c>
    </row>
    <row r="12" customFormat="false" ht="120.75" hidden="false" customHeight="true" outlineLevel="0" collapsed="false">
      <c r="A12" s="0" t="s">
        <v>650</v>
      </c>
    </row>
    <row r="13" customFormat="false" ht="120.75" hidden="false" customHeight="true" outlineLevel="0" collapsed="false">
      <c r="A13" s="0" t="s">
        <v>651</v>
      </c>
    </row>
    <row r="14" customFormat="false" ht="120.75" hidden="false" customHeight="true" outlineLevel="0" collapsed="false">
      <c r="A14" s="0" t="s">
        <v>652</v>
      </c>
    </row>
    <row r="15" customFormat="false" ht="120.75" hidden="false" customHeight="true" outlineLevel="0" collapsed="false">
      <c r="A15" s="0" t="s">
        <v>653</v>
      </c>
    </row>
    <row r="16" customFormat="false" ht="120.75" hidden="false" customHeight="true" outlineLevel="0" collapsed="false">
      <c r="A16" s="0" t="s">
        <v>654</v>
      </c>
    </row>
    <row r="17" customFormat="false" ht="120.75" hidden="false" customHeight="true" outlineLevel="0" collapsed="false">
      <c r="A17" s="0" t="s">
        <v>655</v>
      </c>
    </row>
    <row r="18" customFormat="false" ht="120.75" hidden="false" customHeight="true" outlineLevel="0" collapsed="false">
      <c r="A18" s="0" t="s">
        <v>656</v>
      </c>
    </row>
    <row r="19" customFormat="false" ht="120.75" hidden="false" customHeight="true" outlineLevel="0" collapsed="false">
      <c r="A19" s="0" t="s">
        <v>657</v>
      </c>
    </row>
    <row r="20" customFormat="false" ht="120.75" hidden="false" customHeight="true" outlineLevel="0" collapsed="false">
      <c r="A20" s="0" t="s">
        <v>658</v>
      </c>
    </row>
    <row r="21" customFormat="false" ht="120.75" hidden="false" customHeight="true" outlineLevel="0" collapsed="false">
      <c r="A21" s="0" t="s">
        <v>659</v>
      </c>
    </row>
    <row r="22" customFormat="false" ht="120.75" hidden="false" customHeight="true" outlineLevel="0" collapsed="false">
      <c r="A22" s="0" t="s">
        <v>660</v>
      </c>
    </row>
    <row r="23" customFormat="false" ht="120.75" hidden="false" customHeight="true" outlineLevel="0" collapsed="false">
      <c r="A23" s="0" t="s">
        <v>661</v>
      </c>
    </row>
    <row r="24" customFormat="false" ht="120.75" hidden="false" customHeight="true" outlineLevel="0" collapsed="false">
      <c r="A24" s="0" t="s">
        <v>662</v>
      </c>
    </row>
    <row r="25" customFormat="false" ht="120.75" hidden="false" customHeight="true" outlineLevel="0" collapsed="false">
      <c r="A25" s="0" t="s">
        <v>663</v>
      </c>
    </row>
    <row r="26" customFormat="false" ht="120.75" hidden="false" customHeight="true" outlineLevel="0" collapsed="false">
      <c r="A26" s="0" t="s">
        <v>664</v>
      </c>
    </row>
    <row r="27" customFormat="false" ht="120.75" hidden="false" customHeight="true" outlineLevel="0" collapsed="false">
      <c r="A27" s="0" t="s">
        <v>665</v>
      </c>
    </row>
    <row r="28" customFormat="false" ht="120.75" hidden="false" customHeight="true" outlineLevel="0" collapsed="false">
      <c r="A28" s="0" t="s">
        <v>666</v>
      </c>
    </row>
    <row r="29" customFormat="false" ht="120.75" hidden="false" customHeight="true" outlineLevel="0" collapsed="false">
      <c r="A29" s="0" t="s">
        <v>667</v>
      </c>
    </row>
    <row r="30" customFormat="false" ht="120.75" hidden="false" customHeight="true" outlineLevel="0" collapsed="false">
      <c r="A30" s="0" t="s">
        <v>668</v>
      </c>
    </row>
    <row r="31" customFormat="false" ht="120.75" hidden="false" customHeight="true" outlineLevel="0" collapsed="false">
      <c r="A31" s="0" t="s">
        <v>669</v>
      </c>
    </row>
    <row r="32" customFormat="false" ht="120.75" hidden="false" customHeight="true" outlineLevel="0" collapsed="false"/>
    <row r="33" customFormat="false" ht="120.75" hidden="false" customHeight="true" outlineLevel="0" collapsed="false"/>
  </sheetData>
  <sheetProtection sheet="true" password="cff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71" width="8.7"/>
    <col collapsed="false" customWidth="true" hidden="false" outlineLevel="0" max="2" min="2" style="71" width="10.71"/>
    <col collapsed="false" customWidth="true" hidden="false" outlineLevel="0" max="3" min="3" style="71" width="12.7"/>
    <col collapsed="false" customWidth="true" hidden="false" outlineLevel="0" max="4" min="4" style="71" width="15.7"/>
    <col collapsed="false" customWidth="true" hidden="false" outlineLevel="0" max="5" min="5" style="71" width="15.41"/>
    <col collapsed="false" customWidth="true" hidden="false" outlineLevel="0" max="6" min="6" style="71" width="9.28"/>
    <col collapsed="false" customWidth="true" hidden="false" outlineLevel="0" max="7" min="7" style="71" width="10.71"/>
    <col collapsed="false" customWidth="true" hidden="false" outlineLevel="0" max="8" min="8" style="71" width="8.85"/>
    <col collapsed="false" customWidth="false" hidden="false" outlineLevel="0" max="257" min="9" style="71" width="9.14"/>
  </cols>
  <sheetData>
    <row r="1" customFormat="false" ht="21.75" hidden="false" customHeight="true" outlineLevel="0" collapsed="false">
      <c r="A1" s="538"/>
      <c r="B1" s="539"/>
      <c r="C1" s="539"/>
      <c r="D1" s="539"/>
      <c r="E1" s="539"/>
      <c r="F1" s="539"/>
      <c r="G1" s="539"/>
    </row>
    <row r="2" customFormat="false" ht="18.75" hidden="false" customHeight="true" outlineLevel="0" collapsed="false">
      <c r="A2" s="50"/>
      <c r="B2" s="539"/>
      <c r="C2" s="539"/>
      <c r="D2" s="539"/>
      <c r="E2" s="539"/>
      <c r="F2" s="539"/>
      <c r="G2" s="539"/>
      <c r="H2" s="540"/>
      <c r="I2" s="540"/>
      <c r="J2" s="540"/>
      <c r="K2" s="540"/>
      <c r="L2" s="540"/>
      <c r="M2" s="540"/>
    </row>
    <row r="3" customFormat="false" ht="15.75" hidden="false" customHeight="true" outlineLevel="0" collapsed="false">
      <c r="A3" s="50"/>
      <c r="B3" s="541" t="s">
        <v>670</v>
      </c>
      <c r="C3" s="541"/>
      <c r="D3" s="541"/>
      <c r="E3" s="541"/>
      <c r="F3" s="541"/>
      <c r="G3" s="541"/>
      <c r="H3" s="541"/>
      <c r="I3" s="541"/>
      <c r="J3" s="542"/>
      <c r="K3" s="542"/>
      <c r="L3" s="542"/>
      <c r="M3" s="542"/>
    </row>
    <row r="4" customFormat="false" ht="15.75" hidden="false" customHeight="true" outlineLevel="0" collapsed="false">
      <c r="A4" s="50"/>
      <c r="G4" s="542"/>
      <c r="H4" s="542"/>
      <c r="I4" s="542"/>
      <c r="J4" s="542"/>
      <c r="K4" s="542"/>
      <c r="L4" s="542"/>
      <c r="M4" s="542"/>
    </row>
    <row r="5" customFormat="false" ht="15" hidden="false" customHeight="false" outlineLevel="0" collapsed="false">
      <c r="A5" s="50"/>
      <c r="B5" s="543"/>
      <c r="C5" s="543"/>
      <c r="D5" s="543"/>
      <c r="E5" s="543"/>
      <c r="F5" s="543"/>
    </row>
    <row r="6" customFormat="false" ht="15.75" hidden="false" customHeight="false" outlineLevel="0" collapsed="false">
      <c r="A6" s="50"/>
      <c r="B6" s="544" t="s">
        <v>671</v>
      </c>
      <c r="C6" s="544"/>
      <c r="D6" s="544"/>
      <c r="E6" s="543"/>
      <c r="F6" s="543"/>
    </row>
    <row r="7" customFormat="false" ht="15.75" hidden="false" customHeight="false" outlineLevel="0" collapsed="false">
      <c r="A7" s="50"/>
      <c r="B7" s="545" t="s">
        <v>672</v>
      </c>
      <c r="C7" s="546" t="s">
        <v>673</v>
      </c>
      <c r="D7" s="547" t="s">
        <v>674</v>
      </c>
      <c r="E7" s="548"/>
      <c r="F7" s="543"/>
    </row>
    <row r="8" customFormat="false" ht="20.1" hidden="false" customHeight="true" outlineLevel="0" collapsed="false">
      <c r="A8" s="50"/>
      <c r="B8" s="549" t="n">
        <v>31</v>
      </c>
      <c r="C8" s="550" t="n">
        <v>5</v>
      </c>
      <c r="D8" s="551" t="n">
        <v>1957</v>
      </c>
      <c r="E8" s="552"/>
      <c r="F8" s="552"/>
    </row>
    <row r="9" customFormat="false" ht="15" hidden="false" customHeight="false" outlineLevel="0" collapsed="false">
      <c r="A9" s="50"/>
      <c r="B9" s="543"/>
      <c r="C9" s="543"/>
      <c r="D9" s="543"/>
      <c r="E9" s="543"/>
      <c r="F9" s="543"/>
    </row>
    <row r="10" customFormat="false" ht="15.75" hidden="false" customHeight="false" outlineLevel="0" collapsed="false">
      <c r="A10" s="50"/>
      <c r="B10" s="544" t="s">
        <v>675</v>
      </c>
      <c r="C10" s="544"/>
      <c r="D10" s="544"/>
      <c r="E10" s="544"/>
    </row>
    <row r="11" customFormat="false" ht="15.75" hidden="false" customHeight="false" outlineLevel="0" collapsed="false">
      <c r="A11" s="50"/>
      <c r="B11" s="553" t="s">
        <v>676</v>
      </c>
      <c r="C11" s="554" t="s">
        <v>677</v>
      </c>
      <c r="D11" s="554" t="s">
        <v>678</v>
      </c>
      <c r="E11" s="555" t="s">
        <v>679</v>
      </c>
    </row>
    <row r="12" customFormat="false" ht="20.1" hidden="false" customHeight="true" outlineLevel="0" collapsed="false">
      <c r="A12" s="556"/>
      <c r="B12" s="557" t="str">
        <f aca="false">IF($B$46=1,"Isnin",IF($B$46=2,"Selasa",IF($B$46=3,"Rabu",IF($B$46=4,"Khamis",IF($B$46=5,"Jumaat",IF($B$46=6,"Sabtu",IF($B$46=0,"Ahad")))))))</f>
        <v>Jumaat</v>
      </c>
      <c r="C12" s="558" t="n">
        <f aca="false">INT($B$51)</f>
        <v>1</v>
      </c>
      <c r="D12" s="558" t="str">
        <f aca="false">IF($B$52=1,"Muharam","")&amp;IF($B$52=2,"Safar","")&amp;IF($B$52=3,"Rabiulawal","")&amp;IF($B$52=4,"Rabiulakhir","")&amp;IF($B$52=5,"Jamadilawal","")&amp;IF($B$52=6,"Jamadilakhir","")&amp;IF($B$52=7,"Rejab","")&amp;IF($B$52=8,"Syaaban","")&amp;IF($B$52=9,"Ramadan","")&amp;IF($B$52=10,"Syawal","")&amp;IF($B$52=11,"Zulkaedah","")&amp;IF($B$52=12,"Zulhijjah","")</f>
        <v>Zulkaedah</v>
      </c>
      <c r="E12" s="559" t="n">
        <f aca="false">$B$53</f>
        <v>1376</v>
      </c>
    </row>
    <row r="13" customFormat="false" ht="12.75" hidden="false" customHeight="false" outlineLevel="0" collapsed="false">
      <c r="A13" s="556"/>
      <c r="B13" s="50"/>
      <c r="C13" s="50"/>
      <c r="D13" s="50"/>
      <c r="E13" s="556"/>
      <c r="F13" s="50"/>
    </row>
    <row r="14" customFormat="false" ht="12.75" hidden="false" customHeight="false" outlineLevel="0" collapsed="false">
      <c r="A14" s="556"/>
      <c r="B14" s="50"/>
      <c r="C14" s="50"/>
      <c r="D14" s="50"/>
      <c r="E14" s="556"/>
      <c r="F14" s="50"/>
    </row>
    <row r="15" customFormat="false" ht="13.5" hidden="false" customHeight="false" outlineLevel="0" collapsed="false">
      <c r="A15" s="556"/>
      <c r="B15" s="560"/>
      <c r="C15" s="50"/>
      <c r="D15" s="50"/>
      <c r="E15" s="556"/>
      <c r="F15" s="50"/>
    </row>
    <row r="16" customFormat="false" ht="15.75" hidden="false" customHeight="false" outlineLevel="0" collapsed="false">
      <c r="A16" s="556"/>
      <c r="B16" s="561" t="s">
        <v>680</v>
      </c>
      <c r="C16" s="50"/>
      <c r="D16" s="50"/>
      <c r="E16" s="556"/>
      <c r="F16" s="50"/>
    </row>
    <row r="17" customFormat="false" ht="15.75" hidden="false" customHeight="false" outlineLevel="0" collapsed="false">
      <c r="A17" s="556"/>
      <c r="B17" s="562" t="s">
        <v>678</v>
      </c>
      <c r="C17" s="563"/>
      <c r="D17" s="563"/>
      <c r="E17" s="563"/>
      <c r="F17" s="563"/>
    </row>
    <row r="18" customFormat="false" ht="16.5" hidden="false" customHeight="false" outlineLevel="0" collapsed="false">
      <c r="A18" s="556"/>
      <c r="B18" s="564" t="str">
        <f aca="false">IF(C12="","",C12&amp;" "&amp;"Hb")</f>
        <v>1 Hb</v>
      </c>
      <c r="C18" s="563"/>
      <c r="D18" s="563"/>
      <c r="E18" s="563"/>
      <c r="F18" s="563"/>
    </row>
    <row r="19" customFormat="false" ht="12.75" hidden="false" customHeight="false" outlineLevel="0" collapsed="false">
      <c r="A19" s="556"/>
      <c r="B19" s="50"/>
      <c r="C19" s="50"/>
      <c r="D19" s="50"/>
      <c r="E19" s="556"/>
      <c r="F19" s="50"/>
    </row>
    <row r="20" customFormat="false" ht="12.75" hidden="false" customHeight="false" outlineLevel="0" collapsed="false">
      <c r="A20" s="556"/>
      <c r="B20" s="565"/>
      <c r="C20" s="566"/>
      <c r="D20" s="566"/>
      <c r="E20" s="566"/>
      <c r="F20" s="566"/>
    </row>
    <row r="21" customFormat="false" ht="12.75" hidden="false" customHeight="false" outlineLevel="0" collapsed="false">
      <c r="A21" s="556"/>
      <c r="B21" s="565"/>
      <c r="C21" s="567"/>
      <c r="D21" s="568"/>
      <c r="E21" s="566"/>
      <c r="F21" s="566"/>
    </row>
    <row r="22" customFormat="false" ht="12.75" hidden="false" customHeight="false" outlineLevel="0" collapsed="false">
      <c r="A22" s="556"/>
      <c r="B22" s="50"/>
      <c r="C22" s="50"/>
      <c r="D22" s="50"/>
      <c r="E22" s="556"/>
      <c r="F22" s="50"/>
    </row>
    <row r="23" customFormat="false" ht="12.75" hidden="false" customHeight="false" outlineLevel="0" collapsed="false">
      <c r="A23" s="556"/>
      <c r="B23" s="50"/>
      <c r="C23" s="50"/>
      <c r="D23" s="50"/>
      <c r="E23" s="556"/>
      <c r="F23" s="50"/>
    </row>
    <row r="24" customFormat="false" ht="12.75" hidden="false" customHeight="false" outlineLevel="0" collapsed="false">
      <c r="A24" s="556"/>
      <c r="B24" s="569"/>
      <c r="C24" s="569"/>
      <c r="D24" s="569"/>
      <c r="E24" s="556"/>
      <c r="F24" s="556"/>
    </row>
    <row r="25" customFormat="false" ht="12.75" hidden="false" customHeight="false" outlineLevel="0" collapsed="false">
      <c r="A25" s="556"/>
      <c r="C25" s="570"/>
      <c r="D25" s="570"/>
      <c r="E25" s="570"/>
      <c r="F25" s="570"/>
    </row>
    <row r="26" customFormat="false" ht="12.75" hidden="false" customHeight="false" outlineLevel="0" collapsed="false">
      <c r="A26" s="556"/>
      <c r="C26" s="563"/>
      <c r="D26" s="563"/>
      <c r="E26" s="563"/>
      <c r="F26" s="563"/>
    </row>
    <row r="27" s="127" customFormat="true" ht="12.75" hidden="false" customHeight="false" outlineLevel="0" collapsed="false">
      <c r="A27" s="556"/>
      <c r="C27" s="563"/>
      <c r="D27" s="563"/>
      <c r="E27" s="563"/>
      <c r="F27" s="563"/>
    </row>
    <row r="28" s="127" customFormat="true" ht="12.75" hidden="false" customHeight="false" outlineLevel="0" collapsed="false">
      <c r="A28" s="556"/>
      <c r="B28" s="556"/>
      <c r="C28" s="556"/>
      <c r="D28" s="556"/>
      <c r="E28" s="556"/>
      <c r="F28" s="556"/>
    </row>
    <row r="29" s="127" customFormat="true" ht="12.75" hidden="false" customHeight="false" outlineLevel="0" collapsed="false">
      <c r="A29" s="556"/>
      <c r="B29" s="556"/>
      <c r="C29" s="556"/>
      <c r="D29" s="556"/>
      <c r="E29" s="556"/>
      <c r="F29" s="556"/>
    </row>
    <row r="30" s="127" customFormat="true" ht="12.75" hidden="false" customHeight="false" outlineLevel="0" collapsed="false">
      <c r="A30" s="571"/>
      <c r="B30" s="50"/>
      <c r="C30" s="50"/>
      <c r="D30" s="50"/>
      <c r="E30" s="50"/>
      <c r="F30" s="572"/>
    </row>
    <row r="31" s="576" customFormat="true" ht="5.25" hidden="true" customHeight="false" outlineLevel="0" collapsed="false">
      <c r="A31" s="573"/>
      <c r="B31" s="573" t="s">
        <v>681</v>
      </c>
      <c r="C31" s="574"/>
      <c r="D31" s="574"/>
      <c r="E31" s="575"/>
      <c r="F31" s="575"/>
    </row>
    <row r="32" s="576" customFormat="true" ht="5.25" hidden="true" customHeight="false" outlineLevel="0" collapsed="false">
      <c r="A32" s="574" t="s">
        <v>682</v>
      </c>
      <c r="B32" s="574" t="n">
        <v>1582.874429</v>
      </c>
      <c r="C32" s="574"/>
      <c r="D32" s="574" t="n">
        <v>1582.79106</v>
      </c>
      <c r="E32" s="574"/>
      <c r="F32" s="574"/>
    </row>
    <row r="33" s="576" customFormat="true" ht="5.25" hidden="true" customHeight="false" outlineLevel="0" collapsed="false">
      <c r="A33" s="574" t="s">
        <v>683</v>
      </c>
      <c r="B33" s="574" t="n">
        <v>365.25</v>
      </c>
      <c r="C33" s="574"/>
      <c r="D33" s="574"/>
      <c r="E33" s="574"/>
      <c r="F33" s="574"/>
    </row>
    <row r="34" s="576" customFormat="true" ht="5.25" hidden="true" customHeight="false" outlineLevel="0" collapsed="false">
      <c r="A34" s="574" t="s">
        <v>684</v>
      </c>
      <c r="B34" s="574" t="n">
        <v>29.530589</v>
      </c>
      <c r="C34" s="574"/>
      <c r="D34" s="574"/>
      <c r="E34" s="574"/>
      <c r="F34" s="574"/>
    </row>
    <row r="35" s="576" customFormat="true" ht="5.25" hidden="true" customHeight="false" outlineLevel="0" collapsed="false">
      <c r="A35" s="574" t="s">
        <v>685</v>
      </c>
      <c r="B35" s="574" t="n">
        <v>1948438.5</v>
      </c>
      <c r="C35" s="574"/>
      <c r="D35" s="574"/>
      <c r="E35" s="574"/>
      <c r="F35" s="574"/>
    </row>
    <row r="36" s="576" customFormat="true" ht="5.25" hidden="true" customHeight="false" outlineLevel="0" collapsed="false">
      <c r="A36" s="574"/>
      <c r="B36" s="574"/>
      <c r="C36" s="574"/>
      <c r="D36" s="574"/>
      <c r="E36" s="574"/>
      <c r="F36" s="574"/>
    </row>
    <row r="37" s="576" customFormat="true" ht="5.25" hidden="true" customHeight="false" outlineLevel="0" collapsed="false">
      <c r="A37" s="574" t="s">
        <v>686</v>
      </c>
      <c r="B37" s="574" t="n">
        <f aca="false">((C8-1)/12*B33+B8)/B33+D8</f>
        <v>1957.41820670773</v>
      </c>
      <c r="C37" s="574"/>
      <c r="D37" s="574"/>
      <c r="E37" s="574"/>
      <c r="F37" s="574"/>
    </row>
    <row r="38" s="576" customFormat="true" ht="5.25" hidden="true" customHeight="false" outlineLevel="0" collapsed="false">
      <c r="A38" s="574"/>
      <c r="B38" s="574"/>
      <c r="C38" s="574"/>
      <c r="D38" s="574"/>
      <c r="E38" s="574"/>
      <c r="F38" s="574"/>
    </row>
    <row r="39" s="576" customFormat="true" ht="5.25" hidden="true" customHeight="false" outlineLevel="0" collapsed="false">
      <c r="A39" s="574" t="s">
        <v>687</v>
      </c>
      <c r="B39" s="574" t="n">
        <f aca="false">IF(C8-3&gt;=0,C8,C8+12)</f>
        <v>5</v>
      </c>
      <c r="C39" s="574"/>
      <c r="D39" s="574"/>
      <c r="E39" s="574"/>
      <c r="F39" s="574"/>
    </row>
    <row r="40" s="576" customFormat="true" ht="5.25" hidden="true" customHeight="false" outlineLevel="0" collapsed="false">
      <c r="A40" s="574" t="s">
        <v>688</v>
      </c>
      <c r="B40" s="574" t="n">
        <f aca="false">IF(C8-3&gt;=0,D8,D8-1)</f>
        <v>1957</v>
      </c>
      <c r="C40" s="574"/>
      <c r="D40" s="574"/>
      <c r="E40" s="574"/>
      <c r="F40" s="574"/>
    </row>
    <row r="41" s="576" customFormat="true" ht="5.25" hidden="true" customHeight="false" outlineLevel="0" collapsed="false">
      <c r="A41" s="574"/>
      <c r="B41" s="574"/>
      <c r="C41" s="574"/>
      <c r="D41" s="574"/>
      <c r="E41" s="574"/>
      <c r="F41" s="574"/>
    </row>
    <row r="42" s="576" customFormat="true" ht="5.25" hidden="true" customHeight="false" outlineLevel="0" collapsed="false">
      <c r="A42" s="574" t="s">
        <v>689</v>
      </c>
      <c r="B42" s="574" t="n">
        <f aca="false">IF(B37-B32&gt;=0,INT(INT(D8/100)/4)-INT(D8/100)+2,0)</f>
        <v>-13</v>
      </c>
      <c r="C42" s="574"/>
      <c r="D42" s="574"/>
      <c r="E42" s="574"/>
      <c r="F42" s="574"/>
    </row>
    <row r="43" s="576" customFormat="true" ht="5.25" hidden="true" customHeight="false" outlineLevel="0" collapsed="false">
      <c r="A43" s="574" t="s">
        <v>690</v>
      </c>
      <c r="B43" s="574" t="n">
        <f aca="false">INT(B40*B33)</f>
        <v>714794</v>
      </c>
      <c r="C43" s="574"/>
      <c r="D43" s="574" t="s">
        <v>691</v>
      </c>
      <c r="E43" s="574"/>
      <c r="F43" s="574"/>
    </row>
    <row r="44" s="576" customFormat="true" ht="5.25" hidden="true" customHeight="false" outlineLevel="0" collapsed="false">
      <c r="A44" s="574" t="s">
        <v>692</v>
      </c>
      <c r="B44" s="574" t="n">
        <f aca="false">INT((B39+1)*30.6001)+B43+B42+B8+1720994.5</f>
        <v>2435989.5</v>
      </c>
      <c r="C44" s="574"/>
      <c r="D44" s="574" t="n">
        <f aca="false">B44-8/24</f>
        <v>2435989.16666667</v>
      </c>
      <c r="E44" s="574"/>
      <c r="F44" s="574"/>
    </row>
    <row r="45" s="576" customFormat="true" ht="5.25" hidden="true" customHeight="false" outlineLevel="0" collapsed="false">
      <c r="A45" s="574" t="s">
        <v>693</v>
      </c>
      <c r="B45" s="574" t="n">
        <f aca="false">INT(((B44+1.5)/7-INT((B44+1.5)/7))*7.001)</f>
        <v>5</v>
      </c>
      <c r="C45" s="574"/>
      <c r="D45" s="574"/>
      <c r="E45" s="574"/>
      <c r="F45" s="574"/>
    </row>
    <row r="46" s="576" customFormat="true" ht="5.25" hidden="true" customHeight="false" outlineLevel="0" collapsed="false">
      <c r="A46" s="574" t="s">
        <v>694</v>
      </c>
      <c r="B46" s="574" t="n">
        <f aca="false">IF(B45&gt;=1,B45,0)</f>
        <v>5</v>
      </c>
      <c r="C46" s="574"/>
      <c r="D46" s="574"/>
      <c r="E46" s="574" t="n">
        <f aca="false">((B47-INT(B47))*12+1)</f>
        <v>11.0330372685776</v>
      </c>
      <c r="F46" s="574"/>
    </row>
    <row r="47" s="576" customFormat="true" ht="5.25" hidden="true" customHeight="false" outlineLevel="0" collapsed="false">
      <c r="A47" s="574" t="s">
        <v>695</v>
      </c>
      <c r="B47" s="574" t="n">
        <f aca="false">((B44-B35)*3000/1063101.204)+1</f>
        <v>1376.83608643905</v>
      </c>
      <c r="C47" s="574"/>
      <c r="D47" s="574"/>
      <c r="E47" s="574" t="n">
        <f aca="false">(E46-INT(E46))*B34+1</f>
        <v>1.97561000004692</v>
      </c>
      <c r="F47" s="574"/>
    </row>
    <row r="48" s="576" customFormat="true" ht="5.25" hidden="true" customHeight="false" outlineLevel="0" collapsed="false">
      <c r="A48" s="574" t="s">
        <v>696</v>
      </c>
      <c r="B48" s="574" t="n">
        <f aca="false">IF(E48&gt;=0,E46+1,E46)</f>
        <v>11.0330372685776</v>
      </c>
      <c r="C48" s="574"/>
      <c r="D48" s="574"/>
      <c r="E48" s="574" t="n">
        <f aca="false">(E46-INT(E46))*B34+1-30.9</f>
        <v>-28.9243899999531</v>
      </c>
      <c r="F48" s="574"/>
    </row>
    <row r="49" s="576" customFormat="true" ht="5.25" hidden="true" customHeight="false" outlineLevel="0" collapsed="false">
      <c r="A49" s="574" t="s">
        <v>697</v>
      </c>
      <c r="B49" s="574" t="n">
        <f aca="false">IF(E48&gt;=0,E47+1,E47)</f>
        <v>1.97561000004692</v>
      </c>
      <c r="C49" s="574"/>
      <c r="D49" s="574"/>
      <c r="E49" s="574"/>
      <c r="F49" s="574"/>
    </row>
    <row r="50" s="576" customFormat="true" ht="5.25" hidden="true" customHeight="false" outlineLevel="0" collapsed="false">
      <c r="A50" s="574"/>
      <c r="B50" s="574"/>
      <c r="C50" s="574"/>
      <c r="D50" s="574"/>
      <c r="E50" s="574"/>
      <c r="F50" s="574"/>
    </row>
    <row r="51" s="576" customFormat="true" ht="5.25" hidden="true" customHeight="false" outlineLevel="0" collapsed="false">
      <c r="A51" s="574" t="s">
        <v>677</v>
      </c>
      <c r="B51" s="574" t="n">
        <f aca="false">TRUNC(B49,1)</f>
        <v>1.9</v>
      </c>
      <c r="C51" s="574"/>
      <c r="D51" s="574"/>
      <c r="E51" s="574"/>
      <c r="F51" s="574"/>
    </row>
    <row r="52" s="576" customFormat="true" ht="5.25" hidden="true" customHeight="false" outlineLevel="0" collapsed="false">
      <c r="A52" s="574" t="s">
        <v>678</v>
      </c>
      <c r="B52" s="574" t="n">
        <f aca="false">INT(B48)</f>
        <v>11</v>
      </c>
      <c r="C52" s="574"/>
      <c r="D52" s="574"/>
      <c r="E52" s="574" t="s">
        <v>679</v>
      </c>
      <c r="F52" s="574"/>
    </row>
    <row r="53" s="576" customFormat="true" ht="5.25" hidden="true" customHeight="false" outlineLevel="0" collapsed="false">
      <c r="A53" s="574" t="s">
        <v>679</v>
      </c>
      <c r="B53" s="574" t="n">
        <f aca="false">INT(B47)</f>
        <v>1376</v>
      </c>
      <c r="C53" s="574"/>
      <c r="D53" s="574" t="n">
        <f aca="false">MOD($B$53*11+14,30)</f>
        <v>0</v>
      </c>
      <c r="E53" s="575" t="str">
        <f aca="false">IF($D$53&lt;=11,"Lompat","Biasa")</f>
        <v>Lompat</v>
      </c>
      <c r="F53" s="575"/>
    </row>
    <row r="54" s="576" customFormat="true" ht="5.25" hidden="true" customHeight="false" outlineLevel="0" collapsed="false"/>
    <row r="55" s="127" customFormat="true" ht="12.75" hidden="false" customHeight="false" outlineLevel="0" collapsed="false"/>
    <row r="56" s="127" customFormat="true" ht="12.75" hidden="false" customHeight="false" outlineLevel="0" collapsed="false"/>
    <row r="57" s="127" customFormat="true" ht="12.75" hidden="false" customHeight="false" outlineLevel="0" collapsed="false"/>
    <row r="58" s="127" customFormat="true" ht="12.75" hidden="false" customHeight="false" outlineLevel="0" collapsed="false"/>
  </sheetData>
  <sheetProtection sheet="true" password="c2ac" objects="true" scenarios="true"/>
  <mergeCells count="15">
    <mergeCell ref="B3:I3"/>
    <mergeCell ref="B6:D6"/>
    <mergeCell ref="B10:E10"/>
    <mergeCell ref="B32:C32"/>
    <mergeCell ref="D32:E32"/>
    <mergeCell ref="B33:C33"/>
    <mergeCell ref="B34:C34"/>
    <mergeCell ref="B35:C35"/>
    <mergeCell ref="B37:C37"/>
    <mergeCell ref="B42:C42"/>
    <mergeCell ref="B43:C43"/>
    <mergeCell ref="B44:C44"/>
    <mergeCell ref="B47:C47"/>
    <mergeCell ref="B48:C48"/>
    <mergeCell ref="B49:C49"/>
  </mergeCells>
  <dataValidations count="3">
    <dataValidation allowBlank="true" errorStyle="stop" operator="between" showDropDown="false" showErrorMessage="true" showInputMessage="false" sqref="D8" type="textLength">
      <formula1>4</formula1>
      <formula2>4</formula2>
    </dataValidation>
    <dataValidation allowBlank="true" errorStyle="stop" operator="between" showDropDown="false" showErrorMessage="true" showInputMessage="false" sqref="B8" type="list">
      <formula1>HARI</formula1>
      <formula2>0</formula2>
    </dataValidation>
    <dataValidation allowBlank="true" errorStyle="stop" operator="between" showDropDown="false" showErrorMessage="true" showInputMessage="false" sqref="C8" type="list">
      <formula1>BUL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false" showZeros="true" rightToLeft="false" tabSelected="false" showOutlineSymbols="false" defaultGridColor="true" view="normal" topLeftCell="A19" colorId="64" zoomScale="100" zoomScaleNormal="100" zoomScalePageLayoutView="100" workbookViewId="0">
      <selection pane="topLeft" activeCell="A21" activeCellId="0" sqref="A21:B21"/>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2" min="2" style="16" width="69.13"/>
  </cols>
  <sheetData>
    <row r="1" customFormat="false" ht="38.25" hidden="false" customHeight="false" outlineLevel="0" collapsed="false">
      <c r="A1" s="17" t="s">
        <v>27</v>
      </c>
      <c r="B1" s="18" t="s">
        <v>28</v>
      </c>
    </row>
    <row r="2" customFormat="false" ht="25.5" hidden="false" customHeight="false" outlineLevel="0" collapsed="false">
      <c r="A2" s="17" t="s">
        <v>29</v>
      </c>
      <c r="B2" s="18" t="s">
        <v>30</v>
      </c>
    </row>
    <row r="3" customFormat="false" ht="38.25" hidden="false" customHeight="false" outlineLevel="0" collapsed="false">
      <c r="A3" s="17" t="s">
        <v>31</v>
      </c>
      <c r="B3" s="18" t="s">
        <v>32</v>
      </c>
    </row>
    <row r="4" customFormat="false" ht="255" hidden="false" customHeight="false" outlineLevel="0" collapsed="false">
      <c r="A4" s="17" t="s">
        <v>33</v>
      </c>
      <c r="B4" s="18" t="s">
        <v>34</v>
      </c>
    </row>
    <row r="5" customFormat="false" ht="127.5" hidden="false" customHeight="false" outlineLevel="0" collapsed="false">
      <c r="A5" s="17" t="s">
        <v>35</v>
      </c>
      <c r="B5" s="18" t="s">
        <v>36</v>
      </c>
    </row>
    <row r="6" customFormat="false" ht="25.5" hidden="false" customHeight="false" outlineLevel="0" collapsed="false">
      <c r="A6" s="17" t="s">
        <v>37</v>
      </c>
      <c r="B6" s="18" t="s">
        <v>38</v>
      </c>
    </row>
    <row r="7" customFormat="false" ht="51" hidden="false" customHeight="false" outlineLevel="0" collapsed="false">
      <c r="A7" s="17" t="s">
        <v>39</v>
      </c>
      <c r="B7" s="18" t="s">
        <v>40</v>
      </c>
    </row>
    <row r="8" customFormat="false" ht="76.5" hidden="false" customHeight="false" outlineLevel="0" collapsed="false">
      <c r="A8" s="17" t="s">
        <v>41</v>
      </c>
      <c r="B8" s="18" t="s">
        <v>42</v>
      </c>
    </row>
    <row r="9" customFormat="false" ht="114.75" hidden="false" customHeight="false" outlineLevel="0" collapsed="false">
      <c r="A9" s="17" t="s">
        <v>43</v>
      </c>
      <c r="B9" s="18" t="s">
        <v>44</v>
      </c>
    </row>
    <row r="10" customFormat="false" ht="63.75" hidden="false" customHeight="false" outlineLevel="0" collapsed="false">
      <c r="A10" s="17" t="s">
        <v>45</v>
      </c>
      <c r="B10" s="18" t="s">
        <v>46</v>
      </c>
    </row>
    <row r="11" customFormat="false" ht="38.25" hidden="false" customHeight="false" outlineLevel="0" collapsed="false">
      <c r="A11" s="17" t="s">
        <v>47</v>
      </c>
      <c r="B11" s="18" t="s">
        <v>48</v>
      </c>
    </row>
    <row r="12" customFormat="false" ht="25.5" hidden="false" customHeight="false" outlineLevel="0" collapsed="false">
      <c r="A12" s="17" t="s">
        <v>49</v>
      </c>
      <c r="B12" s="18" t="s">
        <v>50</v>
      </c>
    </row>
    <row r="13" customFormat="false" ht="63.75" hidden="false" customHeight="false" outlineLevel="0" collapsed="false">
      <c r="A13" s="17" t="s">
        <v>51</v>
      </c>
      <c r="B13" s="19" t="s">
        <v>52</v>
      </c>
    </row>
    <row r="14" customFormat="false" ht="38.25" hidden="false" customHeight="false" outlineLevel="0" collapsed="false">
      <c r="A14" s="19" t="s">
        <v>53</v>
      </c>
      <c r="B14" s="19" t="s">
        <v>54</v>
      </c>
    </row>
    <row r="15" customFormat="false" ht="76.5" hidden="false" customHeight="false" outlineLevel="0" collapsed="false">
      <c r="A15" s="17" t="s">
        <v>55</v>
      </c>
      <c r="B15" s="18" t="s">
        <v>56</v>
      </c>
    </row>
    <row r="16" customFormat="false" ht="127.5" hidden="false" customHeight="false" outlineLevel="0" collapsed="false">
      <c r="A16" s="17" t="s">
        <v>57</v>
      </c>
      <c r="B16" s="20" t="s">
        <v>58</v>
      </c>
    </row>
    <row r="17" customFormat="false" ht="318.75" hidden="false" customHeight="false" outlineLevel="0" collapsed="false">
      <c r="A17" s="17" t="s">
        <v>59</v>
      </c>
      <c r="B17" s="18" t="s">
        <v>60</v>
      </c>
    </row>
    <row r="18" customFormat="false" ht="63.75" hidden="false" customHeight="false" outlineLevel="0" collapsed="false">
      <c r="A18" s="17" t="s">
        <v>61</v>
      </c>
      <c r="B18" s="18" t="s">
        <v>62</v>
      </c>
    </row>
    <row r="19" customFormat="false" ht="38.25" hidden="false" customHeight="false" outlineLevel="0" collapsed="false">
      <c r="A19" s="17" t="s">
        <v>63</v>
      </c>
      <c r="B19" s="18" t="s">
        <v>64</v>
      </c>
    </row>
    <row r="20" customFormat="false" ht="25.5" hidden="false" customHeight="false" outlineLevel="0" collapsed="false">
      <c r="A20" s="17" t="s">
        <v>65</v>
      </c>
      <c r="B20" s="18" t="s">
        <v>66</v>
      </c>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FF"/>
    <pageSetUpPr fitToPage="true"/>
  </sheetPr>
  <dimension ref="A2:K9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G2" activeCellId="0" sqref="G2:K3"/>
    </sheetView>
  </sheetViews>
  <sheetFormatPr defaultColWidth="9.13671875" defaultRowHeight="12.75" zeroHeight="false" outlineLevelRow="0" outlineLevelCol="0"/>
  <cols>
    <col collapsed="false" customWidth="true" hidden="false" outlineLevel="0" max="1" min="1" style="21" width="3.56"/>
    <col collapsed="false" customWidth="false" hidden="false" outlineLevel="0" max="2" min="2" style="21" width="9.14"/>
    <col collapsed="false" customWidth="true" hidden="false" outlineLevel="0" max="3" min="3" style="21" width="12.56"/>
    <col collapsed="false" customWidth="false" hidden="false" outlineLevel="0" max="4" min="4" style="21" width="9.14"/>
    <col collapsed="false" customWidth="true" hidden="false" outlineLevel="0" max="5" min="5" style="21" width="14.7"/>
    <col collapsed="false" customWidth="true" hidden="false" outlineLevel="0" max="6" min="6" style="21" width="6.7"/>
    <col collapsed="false" customWidth="true" hidden="false" outlineLevel="0" max="7" min="7" style="21" width="31.85"/>
    <col collapsed="false" customWidth="false" hidden="false" outlineLevel="0" max="10" min="8" style="21" width="9.14"/>
    <col collapsed="false" customWidth="true" hidden="false" outlineLevel="0" max="11" min="11" style="21" width="13.7"/>
    <col collapsed="false" customWidth="false" hidden="false" outlineLevel="0" max="257" min="12" style="21" width="9.14"/>
  </cols>
  <sheetData>
    <row r="2" customFormat="false" ht="12.75" hidden="false" customHeight="false" outlineLevel="0" collapsed="false">
      <c r="G2" s="577" t="s">
        <v>698</v>
      </c>
      <c r="H2" s="577"/>
      <c r="I2" s="577"/>
      <c r="J2" s="577"/>
      <c r="K2" s="577"/>
    </row>
    <row r="3" customFormat="false" ht="12.75" hidden="false" customHeight="false" outlineLevel="0" collapsed="false">
      <c r="G3" s="577"/>
      <c r="H3" s="577"/>
      <c r="I3" s="577"/>
      <c r="J3" s="577"/>
      <c r="K3" s="577"/>
    </row>
    <row r="4" customFormat="false" ht="12.75" hidden="false" customHeight="false" outlineLevel="0" collapsed="false">
      <c r="G4" s="0"/>
      <c r="H4" s="0"/>
      <c r="I4" s="0"/>
      <c r="J4" s="0"/>
      <c r="K4" s="0"/>
    </row>
    <row r="5" customFormat="false" ht="12.75" hidden="false" customHeight="false" outlineLevel="0" collapsed="false">
      <c r="A5" s="578"/>
      <c r="B5" s="579" t="n">
        <f aca="true">NOW()</f>
        <v>46233.1279927798</v>
      </c>
      <c r="C5" s="579"/>
      <c r="D5" s="579"/>
      <c r="E5" s="579"/>
      <c r="G5" s="580" t="s">
        <v>699</v>
      </c>
      <c r="H5" s="580"/>
      <c r="I5" s="580"/>
      <c r="J5" s="580"/>
      <c r="K5" s="580"/>
    </row>
    <row r="6" customFormat="false" ht="12.75" hidden="false" customHeight="false" outlineLevel="0" collapsed="false">
      <c r="B6" s="579"/>
      <c r="C6" s="579"/>
      <c r="D6" s="579"/>
      <c r="E6" s="579"/>
      <c r="G6" s="581" t="s">
        <v>700</v>
      </c>
      <c r="H6" s="582" t="s">
        <v>701</v>
      </c>
      <c r="I6" s="582"/>
      <c r="J6" s="582"/>
      <c r="K6" s="582"/>
    </row>
    <row r="7" customFormat="false" ht="13.5" hidden="false" customHeight="false" outlineLevel="0" collapsed="false">
      <c r="G7" s="583" t="s">
        <v>702</v>
      </c>
      <c r="H7" s="582" t="s">
        <v>703</v>
      </c>
      <c r="I7" s="582"/>
      <c r="J7" s="582"/>
      <c r="K7" s="582"/>
    </row>
    <row r="8" customFormat="false" ht="14.25" hidden="false" customHeight="true" outlineLevel="0" collapsed="false">
      <c r="B8" s="584" t="n">
        <v>0.993125</v>
      </c>
      <c r="C8" s="584"/>
      <c r="D8" s="584"/>
      <c r="E8" s="584"/>
      <c r="G8" s="583"/>
      <c r="H8" s="585" t="s">
        <v>704</v>
      </c>
      <c r="I8" s="585"/>
      <c r="J8" s="585"/>
      <c r="K8" s="586"/>
    </row>
    <row r="9" customFormat="false" ht="12.75" hidden="false" customHeight="false" outlineLevel="0" collapsed="false">
      <c r="B9" s="584"/>
      <c r="C9" s="584"/>
      <c r="D9" s="584"/>
      <c r="E9" s="584"/>
      <c r="G9" s="583"/>
      <c r="H9" s="585"/>
      <c r="I9" s="585"/>
      <c r="J9" s="585"/>
      <c r="K9" s="586"/>
    </row>
    <row r="10" customFormat="false" ht="12.75" hidden="false" customHeight="false" outlineLevel="0" collapsed="false">
      <c r="B10" s="584"/>
      <c r="C10" s="584"/>
      <c r="D10" s="584"/>
      <c r="E10" s="584"/>
      <c r="G10" s="583" t="s">
        <v>705</v>
      </c>
      <c r="H10" s="587" t="s">
        <v>706</v>
      </c>
      <c r="I10" s="588"/>
      <c r="J10" s="588"/>
      <c r="K10" s="589"/>
    </row>
    <row r="11" customFormat="false" ht="12.75" hidden="false" customHeight="false" outlineLevel="0" collapsed="false">
      <c r="B11" s="584"/>
      <c r="C11" s="584"/>
      <c r="D11" s="584"/>
      <c r="E11" s="584"/>
      <c r="G11" s="583"/>
      <c r="H11" s="587" t="s">
        <v>707</v>
      </c>
      <c r="I11" s="588"/>
      <c r="J11" s="588"/>
      <c r="K11" s="589"/>
    </row>
    <row r="12" customFormat="false" ht="12.75" hidden="false" customHeight="false" outlineLevel="0" collapsed="false">
      <c r="B12" s="584"/>
      <c r="C12" s="584"/>
      <c r="D12" s="584"/>
      <c r="E12" s="584"/>
      <c r="G12" s="583"/>
      <c r="H12" s="587" t="s">
        <v>708</v>
      </c>
      <c r="I12" s="588"/>
      <c r="J12" s="588"/>
      <c r="K12" s="589"/>
    </row>
    <row r="13" customFormat="false" ht="12.75" hidden="false" customHeight="false" outlineLevel="0" collapsed="false">
      <c r="B13" s="584"/>
      <c r="C13" s="584"/>
      <c r="D13" s="584"/>
      <c r="E13" s="584"/>
      <c r="G13" s="583"/>
      <c r="H13" s="587" t="s">
        <v>709</v>
      </c>
      <c r="I13" s="588"/>
      <c r="J13" s="588"/>
      <c r="K13" s="589"/>
    </row>
    <row r="14" customFormat="false" ht="12.75" hidden="false" customHeight="false" outlineLevel="0" collapsed="false">
      <c r="B14" s="584"/>
      <c r="C14" s="584"/>
      <c r="D14" s="584"/>
      <c r="E14" s="584"/>
      <c r="G14" s="583"/>
      <c r="H14" s="587" t="s">
        <v>710</v>
      </c>
      <c r="I14" s="588"/>
      <c r="J14" s="588"/>
      <c r="K14" s="589"/>
    </row>
    <row r="15" customFormat="false" ht="12.75" hidden="false" customHeight="false" outlineLevel="0" collapsed="false">
      <c r="B15" s="590"/>
      <c r="G15" s="583"/>
      <c r="H15" s="587" t="s">
        <v>711</v>
      </c>
      <c r="I15" s="588"/>
      <c r="J15" s="588"/>
      <c r="K15" s="589"/>
    </row>
    <row r="16" customFormat="false" ht="12.75" hidden="false" customHeight="false" outlineLevel="0" collapsed="false">
      <c r="G16" s="583"/>
      <c r="H16" s="591"/>
      <c r="I16" s="591"/>
      <c r="J16" s="591"/>
      <c r="K16" s="592"/>
    </row>
    <row r="17" customFormat="false" ht="12.75" hidden="false" customHeight="false" outlineLevel="0" collapsed="false">
      <c r="G17" s="583" t="s">
        <v>712</v>
      </c>
      <c r="H17" s="582" t="s">
        <v>713</v>
      </c>
      <c r="I17" s="582"/>
      <c r="J17" s="582"/>
      <c r="K17" s="582"/>
    </row>
    <row r="18" customFormat="false" ht="12.75" hidden="false" customHeight="false" outlineLevel="0" collapsed="false">
      <c r="G18" s="583" t="s">
        <v>714</v>
      </c>
      <c r="H18" s="582" t="s">
        <v>715</v>
      </c>
      <c r="I18" s="582"/>
      <c r="J18" s="582"/>
      <c r="K18" s="582"/>
    </row>
    <row r="19" customFormat="false" ht="12.75" hidden="false" customHeight="false" outlineLevel="0" collapsed="false">
      <c r="G19" s="583" t="s">
        <v>716</v>
      </c>
      <c r="H19" s="593" t="s">
        <v>717</v>
      </c>
      <c r="I19" s="593"/>
      <c r="J19" s="593"/>
      <c r="K19" s="593"/>
    </row>
    <row r="20" customFormat="false" ht="12.75" hidden="false" customHeight="false" outlineLevel="0" collapsed="false">
      <c r="G20" s="583"/>
      <c r="H20" s="594" t="s">
        <v>718</v>
      </c>
      <c r="I20" s="594"/>
      <c r="J20" s="594"/>
      <c r="K20" s="595"/>
    </row>
    <row r="21" customFormat="false" ht="12.75" hidden="false" customHeight="false" outlineLevel="0" collapsed="false">
      <c r="G21" s="596" t="s">
        <v>719</v>
      </c>
      <c r="H21" s="597" t="s">
        <v>720</v>
      </c>
      <c r="I21" s="597"/>
      <c r="J21" s="597"/>
      <c r="K21" s="597"/>
    </row>
    <row r="22" customFormat="false" ht="12.75" hidden="false" customHeight="false" outlineLevel="0" collapsed="false">
      <c r="G22" s="0"/>
      <c r="H22" s="0"/>
      <c r="I22" s="0"/>
      <c r="J22" s="0"/>
      <c r="K22" s="0"/>
    </row>
    <row r="23" customFormat="false" ht="12.75" hidden="false" customHeight="false" outlineLevel="0" collapsed="false">
      <c r="G23" s="598" t="s">
        <v>721</v>
      </c>
      <c r="H23" s="598"/>
      <c r="I23" s="598"/>
      <c r="J23" s="598"/>
      <c r="K23" s="598"/>
    </row>
    <row r="24" customFormat="false" ht="12.75" hidden="false" customHeight="false" outlineLevel="0" collapsed="false">
      <c r="G24" s="581" t="s">
        <v>722</v>
      </c>
      <c r="H24" s="591" t="s">
        <v>703</v>
      </c>
      <c r="I24" s="591"/>
      <c r="J24" s="591"/>
      <c r="K24" s="592"/>
    </row>
    <row r="25" customFormat="false" ht="12.75" hidden="false" customHeight="false" outlineLevel="0" collapsed="false">
      <c r="G25" s="583" t="s">
        <v>723</v>
      </c>
      <c r="H25" s="585" t="s">
        <v>704</v>
      </c>
      <c r="I25" s="591"/>
      <c r="J25" s="591"/>
      <c r="K25" s="592"/>
    </row>
    <row r="26" customFormat="false" ht="12.75" hidden="false" customHeight="false" outlineLevel="0" collapsed="false">
      <c r="G26" s="583"/>
      <c r="H26" s="591"/>
      <c r="I26" s="591"/>
      <c r="J26" s="591"/>
      <c r="K26" s="592"/>
    </row>
    <row r="27" customFormat="false" ht="12.75" hidden="false" customHeight="false" outlineLevel="0" collapsed="false">
      <c r="G27" s="583" t="s">
        <v>724</v>
      </c>
      <c r="H27" s="591" t="s">
        <v>725</v>
      </c>
      <c r="I27" s="591"/>
      <c r="J27" s="591"/>
      <c r="K27" s="592"/>
    </row>
    <row r="28" customFormat="false" ht="12.75" hidden="false" customHeight="false" outlineLevel="0" collapsed="false">
      <c r="G28" s="583"/>
      <c r="H28" s="591" t="s">
        <v>726</v>
      </c>
      <c r="I28" s="591"/>
      <c r="J28" s="591"/>
      <c r="K28" s="592"/>
    </row>
    <row r="29" customFormat="false" ht="12.75" hidden="false" customHeight="false" outlineLevel="0" collapsed="false">
      <c r="G29" s="583"/>
      <c r="H29" s="599" t="s">
        <v>727</v>
      </c>
      <c r="I29" s="591"/>
      <c r="J29" s="591"/>
      <c r="K29" s="592"/>
    </row>
    <row r="30" customFormat="false" ht="12.75" hidden="false" customHeight="false" outlineLevel="0" collapsed="false">
      <c r="G30" s="583"/>
      <c r="H30" s="599" t="s">
        <v>728</v>
      </c>
      <c r="I30" s="591"/>
      <c r="J30" s="591"/>
      <c r="K30" s="592"/>
    </row>
    <row r="31" customFormat="false" ht="12.75" hidden="false" customHeight="false" outlineLevel="0" collapsed="false">
      <c r="G31" s="583"/>
      <c r="H31" s="591" t="s">
        <v>729</v>
      </c>
      <c r="I31" s="591"/>
      <c r="J31" s="591"/>
      <c r="K31" s="592"/>
    </row>
    <row r="32" customFormat="false" ht="12.75" hidden="false" customHeight="false" outlineLevel="0" collapsed="false">
      <c r="G32" s="583"/>
      <c r="H32" s="600" t="s">
        <v>730</v>
      </c>
      <c r="I32" s="591"/>
      <c r="J32" s="591"/>
      <c r="K32" s="592"/>
    </row>
    <row r="33" customFormat="false" ht="12.75" hidden="false" customHeight="false" outlineLevel="0" collapsed="false">
      <c r="G33" s="583"/>
      <c r="H33" s="591"/>
      <c r="I33" s="591"/>
      <c r="J33" s="591"/>
      <c r="K33" s="592"/>
    </row>
    <row r="34" customFormat="false" ht="12.75" hidden="false" customHeight="false" outlineLevel="0" collapsed="false">
      <c r="G34" s="583" t="s">
        <v>731</v>
      </c>
      <c r="H34" s="591" t="s">
        <v>732</v>
      </c>
      <c r="I34" s="591"/>
      <c r="J34" s="591"/>
      <c r="K34" s="592"/>
    </row>
    <row r="35" customFormat="false" ht="12.75" hidden="false" customHeight="false" outlineLevel="0" collapsed="false">
      <c r="G35" s="583"/>
      <c r="H35" s="591" t="s">
        <v>733</v>
      </c>
      <c r="I35" s="591"/>
      <c r="J35" s="591"/>
      <c r="K35" s="592"/>
    </row>
    <row r="36" customFormat="false" ht="12.75" hidden="false" customHeight="false" outlineLevel="0" collapsed="false">
      <c r="G36" s="583"/>
      <c r="H36" s="591" t="s">
        <v>734</v>
      </c>
      <c r="I36" s="591"/>
      <c r="J36" s="591"/>
      <c r="K36" s="592"/>
    </row>
    <row r="37" customFormat="false" ht="12.75" hidden="false" customHeight="false" outlineLevel="0" collapsed="false">
      <c r="G37" s="583"/>
      <c r="H37" s="591"/>
      <c r="I37" s="591"/>
      <c r="J37" s="591"/>
      <c r="K37" s="592"/>
    </row>
    <row r="38" customFormat="false" ht="12.75" hidden="false" customHeight="false" outlineLevel="0" collapsed="false">
      <c r="G38" s="583" t="s">
        <v>735</v>
      </c>
      <c r="H38" s="591" t="s">
        <v>736</v>
      </c>
      <c r="I38" s="591"/>
      <c r="J38" s="591"/>
      <c r="K38" s="592"/>
    </row>
    <row r="39" customFormat="false" ht="12.75" hidden="false" customHeight="false" outlineLevel="0" collapsed="false">
      <c r="G39" s="583"/>
      <c r="H39" s="591" t="s">
        <v>737</v>
      </c>
      <c r="I39" s="591"/>
      <c r="J39" s="591"/>
      <c r="K39" s="592"/>
    </row>
    <row r="40" customFormat="false" ht="12.75" hidden="false" customHeight="false" outlineLevel="0" collapsed="false">
      <c r="G40" s="583"/>
      <c r="H40" s="591" t="s">
        <v>738</v>
      </c>
      <c r="I40" s="591"/>
      <c r="J40" s="591"/>
      <c r="K40" s="592"/>
    </row>
    <row r="41" customFormat="false" ht="12.75" hidden="false" customHeight="false" outlineLevel="0" collapsed="false">
      <c r="G41" s="583"/>
      <c r="H41" s="591" t="s">
        <v>739</v>
      </c>
      <c r="I41" s="591"/>
      <c r="J41" s="591"/>
      <c r="K41" s="592"/>
    </row>
    <row r="42" customFormat="false" ht="12.75" hidden="false" customHeight="false" outlineLevel="0" collapsed="false">
      <c r="G42" s="583"/>
      <c r="H42" s="591"/>
      <c r="I42" s="591"/>
      <c r="J42" s="591"/>
      <c r="K42" s="592"/>
    </row>
    <row r="43" customFormat="false" ht="12.75" hidden="false" customHeight="false" outlineLevel="0" collapsed="false">
      <c r="G43" s="583"/>
      <c r="H43" s="591" t="s">
        <v>740</v>
      </c>
      <c r="I43" s="591"/>
      <c r="J43" s="591"/>
      <c r="K43" s="592"/>
    </row>
    <row r="44" customFormat="false" ht="12.75" hidden="false" customHeight="false" outlineLevel="0" collapsed="false">
      <c r="G44" s="583"/>
      <c r="H44" s="591" t="s">
        <v>737</v>
      </c>
      <c r="I44" s="591"/>
      <c r="J44" s="591"/>
      <c r="K44" s="592"/>
    </row>
    <row r="45" customFormat="false" ht="12.75" hidden="false" customHeight="false" outlineLevel="0" collapsed="false">
      <c r="G45" s="583"/>
      <c r="H45" s="591" t="s">
        <v>738</v>
      </c>
      <c r="I45" s="591"/>
      <c r="J45" s="591"/>
      <c r="K45" s="592"/>
    </row>
    <row r="46" customFormat="false" ht="12.75" hidden="false" customHeight="false" outlineLevel="0" collapsed="false">
      <c r="G46" s="583"/>
      <c r="H46" s="591" t="s">
        <v>741</v>
      </c>
      <c r="I46" s="591"/>
      <c r="J46" s="591"/>
      <c r="K46" s="592"/>
    </row>
    <row r="47" customFormat="false" ht="12.75" hidden="false" customHeight="false" outlineLevel="0" collapsed="false">
      <c r="G47" s="583"/>
      <c r="H47" s="591"/>
      <c r="I47" s="591"/>
      <c r="J47" s="591"/>
      <c r="K47" s="592"/>
    </row>
    <row r="48" customFormat="false" ht="12.75" hidden="false" customHeight="false" outlineLevel="0" collapsed="false">
      <c r="G48" s="583"/>
      <c r="H48" s="591" t="s">
        <v>742</v>
      </c>
      <c r="I48" s="591"/>
      <c r="J48" s="591"/>
      <c r="K48" s="592"/>
    </row>
    <row r="49" customFormat="false" ht="12.75" hidden="false" customHeight="false" outlineLevel="0" collapsed="false">
      <c r="G49" s="583"/>
      <c r="H49" s="591" t="s">
        <v>743</v>
      </c>
      <c r="I49" s="591"/>
      <c r="J49" s="591"/>
      <c r="K49" s="592"/>
    </row>
    <row r="50" customFormat="false" ht="12.75" hidden="false" customHeight="false" outlineLevel="0" collapsed="false">
      <c r="G50" s="583"/>
      <c r="H50" s="591" t="s">
        <v>738</v>
      </c>
      <c r="I50" s="591"/>
      <c r="J50" s="591"/>
      <c r="K50" s="592"/>
    </row>
    <row r="51" customFormat="false" ht="12.75" hidden="false" customHeight="false" outlineLevel="0" collapsed="false">
      <c r="G51" s="583"/>
      <c r="H51" s="591" t="s">
        <v>744</v>
      </c>
      <c r="I51" s="591"/>
      <c r="J51" s="591"/>
      <c r="K51" s="592"/>
    </row>
    <row r="52" customFormat="false" ht="12.75" hidden="false" customHeight="false" outlineLevel="0" collapsed="false">
      <c r="G52" s="583"/>
      <c r="H52" s="591"/>
      <c r="I52" s="591"/>
      <c r="J52" s="591"/>
      <c r="K52" s="592"/>
    </row>
    <row r="53" customFormat="false" ht="12.75" hidden="false" customHeight="false" outlineLevel="0" collapsed="false">
      <c r="G53" s="583" t="s">
        <v>745</v>
      </c>
      <c r="H53" s="591" t="s">
        <v>746</v>
      </c>
      <c r="I53" s="591"/>
      <c r="J53" s="591"/>
      <c r="K53" s="592"/>
    </row>
    <row r="54" customFormat="false" ht="12.75" hidden="false" customHeight="false" outlineLevel="0" collapsed="false">
      <c r="G54" s="583"/>
      <c r="H54" s="591" t="s">
        <v>737</v>
      </c>
      <c r="I54" s="591"/>
      <c r="J54" s="591"/>
      <c r="K54" s="592"/>
    </row>
    <row r="55" customFormat="false" ht="12.75" hidden="false" customHeight="false" outlineLevel="0" collapsed="false">
      <c r="G55" s="583"/>
      <c r="H55" s="591" t="s">
        <v>738</v>
      </c>
      <c r="I55" s="591"/>
      <c r="J55" s="591"/>
      <c r="K55" s="592"/>
    </row>
    <row r="56" customFormat="false" ht="12.75" hidden="false" customHeight="false" outlineLevel="0" collapsed="false">
      <c r="G56" s="583"/>
      <c r="H56" s="591" t="s">
        <v>747</v>
      </c>
      <c r="I56" s="591"/>
      <c r="J56" s="591"/>
      <c r="K56" s="592"/>
    </row>
    <row r="57" customFormat="false" ht="12.75" hidden="false" customHeight="false" outlineLevel="0" collapsed="false">
      <c r="G57" s="583"/>
      <c r="H57" s="591"/>
      <c r="I57" s="591"/>
      <c r="J57" s="591"/>
      <c r="K57" s="592"/>
    </row>
    <row r="58" customFormat="false" ht="12.75" hidden="false" customHeight="false" outlineLevel="0" collapsed="false">
      <c r="G58" s="583" t="s">
        <v>748</v>
      </c>
      <c r="H58" s="591" t="s">
        <v>749</v>
      </c>
      <c r="I58" s="591"/>
      <c r="J58" s="591"/>
      <c r="K58" s="592"/>
    </row>
    <row r="59" customFormat="false" ht="12.75" hidden="false" customHeight="false" outlineLevel="0" collapsed="false">
      <c r="G59" s="583"/>
      <c r="H59" s="591" t="s">
        <v>750</v>
      </c>
      <c r="I59" s="591"/>
      <c r="J59" s="591"/>
      <c r="K59" s="592"/>
    </row>
    <row r="60" customFormat="false" ht="12.75" hidden="false" customHeight="false" outlineLevel="0" collapsed="false">
      <c r="G60" s="583"/>
      <c r="H60" s="591" t="s">
        <v>738</v>
      </c>
      <c r="I60" s="591"/>
      <c r="J60" s="591"/>
      <c r="K60" s="592"/>
    </row>
    <row r="61" customFormat="false" ht="12.75" hidden="false" customHeight="false" outlineLevel="0" collapsed="false">
      <c r="G61" s="583"/>
      <c r="H61" s="591" t="s">
        <v>741</v>
      </c>
      <c r="I61" s="591"/>
      <c r="J61" s="591"/>
      <c r="K61" s="592"/>
    </row>
    <row r="62" customFormat="false" ht="12.75" hidden="false" customHeight="false" outlineLevel="0" collapsed="false">
      <c r="G62" s="583"/>
      <c r="H62" s="591"/>
      <c r="I62" s="591"/>
      <c r="J62" s="591"/>
      <c r="K62" s="592"/>
    </row>
    <row r="63" customFormat="false" ht="12.75" hidden="false" customHeight="false" outlineLevel="0" collapsed="false">
      <c r="G63" s="583" t="s">
        <v>751</v>
      </c>
      <c r="H63" s="591" t="s">
        <v>752</v>
      </c>
      <c r="I63" s="591"/>
      <c r="J63" s="591"/>
      <c r="K63" s="592"/>
    </row>
    <row r="64" customFormat="false" ht="12.75" hidden="false" customHeight="false" outlineLevel="0" collapsed="false">
      <c r="G64" s="583"/>
      <c r="H64" s="591" t="s">
        <v>753</v>
      </c>
      <c r="I64" s="591"/>
      <c r="J64" s="591"/>
      <c r="K64" s="592"/>
    </row>
    <row r="65" customFormat="false" ht="12.75" hidden="false" customHeight="false" outlineLevel="0" collapsed="false">
      <c r="G65" s="583"/>
      <c r="H65" s="591" t="s">
        <v>738</v>
      </c>
      <c r="I65" s="591"/>
      <c r="J65" s="591"/>
      <c r="K65" s="592"/>
    </row>
    <row r="66" customFormat="false" ht="12.75" hidden="false" customHeight="false" outlineLevel="0" collapsed="false">
      <c r="G66" s="583"/>
      <c r="H66" s="591" t="s">
        <v>754</v>
      </c>
      <c r="I66" s="591"/>
      <c r="J66" s="591"/>
      <c r="K66" s="592"/>
    </row>
    <row r="67" customFormat="false" ht="12.75" hidden="false" customHeight="false" outlineLevel="0" collapsed="false">
      <c r="G67" s="583"/>
      <c r="H67" s="591"/>
      <c r="I67" s="591"/>
      <c r="J67" s="591"/>
      <c r="K67" s="592"/>
    </row>
    <row r="68" customFormat="false" ht="12.75" hidden="false" customHeight="false" outlineLevel="0" collapsed="false">
      <c r="G68" s="583" t="s">
        <v>755</v>
      </c>
      <c r="H68" s="591" t="s">
        <v>756</v>
      </c>
      <c r="I68" s="591"/>
      <c r="J68" s="591"/>
      <c r="K68" s="592"/>
    </row>
    <row r="69" customFormat="false" ht="12.75" hidden="false" customHeight="false" outlineLevel="0" collapsed="false">
      <c r="G69" s="583"/>
      <c r="H69" s="591" t="s">
        <v>757</v>
      </c>
      <c r="I69" s="591"/>
      <c r="J69" s="591"/>
      <c r="K69" s="592"/>
    </row>
    <row r="70" customFormat="false" ht="12.75" hidden="false" customHeight="false" outlineLevel="0" collapsed="false">
      <c r="G70" s="583"/>
      <c r="H70" s="591" t="s">
        <v>758</v>
      </c>
      <c r="I70" s="591"/>
      <c r="J70" s="591"/>
      <c r="K70" s="592"/>
    </row>
    <row r="71" customFormat="false" ht="12.75" hidden="false" customHeight="false" outlineLevel="0" collapsed="false">
      <c r="G71" s="583"/>
      <c r="H71" s="591"/>
      <c r="I71" s="591"/>
      <c r="J71" s="591"/>
      <c r="K71" s="592"/>
    </row>
    <row r="72" customFormat="false" ht="12.75" hidden="false" customHeight="false" outlineLevel="0" collapsed="false">
      <c r="G72" s="583"/>
      <c r="H72" s="591" t="s">
        <v>759</v>
      </c>
      <c r="I72" s="591"/>
      <c r="J72" s="591"/>
      <c r="K72" s="592"/>
    </row>
    <row r="73" customFormat="false" ht="12.75" hidden="false" customHeight="false" outlineLevel="0" collapsed="false">
      <c r="G73" s="583"/>
      <c r="H73" s="591" t="s">
        <v>760</v>
      </c>
      <c r="I73" s="591"/>
      <c r="J73" s="591"/>
      <c r="K73" s="592"/>
    </row>
    <row r="74" customFormat="false" ht="12.75" hidden="false" customHeight="false" outlineLevel="0" collapsed="false">
      <c r="G74" s="583"/>
      <c r="H74" s="591" t="s">
        <v>761</v>
      </c>
      <c r="I74" s="591"/>
      <c r="J74" s="591"/>
      <c r="K74" s="592"/>
    </row>
    <row r="75" customFormat="false" ht="12.75" hidden="false" customHeight="false" outlineLevel="0" collapsed="false">
      <c r="G75" s="583"/>
      <c r="H75" s="591"/>
      <c r="I75" s="591"/>
      <c r="J75" s="591"/>
      <c r="K75" s="592"/>
    </row>
    <row r="76" customFormat="false" ht="12.75" hidden="false" customHeight="false" outlineLevel="0" collapsed="false">
      <c r="G76" s="583"/>
      <c r="H76" s="591" t="s">
        <v>762</v>
      </c>
      <c r="I76" s="591"/>
      <c r="J76" s="591"/>
      <c r="K76" s="592"/>
    </row>
    <row r="77" customFormat="false" ht="12.75" hidden="false" customHeight="false" outlineLevel="0" collapsed="false">
      <c r="G77" s="583"/>
      <c r="H77" s="591" t="s">
        <v>763</v>
      </c>
      <c r="I77" s="591"/>
      <c r="J77" s="591"/>
      <c r="K77" s="592"/>
    </row>
    <row r="78" customFormat="false" ht="12.75" hidden="false" customHeight="false" outlineLevel="0" collapsed="false">
      <c r="G78" s="583"/>
      <c r="H78" s="591" t="s">
        <v>764</v>
      </c>
      <c r="I78" s="591"/>
      <c r="J78" s="591"/>
      <c r="K78" s="592"/>
    </row>
    <row r="79" customFormat="false" ht="12.75" hidden="false" customHeight="false" outlineLevel="0" collapsed="false">
      <c r="G79" s="583"/>
      <c r="H79" s="591" t="s">
        <v>765</v>
      </c>
      <c r="I79" s="591"/>
      <c r="J79" s="591"/>
      <c r="K79" s="592"/>
    </row>
    <row r="80" customFormat="false" ht="12.75" hidden="false" customHeight="false" outlineLevel="0" collapsed="false">
      <c r="G80" s="583"/>
      <c r="H80" s="591"/>
      <c r="I80" s="591"/>
      <c r="J80" s="591"/>
      <c r="K80" s="592"/>
    </row>
    <row r="81" customFormat="false" ht="12.75" hidden="false" customHeight="false" outlineLevel="0" collapsed="false">
      <c r="G81" s="583"/>
      <c r="H81" s="591" t="s">
        <v>766</v>
      </c>
      <c r="I81" s="591"/>
      <c r="J81" s="591"/>
      <c r="K81" s="592"/>
    </row>
    <row r="82" customFormat="false" ht="12.75" hidden="false" customHeight="false" outlineLevel="0" collapsed="false">
      <c r="G82" s="583"/>
      <c r="H82" s="591" t="s">
        <v>767</v>
      </c>
      <c r="I82" s="591"/>
      <c r="J82" s="591"/>
      <c r="K82" s="592"/>
    </row>
    <row r="83" customFormat="false" ht="12.75" hidden="false" customHeight="false" outlineLevel="0" collapsed="false">
      <c r="G83" s="583"/>
      <c r="H83" s="591" t="s">
        <v>768</v>
      </c>
      <c r="I83" s="591"/>
      <c r="J83" s="591"/>
      <c r="K83" s="592"/>
    </row>
    <row r="84" customFormat="false" ht="12.75" hidden="false" customHeight="false" outlineLevel="0" collapsed="false">
      <c r="G84" s="583"/>
      <c r="H84" s="591"/>
      <c r="I84" s="591"/>
      <c r="J84" s="591"/>
      <c r="K84" s="592"/>
    </row>
    <row r="85" customFormat="false" ht="12.75" hidden="false" customHeight="false" outlineLevel="0" collapsed="false">
      <c r="G85" s="583"/>
      <c r="H85" s="591" t="s">
        <v>769</v>
      </c>
      <c r="I85" s="591"/>
      <c r="J85" s="591"/>
      <c r="K85" s="592"/>
    </row>
    <row r="86" customFormat="false" ht="12.75" hidden="false" customHeight="false" outlineLevel="0" collapsed="false">
      <c r="G86" s="583"/>
      <c r="H86" s="591" t="s">
        <v>770</v>
      </c>
      <c r="I86" s="591"/>
      <c r="J86" s="591"/>
      <c r="K86" s="592"/>
    </row>
    <row r="87" customFormat="false" ht="12.75" hidden="false" customHeight="false" outlineLevel="0" collapsed="false">
      <c r="G87" s="583"/>
      <c r="H87" s="591" t="s">
        <v>771</v>
      </c>
      <c r="I87" s="591"/>
      <c r="J87" s="591"/>
      <c r="K87" s="592"/>
    </row>
    <row r="88" customFormat="false" ht="12.75" hidden="false" customHeight="false" outlineLevel="0" collapsed="false">
      <c r="G88" s="583"/>
      <c r="H88" s="591"/>
      <c r="I88" s="591"/>
      <c r="J88" s="591"/>
      <c r="K88" s="592"/>
    </row>
    <row r="89" customFormat="false" ht="12.75" hidden="false" customHeight="false" outlineLevel="0" collapsed="false">
      <c r="G89" s="583"/>
      <c r="H89" s="591" t="s">
        <v>772</v>
      </c>
      <c r="I89" s="591"/>
      <c r="J89" s="591"/>
      <c r="K89" s="592"/>
    </row>
    <row r="90" customFormat="false" ht="12.75" hidden="false" customHeight="false" outlineLevel="0" collapsed="false">
      <c r="G90" s="583"/>
      <c r="H90" s="591" t="s">
        <v>773</v>
      </c>
      <c r="I90" s="591"/>
      <c r="J90" s="591"/>
      <c r="K90" s="592"/>
    </row>
    <row r="91" customFormat="false" ht="12.75" hidden="false" customHeight="false" outlineLevel="0" collapsed="false">
      <c r="G91" s="583"/>
      <c r="H91" s="591" t="s">
        <v>774</v>
      </c>
      <c r="I91" s="591"/>
      <c r="J91" s="591"/>
      <c r="K91" s="592"/>
    </row>
    <row r="92" customFormat="false" ht="12.75" hidden="false" customHeight="false" outlineLevel="0" collapsed="false">
      <c r="G92" s="596"/>
      <c r="H92" s="601"/>
      <c r="I92" s="601"/>
      <c r="J92" s="601"/>
      <c r="K92" s="602"/>
    </row>
  </sheetData>
  <sheetProtection sheet="true" password="c7fc" objects="true" scenarios="true"/>
  <mergeCells count="11">
    <mergeCell ref="G2:K3"/>
    <mergeCell ref="B5:E6"/>
    <mergeCell ref="G5:K5"/>
    <mergeCell ref="H6:K6"/>
    <mergeCell ref="H7:K7"/>
    <mergeCell ref="B8:E14"/>
    <mergeCell ref="H17:K17"/>
    <mergeCell ref="H18:K18"/>
    <mergeCell ref="H19:K19"/>
    <mergeCell ref="H21:K21"/>
    <mergeCell ref="G23:K23"/>
  </mergeCells>
  <hyperlinks>
    <hyperlink ref="H19" r:id="rId1" display="jqafkl@yahoo.com"/>
    <hyperlink ref="H20" r:id="rId2" display="khamal.mddaud@moe.gov.my"/>
    <hyperlink ref="H21" r:id="rId3" display="http://www.bpi.edu.my/"/>
  </hyperlinks>
  <printOptions headings="false" gridLines="false" gridLinesSet="true" horizontalCentered="true" verticalCentered="false"/>
  <pageMargins left="0" right="0" top="0.5" bottom="0"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16">
              <controlPr defaultSize="0" print="true" autoFill="0" autoPict="0" macro="Module1.StartClock">
                <anchor moveWithCells="true" sizeWithCells="false">
                  <from>
                    <xdr:col>1</xdr:col>
                    <xdr:colOff>120600</xdr:colOff>
                    <xdr:row>26</xdr:row>
                    <xdr:rowOff>9360</xdr:rowOff>
                  </from>
                  <to>
                    <xdr:col>2</xdr:col>
                    <xdr:colOff>534240</xdr:colOff>
                    <xdr:row>27</xdr:row>
                    <xdr:rowOff>75960</xdr:rowOff>
                  </to>
                </anchor>
              </controlPr>
            </control>
          </mc:Choice>
        </mc:AlternateContent>
        <mc:AlternateContent xmlns:mc="http://schemas.openxmlformats.org/markup-compatibility/2006">
          <mc:Choice Requires="x14">
            <control shapeId="1002" r:id="rId7" name="Button 17">
              <controlPr defaultSize="0" print="true" autoFill="0" autoPict="0" macro="Module1.StopClock">
                <anchor moveWithCells="true" sizeWithCells="false">
                  <from>
                    <xdr:col>2</xdr:col>
                    <xdr:colOff>633600</xdr:colOff>
                    <xdr:row>26</xdr:row>
                    <xdr:rowOff>0</xdr:rowOff>
                  </from>
                  <to>
                    <xdr:col>4</xdr:col>
                    <xdr:colOff>212400</xdr:colOff>
                    <xdr:row>27</xdr:row>
                    <xdr:rowOff>66240</xdr:rowOff>
                  </to>
                </anchor>
              </controlPr>
            </control>
          </mc:Choice>
        </mc:AlternateContent>
        <mc:AlternateContent xmlns:mc="http://schemas.openxmlformats.org/markup-compatibility/2006">
          <mc:Choice Requires="x14">
            <control shapeId="1003" r:id="rId8" name="Jam Digital">
              <controlPr defaultSize="0" locked="1" autoFill="0" autoLine="0" autoPict="0" print="true" altText="cbClockTyp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Button 29">
              <controlPr defaultSize="0" print="false" autoFill="0" autoPict="0" macro="Module7.Button29_Click">
                <anchor moveWithCells="true" sizeWithCells="false">
                  <from>
                    <xdr:col>1</xdr:col>
                    <xdr:colOff>201240</xdr:colOff>
                    <xdr:row>23</xdr:row>
                    <xdr:rowOff>75600</xdr:rowOff>
                  </from>
                  <to>
                    <xdr:col>2</xdr:col>
                    <xdr:colOff>373680</xdr:colOff>
                    <xdr:row>24</xdr:row>
                    <xdr:rowOff>142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M3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21" width="6.41"/>
    <col collapsed="false" customWidth="true" hidden="false" outlineLevel="0" max="2" min="2" style="21" width="31.85"/>
    <col collapsed="false" customWidth="true" hidden="false" outlineLevel="0" max="3" min="3" style="22" width="9.7"/>
    <col collapsed="false" customWidth="true" hidden="false" outlineLevel="0" max="7" min="4" style="22" width="15.41"/>
    <col collapsed="false" customWidth="true" hidden="false" outlineLevel="0" max="8" min="8" style="22" width="5.85"/>
    <col collapsed="false" customWidth="false" hidden="false" outlineLevel="0" max="9" min="9" style="22" width="9.14"/>
    <col collapsed="false" customWidth="true" hidden="false" outlineLevel="0" max="10" min="10" style="22" width="5.85"/>
    <col collapsed="false" customWidth="true" hidden="false" outlineLevel="0" max="11" min="11" style="22" width="9.28"/>
    <col collapsed="false" customWidth="true" hidden="false" outlineLevel="0" max="12" min="12" style="22" width="5.85"/>
    <col collapsed="false" customWidth="false" hidden="false" outlineLevel="0" max="13" min="13" style="22" width="9.14"/>
    <col collapsed="false" customWidth="false" hidden="false" outlineLevel="0" max="257" min="14" style="21" width="9.14"/>
  </cols>
  <sheetData>
    <row r="3" customFormat="false" ht="12.75" hidden="false" customHeight="true" outlineLevel="0" collapsed="false">
      <c r="B3" s="23" t="s">
        <v>67</v>
      </c>
      <c r="C3" s="23"/>
      <c r="D3" s="23"/>
      <c r="E3" s="23"/>
      <c r="F3" s="23"/>
      <c r="G3" s="23"/>
      <c r="L3" s="21"/>
      <c r="M3" s="21"/>
    </row>
    <row r="4" customFormat="false" ht="12.75" hidden="false" customHeight="true" outlineLevel="0" collapsed="false">
      <c r="B4" s="23"/>
      <c r="C4" s="23"/>
      <c r="D4" s="23"/>
      <c r="E4" s="23"/>
      <c r="F4" s="23"/>
      <c r="G4" s="23"/>
      <c r="L4" s="21"/>
      <c r="M4" s="21"/>
    </row>
    <row r="6" customFormat="false" ht="12.75" hidden="false" customHeight="true" outlineLevel="0" collapsed="false">
      <c r="B6" s="24" t="s">
        <v>68</v>
      </c>
      <c r="C6" s="24"/>
      <c r="D6" s="24"/>
      <c r="E6" s="24"/>
      <c r="F6" s="24"/>
      <c r="G6" s="24"/>
      <c r="H6" s="25"/>
      <c r="I6" s="25"/>
      <c r="J6" s="25"/>
      <c r="K6" s="25"/>
    </row>
    <row r="7" customFormat="false" ht="12.75" hidden="false" customHeight="false" outlineLevel="0" collapsed="false">
      <c r="B7" s="24"/>
      <c r="C7" s="24"/>
      <c r="D7" s="24"/>
      <c r="E7" s="24"/>
      <c r="F7" s="24"/>
      <c r="G7" s="24"/>
      <c r="H7" s="25"/>
      <c r="I7" s="25"/>
      <c r="J7" s="25"/>
      <c r="K7" s="25"/>
    </row>
    <row r="8" customFormat="false" ht="12.75" hidden="false" customHeight="false" outlineLevel="0" collapsed="false">
      <c r="B8" s="22"/>
    </row>
    <row r="9" customFormat="false" ht="13.5" hidden="false" customHeight="false" outlineLevel="0" collapsed="false"/>
    <row r="10" customFormat="false" ht="35.25" hidden="false" customHeight="true" outlineLevel="0" collapsed="false">
      <c r="B10" s="26" t="s">
        <v>69</v>
      </c>
      <c r="C10" s="26"/>
      <c r="D10" s="26"/>
      <c r="E10" s="26"/>
      <c r="F10" s="26"/>
      <c r="G10" s="26"/>
      <c r="H10" s="21"/>
      <c r="I10" s="21"/>
      <c r="J10" s="21"/>
      <c r="K10" s="21"/>
      <c r="L10" s="21"/>
      <c r="M10" s="21"/>
    </row>
    <row r="11" customFormat="false" ht="19.5" hidden="false" customHeight="true" outlineLevel="0" collapsed="false">
      <c r="B11" s="27"/>
      <c r="C11" s="28" t="s">
        <v>70</v>
      </c>
      <c r="D11" s="29" t="s">
        <v>71</v>
      </c>
      <c r="E11" s="30" t="s">
        <v>72</v>
      </c>
      <c r="F11" s="31" t="s">
        <v>73</v>
      </c>
      <c r="G11" s="32" t="s">
        <v>74</v>
      </c>
      <c r="H11" s="21"/>
      <c r="I11" s="21"/>
      <c r="J11" s="21"/>
      <c r="K11" s="21"/>
      <c r="L11" s="21"/>
      <c r="M11" s="21"/>
    </row>
    <row r="12" customFormat="false" ht="15" hidden="false" customHeight="true" outlineLevel="0" collapsed="false">
      <c r="B12" s="27"/>
      <c r="C12" s="28"/>
      <c r="D12" s="33" t="s">
        <v>75</v>
      </c>
      <c r="E12" s="34" t="s">
        <v>76</v>
      </c>
      <c r="F12" s="33" t="s">
        <v>77</v>
      </c>
      <c r="G12" s="34" t="s">
        <v>78</v>
      </c>
      <c r="H12" s="21"/>
      <c r="I12" s="21"/>
      <c r="J12" s="21"/>
      <c r="K12" s="21"/>
      <c r="L12" s="21"/>
      <c r="M12" s="21"/>
    </row>
    <row r="13" customFormat="false" ht="15" hidden="false" customHeight="true" outlineLevel="0" collapsed="false">
      <c r="B13" s="35" t="s">
        <v>79</v>
      </c>
      <c r="C13" s="36" t="s">
        <v>6</v>
      </c>
      <c r="D13" s="37" t="n">
        <f aca="false">COUNTIF(DATA!P15:P65,"X2M")</f>
        <v>0</v>
      </c>
      <c r="E13" s="38" t="n">
        <f aca="false">COUNTIF(DATA!P67:P117,"X2J")</f>
        <v>0</v>
      </c>
      <c r="F13" s="37" t="n">
        <f aca="false">COUNTIF(DATA!P119:P169,"X2G")</f>
        <v>0</v>
      </c>
      <c r="G13" s="38" t="n">
        <f aca="false">COUNTIF(DATA!P171:P221,"X2K")</f>
        <v>0</v>
      </c>
      <c r="H13" s="21"/>
      <c r="I13" s="21"/>
      <c r="J13" s="21"/>
      <c r="K13" s="21"/>
      <c r="L13" s="21"/>
      <c r="M13" s="21"/>
    </row>
    <row r="14" customFormat="false" ht="15" hidden="false" customHeight="true" outlineLevel="0" collapsed="false">
      <c r="B14" s="39" t="s">
        <v>80</v>
      </c>
      <c r="C14" s="40" t="s">
        <v>81</v>
      </c>
      <c r="D14" s="41" t="n">
        <f aca="false">COUNTIF(DATA!AJ15:AJ65,"X2M")</f>
        <v>0</v>
      </c>
      <c r="E14" s="42" t="n">
        <f aca="false">COUNTIF(DATA!AJ67:AJ117,"X2J")</f>
        <v>0</v>
      </c>
      <c r="F14" s="41" t="n">
        <f aca="false">COUNTIF(DATA!AJ119:AJ169,"X2G")</f>
        <v>0</v>
      </c>
      <c r="G14" s="42" t="n">
        <f aca="false">COUNTIF(DATA!AJ171:AJ221,"X2K")</f>
        <v>0</v>
      </c>
      <c r="H14" s="21"/>
      <c r="I14" s="21"/>
      <c r="J14" s="21"/>
      <c r="K14" s="21"/>
      <c r="L14" s="21"/>
      <c r="M14" s="21"/>
    </row>
    <row r="15" customFormat="false" ht="15" hidden="false" customHeight="true" outlineLevel="0" collapsed="false">
      <c r="B15" s="39" t="s">
        <v>82</v>
      </c>
      <c r="C15" s="40" t="s">
        <v>83</v>
      </c>
      <c r="D15" s="41" t="n">
        <f aca="false">COUNTIF(DATA!AX15:AX65,"X2M")</f>
        <v>0</v>
      </c>
      <c r="E15" s="42" t="n">
        <f aca="false">COUNTIF(DATA!AX67:AX117,"X2J")</f>
        <v>0</v>
      </c>
      <c r="F15" s="41" t="n">
        <f aca="false">COUNTIF(DATA!AX119:AX169,"X2G")</f>
        <v>0</v>
      </c>
      <c r="G15" s="42" t="n">
        <f aca="false">COUNTIF(DATA!AX171:AX221,"X2K")</f>
        <v>0</v>
      </c>
      <c r="H15" s="21"/>
      <c r="I15" s="21"/>
      <c r="J15" s="21"/>
      <c r="K15" s="21"/>
      <c r="L15" s="21"/>
      <c r="M15" s="21"/>
    </row>
    <row r="16" customFormat="false" ht="15" hidden="false" customHeight="true" outlineLevel="0" collapsed="false">
      <c r="B16" s="39" t="s">
        <v>57</v>
      </c>
      <c r="C16" s="40" t="s">
        <v>84</v>
      </c>
      <c r="D16" s="43"/>
      <c r="E16" s="42" t="n">
        <f aca="false">COUNTIF(DATA!BF67:BF117,"X2J")</f>
        <v>0</v>
      </c>
      <c r="F16" s="43"/>
      <c r="G16" s="42" t="n">
        <f aca="false">COUNTIF(DATA!BF171:BF221,"X2K")</f>
        <v>0</v>
      </c>
      <c r="H16" s="21"/>
      <c r="I16" s="21"/>
      <c r="J16" s="21"/>
      <c r="K16" s="21"/>
      <c r="L16" s="21"/>
      <c r="M16" s="21"/>
    </row>
    <row r="17" customFormat="false" ht="15" hidden="false" customHeight="true" outlineLevel="0" collapsed="false">
      <c r="B17" s="44" t="s">
        <v>85</v>
      </c>
      <c r="C17" s="45"/>
      <c r="D17" s="43"/>
      <c r="E17" s="45"/>
      <c r="F17" s="43"/>
      <c r="G17" s="45"/>
      <c r="H17" s="21"/>
      <c r="I17" s="21"/>
      <c r="J17" s="21"/>
      <c r="K17" s="21"/>
      <c r="L17" s="21"/>
      <c r="M17" s="21"/>
    </row>
    <row r="18" customFormat="false" ht="15" hidden="false" customHeight="true" outlineLevel="0" collapsed="false">
      <c r="B18" s="39" t="s">
        <v>59</v>
      </c>
      <c r="C18" s="40" t="s">
        <v>86</v>
      </c>
      <c r="D18" s="43"/>
      <c r="E18" s="42" t="n">
        <f aca="false">COUNTIF(DATA!BR67:BR117,"X2J")</f>
        <v>0</v>
      </c>
      <c r="F18" s="43"/>
      <c r="G18" s="42" t="n">
        <f aca="false">COUNTIF(DATA!BR171:BR221,"X2K")</f>
        <v>0</v>
      </c>
      <c r="H18" s="21"/>
      <c r="I18" s="21"/>
      <c r="J18" s="21"/>
      <c r="K18" s="21"/>
      <c r="L18" s="21"/>
      <c r="M18" s="21"/>
    </row>
    <row r="19" customFormat="false" ht="15" hidden="false" customHeight="true" outlineLevel="0" collapsed="false">
      <c r="B19" s="46" t="s">
        <v>55</v>
      </c>
      <c r="C19" s="47" t="s">
        <v>87</v>
      </c>
      <c r="D19" s="48"/>
      <c r="E19" s="49" t="n">
        <f aca="false">COUNTIF(DATA!BZ67:BZ117,"X2J")</f>
        <v>0</v>
      </c>
      <c r="F19" s="48"/>
      <c r="G19" s="49" t="n">
        <f aca="false">COUNTIF(DATA!BZ171:BZ221,"X2K")</f>
        <v>0</v>
      </c>
      <c r="H19" s="21"/>
      <c r="I19" s="21"/>
      <c r="J19" s="21"/>
      <c r="K19" s="21"/>
      <c r="L19" s="21"/>
      <c r="M19" s="21"/>
    </row>
    <row r="20" customFormat="false" ht="13.5" hidden="false" customHeight="false" outlineLevel="0" collapsed="false">
      <c r="D20" s="50"/>
      <c r="E20" s="50"/>
      <c r="F20" s="50"/>
      <c r="G20" s="50"/>
      <c r="H20" s="50"/>
    </row>
    <row r="21" customFormat="false" ht="13.5" hidden="false" customHeight="false" outlineLevel="0" collapsed="false">
      <c r="B21" s="51" t="s">
        <v>88</v>
      </c>
      <c r="C21" s="52" t="s">
        <v>39</v>
      </c>
      <c r="D21" s="53" t="str">
        <f aca="false">IF(SUM(D13:D19)=0,IF(COUNTIF(DATA!A15:A65,"")=51,"","OK"),"SALAH")</f>
        <v/>
      </c>
      <c r="E21" s="53" t="str">
        <f aca="false">IF(SUM(E13:E19)=0,IF(COUNTIF(DATA!A67:A117,"")=51,"","OK"),"SALAH")</f>
        <v/>
      </c>
      <c r="F21" s="53" t="str">
        <f aca="false">IF(SUM(F13:F19)=0,IF(COUNTIF(DATA!A119:A169,"")=51,"","OK"),"SALAH")</f>
        <v/>
      </c>
      <c r="G21" s="53" t="str">
        <f aca="false">IF(SUM(G13:G19)=0,IF(COUNTIF(DATA!A171:A221,"")=51,"","OK"),"SALAH")</f>
        <v/>
      </c>
    </row>
    <row r="22" customFormat="false" ht="13.5" hidden="false" customHeight="false" outlineLevel="0" collapsed="false"/>
    <row r="23" customFormat="false" ht="13.5" hidden="false" customHeight="false" outlineLevel="0" collapsed="false">
      <c r="B23" s="54"/>
      <c r="C23" s="55"/>
      <c r="D23" s="55"/>
      <c r="E23" s="56" t="s">
        <v>89</v>
      </c>
      <c r="F23" s="55"/>
      <c r="G23" s="57" t="s">
        <v>89</v>
      </c>
    </row>
    <row r="24" customFormat="false" ht="12.75" hidden="false" customHeight="false" outlineLevel="0" collapsed="false">
      <c r="B24" s="58" t="s">
        <v>79</v>
      </c>
      <c r="C24" s="59"/>
      <c r="D24" s="59"/>
      <c r="E24" s="59" t="n">
        <f aca="false">COUNTIF(DATA!P67:P117,"RALAT")</f>
        <v>0</v>
      </c>
      <c r="F24" s="59"/>
      <c r="G24" s="60" t="n">
        <f aca="false">COUNTIF(DATA!P171:P221,"RALAT")</f>
        <v>0</v>
      </c>
    </row>
    <row r="25" customFormat="false" ht="12.75" hidden="false" customHeight="false" outlineLevel="0" collapsed="false">
      <c r="B25" s="61" t="s">
        <v>80</v>
      </c>
      <c r="C25" s="62"/>
      <c r="D25" s="62"/>
      <c r="E25" s="62" t="n">
        <f aca="false">COUNTIF(DATA!AJ67:AJ117,"RALAT")</f>
        <v>0</v>
      </c>
      <c r="F25" s="62"/>
      <c r="G25" s="63" t="n">
        <f aca="false">COUNTIF(DATA!AJ171:AJ221,"RALAT")</f>
        <v>0</v>
      </c>
    </row>
    <row r="26" customFormat="false" ht="12.75" hidden="false" customHeight="false" outlineLevel="0" collapsed="false">
      <c r="B26" s="61" t="s">
        <v>82</v>
      </c>
      <c r="C26" s="62"/>
      <c r="D26" s="62"/>
      <c r="E26" s="62" t="n">
        <f aca="false">COUNTIF(DATA!AX67:AX117,"RALAT")</f>
        <v>0</v>
      </c>
      <c r="F26" s="62"/>
      <c r="G26" s="63" t="n">
        <f aca="false">COUNTIF(DATA!AX171:AX221,"RALAT")</f>
        <v>0</v>
      </c>
    </row>
    <row r="27" customFormat="false" ht="12.75" hidden="false" customHeight="false" outlineLevel="0" collapsed="false">
      <c r="B27" s="61" t="s">
        <v>57</v>
      </c>
      <c r="C27" s="62"/>
      <c r="D27" s="62"/>
      <c r="E27" s="62" t="n">
        <f aca="false">COUNTIF(DATA!BF67:BF117,"RALAT")</f>
        <v>0</v>
      </c>
      <c r="F27" s="62"/>
      <c r="G27" s="63" t="n">
        <f aca="false">COUNTIF(DATA!BF171:BF221,"RALAT")</f>
        <v>0</v>
      </c>
    </row>
    <row r="28" customFormat="false" ht="12.75" hidden="false" customHeight="false" outlineLevel="0" collapsed="false">
      <c r="B28" s="64" t="s">
        <v>85</v>
      </c>
      <c r="C28" s="62"/>
      <c r="D28" s="62"/>
      <c r="E28" s="62"/>
      <c r="F28" s="62"/>
      <c r="G28" s="63"/>
    </row>
    <row r="29" customFormat="false" ht="12.75" hidden="false" customHeight="false" outlineLevel="0" collapsed="false">
      <c r="B29" s="61" t="s">
        <v>59</v>
      </c>
      <c r="C29" s="62"/>
      <c r="D29" s="62"/>
      <c r="E29" s="62" t="n">
        <f aca="false">COUNTIF(DATA!BR67:BR117,"RALAT")</f>
        <v>0</v>
      </c>
      <c r="F29" s="62"/>
      <c r="G29" s="63" t="n">
        <f aca="false">COUNTIF(DATA!BR171:BR221,"RALAT")</f>
        <v>0</v>
      </c>
    </row>
    <row r="30" customFormat="false" ht="13.5" hidden="false" customHeight="false" outlineLevel="0" collapsed="false">
      <c r="B30" s="65" t="s">
        <v>55</v>
      </c>
      <c r="C30" s="66"/>
      <c r="D30" s="66"/>
      <c r="E30" s="66" t="n">
        <f aca="false">COUNTIF(DATA!BZ67:BZ117,"RALAT")</f>
        <v>0</v>
      </c>
      <c r="F30" s="66"/>
      <c r="G30" s="67" t="n">
        <f aca="false">COUNTIF(DATA!BZ171:BZ221,"RALAT")</f>
        <v>0</v>
      </c>
    </row>
    <row r="31" customFormat="false" ht="13.5" hidden="false" customHeight="false" outlineLevel="0" collapsed="false"/>
    <row r="32" customFormat="false" ht="12.75" hidden="false" customHeight="false" outlineLevel="0" collapsed="false">
      <c r="E32" s="68" t="str">
        <f aca="false">IF(SUM(E13:E19)=0,"",SUM(E13:E19)&amp;" (X2J)")</f>
        <v/>
      </c>
      <c r="F32" s="69"/>
      <c r="G32" s="68" t="str">
        <f aca="false">IF(SUM(G13:G19)=0,"",SUM(G13:G19)&amp;" (X2K)")</f>
        <v/>
      </c>
    </row>
    <row r="33" customFormat="false" ht="13.5" hidden="false" customHeight="false" outlineLevel="0" collapsed="false">
      <c r="E33" s="70" t="str">
        <f aca="false">IF(SUM(E24:E30)=0,"",SUM(E24:E30)&amp;" (RALAT)")</f>
        <v/>
      </c>
      <c r="F33" s="69"/>
      <c r="G33" s="70" t="str">
        <f aca="false">IF(SUM(G24:G30)=0,"",SUM(G24:G30)&amp;" (RALAT)")</f>
        <v/>
      </c>
    </row>
  </sheetData>
  <sheetProtection sheet="true" password="c7fc" objects="true" scenarios="true" autoFilter="false"/>
  <mergeCells count="5">
    <mergeCell ref="B3:G4"/>
    <mergeCell ref="B6:G7"/>
    <mergeCell ref="B10:G10"/>
    <mergeCell ref="B11:B12"/>
    <mergeCell ref="C11:C12"/>
  </mergeCells>
  <conditionalFormatting sqref="D13:G19">
    <cfRule type="cellIs" priority="2" operator="greaterThan" aboveAverage="0" equalAverage="0" bottom="0" percent="0" rank="0" text="" dxfId="0">
      <formula>0</formula>
    </cfRule>
  </conditionalFormatting>
  <conditionalFormatting sqref="C13">
    <cfRule type="expression" priority="3" aboveAverage="0" equalAverage="0" bottom="0" percent="0" rank="0" text="" dxfId="1">
      <formula>SUM($D$13:$G$13)&gt;0</formula>
    </cfRule>
  </conditionalFormatting>
  <conditionalFormatting sqref="C14">
    <cfRule type="expression" priority="4" aboveAverage="0" equalAverage="0" bottom="0" percent="0" rank="0" text="" dxfId="2">
      <formula>SUM($D$14:$G$14)&gt;0</formula>
    </cfRule>
  </conditionalFormatting>
  <conditionalFormatting sqref="C15">
    <cfRule type="expression" priority="5" aboveAverage="0" equalAverage="0" bottom="0" percent="0" rank="0" text="" dxfId="3">
      <formula>SUM($D$15:$G$15)&gt;0</formula>
    </cfRule>
  </conditionalFormatting>
  <conditionalFormatting sqref="C16">
    <cfRule type="expression" priority="6" aboveAverage="0" equalAverage="0" bottom="0" percent="0" rank="0" text="" dxfId="4">
      <formula>SUM($D$16:$G$16)&gt;0</formula>
    </cfRule>
  </conditionalFormatting>
  <conditionalFormatting sqref="C17">
    <cfRule type="expression" priority="7" aboveAverage="0" equalAverage="0" bottom="0" percent="0" rank="0" text="" dxfId="5">
      <formula>SUM($D$17:$G$17)&gt;0</formula>
    </cfRule>
  </conditionalFormatting>
  <conditionalFormatting sqref="C18">
    <cfRule type="expression" priority="8" aboveAverage="0" equalAverage="0" bottom="0" percent="0" rank="0" text="" dxfId="6">
      <formula>SUM($D$18:$G$18)&gt;0</formula>
    </cfRule>
  </conditionalFormatting>
  <conditionalFormatting sqref="C19">
    <cfRule type="expression" priority="9" aboveAverage="0" equalAverage="0" bottom="0" percent="0" rank="0" text="" dxfId="7">
      <formula>SUM($D$19:$G$19)&gt;0</formula>
    </cfRule>
  </conditionalFormatting>
  <conditionalFormatting sqref="D21:G21">
    <cfRule type="cellIs" priority="10" operator="equal" aboveAverage="0" equalAverage="0" bottom="0" percent="0" rank="0" text="" dxfId="8">
      <formula>"SALAH"</formula>
    </cfRule>
  </conditionalFormatting>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W579"/>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4" ySplit="13" topLeftCell="AY55" activePane="bottomRight" state="frozen"/>
      <selection pane="topLeft" activeCell="A1" activeCellId="0" sqref="A1"/>
      <selection pane="topRight" activeCell="AY1" activeCellId="0" sqref="AY1"/>
      <selection pane="bottomLeft" activeCell="A55" activeCellId="0" sqref="A55"/>
      <selection pane="bottomRight" activeCell="AZ66" activeCellId="0" sqref="AZ66"/>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1" width="29.41"/>
    <col collapsed="false" customWidth="true" hidden="false" outlineLevel="0" max="3" min="3" style="21" width="5.28"/>
    <col collapsed="false" customWidth="true" hidden="false" outlineLevel="0" max="4" min="4" style="22" width="4.56"/>
    <col collapsed="false" customWidth="true" hidden="true" outlineLevel="0" max="7" min="5" style="21" width="11.85"/>
    <col collapsed="false" customWidth="true" hidden="true" outlineLevel="0" max="8" min="8" style="21" width="12.14"/>
    <col collapsed="false" customWidth="true" hidden="true" outlineLevel="0" max="15" min="9" style="21" width="11.85"/>
    <col collapsed="false" customWidth="true" hidden="true" outlineLevel="0" max="16" min="16" style="21" width="7.85"/>
    <col collapsed="false" customWidth="true" hidden="true" outlineLevel="0" max="17" min="17" style="21" width="0.99"/>
    <col collapsed="false" customWidth="true" hidden="true" outlineLevel="0" max="18" min="18" style="21" width="4.41"/>
    <col collapsed="false" customWidth="true" hidden="true" outlineLevel="0" max="19" min="19" style="71" width="4.41"/>
    <col collapsed="false" customWidth="true" hidden="true" outlineLevel="0" max="22" min="20" style="21" width="4.41"/>
    <col collapsed="false" customWidth="true" hidden="true" outlineLevel="0" max="23" min="23" style="21" width="9.28"/>
    <col collapsed="false" customWidth="true" hidden="true" outlineLevel="0" max="24" min="24" style="21" width="9.41"/>
    <col collapsed="false" customWidth="true" hidden="true" outlineLevel="0" max="25" min="25" style="21" width="7.85"/>
    <col collapsed="false" customWidth="true" hidden="true" outlineLevel="0" max="26" min="26" style="21" width="7.56"/>
    <col collapsed="false" customWidth="true" hidden="true" outlineLevel="0" max="27" min="27" style="21" width="7.42"/>
    <col collapsed="false" customWidth="true" hidden="true" outlineLevel="0" max="28" min="28" style="21" width="7.56"/>
    <col collapsed="false" customWidth="true" hidden="true" outlineLevel="0" max="29" min="29" style="21" width="8.85"/>
    <col collapsed="false" customWidth="true" hidden="true" outlineLevel="0" max="30" min="30" style="21" width="8.7"/>
    <col collapsed="false" customWidth="true" hidden="true" outlineLevel="0" max="31" min="31" style="21" width="7.99"/>
    <col collapsed="false" customWidth="true" hidden="true" outlineLevel="0" max="33" min="32" style="21" width="8.99"/>
    <col collapsed="false" customWidth="true" hidden="true" outlineLevel="0" max="35" min="34" style="21" width="8.14"/>
    <col collapsed="false" customWidth="true" hidden="true" outlineLevel="0" max="36" min="36" style="21" width="7.7"/>
    <col collapsed="false" customWidth="true" hidden="true" outlineLevel="0" max="37" min="37" style="21" width="1.7"/>
    <col collapsed="false" customWidth="true" hidden="true" outlineLevel="0" max="38" min="38" style="21" width="11.56"/>
    <col collapsed="false" customWidth="true" hidden="true" outlineLevel="0" max="39" min="39" style="21" width="12.14"/>
    <col collapsed="false" customWidth="true" hidden="true" outlineLevel="0" max="40" min="40" style="21" width="12.7"/>
    <col collapsed="false" customWidth="true" hidden="true" outlineLevel="0" max="43" min="41" style="21" width="8.85"/>
    <col collapsed="false" customWidth="true" hidden="true" outlineLevel="0" max="44" min="44" style="21" width="12.7"/>
    <col collapsed="false" customWidth="true" hidden="true" outlineLevel="0" max="45" min="45" style="21" width="8.85"/>
    <col collapsed="false" customWidth="true" hidden="true" outlineLevel="0" max="47" min="46" style="21" width="10.13"/>
    <col collapsed="false" customWidth="true" hidden="true" outlineLevel="0" max="49" min="48" style="21" width="12.7"/>
    <col collapsed="false" customWidth="true" hidden="true" outlineLevel="0" max="50" min="50" style="21" width="8.85"/>
    <col collapsed="false" customWidth="true" hidden="false" outlineLevel="0" max="51" min="51" style="21" width="1.56"/>
    <col collapsed="false" customWidth="true" hidden="false" outlineLevel="0" max="52" min="52" style="21" width="22.7"/>
    <col collapsed="false" customWidth="true" hidden="false" outlineLevel="0" max="53" min="53" style="21" width="41.85"/>
    <col collapsed="false" customWidth="true" hidden="false" outlineLevel="0" max="54" min="54" style="21" width="15.7"/>
    <col collapsed="false" customWidth="true" hidden="false" outlineLevel="0" max="55" min="55" style="21" width="20.56"/>
    <col collapsed="false" customWidth="true" hidden="false" outlineLevel="0" max="56" min="56" style="21" width="16.7"/>
    <col collapsed="false" customWidth="true" hidden="false" outlineLevel="0" max="57" min="57" style="21" width="13.99"/>
    <col collapsed="false" customWidth="true" hidden="false" outlineLevel="0" max="58" min="58" style="21" width="11.85"/>
    <col collapsed="false" customWidth="true" hidden="true" outlineLevel="0" max="59" min="59" style="21" width="0.99"/>
    <col collapsed="false" customWidth="true" hidden="true" outlineLevel="0" max="60" min="60" style="21" width="26.99"/>
    <col collapsed="false" customWidth="true" hidden="true" outlineLevel="0" max="61" min="61" style="22" width="11.85"/>
    <col collapsed="false" customWidth="true" hidden="true" outlineLevel="0" max="62" min="62" style="21" width="1.28"/>
    <col collapsed="false" customWidth="true" hidden="true" outlineLevel="0" max="66" min="63" style="21" width="0.13"/>
    <col collapsed="false" customWidth="true" hidden="true" outlineLevel="0" max="67" min="67" style="72" width="0.13"/>
    <col collapsed="false" customWidth="true" hidden="true" outlineLevel="0" max="68" min="68" style="73" width="15.85"/>
    <col collapsed="false" customWidth="true" hidden="true" outlineLevel="0" max="70" min="69" style="21" width="15.85"/>
    <col collapsed="false" customWidth="true" hidden="true" outlineLevel="0" max="71" min="71" style="21" width="1.13"/>
    <col collapsed="false" customWidth="true" hidden="true" outlineLevel="0" max="72" min="72" style="21" width="20.85"/>
    <col collapsed="false" customWidth="true" hidden="true" outlineLevel="0" max="73" min="73" style="21" width="0.41"/>
    <col collapsed="false" customWidth="true" hidden="true" outlineLevel="0" max="75" min="74" style="71" width="0.41"/>
    <col collapsed="false" customWidth="true" hidden="true" outlineLevel="0" max="78" min="76" style="71" width="13.7"/>
    <col collapsed="false" customWidth="true" hidden="true" outlineLevel="0" max="83" min="79" style="71" width="9.85"/>
    <col collapsed="false" customWidth="true" hidden="true" outlineLevel="0" max="84" min="84" style="71" width="13.28"/>
    <col collapsed="false" customWidth="true" hidden="true" outlineLevel="0" max="91" min="85" style="74" width="9.06"/>
    <col collapsed="false" customWidth="true" hidden="true" outlineLevel="0" max="92" min="92" style="74" width="14.41"/>
    <col collapsed="false" customWidth="true" hidden="true" outlineLevel="0" max="93" min="93" style="74" width="28.41"/>
    <col collapsed="false" customWidth="true" hidden="true" outlineLevel="0" max="94" min="94" style="75" width="9.06"/>
    <col collapsed="false" customWidth="true" hidden="true" outlineLevel="0" max="102" min="95" style="21" width="9.06"/>
    <col collapsed="false" customWidth="true" hidden="true" outlineLevel="0" max="103" min="103" style="21" width="16.7"/>
    <col collapsed="false" customWidth="true" hidden="true" outlineLevel="0" max="104" min="104" style="71" width="14.14"/>
    <col collapsed="false" customWidth="true" hidden="true" outlineLevel="0" max="105" min="105" style="76" width="13.14"/>
    <col collapsed="false" customWidth="true" hidden="true" outlineLevel="0" max="127" min="106" style="21" width="9.06"/>
    <col collapsed="false" customWidth="true" hidden="true" outlineLevel="0" max="128" min="128" style="21" width="1.56"/>
    <col collapsed="false" customWidth="true" hidden="true" outlineLevel="0" max="144" min="129" style="21" width="7.85"/>
    <col collapsed="false" customWidth="true" hidden="true" outlineLevel="0" max="145" min="145" style="21" width="8.85"/>
    <col collapsed="false" customWidth="true" hidden="true" outlineLevel="0" max="146" min="146" style="21" width="9.06"/>
    <col collapsed="false" customWidth="false" hidden="false" outlineLevel="0" max="151" min="147" style="21" width="9.14"/>
    <col collapsed="false" customWidth="true" hidden="true" outlineLevel="0" max="152" min="152" style="21" width="24.41"/>
    <col collapsed="false" customWidth="true" hidden="true" outlineLevel="0" max="155" min="153" style="21" width="9.06"/>
    <col collapsed="false" customWidth="true" hidden="true" outlineLevel="0" max="156" min="156" style="21" width="35.99"/>
    <col collapsed="false" customWidth="true" hidden="true" outlineLevel="0" max="158" min="157" style="21" width="9.06"/>
    <col collapsed="false" customWidth="false" hidden="false" outlineLevel="0" max="159" min="159" style="21" width="9.14"/>
    <col collapsed="false" customWidth="true" hidden="true" outlineLevel="0" max="162" min="160" style="21" width="9.06"/>
    <col collapsed="false" customWidth="false" hidden="false" outlineLevel="0" max="257" min="163" style="21" width="9.14"/>
  </cols>
  <sheetData>
    <row r="1" customFormat="false" ht="12.75" hidden="false" customHeight="false" outlineLevel="0" collapsed="false">
      <c r="A1" s="77"/>
      <c r="B1" s="78"/>
      <c r="C1" s="78" t="s">
        <v>90</v>
      </c>
      <c r="D1" s="78"/>
      <c r="E1" s="78"/>
      <c r="F1" s="78"/>
      <c r="G1" s="78"/>
      <c r="H1" s="78"/>
      <c r="I1" s="78"/>
      <c r="J1" s="78"/>
      <c r="K1" s="78"/>
      <c r="L1" s="78"/>
      <c r="M1" s="78"/>
      <c r="N1" s="78"/>
      <c r="O1" s="78"/>
      <c r="P1" s="78"/>
      <c r="Q1" s="78"/>
      <c r="R1" s="78"/>
      <c r="S1" s="78"/>
      <c r="T1" s="78"/>
      <c r="U1" s="78"/>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9"/>
      <c r="BP1" s="78"/>
      <c r="BQ1" s="78"/>
      <c r="BR1" s="78"/>
      <c r="BS1" s="78"/>
      <c r="BT1" s="78"/>
      <c r="BU1" s="78"/>
      <c r="BV1" s="80"/>
      <c r="BW1" s="80"/>
      <c r="BX1" s="80"/>
      <c r="BY1" s="80"/>
      <c r="BZ1" s="80"/>
      <c r="CA1" s="80"/>
      <c r="CB1" s="80"/>
      <c r="CC1" s="80"/>
      <c r="CD1" s="80"/>
      <c r="CE1" s="80"/>
      <c r="CF1" s="80"/>
      <c r="CG1" s="81"/>
      <c r="CH1" s="81"/>
      <c r="CI1" s="81"/>
      <c r="CJ1" s="81"/>
      <c r="CK1" s="81"/>
      <c r="CL1" s="81"/>
      <c r="CM1" s="81"/>
      <c r="CN1" s="81"/>
      <c r="CO1" s="81"/>
      <c r="CP1" s="82"/>
      <c r="CQ1" s="83"/>
      <c r="CR1" s="83"/>
      <c r="CS1" s="83"/>
      <c r="CT1" s="83"/>
      <c r="CU1" s="83"/>
      <c r="CV1" s="83"/>
      <c r="CW1" s="83"/>
      <c r="CX1" s="83"/>
      <c r="CY1" s="83"/>
      <c r="CZ1" s="83"/>
      <c r="DA1" s="84"/>
    </row>
    <row r="2" customFormat="false" ht="12.75" hidden="false" customHeight="false" outlineLevel="0" collapsed="false">
      <c r="A2" s="85"/>
      <c r="B2" s="85"/>
      <c r="C2" s="85"/>
      <c r="D2" s="85"/>
      <c r="E2" s="85"/>
      <c r="F2" s="85"/>
      <c r="G2" s="85"/>
      <c r="H2" s="85"/>
      <c r="I2" s="85"/>
      <c r="J2" s="85"/>
      <c r="K2" s="85"/>
      <c r="L2" s="85"/>
      <c r="M2" s="85"/>
      <c r="N2" s="85"/>
      <c r="O2" s="86"/>
      <c r="P2" s="87"/>
      <c r="Q2" s="73"/>
    </row>
    <row r="3" customFormat="false" ht="12.75" hidden="false" customHeight="false" outlineLevel="0" collapsed="false">
      <c r="B3" s="88" t="s">
        <v>91</v>
      </c>
      <c r="C3" s="89" t="str">
        <f aca="false">U!C3&amp;" - "&amp;U!C4&amp;" ( KOHORT j-QAF "&amp;U!C10&amp;" )"</f>
        <v> -  ( KOHORT j-QAF  )</v>
      </c>
      <c r="D3" s="90"/>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c r="AX3" s="90"/>
      <c r="AY3" s="90"/>
      <c r="AZ3" s="90"/>
      <c r="BA3" s="90"/>
      <c r="BB3" s="90"/>
      <c r="BC3" s="90"/>
      <c r="BD3" s="90"/>
      <c r="BE3" s="90"/>
      <c r="BF3" s="90"/>
      <c r="BG3" s="90"/>
      <c r="BH3" s="90"/>
      <c r="BI3" s="90"/>
      <c r="BJ3" s="90"/>
      <c r="BK3" s="90"/>
      <c r="BL3" s="90"/>
      <c r="BM3" s="90"/>
      <c r="BN3" s="90"/>
      <c r="BO3" s="90"/>
      <c r="BP3" s="90"/>
      <c r="BQ3" s="90"/>
      <c r="BR3" s="90"/>
      <c r="BS3" s="90"/>
      <c r="BT3" s="90"/>
      <c r="BU3" s="90"/>
      <c r="BV3" s="90"/>
      <c r="BW3" s="90"/>
      <c r="BX3" s="90"/>
      <c r="BY3" s="90"/>
      <c r="BZ3" s="90"/>
      <c r="CA3" s="90"/>
      <c r="CB3" s="90"/>
      <c r="CC3" s="90"/>
      <c r="CD3" s="90"/>
      <c r="CE3" s="90"/>
      <c r="CF3" s="90"/>
      <c r="CG3" s="91"/>
      <c r="CH3" s="91"/>
      <c r="CI3" s="91"/>
      <c r="CJ3" s="91"/>
      <c r="CK3" s="91"/>
      <c r="CL3" s="91"/>
      <c r="CM3" s="91"/>
      <c r="CN3" s="91"/>
      <c r="CO3" s="91"/>
      <c r="CP3" s="92"/>
      <c r="CQ3" s="93"/>
      <c r="CR3" s="93"/>
      <c r="CS3" s="93"/>
      <c r="CT3" s="93"/>
      <c r="CU3" s="93"/>
      <c r="CV3" s="93"/>
      <c r="CW3" s="93"/>
      <c r="CX3" s="93"/>
      <c r="CY3" s="93"/>
      <c r="CZ3" s="93"/>
      <c r="DA3" s="94"/>
      <c r="DB3" s="93"/>
      <c r="DC3" s="93"/>
      <c r="DD3" s="93"/>
      <c r="DE3" s="93"/>
      <c r="DF3" s="93"/>
      <c r="DG3" s="93"/>
      <c r="DH3" s="93"/>
      <c r="DI3" s="93"/>
      <c r="DJ3" s="93"/>
      <c r="DK3" s="93"/>
      <c r="DL3" s="93"/>
      <c r="DM3" s="93"/>
      <c r="DN3" s="93"/>
      <c r="DO3" s="93"/>
      <c r="DP3" s="93"/>
      <c r="DQ3" s="93"/>
      <c r="DR3" s="93"/>
      <c r="DS3" s="93"/>
      <c r="DT3" s="93"/>
      <c r="DU3" s="93"/>
      <c r="DV3" s="93"/>
      <c r="DW3" s="93"/>
      <c r="DX3" s="93"/>
      <c r="DY3" s="93"/>
      <c r="DZ3" s="93"/>
      <c r="EA3" s="93"/>
      <c r="EB3" s="93"/>
      <c r="EC3" s="93"/>
      <c r="ED3" s="93"/>
      <c r="EE3" s="93"/>
      <c r="EF3" s="93"/>
      <c r="EG3" s="93"/>
      <c r="EH3" s="93"/>
      <c r="EI3" s="93"/>
      <c r="EJ3" s="93"/>
      <c r="EK3" s="93"/>
      <c r="EL3" s="93"/>
      <c r="EM3" s="93"/>
      <c r="EN3" s="93"/>
    </row>
    <row r="4" customFormat="false" ht="12.75" hidden="false" customHeight="false" outlineLevel="0" collapsed="false">
      <c r="B4" s="95" t="s">
        <v>92</v>
      </c>
      <c r="C4" s="96" t="n">
        <v>2</v>
      </c>
      <c r="D4" s="97"/>
      <c r="E4" s="98"/>
      <c r="F4" s="98"/>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8"/>
      <c r="BG4" s="98"/>
      <c r="BH4" s="98"/>
      <c r="BI4" s="98"/>
      <c r="BJ4" s="98"/>
      <c r="BK4" s="98"/>
      <c r="BL4" s="98"/>
      <c r="BM4" s="98"/>
      <c r="BN4" s="98"/>
      <c r="BO4" s="99"/>
      <c r="BP4" s="98"/>
      <c r="BQ4" s="98"/>
      <c r="BR4" s="98"/>
      <c r="BS4" s="98"/>
      <c r="BT4" s="98"/>
      <c r="BU4" s="98"/>
      <c r="BV4" s="98"/>
      <c r="BW4" s="98"/>
      <c r="BX4" s="98"/>
      <c r="BY4" s="98"/>
      <c r="BZ4" s="98"/>
      <c r="CA4" s="98"/>
      <c r="CB4" s="98"/>
      <c r="CC4" s="98"/>
      <c r="CD4" s="98"/>
      <c r="CE4" s="98"/>
      <c r="CF4" s="98"/>
      <c r="CG4" s="100"/>
      <c r="CH4" s="100"/>
      <c r="CI4" s="100"/>
      <c r="CJ4" s="100"/>
      <c r="CK4" s="100"/>
      <c r="CL4" s="100"/>
      <c r="CM4" s="100"/>
      <c r="CN4" s="101"/>
      <c r="CO4" s="100"/>
      <c r="CP4" s="102"/>
      <c r="CQ4" s="103"/>
      <c r="CR4" s="103"/>
      <c r="CS4" s="103"/>
      <c r="CT4" s="103"/>
      <c r="CU4" s="103"/>
      <c r="CV4" s="103"/>
      <c r="CW4" s="103"/>
      <c r="CX4" s="103"/>
      <c r="CY4" s="103"/>
      <c r="CZ4" s="103"/>
      <c r="DA4" s="101"/>
      <c r="DB4" s="103"/>
      <c r="DC4" s="103"/>
      <c r="DD4" s="103"/>
      <c r="DE4" s="103"/>
      <c r="DF4" s="103"/>
      <c r="DG4" s="103"/>
      <c r="DH4" s="103"/>
      <c r="DI4" s="103"/>
      <c r="DJ4" s="103"/>
      <c r="DK4" s="103"/>
      <c r="DL4" s="103"/>
      <c r="DM4" s="103"/>
      <c r="DN4" s="103"/>
      <c r="DO4" s="103"/>
      <c r="DP4" s="103"/>
      <c r="DQ4" s="103"/>
      <c r="DR4" s="103"/>
      <c r="DS4" s="103"/>
      <c r="DT4" s="103"/>
      <c r="DU4" s="103"/>
      <c r="DV4" s="103"/>
      <c r="DW4" s="103"/>
      <c r="DX4" s="103"/>
      <c r="DY4" s="103"/>
      <c r="DZ4" s="103"/>
      <c r="EA4" s="103"/>
      <c r="EB4" s="103"/>
      <c r="EC4" s="103"/>
      <c r="ED4" s="103"/>
      <c r="EE4" s="103"/>
      <c r="EF4" s="103"/>
      <c r="EG4" s="103"/>
      <c r="EH4" s="103"/>
      <c r="EI4" s="103"/>
      <c r="EJ4" s="103"/>
      <c r="EK4" s="103"/>
      <c r="EL4" s="103"/>
      <c r="EM4" s="103"/>
      <c r="EN4" s="103"/>
    </row>
    <row r="5" customFormat="false" ht="12.75" hidden="false" customHeight="false" outlineLevel="0" collapsed="false">
      <c r="B5" s="104" t="s">
        <v>93</v>
      </c>
      <c r="C5" s="105" t="n">
        <f aca="false">U!C6</f>
        <v>0</v>
      </c>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3"/>
      <c r="BG5" s="103"/>
      <c r="BH5" s="103"/>
      <c r="BI5" s="103"/>
      <c r="BJ5" s="103"/>
      <c r="BK5" s="103"/>
      <c r="BL5" s="103"/>
      <c r="BM5" s="103"/>
      <c r="BN5" s="103"/>
      <c r="BO5" s="100"/>
      <c r="BP5" s="103"/>
      <c r="BQ5" s="103"/>
      <c r="BR5" s="103"/>
      <c r="BS5" s="103"/>
      <c r="BT5" s="103"/>
      <c r="BU5" s="103"/>
      <c r="BV5" s="103"/>
      <c r="BW5" s="103"/>
      <c r="BX5" s="103"/>
      <c r="BY5" s="103"/>
      <c r="BZ5" s="103"/>
      <c r="CA5" s="103"/>
      <c r="CB5" s="103"/>
      <c r="CC5" s="103"/>
      <c r="CD5" s="103"/>
      <c r="CE5" s="103"/>
      <c r="CF5" s="103"/>
      <c r="CG5" s="100"/>
      <c r="CH5" s="100"/>
      <c r="CI5" s="100"/>
      <c r="CJ5" s="100"/>
      <c r="CK5" s="100"/>
      <c r="CL5" s="100"/>
      <c r="CM5" s="100"/>
      <c r="CN5" s="100"/>
      <c r="CO5" s="100"/>
      <c r="CP5" s="102"/>
      <c r="CQ5" s="103"/>
      <c r="CR5" s="103"/>
      <c r="CS5" s="103"/>
      <c r="CT5" s="103"/>
      <c r="CU5" s="103"/>
      <c r="CV5" s="103"/>
      <c r="CW5" s="103"/>
      <c r="CX5" s="103"/>
      <c r="CY5" s="103"/>
      <c r="CZ5" s="103"/>
      <c r="DA5" s="101"/>
      <c r="DB5" s="103"/>
      <c r="DC5" s="103"/>
      <c r="DD5" s="103"/>
      <c r="DE5" s="103"/>
      <c r="DF5" s="103"/>
      <c r="DG5" s="103"/>
      <c r="DH5" s="103"/>
      <c r="DI5" s="103"/>
      <c r="DJ5" s="103"/>
      <c r="DK5" s="103"/>
      <c r="DL5" s="103"/>
      <c r="DM5" s="103"/>
      <c r="DN5" s="103"/>
      <c r="DO5" s="103"/>
      <c r="DP5" s="103"/>
      <c r="DQ5" s="103"/>
      <c r="DR5" s="103"/>
      <c r="DS5" s="103"/>
      <c r="DT5" s="103"/>
      <c r="DU5" s="103"/>
      <c r="DV5" s="103"/>
      <c r="DW5" s="103"/>
      <c r="DX5" s="103"/>
      <c r="DY5" s="103"/>
      <c r="DZ5" s="103"/>
      <c r="EA5" s="103"/>
      <c r="EB5" s="103"/>
      <c r="EC5" s="103"/>
      <c r="ED5" s="103"/>
      <c r="EE5" s="103"/>
      <c r="EF5" s="103"/>
      <c r="EG5" s="103"/>
      <c r="EH5" s="103"/>
      <c r="EI5" s="103"/>
      <c r="EJ5" s="103"/>
      <c r="EK5" s="103"/>
      <c r="EL5" s="103"/>
      <c r="EM5" s="103"/>
      <c r="EN5" s="103"/>
    </row>
    <row r="6" customFormat="false" ht="12.75" hidden="false" customHeight="false" outlineLevel="0" collapsed="false">
      <c r="B6" s="106" t="s">
        <v>94</v>
      </c>
      <c r="C6" s="89" t="n">
        <f aca="false">U!C9</f>
        <v>0</v>
      </c>
      <c r="D6" s="93"/>
      <c r="E6" s="93"/>
      <c r="F6" s="93"/>
      <c r="G6" s="93"/>
      <c r="H6" s="93"/>
      <c r="I6" s="93"/>
      <c r="J6" s="93"/>
      <c r="K6" s="93"/>
      <c r="L6" s="93"/>
      <c r="M6" s="93"/>
      <c r="N6" s="93"/>
      <c r="O6" s="93"/>
      <c r="P6" s="93"/>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1"/>
      <c r="BP6" s="93"/>
      <c r="BQ6" s="93"/>
      <c r="BR6" s="93"/>
      <c r="BS6" s="93"/>
      <c r="BT6" s="93"/>
      <c r="BU6" s="93"/>
      <c r="BV6" s="93"/>
      <c r="BW6" s="93"/>
      <c r="BX6" s="93"/>
      <c r="BY6" s="93"/>
      <c r="BZ6" s="93"/>
      <c r="CA6" s="93"/>
      <c r="CB6" s="93"/>
      <c r="CC6" s="93"/>
      <c r="CD6" s="93"/>
      <c r="CE6" s="93"/>
      <c r="CF6" s="93"/>
      <c r="CG6" s="91"/>
      <c r="CH6" s="91"/>
      <c r="CI6" s="91"/>
      <c r="CJ6" s="91"/>
      <c r="CK6" s="91"/>
      <c r="CL6" s="91"/>
      <c r="CM6" s="91"/>
      <c r="CN6" s="91"/>
      <c r="CO6" s="91"/>
      <c r="CP6" s="92"/>
      <c r="CQ6" s="93"/>
      <c r="CR6" s="93"/>
      <c r="CS6" s="93"/>
      <c r="CT6" s="93"/>
      <c r="CU6" s="93"/>
      <c r="CV6" s="93"/>
      <c r="CW6" s="93"/>
      <c r="CX6" s="93"/>
      <c r="CY6" s="93"/>
      <c r="CZ6" s="93"/>
      <c r="DA6" s="94"/>
      <c r="DB6" s="93"/>
      <c r="DC6" s="93"/>
      <c r="DD6" s="93"/>
      <c r="DE6" s="93"/>
      <c r="DF6" s="93"/>
      <c r="DG6" s="93"/>
      <c r="DH6" s="93"/>
      <c r="DI6" s="93"/>
      <c r="DJ6" s="93"/>
      <c r="DK6" s="93"/>
      <c r="DL6" s="93"/>
      <c r="DM6" s="93"/>
      <c r="DN6" s="93"/>
      <c r="DO6" s="93"/>
      <c r="DP6" s="93"/>
      <c r="DQ6" s="93"/>
      <c r="DR6" s="93"/>
      <c r="DS6" s="93"/>
      <c r="DT6" s="93"/>
      <c r="DU6" s="93"/>
      <c r="DV6" s="93"/>
      <c r="DW6" s="93"/>
      <c r="DX6" s="93"/>
      <c r="DY6" s="93"/>
      <c r="DZ6" s="93"/>
      <c r="EA6" s="93"/>
      <c r="EB6" s="93"/>
      <c r="EC6" s="93"/>
      <c r="ED6" s="93"/>
      <c r="EE6" s="93"/>
      <c r="EF6" s="93"/>
      <c r="EG6" s="93"/>
      <c r="EH6" s="93"/>
      <c r="EI6" s="93"/>
      <c r="EJ6" s="93"/>
      <c r="EK6" s="93"/>
      <c r="EL6" s="93"/>
      <c r="EM6" s="93"/>
      <c r="EN6" s="93"/>
    </row>
    <row r="7" customFormat="false" ht="12.75" hidden="false" customHeight="false" outlineLevel="0" collapsed="false">
      <c r="B7" s="107"/>
      <c r="C7" s="108"/>
      <c r="D7" s="108"/>
      <c r="E7" s="108"/>
      <c r="F7" s="108"/>
      <c r="G7" s="108"/>
      <c r="H7" s="71"/>
      <c r="I7" s="71"/>
      <c r="K7" s="108"/>
      <c r="L7" s="108"/>
      <c r="M7" s="108"/>
      <c r="N7" s="108"/>
      <c r="P7" s="71"/>
      <c r="R7" s="71"/>
      <c r="S7" s="21"/>
      <c r="AQ7" s="71"/>
      <c r="AU7" s="71"/>
      <c r="AV7" s="71"/>
      <c r="AW7" s="71"/>
      <c r="AX7" s="71"/>
      <c r="AY7" s="71"/>
      <c r="AZ7" s="71"/>
      <c r="BA7" s="71"/>
      <c r="BB7" s="71"/>
      <c r="BD7" s="71"/>
      <c r="BH7" s="109"/>
      <c r="BI7" s="21"/>
      <c r="BN7" s="71"/>
      <c r="BO7" s="110"/>
      <c r="BP7" s="21"/>
      <c r="CW7" s="72"/>
    </row>
    <row r="8" customFormat="false" ht="12.75" hidden="false" customHeight="false" outlineLevel="0" collapsed="false">
      <c r="B8" s="71"/>
      <c r="C8" s="111" t="n">
        <v>34</v>
      </c>
      <c r="D8" s="21"/>
      <c r="H8" s="71"/>
      <c r="I8" s="71"/>
      <c r="O8" s="71"/>
      <c r="P8" s="71"/>
      <c r="R8" s="112"/>
      <c r="S8" s="113"/>
      <c r="T8" s="113"/>
      <c r="U8" s="113"/>
      <c r="V8" s="113"/>
      <c r="W8" s="113"/>
      <c r="X8" s="113"/>
      <c r="Y8" s="113"/>
      <c r="Z8" s="113"/>
      <c r="AA8" s="113"/>
      <c r="AB8" s="113"/>
      <c r="AC8" s="113"/>
      <c r="AD8" s="112"/>
      <c r="AE8" s="71"/>
      <c r="AR8" s="71"/>
      <c r="AS8" s="71"/>
      <c r="AU8" s="71"/>
      <c r="AV8" s="71"/>
      <c r="AW8" s="71"/>
      <c r="AX8" s="71"/>
      <c r="AY8" s="71"/>
      <c r="AZ8" s="71"/>
      <c r="BA8" s="71"/>
      <c r="BB8" s="71"/>
      <c r="BD8" s="71"/>
      <c r="BH8" s="109"/>
      <c r="BI8" s="21"/>
      <c r="BL8" s="71"/>
      <c r="BM8" s="71"/>
      <c r="BN8" s="71"/>
      <c r="BO8" s="110"/>
      <c r="BP8" s="21"/>
      <c r="BR8" s="71"/>
      <c r="BS8" s="71"/>
      <c r="BT8" s="71"/>
      <c r="BU8" s="71"/>
      <c r="CH8" s="114" t="n">
        <f aca="false">COUNTIF(AX15:AX65,"SALAH")</f>
        <v>0</v>
      </c>
      <c r="CJ8" s="114" t="n">
        <f aca="false">COUNTIF(AJ15:AJ65,"SALAH")</f>
        <v>0</v>
      </c>
      <c r="CL8" s="114" t="n">
        <f aca="false">COUNTIF(P15:P65,"SALAH")</f>
        <v>0</v>
      </c>
    </row>
    <row r="9" customFormat="false" ht="12.75" hidden="false" customHeight="false" outlineLevel="0" collapsed="false">
      <c r="B9" s="77"/>
      <c r="C9" s="22"/>
      <c r="D9" s="21"/>
      <c r="E9" s="115" t="s">
        <v>79</v>
      </c>
      <c r="F9" s="115"/>
      <c r="G9" s="115"/>
      <c r="H9" s="115"/>
      <c r="I9" s="115"/>
      <c r="J9" s="115"/>
      <c r="K9" s="115"/>
      <c r="L9" s="115"/>
      <c r="M9" s="115"/>
      <c r="N9" s="115"/>
      <c r="O9" s="115"/>
      <c r="P9" s="108"/>
      <c r="R9" s="116" t="s">
        <v>95</v>
      </c>
      <c r="S9" s="116"/>
      <c r="T9" s="116"/>
      <c r="U9" s="116"/>
      <c r="V9" s="116"/>
      <c r="W9" s="116"/>
      <c r="X9" s="116"/>
      <c r="Y9" s="116"/>
      <c r="Z9" s="116"/>
      <c r="AA9" s="116"/>
      <c r="AB9" s="116"/>
      <c r="AC9" s="116"/>
      <c r="AD9" s="116"/>
      <c r="AE9" s="116"/>
      <c r="AF9" s="116"/>
      <c r="AG9" s="116"/>
      <c r="AH9" s="116"/>
      <c r="AI9" s="116"/>
      <c r="AL9" s="117" t="s">
        <v>96</v>
      </c>
      <c r="AM9" s="117"/>
      <c r="AN9" s="117"/>
      <c r="AO9" s="117"/>
      <c r="AP9" s="117"/>
      <c r="AQ9" s="117"/>
      <c r="AR9" s="117"/>
      <c r="AS9" s="117"/>
      <c r="AT9" s="117"/>
      <c r="AU9" s="117"/>
      <c r="AV9" s="117"/>
      <c r="AW9" s="117"/>
      <c r="AZ9" s="118" t="s">
        <v>57</v>
      </c>
      <c r="BA9" s="118"/>
      <c r="BB9" s="118"/>
      <c r="BC9" s="119"/>
      <c r="BD9" s="119"/>
      <c r="BE9" s="120"/>
      <c r="BF9" s="71"/>
      <c r="BG9" s="121"/>
      <c r="BH9" s="122" t="s">
        <v>97</v>
      </c>
      <c r="BI9" s="108"/>
      <c r="BJ9" s="121"/>
      <c r="BO9" s="21"/>
      <c r="BP9" s="123" t="s">
        <v>59</v>
      </c>
      <c r="BQ9" s="123"/>
      <c r="BR9" s="123"/>
      <c r="BS9" s="87"/>
      <c r="BT9" s="124" t="s">
        <v>55</v>
      </c>
      <c r="BU9" s="124"/>
      <c r="BV9" s="124"/>
      <c r="BW9" s="124"/>
      <c r="BX9" s="124"/>
      <c r="BY9" s="125"/>
      <c r="BZ9" s="125"/>
      <c r="CG9" s="126" t="n">
        <f aca="false">COUNTIF(BF67:BF117,"SALAH")</f>
        <v>0</v>
      </c>
      <c r="CH9" s="126" t="n">
        <f aca="false">COUNTIF(AX67:AX117,"SALAH")</f>
        <v>0</v>
      </c>
      <c r="CJ9" s="126" t="n">
        <f aca="false">COUNTIF(AJ67:AJ117,"SALAH")</f>
        <v>0</v>
      </c>
      <c r="CL9" s="126" t="n">
        <f aca="false">COUNTIF(P67:P117,"SALAH")</f>
        <v>0</v>
      </c>
      <c r="CN9" s="126" t="n">
        <f aca="false">COUNTIF(BZ67:BZ117,"SALAH")</f>
        <v>0</v>
      </c>
      <c r="CO9" s="126" t="n">
        <f aca="false">COUNTIF(BR67:BR117,"SALAH")</f>
        <v>0</v>
      </c>
      <c r="CP9" s="74"/>
      <c r="CQ9" s="75"/>
      <c r="CR9" s="75"/>
      <c r="CS9" s="75"/>
      <c r="CT9" s="75"/>
      <c r="CU9" s="75"/>
      <c r="CV9" s="75"/>
      <c r="CW9" s="75"/>
      <c r="CX9" s="75"/>
      <c r="CY9" s="75"/>
      <c r="CZ9" s="127"/>
      <c r="DA9" s="128"/>
      <c r="DY9" s="129" t="s">
        <v>98</v>
      </c>
      <c r="DZ9" s="129"/>
      <c r="EA9" s="129"/>
      <c r="EB9" s="129"/>
      <c r="EC9" s="129"/>
      <c r="ED9" s="129"/>
      <c r="EE9" s="129"/>
      <c r="EF9" s="129"/>
      <c r="EG9" s="129"/>
      <c r="EH9" s="129"/>
      <c r="EI9" s="129"/>
      <c r="EJ9" s="129"/>
      <c r="EK9" s="129"/>
      <c r="EL9" s="129"/>
      <c r="EM9" s="129"/>
      <c r="EN9" s="129"/>
      <c r="EO9" s="130"/>
    </row>
    <row r="10" s="74" customFormat="true" ht="15.75" hidden="false" customHeight="true" outlineLevel="0" collapsed="false">
      <c r="A10" s="131" t="s">
        <v>99</v>
      </c>
      <c r="B10" s="131" t="s">
        <v>100</v>
      </c>
      <c r="C10" s="132" t="s">
        <v>101</v>
      </c>
      <c r="D10" s="133" t="s">
        <v>102</v>
      </c>
      <c r="E10" s="134" t="s">
        <v>103</v>
      </c>
      <c r="F10" s="134"/>
      <c r="G10" s="134"/>
      <c r="H10" s="134"/>
      <c r="I10" s="135" t="s">
        <v>104</v>
      </c>
      <c r="J10" s="135"/>
      <c r="K10" s="135"/>
      <c r="L10" s="135"/>
      <c r="M10" s="134" t="s">
        <v>103</v>
      </c>
      <c r="N10" s="135" t="s">
        <v>104</v>
      </c>
      <c r="O10" s="135"/>
      <c r="P10" s="136" t="s">
        <v>39</v>
      </c>
      <c r="Q10" s="137"/>
      <c r="R10" s="134" t="s">
        <v>103</v>
      </c>
      <c r="S10" s="134"/>
      <c r="T10" s="134"/>
      <c r="U10" s="134"/>
      <c r="V10" s="134"/>
      <c r="W10" s="135" t="s">
        <v>104</v>
      </c>
      <c r="X10" s="134" t="s">
        <v>103</v>
      </c>
      <c r="Y10" s="135" t="s">
        <v>104</v>
      </c>
      <c r="Z10" s="134" t="s">
        <v>103</v>
      </c>
      <c r="AA10" s="134"/>
      <c r="AB10" s="134"/>
      <c r="AC10" s="134"/>
      <c r="AD10" s="134"/>
      <c r="AE10" s="134"/>
      <c r="AF10" s="135" t="s">
        <v>104</v>
      </c>
      <c r="AG10" s="135"/>
      <c r="AH10" s="134" t="s">
        <v>103</v>
      </c>
      <c r="AI10" s="134"/>
      <c r="AJ10" s="136" t="s">
        <v>39</v>
      </c>
      <c r="AK10" s="137"/>
      <c r="AL10" s="138" t="s">
        <v>105</v>
      </c>
      <c r="AM10" s="139" t="s">
        <v>106</v>
      </c>
      <c r="AN10" s="139"/>
      <c r="AO10" s="138" t="s">
        <v>105</v>
      </c>
      <c r="AP10" s="138"/>
      <c r="AQ10" s="138"/>
      <c r="AR10" s="138"/>
      <c r="AS10" s="139" t="s">
        <v>106</v>
      </c>
      <c r="AT10" s="138" t="s">
        <v>105</v>
      </c>
      <c r="AU10" s="138"/>
      <c r="AV10" s="139" t="s">
        <v>106</v>
      </c>
      <c r="AW10" s="140" t="s">
        <v>105</v>
      </c>
      <c r="AX10" s="136" t="s">
        <v>39</v>
      </c>
      <c r="AY10" s="141"/>
      <c r="AZ10" s="142" t="s">
        <v>107</v>
      </c>
      <c r="BA10" s="131" t="s">
        <v>108</v>
      </c>
      <c r="BB10" s="131" t="s">
        <v>109</v>
      </c>
      <c r="BC10" s="131" t="s">
        <v>110</v>
      </c>
      <c r="BD10" s="131" t="s">
        <v>111</v>
      </c>
      <c r="BE10" s="143" t="s">
        <v>112</v>
      </c>
      <c r="BF10" s="136" t="s">
        <v>39</v>
      </c>
      <c r="BG10" s="144"/>
      <c r="BH10" s="122"/>
      <c r="BI10" s="145"/>
      <c r="BJ10" s="146"/>
      <c r="BK10" s="147"/>
      <c r="BL10" s="147"/>
      <c r="BM10" s="147"/>
      <c r="BN10" s="147"/>
      <c r="BO10" s="147"/>
      <c r="BP10" s="147" t="s">
        <v>113</v>
      </c>
      <c r="BQ10" s="147" t="s">
        <v>114</v>
      </c>
      <c r="BR10" s="147" t="s">
        <v>39</v>
      </c>
      <c r="BS10" s="148"/>
      <c r="BT10" s="147" t="s">
        <v>115</v>
      </c>
      <c r="BU10" s="147"/>
      <c r="BV10" s="147"/>
      <c r="BW10" s="147"/>
      <c r="BX10" s="147" t="s">
        <v>113</v>
      </c>
      <c r="BY10" s="147" t="s">
        <v>114</v>
      </c>
      <c r="BZ10" s="147" t="s">
        <v>39</v>
      </c>
      <c r="CA10" s="148"/>
      <c r="CB10" s="148"/>
      <c r="CC10" s="148"/>
      <c r="CD10" s="148"/>
      <c r="CE10" s="148"/>
      <c r="CF10" s="148"/>
      <c r="CH10" s="126" t="n">
        <f aca="false">COUNTIF(AX119:AX169,"SALAH")</f>
        <v>0</v>
      </c>
      <c r="CJ10" s="126" t="n">
        <f aca="false">COUNTIF(AJ119:AJ169,"SALAH")</f>
        <v>0</v>
      </c>
      <c r="CL10" s="126" t="n">
        <f aca="false">COUNTIF(P119:P169,"SALAH")</f>
        <v>0</v>
      </c>
      <c r="CN10" s="149" t="n">
        <f aca="false">IF(C14="",0,IF(C14="MAC",(IF(D14="L",1,2)),IF(C14="JUN",(IF(D14="L",3,4)),IF(C14="OGO",(IF(D14="L",5,6)),IF(C14="OKT",(IF(D14="L",7,8)))))))</f>
        <v>2</v>
      </c>
      <c r="CO10" s="150"/>
      <c r="CQ10" s="75"/>
      <c r="CR10" s="75"/>
      <c r="CS10" s="75"/>
      <c r="CT10" s="75"/>
      <c r="CU10" s="75"/>
      <c r="CV10" s="75"/>
      <c r="CW10" s="75"/>
      <c r="CX10" s="75"/>
      <c r="CY10" s="75"/>
      <c r="CZ10" s="127"/>
      <c r="DA10" s="128"/>
      <c r="DY10" s="147" t="s">
        <v>116</v>
      </c>
      <c r="DZ10" s="147" t="s">
        <v>117</v>
      </c>
      <c r="EA10" s="147" t="s">
        <v>118</v>
      </c>
      <c r="EB10" s="147" t="s">
        <v>117</v>
      </c>
      <c r="EC10" s="147" t="s">
        <v>119</v>
      </c>
      <c r="ED10" s="147" t="s">
        <v>117</v>
      </c>
      <c r="EE10" s="147" t="s">
        <v>120</v>
      </c>
      <c r="EF10" s="147" t="s">
        <v>117</v>
      </c>
      <c r="EG10" s="147" t="s">
        <v>121</v>
      </c>
      <c r="EH10" s="147" t="s">
        <v>117</v>
      </c>
      <c r="EI10" s="147" t="s">
        <v>122</v>
      </c>
      <c r="EJ10" s="147" t="s">
        <v>117</v>
      </c>
      <c r="EK10" s="147" t="s">
        <v>123</v>
      </c>
      <c r="EL10" s="147" t="s">
        <v>117</v>
      </c>
      <c r="EM10" s="147" t="s">
        <v>124</v>
      </c>
      <c r="EN10" s="147" t="s">
        <v>117</v>
      </c>
      <c r="EO10" s="148"/>
    </row>
    <row r="11" s="74" customFormat="true" ht="13.5" hidden="false" customHeight="true" outlineLevel="0" collapsed="false">
      <c r="A11" s="131"/>
      <c r="B11" s="131"/>
      <c r="C11" s="132"/>
      <c r="D11" s="133"/>
      <c r="E11" s="134"/>
      <c r="F11" s="134"/>
      <c r="G11" s="134"/>
      <c r="H11" s="134"/>
      <c r="I11" s="135"/>
      <c r="J11" s="135"/>
      <c r="K11" s="135"/>
      <c r="L11" s="135"/>
      <c r="M11" s="134"/>
      <c r="N11" s="135"/>
      <c r="O11" s="135"/>
      <c r="P11" s="136"/>
      <c r="Q11" s="137"/>
      <c r="R11" s="151" t="s">
        <v>125</v>
      </c>
      <c r="S11" s="151"/>
      <c r="T11" s="151"/>
      <c r="U11" s="151"/>
      <c r="V11" s="151"/>
      <c r="W11" s="135"/>
      <c r="X11" s="134"/>
      <c r="Y11" s="135"/>
      <c r="Z11" s="134"/>
      <c r="AA11" s="134"/>
      <c r="AB11" s="134"/>
      <c r="AC11" s="134"/>
      <c r="AD11" s="134"/>
      <c r="AE11" s="134"/>
      <c r="AF11" s="135"/>
      <c r="AG11" s="135"/>
      <c r="AH11" s="134"/>
      <c r="AI11" s="134"/>
      <c r="AJ11" s="136"/>
      <c r="AK11" s="137"/>
      <c r="AL11" s="152" t="s">
        <v>126</v>
      </c>
      <c r="AM11" s="153" t="s">
        <v>127</v>
      </c>
      <c r="AN11" s="153" t="s">
        <v>128</v>
      </c>
      <c r="AO11" s="154" t="s">
        <v>129</v>
      </c>
      <c r="AP11" s="154" t="s">
        <v>130</v>
      </c>
      <c r="AQ11" s="154" t="s">
        <v>131</v>
      </c>
      <c r="AR11" s="152" t="s">
        <v>132</v>
      </c>
      <c r="AS11" s="153" t="s">
        <v>133</v>
      </c>
      <c r="AT11" s="152" t="s">
        <v>134</v>
      </c>
      <c r="AU11" s="152" t="s">
        <v>135</v>
      </c>
      <c r="AV11" s="153" t="s">
        <v>136</v>
      </c>
      <c r="AW11" s="155" t="s">
        <v>137</v>
      </c>
      <c r="AX11" s="136"/>
      <c r="AY11" s="141"/>
      <c r="AZ11" s="142"/>
      <c r="BA11" s="131"/>
      <c r="BB11" s="131"/>
      <c r="BC11" s="131"/>
      <c r="BD11" s="131"/>
      <c r="BE11" s="143"/>
      <c r="BF11" s="136"/>
      <c r="BG11" s="144"/>
      <c r="BH11" s="122"/>
      <c r="BI11" s="145"/>
      <c r="BJ11" s="146"/>
      <c r="BK11" s="147"/>
      <c r="BL11" s="147"/>
      <c r="BM11" s="147"/>
      <c r="BN11" s="147"/>
      <c r="BO11" s="147"/>
      <c r="BP11" s="147"/>
      <c r="BQ11" s="147"/>
      <c r="BR11" s="147"/>
      <c r="BS11" s="148"/>
      <c r="BT11" s="147"/>
      <c r="BU11" s="147"/>
      <c r="BV11" s="147"/>
      <c r="BW11" s="147"/>
      <c r="BX11" s="147"/>
      <c r="BY11" s="147"/>
      <c r="BZ11" s="147"/>
      <c r="CA11" s="148"/>
      <c r="CB11" s="148"/>
      <c r="CC11" s="148"/>
      <c r="CD11" s="148"/>
      <c r="CE11" s="148"/>
      <c r="CF11" s="148"/>
      <c r="CG11" s="114" t="n">
        <f aca="false">COUNTIF(BF171:BF221,"SALAH")</f>
        <v>0</v>
      </c>
      <c r="CH11" s="126" t="n">
        <f aca="false">COUNTIF(AX171:AX221,"SALAH")</f>
        <v>0</v>
      </c>
      <c r="CJ11" s="126" t="n">
        <f aca="false">COUNTIF(AJ171:AJ221,"SALAH")</f>
        <v>0</v>
      </c>
      <c r="CL11" s="126" t="n">
        <f aca="false">COUNTIF(P171:P221,"SALAH")</f>
        <v>0</v>
      </c>
      <c r="CN11" s="126" t="n">
        <f aca="false">COUNTIF(BZ171:BZ221,"SALAH")</f>
        <v>0</v>
      </c>
      <c r="CO11" s="126" t="n">
        <f aca="false">COUNTIF(BR171:BR221,"SALAH")</f>
        <v>0</v>
      </c>
      <c r="CQ11" s="75"/>
      <c r="CR11" s="75"/>
      <c r="CS11" s="75"/>
      <c r="CT11" s="75"/>
      <c r="CU11" s="75"/>
      <c r="CV11" s="75"/>
      <c r="CW11" s="75"/>
      <c r="CX11" s="75"/>
      <c r="CY11" s="75"/>
      <c r="CZ11" s="127"/>
      <c r="DA11" s="128"/>
      <c r="DY11" s="147"/>
      <c r="DZ11" s="147"/>
      <c r="EA11" s="147"/>
      <c r="EB11" s="147"/>
      <c r="EC11" s="147"/>
      <c r="ED11" s="147"/>
      <c r="EE11" s="147"/>
      <c r="EF11" s="147"/>
      <c r="EG11" s="147"/>
      <c r="EH11" s="147"/>
      <c r="EI11" s="147"/>
      <c r="EJ11" s="147"/>
      <c r="EK11" s="147"/>
      <c r="EL11" s="147"/>
      <c r="EM11" s="147"/>
      <c r="EN11" s="147"/>
      <c r="EO11" s="148"/>
    </row>
    <row r="12" s="165" customFormat="true" ht="90" hidden="false" customHeight="true" outlineLevel="0" collapsed="false">
      <c r="A12" s="131"/>
      <c r="B12" s="131"/>
      <c r="C12" s="132"/>
      <c r="D12" s="133"/>
      <c r="E12" s="156" t="s">
        <v>138</v>
      </c>
      <c r="F12" s="156" t="s">
        <v>139</v>
      </c>
      <c r="G12" s="156" t="s">
        <v>140</v>
      </c>
      <c r="H12" s="156" t="s">
        <v>141</v>
      </c>
      <c r="I12" s="157" t="s">
        <v>142</v>
      </c>
      <c r="J12" s="157" t="s">
        <v>143</v>
      </c>
      <c r="K12" s="157" t="s">
        <v>144</v>
      </c>
      <c r="L12" s="157" t="s">
        <v>145</v>
      </c>
      <c r="M12" s="156" t="s">
        <v>146</v>
      </c>
      <c r="N12" s="157" t="s">
        <v>147</v>
      </c>
      <c r="O12" s="157" t="s">
        <v>148</v>
      </c>
      <c r="P12" s="136"/>
      <c r="Q12" s="158"/>
      <c r="R12" s="159" t="s">
        <v>149</v>
      </c>
      <c r="S12" s="159" t="s">
        <v>150</v>
      </c>
      <c r="T12" s="159" t="s">
        <v>151</v>
      </c>
      <c r="U12" s="159" t="s">
        <v>152</v>
      </c>
      <c r="V12" s="159" t="s">
        <v>153</v>
      </c>
      <c r="W12" s="157" t="s">
        <v>154</v>
      </c>
      <c r="X12" s="156" t="s">
        <v>155</v>
      </c>
      <c r="Y12" s="157" t="s">
        <v>156</v>
      </c>
      <c r="Z12" s="156" t="s">
        <v>157</v>
      </c>
      <c r="AA12" s="156" t="s">
        <v>158</v>
      </c>
      <c r="AB12" s="156" t="s">
        <v>159</v>
      </c>
      <c r="AC12" s="156" t="s">
        <v>160</v>
      </c>
      <c r="AD12" s="156" t="s">
        <v>161</v>
      </c>
      <c r="AE12" s="156" t="s">
        <v>162</v>
      </c>
      <c r="AF12" s="157" t="s">
        <v>163</v>
      </c>
      <c r="AG12" s="157" t="s">
        <v>164</v>
      </c>
      <c r="AH12" s="156" t="s">
        <v>165</v>
      </c>
      <c r="AI12" s="156" t="s">
        <v>166</v>
      </c>
      <c r="AJ12" s="136"/>
      <c r="AK12" s="158"/>
      <c r="AL12" s="152"/>
      <c r="AM12" s="153"/>
      <c r="AN12" s="153"/>
      <c r="AO12" s="154"/>
      <c r="AP12" s="154"/>
      <c r="AQ12" s="154"/>
      <c r="AR12" s="152"/>
      <c r="AS12" s="153"/>
      <c r="AT12" s="152"/>
      <c r="AU12" s="152"/>
      <c r="AV12" s="153"/>
      <c r="AW12" s="155"/>
      <c r="AX12" s="136"/>
      <c r="AY12" s="160"/>
      <c r="AZ12" s="161" t="s">
        <v>167</v>
      </c>
      <c r="BA12" s="131"/>
      <c r="BB12" s="131"/>
      <c r="BC12" s="131"/>
      <c r="BD12" s="131"/>
      <c r="BE12" s="143"/>
      <c r="BF12" s="136"/>
      <c r="BG12" s="162"/>
      <c r="BH12" s="122"/>
      <c r="BI12" s="145"/>
      <c r="BJ12" s="163"/>
      <c r="BK12" s="131"/>
      <c r="BL12" s="131"/>
      <c r="BM12" s="131"/>
      <c r="BN12" s="131"/>
      <c r="BO12" s="131"/>
      <c r="BP12" s="147"/>
      <c r="BQ12" s="147"/>
      <c r="BR12" s="147"/>
      <c r="BS12" s="164"/>
      <c r="BT12" s="147"/>
      <c r="BU12" s="147"/>
      <c r="BV12" s="147"/>
      <c r="BW12" s="147"/>
      <c r="BX12" s="147"/>
      <c r="BY12" s="147"/>
      <c r="BZ12" s="147"/>
      <c r="CA12" s="148"/>
      <c r="CB12" s="148"/>
      <c r="CC12" s="148"/>
      <c r="CD12" s="148"/>
      <c r="CE12" s="148"/>
      <c r="CF12" s="148"/>
      <c r="CG12" s="147" t="s">
        <v>168</v>
      </c>
      <c r="CH12" s="147" t="s">
        <v>169</v>
      </c>
      <c r="CJ12" s="147" t="s">
        <v>170</v>
      </c>
      <c r="CL12" s="166" t="s">
        <v>171</v>
      </c>
      <c r="CN12" s="147" t="s">
        <v>55</v>
      </c>
      <c r="CO12" s="147" t="s">
        <v>172</v>
      </c>
      <c r="CP12" s="147" t="s">
        <v>173</v>
      </c>
      <c r="CQ12" s="167" t="s">
        <v>174</v>
      </c>
      <c r="CR12" s="167" t="s">
        <v>175</v>
      </c>
      <c r="CS12" s="167" t="s">
        <v>176</v>
      </c>
      <c r="CT12" s="167" t="s">
        <v>6</v>
      </c>
      <c r="CU12" s="167" t="s">
        <v>177</v>
      </c>
      <c r="CV12" s="167" t="s">
        <v>6</v>
      </c>
      <c r="CW12" s="167" t="s">
        <v>178</v>
      </c>
      <c r="CX12" s="167" t="s">
        <v>6</v>
      </c>
      <c r="CY12" s="168"/>
      <c r="CZ12" s="169"/>
      <c r="DA12" s="170"/>
      <c r="DY12" s="147"/>
      <c r="DZ12" s="147"/>
      <c r="EA12" s="147"/>
      <c r="EB12" s="147"/>
      <c r="EC12" s="147"/>
      <c r="ED12" s="147"/>
      <c r="EE12" s="147"/>
      <c r="EF12" s="147"/>
      <c r="EG12" s="147"/>
      <c r="EH12" s="147"/>
      <c r="EI12" s="147"/>
      <c r="EJ12" s="147"/>
      <c r="EK12" s="147"/>
      <c r="EL12" s="147"/>
      <c r="EM12" s="147"/>
      <c r="EN12" s="147"/>
      <c r="EO12" s="148"/>
    </row>
    <row r="13" s="171" customFormat="true" ht="12.75" hidden="false" customHeight="true" outlineLevel="0" collapsed="false">
      <c r="C13" s="172"/>
      <c r="D13" s="173"/>
      <c r="P13" s="174" t="n">
        <v>1</v>
      </c>
      <c r="Q13" s="174"/>
      <c r="R13" s="175"/>
      <c r="S13" s="175"/>
      <c r="T13" s="175"/>
      <c r="U13" s="175"/>
      <c r="V13" s="175"/>
      <c r="W13" s="175"/>
      <c r="X13" s="175"/>
      <c r="Y13" s="175"/>
      <c r="Z13" s="175"/>
      <c r="AA13" s="175"/>
      <c r="AB13" s="175"/>
      <c r="AC13" s="175"/>
      <c r="AD13" s="175"/>
      <c r="AE13" s="175"/>
      <c r="AF13" s="175"/>
      <c r="AG13" s="175"/>
      <c r="AH13" s="175"/>
      <c r="AI13" s="175"/>
      <c r="AJ13" s="174" t="n">
        <v>2</v>
      </c>
      <c r="AK13" s="174"/>
      <c r="AL13" s="175"/>
      <c r="AM13" s="175"/>
      <c r="AN13" s="175"/>
      <c r="AO13" s="175"/>
      <c r="AP13" s="175"/>
      <c r="AQ13" s="175"/>
      <c r="AR13" s="175"/>
      <c r="AS13" s="175"/>
      <c r="AT13" s="175"/>
      <c r="AU13" s="175"/>
      <c r="AV13" s="175"/>
      <c r="AW13" s="175"/>
      <c r="AX13" s="176" t="n">
        <v>3</v>
      </c>
      <c r="AY13" s="175"/>
      <c r="AZ13" s="177"/>
      <c r="BA13" s="177"/>
      <c r="BB13" s="177"/>
      <c r="BC13" s="177" t="n">
        <v>4</v>
      </c>
      <c r="BD13" s="177"/>
      <c r="BE13" s="177" t="n">
        <v>5</v>
      </c>
      <c r="BF13" s="178" t="n">
        <v>6</v>
      </c>
      <c r="BG13" s="174"/>
      <c r="BH13" s="174" t="n">
        <v>7</v>
      </c>
      <c r="BI13" s="175"/>
      <c r="BJ13" s="175"/>
      <c r="BK13" s="175"/>
      <c r="BL13" s="175"/>
      <c r="BM13" s="175"/>
      <c r="BN13" s="175"/>
      <c r="BO13" s="175"/>
      <c r="BP13" s="175" t="n">
        <v>8</v>
      </c>
      <c r="BQ13" s="175" t="n">
        <v>9</v>
      </c>
      <c r="BR13" s="175" t="n">
        <v>10</v>
      </c>
      <c r="BS13" s="175"/>
      <c r="BT13" s="175"/>
      <c r="BU13" s="175"/>
      <c r="BV13" s="175"/>
      <c r="BW13" s="175"/>
      <c r="BX13" s="175"/>
      <c r="BY13" s="175" t="n">
        <v>11</v>
      </c>
      <c r="BZ13" s="175" t="n">
        <v>12</v>
      </c>
      <c r="CA13" s="175"/>
      <c r="CB13" s="175"/>
      <c r="CC13" s="175"/>
      <c r="CD13" s="175"/>
      <c r="CE13" s="175"/>
      <c r="CF13" s="175" t="n">
        <v>13</v>
      </c>
      <c r="CG13" s="174" t="n">
        <v>14</v>
      </c>
      <c r="CH13" s="175" t="n">
        <v>15</v>
      </c>
      <c r="CI13" s="174" t="n">
        <v>16</v>
      </c>
      <c r="CJ13" s="175" t="n">
        <v>17</v>
      </c>
      <c r="CK13" s="174" t="n">
        <v>18</v>
      </c>
      <c r="CL13" s="175" t="n">
        <v>19</v>
      </c>
      <c r="CM13" s="174" t="n">
        <v>20</v>
      </c>
      <c r="CN13" s="175" t="n">
        <v>21</v>
      </c>
      <c r="CO13" s="174" t="n">
        <v>22</v>
      </c>
      <c r="CP13" s="175" t="n">
        <v>23</v>
      </c>
      <c r="CQ13" s="174" t="n">
        <v>24</v>
      </c>
      <c r="CR13" s="175" t="n">
        <v>25</v>
      </c>
      <c r="CS13" s="174" t="n">
        <v>26</v>
      </c>
      <c r="CT13" s="175" t="n">
        <v>27</v>
      </c>
      <c r="CU13" s="174" t="n">
        <v>28</v>
      </c>
      <c r="CV13" s="175" t="n">
        <v>29</v>
      </c>
      <c r="CW13" s="174" t="n">
        <v>30</v>
      </c>
      <c r="CX13" s="175" t="n">
        <v>31</v>
      </c>
      <c r="CY13" s="174"/>
      <c r="CZ13" s="174"/>
      <c r="DA13" s="174" t="n">
        <v>32</v>
      </c>
      <c r="DB13" s="174" t="n">
        <v>33</v>
      </c>
      <c r="DD13" s="179" t="n">
        <v>34</v>
      </c>
    </row>
    <row r="14" s="71" customFormat="true" ht="12.75" hidden="false" customHeight="true" outlineLevel="0" collapsed="false">
      <c r="A14" s="180"/>
      <c r="B14" s="181" t="s">
        <v>71</v>
      </c>
      <c r="C14" s="182" t="s">
        <v>71</v>
      </c>
      <c r="D14" s="182" t="s">
        <v>71</v>
      </c>
      <c r="E14" s="182" t="s">
        <v>71</v>
      </c>
      <c r="F14" s="182" t="s">
        <v>71</v>
      </c>
      <c r="G14" s="182" t="s">
        <v>71</v>
      </c>
      <c r="H14" s="182" t="s">
        <v>71</v>
      </c>
      <c r="I14" s="182" t="s">
        <v>71</v>
      </c>
      <c r="J14" s="182" t="s">
        <v>71</v>
      </c>
      <c r="K14" s="182" t="s">
        <v>71</v>
      </c>
      <c r="L14" s="182" t="s">
        <v>71</v>
      </c>
      <c r="M14" s="182" t="s">
        <v>71</v>
      </c>
      <c r="N14" s="182" t="s">
        <v>71</v>
      </c>
      <c r="O14" s="182" t="s">
        <v>71</v>
      </c>
      <c r="P14" s="183" t="str">
        <f aca="false">IF(OR(U!C$10=2011,U!C$10="TIADA"),"",IF(OR(SUM(COUNTIF(E14:O14,""),COUNTIF(C14:D14,""))=0,SUM(COUNTIF(E14:O14,""),COUNTIF(C14:D14,""))=13),"","X2M"))</f>
        <v/>
      </c>
      <c r="Q14" s="184"/>
      <c r="R14" s="180" t="s">
        <v>71</v>
      </c>
      <c r="S14" s="180" t="s">
        <v>71</v>
      </c>
      <c r="T14" s="180" t="s">
        <v>71</v>
      </c>
      <c r="U14" s="180" t="s">
        <v>71</v>
      </c>
      <c r="V14" s="180" t="s">
        <v>71</v>
      </c>
      <c r="W14" s="180" t="s">
        <v>71</v>
      </c>
      <c r="X14" s="180" t="s">
        <v>71</v>
      </c>
      <c r="Y14" s="180" t="s">
        <v>71</v>
      </c>
      <c r="Z14" s="180" t="s">
        <v>71</v>
      </c>
      <c r="AA14" s="180" t="s">
        <v>71</v>
      </c>
      <c r="AB14" s="180" t="s">
        <v>71</v>
      </c>
      <c r="AC14" s="180" t="s">
        <v>71</v>
      </c>
      <c r="AD14" s="180" t="s">
        <v>71</v>
      </c>
      <c r="AE14" s="180" t="s">
        <v>71</v>
      </c>
      <c r="AF14" s="180" t="s">
        <v>71</v>
      </c>
      <c r="AG14" s="180" t="s">
        <v>71</v>
      </c>
      <c r="AH14" s="180" t="s">
        <v>71</v>
      </c>
      <c r="AI14" s="180" t="s">
        <v>71</v>
      </c>
      <c r="AJ14" s="183" t="str">
        <f aca="false">IF(OR(U!C$10=2011,U!C$10="TIADA"),"",IF(OR(SUM(COUNTIF(R14:AI14,""),COUNTIF(C14:D14,""))=0,SUM(COUNTIF(R14:AI14,""),COUNTIF(C14:D14,""))=20),"","X2M"))</f>
        <v/>
      </c>
      <c r="AK14" s="184"/>
      <c r="AL14" s="180" t="s">
        <v>71</v>
      </c>
      <c r="AM14" s="180" t="s">
        <v>71</v>
      </c>
      <c r="AN14" s="180" t="s">
        <v>71</v>
      </c>
      <c r="AO14" s="180" t="s">
        <v>71</v>
      </c>
      <c r="AP14" s="180" t="s">
        <v>71</v>
      </c>
      <c r="AQ14" s="180" t="s">
        <v>71</v>
      </c>
      <c r="AR14" s="180" t="s">
        <v>71</v>
      </c>
      <c r="AS14" s="180" t="s">
        <v>71</v>
      </c>
      <c r="AT14" s="180" t="s">
        <v>71</v>
      </c>
      <c r="AU14" s="180" t="s">
        <v>71</v>
      </c>
      <c r="AV14" s="180" t="s">
        <v>71</v>
      </c>
      <c r="AW14" s="185" t="s">
        <v>71</v>
      </c>
      <c r="AX14" s="183" t="str">
        <f aca="false">IF(OR(U!C$10=2011,U!C$10="TIADA"),"",IF(OR(SUM(COUNTIF(AL14:AW14,""),COUNTIF(C14:D14,""))=0,SUM(COUNTIF(AL14:AW14,""),COUNTIF(C14:D14,""))=14),"","X2M"))</f>
        <v/>
      </c>
      <c r="AY14" s="186"/>
      <c r="AZ14" s="187"/>
      <c r="BA14" s="188"/>
      <c r="BB14" s="187"/>
      <c r="BC14" s="189"/>
      <c r="BD14" s="187"/>
      <c r="BE14" s="187"/>
      <c r="BF14" s="190"/>
      <c r="BG14" s="184"/>
      <c r="BH14" s="191" t="str">
        <f aca="false">IF(C14="","",IF(SUM(COUNTIF(CI14,"MC"),COUNTIF(CK14,"MC"))=2,C14&amp;D14&amp;"MMC",IF(OR(SUM(COUNTIF(CI14,"MS"),COUNTIF(CK14,"MS"))=2,SUM(COUNTIF(CI14,"MC"),COUNTIF(CK14,"MS"))=2,SUM(COUNTIF(CI14,"MS"),COUNTIF(CK14,"MC"))=2),C14&amp;D14&amp;"MMS",C14&amp;D14&amp;"MBM")))</f>
        <v>MACMACMBM</v>
      </c>
      <c r="BI14" s="192"/>
      <c r="BJ14" s="193"/>
      <c r="BK14" s="187"/>
      <c r="BL14" s="187"/>
      <c r="BM14" s="187"/>
      <c r="BN14" s="187"/>
      <c r="BO14" s="187"/>
      <c r="BP14" s="194"/>
      <c r="BQ14" s="194"/>
      <c r="BR14" s="195"/>
      <c r="BS14" s="196"/>
      <c r="BT14" s="197"/>
      <c r="BU14" s="187"/>
      <c r="BV14" s="187"/>
      <c r="BW14" s="187"/>
      <c r="BX14" s="194"/>
      <c r="BY14" s="194"/>
      <c r="BZ14" s="195"/>
      <c r="CA14" s="198"/>
      <c r="CB14" s="198"/>
      <c r="CC14" s="198"/>
      <c r="CD14" s="198"/>
      <c r="CE14" s="198"/>
      <c r="CF14" s="198"/>
      <c r="CG14" s="199"/>
      <c r="CH14" s="200" t="str">
        <f aca="false">IF(C14="","",C14&amp;D14&amp;CI14&amp;"M2"&amp;AX14)</f>
        <v>MACMACBMM2</v>
      </c>
      <c r="CI14" s="200" t="str">
        <f aca="false">IF(C14="","",IF(SUM(COUNTIF(AL14,"MC"),COUNTIF(AO14:AR14,"MC"),COUNTIF(AT14:AU14,"MC"),COUNTIF(AW14,"MC"))=8,IF(SUM(COUNTIF(AM14:AN14,"MC"),COUNTIF(AS14,"MC"),COUNTIF(AV14,"MC"))=4,"MC","MS"),"BM"))</f>
        <v>BM</v>
      </c>
      <c r="CJ14" s="200" t="str">
        <f aca="false">IF(C14="","",C14&amp;D14&amp;CK14&amp;"M2"&amp;AJ14)</f>
        <v>MACMACBMM2</v>
      </c>
      <c r="CK14" s="200" t="str">
        <f aca="false">IF(C14="","",IF(SUM(COUNTIF(W14,"MC"),COUNTIF(Y14,"MC"),COUNTIF(AF14:AG14,"MC"))=4,IF(SUM(COUNTIF(R14:V14,"MC"),COUNTIF(X14,"MC"),COUNTIF(Z14:AE14,"MC"),COUNTIF(AH14:AI14,"MC"))=14,"MC","MS"),"BM"))</f>
        <v>BM</v>
      </c>
      <c r="CL14" s="200" t="str">
        <f aca="false">IF(C14="","",C14&amp;D14&amp;CM14&amp;"M2"&amp;P14)</f>
        <v>MACMACBMM2</v>
      </c>
      <c r="CM14" s="200" t="str">
        <f aca="false">IF(C14="","",IF(SUM(COUNTIF(I14:L14,"MC"),COUNTIF(N14:O14,"MC"))=6,IF(SUM(COUNTIF(E14:H14,"MC"),COUNTIF(M14,"MC"))=5,"MC","MS"),"BM"))</f>
        <v>BM</v>
      </c>
      <c r="CN14" s="199"/>
      <c r="CO14" s="199"/>
      <c r="CP14" s="199"/>
      <c r="CQ14" s="201" t="n">
        <f aca="false">IF(C14="","",IF(D14="L",1,0))</f>
        <v>0</v>
      </c>
      <c r="CR14" s="201" t="n">
        <f aca="false">IF(C14="","",IF(D14="P",1,0))</f>
        <v>0</v>
      </c>
      <c r="CS14" s="50"/>
      <c r="CT14" s="50"/>
      <c r="CU14" s="50"/>
      <c r="CV14" s="50"/>
      <c r="CW14" s="50"/>
      <c r="CX14" s="50"/>
      <c r="CY14" s="202" t="str">
        <f aca="false">IF(C14="","",THN&amp;"M"&amp;A14&amp;KELAS)</f>
        <v>2M0</v>
      </c>
      <c r="CZ14" s="202" t="str">
        <f aca="false">IF(C14="","",THN&amp;"M"&amp;KELAS)</f>
        <v>2M0</v>
      </c>
      <c r="DA14" s="203" t="str">
        <f aca="false">IF(C14="","","M")</f>
        <v>M</v>
      </c>
      <c r="DB14" s="203" t="str">
        <f aca="false">DC14&amp;DA14</f>
        <v>M</v>
      </c>
      <c r="DC14" s="109"/>
      <c r="DD14" s="204" t="n">
        <f aca="false">IF(C14="","",2)</f>
        <v>2</v>
      </c>
      <c r="DE14" s="109"/>
      <c r="DF14" s="109"/>
      <c r="DG14" s="109"/>
      <c r="DH14" s="109"/>
      <c r="DI14" s="109"/>
      <c r="DJ14" s="109"/>
      <c r="DK14" s="109"/>
      <c r="DL14" s="109"/>
      <c r="DM14" s="109"/>
      <c r="DN14" s="109"/>
      <c r="DO14" s="109"/>
      <c r="DP14" s="109"/>
      <c r="DQ14" s="109"/>
      <c r="DR14" s="109"/>
      <c r="DS14" s="109"/>
      <c r="DT14" s="109"/>
      <c r="DU14" s="109"/>
      <c r="DV14" s="109"/>
      <c r="DW14" s="109"/>
      <c r="DX14" s="109"/>
      <c r="DY14" s="205"/>
      <c r="DZ14" s="191" t="str">
        <f aca="false">IF(DY14="","",VLOOKUP(DY14,SKALA2,2))</f>
        <v/>
      </c>
      <c r="EA14" s="205"/>
      <c r="EB14" s="191" t="str">
        <f aca="false">IF(EA14="","",VLOOKUP(EA14,SKALA2,2))</f>
        <v/>
      </c>
      <c r="EC14" s="205"/>
      <c r="ED14" s="191" t="str">
        <f aca="false">IF(EC14="","",VLOOKUP(EC14,SKALA2,2))</f>
        <v/>
      </c>
      <c r="EE14" s="205"/>
      <c r="EF14" s="191" t="str">
        <f aca="false">IF(EE14="","",VLOOKUP(EE14,SKALA2,2))</f>
        <v/>
      </c>
      <c r="EG14" s="205"/>
      <c r="EH14" s="191" t="str">
        <f aca="false">IF(EG14="","",VLOOKUP(EG14,SKALA2,2))</f>
        <v/>
      </c>
      <c r="EI14" s="205"/>
      <c r="EJ14" s="191" t="str">
        <f aca="false">IF(EI14="","",VLOOKUP(EI14,SKALA2,2))</f>
        <v/>
      </c>
      <c r="EK14" s="205"/>
      <c r="EL14" s="191" t="str">
        <f aca="false">IF(EK14="","",VLOOKUP(EK14,SKALA2,2))</f>
        <v/>
      </c>
      <c r="EM14" s="205"/>
      <c r="EN14" s="191" t="str">
        <f aca="false">IF(EM14="","",VLOOKUP(EM14,SKALA2,2))</f>
        <v/>
      </c>
      <c r="EU14" s="21"/>
      <c r="EV14" s="21"/>
      <c r="EW14" s="22"/>
      <c r="EX14" s="22"/>
      <c r="EY14" s="21"/>
      <c r="EZ14" s="21"/>
      <c r="FA14" s="21"/>
      <c r="FB14" s="21"/>
      <c r="FC14" s="21"/>
      <c r="FD14" s="21"/>
      <c r="FE14" s="21"/>
      <c r="FF14" s="21"/>
      <c r="FG14" s="21"/>
      <c r="FH14" s="21"/>
    </row>
    <row r="15" customFormat="false" ht="12.75" hidden="false" customHeight="false" outlineLevel="0" collapsed="false">
      <c r="A15" s="206" t="str">
        <f aca="false">IF(C15&lt;&gt;0,1,"")</f>
        <v/>
      </c>
      <c r="B15" s="207"/>
      <c r="C15" s="207"/>
      <c r="D15" s="207"/>
      <c r="E15" s="207"/>
      <c r="F15" s="207"/>
      <c r="G15" s="207"/>
      <c r="H15" s="207"/>
      <c r="I15" s="207"/>
      <c r="J15" s="207"/>
      <c r="K15" s="207"/>
      <c r="L15" s="207"/>
      <c r="M15" s="207"/>
      <c r="N15" s="207"/>
      <c r="O15" s="207"/>
      <c r="P15" s="183" t="str">
        <f aca="false">IF(OR(U!C$10=2011,U!C$10="TIADA"),"",IF(OR(SUM(COUNTIF(E15:O15,""),COUNTIF(C15:D15,""))=0,SUM(COUNTIF(E15:O15,""),COUNTIF(C15:D15,""))=13),"","X2M"))</f>
        <v/>
      </c>
      <c r="R15" s="207"/>
      <c r="S15" s="207"/>
      <c r="T15" s="207"/>
      <c r="U15" s="207"/>
      <c r="V15" s="207"/>
      <c r="W15" s="207"/>
      <c r="X15" s="207"/>
      <c r="Y15" s="207"/>
      <c r="Z15" s="207"/>
      <c r="AA15" s="207"/>
      <c r="AB15" s="207"/>
      <c r="AC15" s="207"/>
      <c r="AD15" s="207"/>
      <c r="AE15" s="207"/>
      <c r="AF15" s="207"/>
      <c r="AG15" s="207"/>
      <c r="AH15" s="207"/>
      <c r="AI15" s="207"/>
      <c r="AJ15" s="183" t="str">
        <f aca="false">IF(OR(U!C$10=2011,U!C$10="TIADA"),"",IF(OR(SUM(COUNTIF(R15:AI15,""),COUNTIF(C15:D15,""))=0,SUM(COUNTIF(R15:AI15,""),COUNTIF(C15:D15,""))=20),"","X2M"))</f>
        <v/>
      </c>
      <c r="AL15" s="207"/>
      <c r="AM15" s="207"/>
      <c r="AN15" s="207"/>
      <c r="AO15" s="207"/>
      <c r="AP15" s="207"/>
      <c r="AQ15" s="207"/>
      <c r="AR15" s="207"/>
      <c r="AS15" s="207"/>
      <c r="AT15" s="207"/>
      <c r="AU15" s="207"/>
      <c r="AV15" s="207"/>
      <c r="AW15" s="207"/>
      <c r="AX15" s="183" t="str">
        <f aca="false">IF(OR(U!C$10=2011,U!C$10="TIADA"),"",IF(OR(SUM(COUNTIF(AL15:AW15,""),COUNTIF(C15:D15,""))=0,SUM(COUNTIF(AL15:AW15,""),COUNTIF(C15:D15,""))=14),"","X2M"))</f>
        <v/>
      </c>
      <c r="BH15" s="191" t="str">
        <f aca="false">IF(C15="","",IF(SUM(COUNTIF(CI15,"MC"),COUNTIF(CK15,"MC"))=2,C15&amp;D15&amp;"MMC",IF(OR(SUM(COUNTIF(CI15,"MS"),COUNTIF(CK15,"MS"))=2,SUM(COUNTIF(CI15,"MC"),COUNTIF(CK15,"MS"))=2,SUM(COUNTIF(CI15,"MS"),COUNTIF(CK15,"MC"))=2),C15&amp;D15&amp;"MMS",C15&amp;D15&amp;"MBM")))</f>
        <v/>
      </c>
      <c r="BI15" s="21"/>
      <c r="BO15" s="21"/>
      <c r="BP15" s="21"/>
      <c r="BV15" s="21"/>
      <c r="BW15" s="21"/>
      <c r="BX15" s="21"/>
      <c r="BY15" s="21"/>
      <c r="BZ15" s="21"/>
      <c r="CA15" s="21"/>
      <c r="CB15" s="21"/>
      <c r="CC15" s="21"/>
      <c r="CD15" s="21"/>
      <c r="CE15" s="21"/>
      <c r="CF15" s="198"/>
      <c r="CG15" s="199"/>
      <c r="CH15" s="200" t="str">
        <f aca="false">IF(C15="","",C15&amp;D15&amp;CI15&amp;"M2"&amp;AX15)</f>
        <v/>
      </c>
      <c r="CI15" s="200" t="str">
        <f aca="false">IF(C15="","",IF(SUM(COUNTIF(AL15,"MC"),COUNTIF(AO15:AR15,"MC"),COUNTIF(AT15:AU15,"MC"),COUNTIF(AW15,"MC"))=8,IF(SUM(COUNTIF(AM15:AN15,"MC"),COUNTIF(AS15,"MC"),COUNTIF(AV15,"MC"))=4,"MC","MS"),"BM"))</f>
        <v/>
      </c>
      <c r="CJ15" s="200" t="str">
        <f aca="false">IF(C15="","",C15&amp;D15&amp;CK15&amp;"M2"&amp;AJ15)</f>
        <v/>
      </c>
      <c r="CK15" s="200" t="str">
        <f aca="false">IF(C15="","",IF(SUM(COUNTIF(W15,"MC"),COUNTIF(Y15,"MC"),COUNTIF(AF15:AG15,"MC"))=4,IF(SUM(COUNTIF(R15:V15,"MC"),COUNTIF(X15,"MC"),COUNTIF(Z15:AE15,"MC"),COUNTIF(AH15:AI15,"MC"))=14,"MC","MS"),"BM"))</f>
        <v/>
      </c>
      <c r="CL15" s="200" t="str">
        <f aca="false">IF(C15="","",C15&amp;D15&amp;CM15&amp;"M2"&amp;P15)</f>
        <v/>
      </c>
      <c r="CM15" s="200" t="str">
        <f aca="false">IF(C15="","",IF(SUM(COUNTIF(I15:L15,"MC"),COUNTIF(N15:O15,"MC"))=6,IF(SUM(COUNTIF(E15:H15,"MC"),COUNTIF(M15,"MC"))=5,"MC","MS"),"BM"))</f>
        <v/>
      </c>
      <c r="CN15" s="199"/>
      <c r="CO15" s="199"/>
      <c r="CP15" s="199"/>
      <c r="CQ15" s="201" t="str">
        <f aca="false">IF(C15="","",IF(D15="L",1,0))</f>
        <v/>
      </c>
      <c r="CR15" s="201" t="str">
        <f aca="false">IF(C15="","",IF(D15="P",1,0))</f>
        <v/>
      </c>
      <c r="CS15" s="50"/>
      <c r="CT15" s="50"/>
      <c r="CU15" s="50"/>
      <c r="CV15" s="50"/>
      <c r="CW15" s="50"/>
      <c r="CX15" s="50"/>
      <c r="CY15" s="202" t="str">
        <f aca="false">IF(C15="","",THN&amp;"M"&amp;A15&amp;KELAS)</f>
        <v/>
      </c>
      <c r="CZ15" s="202" t="str">
        <f aca="false">IF(C15="","",THN&amp;"M"&amp;KELAS)</f>
        <v/>
      </c>
      <c r="DA15" s="203" t="str">
        <f aca="false">IF(C15="","","M")</f>
        <v/>
      </c>
      <c r="DB15" s="203" t="str">
        <f aca="false">DC15&amp;DA15</f>
        <v/>
      </c>
      <c r="DC15" s="109"/>
      <c r="DD15" s="204" t="str">
        <f aca="false">IF(C15="","",2)</f>
        <v/>
      </c>
      <c r="DY15" s="207"/>
      <c r="DZ15" s="191" t="str">
        <f aca="false">IF(DY15="","",VLOOKUP(DY15,SKALA2,2))</f>
        <v/>
      </c>
      <c r="EA15" s="207"/>
      <c r="EB15" s="191" t="str">
        <f aca="false">IF(EA15="","",VLOOKUP(EA15,SKALA2,2))</f>
        <v/>
      </c>
      <c r="EC15" s="207"/>
      <c r="ED15" s="191" t="str">
        <f aca="false">IF(EC15="","",VLOOKUP(EC15,SKALA2,2))</f>
        <v/>
      </c>
      <c r="EE15" s="207"/>
      <c r="EF15" s="191" t="str">
        <f aca="false">IF(EE15="","",VLOOKUP(EE15,SKALA2,2))</f>
        <v/>
      </c>
      <c r="EG15" s="207"/>
      <c r="EH15" s="191" t="str">
        <f aca="false">IF(EG15="","",VLOOKUP(EG15,SKALA2,2))</f>
        <v/>
      </c>
      <c r="EI15" s="207"/>
      <c r="EJ15" s="191" t="str">
        <f aca="false">IF(EI15="","",VLOOKUP(EI15,SKALA2,2))</f>
        <v/>
      </c>
      <c r="EK15" s="207"/>
      <c r="EL15" s="191" t="str">
        <f aca="false">IF(EK15="","",VLOOKUP(EK15,SKALA2,2))</f>
        <v/>
      </c>
      <c r="EM15" s="207"/>
      <c r="EN15" s="191" t="str">
        <f aca="false">IF(EM15="","",VLOOKUP(EM15,SKALA2,2))</f>
        <v/>
      </c>
      <c r="EW15" s="22"/>
      <c r="EX15" s="22"/>
      <c r="EZ15" s="121"/>
      <c r="FA15" s="121"/>
    </row>
    <row r="16" customFormat="false" ht="12.75" hidden="false" customHeight="true" outlineLevel="0" collapsed="false">
      <c r="A16" s="206" t="str">
        <f aca="false">IF(C16&lt;&gt;0,IF(C16&lt;&gt;0,A15+1,1),"")</f>
        <v/>
      </c>
      <c r="B16" s="207"/>
      <c r="C16" s="207"/>
      <c r="D16" s="207"/>
      <c r="E16" s="207"/>
      <c r="F16" s="207"/>
      <c r="G16" s="207"/>
      <c r="H16" s="207"/>
      <c r="I16" s="207"/>
      <c r="J16" s="207"/>
      <c r="K16" s="207"/>
      <c r="L16" s="207"/>
      <c r="M16" s="207"/>
      <c r="N16" s="207"/>
      <c r="O16" s="207"/>
      <c r="P16" s="183" t="str">
        <f aca="false">IF(OR(U!C$10=2011,U!C$10="TIADA"),"",IF(OR(SUM(COUNTIF(E16:O16,""),COUNTIF(C16:D16,""))=0,SUM(COUNTIF(E16:O16,""),COUNTIF(C16:D16,""))=13),"","X2M"))</f>
        <v/>
      </c>
      <c r="R16" s="207"/>
      <c r="S16" s="207"/>
      <c r="T16" s="207"/>
      <c r="U16" s="207"/>
      <c r="V16" s="207"/>
      <c r="W16" s="207"/>
      <c r="X16" s="207"/>
      <c r="Y16" s="207"/>
      <c r="Z16" s="207"/>
      <c r="AA16" s="207"/>
      <c r="AB16" s="207"/>
      <c r="AC16" s="207"/>
      <c r="AD16" s="207"/>
      <c r="AE16" s="207"/>
      <c r="AF16" s="207"/>
      <c r="AG16" s="207"/>
      <c r="AH16" s="207"/>
      <c r="AI16" s="207"/>
      <c r="AJ16" s="183" t="str">
        <f aca="false">IF(OR(U!C$10=2011,U!C$10="TIADA"),"",IF(OR(SUM(COUNTIF(R16:AI16,""),COUNTIF(C16:D16,""))=0,SUM(COUNTIF(R16:AI16,""),COUNTIF(C16:D16,""))=20),"","X2M"))</f>
        <v/>
      </c>
      <c r="AL16" s="207"/>
      <c r="AM16" s="207"/>
      <c r="AN16" s="207"/>
      <c r="AO16" s="207"/>
      <c r="AP16" s="207"/>
      <c r="AQ16" s="207"/>
      <c r="AR16" s="207"/>
      <c r="AS16" s="207"/>
      <c r="AT16" s="207"/>
      <c r="AU16" s="207"/>
      <c r="AV16" s="207"/>
      <c r="AW16" s="207"/>
      <c r="AX16" s="183" t="str">
        <f aca="false">IF(OR(U!C$10=2011,U!C$10="TIADA"),"",IF(OR(SUM(COUNTIF(AL16:AW16,""),COUNTIF(C16:D16,""))=0,SUM(COUNTIF(AL16:AW16,""),COUNTIF(C16:D16,""))=14),"","X2M"))</f>
        <v/>
      </c>
      <c r="BH16" s="191" t="str">
        <f aca="false">IF(C16="","",IF(SUM(COUNTIF(CI16,"MC"),COUNTIF(CK16,"MC"))=2,C16&amp;D16&amp;"MMC",IF(OR(SUM(COUNTIF(CI16,"MS"),COUNTIF(CK16,"MS"))=2,SUM(COUNTIF(CI16,"MC"),COUNTIF(CK16,"MS"))=2,SUM(COUNTIF(CI16,"MS"),COUNTIF(CK16,"MC"))=2),C16&amp;D16&amp;"MMS",C16&amp;D16&amp;"MBM")))</f>
        <v/>
      </c>
      <c r="BI16" s="21"/>
      <c r="BO16" s="21"/>
      <c r="BP16" s="21"/>
      <c r="BV16" s="21"/>
      <c r="BW16" s="21"/>
      <c r="BX16" s="21"/>
      <c r="BY16" s="21"/>
      <c r="BZ16" s="21"/>
      <c r="CA16" s="21"/>
      <c r="CB16" s="21"/>
      <c r="CC16" s="21"/>
      <c r="CD16" s="21"/>
      <c r="CE16" s="21"/>
      <c r="CF16" s="198"/>
      <c r="CG16" s="199"/>
      <c r="CH16" s="200" t="str">
        <f aca="false">IF(C16="","",C16&amp;D16&amp;CI16&amp;"M2"&amp;AX16)</f>
        <v/>
      </c>
      <c r="CI16" s="200" t="str">
        <f aca="false">IF(C16="","",IF(SUM(COUNTIF(AL16,"MC"),COUNTIF(AO16:AR16,"MC"),COUNTIF(AT16:AU16,"MC"),COUNTIF(AW16,"MC"))=8,IF(SUM(COUNTIF(AM16:AN16,"MC"),COUNTIF(AS16,"MC"),COUNTIF(AV16,"MC"))=4,"MC","MS"),"BM"))</f>
        <v/>
      </c>
      <c r="CJ16" s="200" t="str">
        <f aca="false">IF(C16="","",C16&amp;D16&amp;CK16&amp;"M2"&amp;AJ16)</f>
        <v/>
      </c>
      <c r="CK16" s="200" t="str">
        <f aca="false">IF(C16="","",IF(SUM(COUNTIF(W16,"MC"),COUNTIF(Y16,"MC"),COUNTIF(AF16:AG16,"MC"))=4,IF(SUM(COUNTIF(R16:V16,"MC"),COUNTIF(X16,"MC"),COUNTIF(Z16:AE16,"MC"),COUNTIF(AH16:AI16,"MC"))=14,"MC","MS"),"BM"))</f>
        <v/>
      </c>
      <c r="CL16" s="200" t="str">
        <f aca="false">IF(C16="","",C16&amp;D16&amp;CM16&amp;"M2"&amp;P16)</f>
        <v/>
      </c>
      <c r="CM16" s="200" t="str">
        <f aca="false">IF(C16="","",IF(SUM(COUNTIF(I16:L16,"MC"),COUNTIF(N16:O16,"MC"))=6,IF(SUM(COUNTIF(E16:H16,"MC"),COUNTIF(M16,"MC"))=5,"MC","MS"),"BM"))</f>
        <v/>
      </c>
      <c r="CN16" s="199"/>
      <c r="CO16" s="199"/>
      <c r="CP16" s="199"/>
      <c r="CQ16" s="201" t="str">
        <f aca="false">IF(C16="","",IF(D16="L",1,0))</f>
        <v/>
      </c>
      <c r="CR16" s="201" t="str">
        <f aca="false">IF(C16="","",IF(D16="P",1,0))</f>
        <v/>
      </c>
      <c r="CS16" s="50"/>
      <c r="CT16" s="50"/>
      <c r="CU16" s="50"/>
      <c r="CV16" s="50"/>
      <c r="CW16" s="50"/>
      <c r="CX16" s="50"/>
      <c r="CY16" s="202" t="str">
        <f aca="false">IF(C16="","",THN&amp;"M"&amp;A16&amp;KELAS)</f>
        <v/>
      </c>
      <c r="CZ16" s="202" t="str">
        <f aca="false">IF(C16="","",THN&amp;"M"&amp;KELAS)</f>
        <v/>
      </c>
      <c r="DA16" s="203" t="str">
        <f aca="false">IF(C16="","","M")</f>
        <v/>
      </c>
      <c r="DB16" s="203" t="str">
        <f aca="false">DC16&amp;DA16</f>
        <v/>
      </c>
      <c r="DC16" s="109"/>
      <c r="DD16" s="204" t="str">
        <f aca="false">IF(C16="","",2)</f>
        <v/>
      </c>
      <c r="DY16" s="207"/>
      <c r="DZ16" s="191" t="str">
        <f aca="false">IF(DY16="","",VLOOKUP(DY16,SKALA2,2))</f>
        <v/>
      </c>
      <c r="EA16" s="207"/>
      <c r="EB16" s="191" t="str">
        <f aca="false">IF(EA16="","",VLOOKUP(EA16,SKALA2,2))</f>
        <v/>
      </c>
      <c r="EC16" s="207"/>
      <c r="ED16" s="191" t="str">
        <f aca="false">IF(EC16="","",VLOOKUP(EC16,SKALA2,2))</f>
        <v/>
      </c>
      <c r="EE16" s="207"/>
      <c r="EF16" s="191" t="str">
        <f aca="false">IF(EE16="","",VLOOKUP(EE16,SKALA2,2))</f>
        <v/>
      </c>
      <c r="EG16" s="207"/>
      <c r="EH16" s="191" t="str">
        <f aca="false">IF(EG16="","",VLOOKUP(EG16,SKALA2,2))</f>
        <v/>
      </c>
      <c r="EI16" s="207"/>
      <c r="EJ16" s="191" t="str">
        <f aca="false">IF(EI16="","",VLOOKUP(EI16,SKALA2,2))</f>
        <v/>
      </c>
      <c r="EK16" s="207"/>
      <c r="EL16" s="191" t="str">
        <f aca="false">IF(EK16="","",VLOOKUP(EK16,SKALA2,2))</f>
        <v/>
      </c>
      <c r="EM16" s="207"/>
      <c r="EN16" s="191" t="str">
        <f aca="false">IF(EM16="","",VLOOKUP(EM16,SKALA2,2))</f>
        <v/>
      </c>
      <c r="EU16" s="0"/>
      <c r="EV16" s="0"/>
      <c r="EW16" s="0" t="n">
        <v>0</v>
      </c>
      <c r="EX16" s="0"/>
      <c r="EY16" s="0"/>
      <c r="EZ16" s="208"/>
      <c r="FA16" s="208"/>
      <c r="FB16" s="0"/>
      <c r="FC16" s="0"/>
      <c r="FD16" s="0"/>
      <c r="FE16" s="0"/>
      <c r="FF16" s="0"/>
      <c r="FG16" s="0"/>
      <c r="FH16" s="0"/>
    </row>
    <row r="17" customFormat="false" ht="12.75" hidden="false" customHeight="true" outlineLevel="0" collapsed="false">
      <c r="A17" s="206" t="str">
        <f aca="false">IF(C17&lt;&gt;0,IF(C17&lt;&gt;0,A16+1,1),"")</f>
        <v/>
      </c>
      <c r="B17" s="207"/>
      <c r="C17" s="207"/>
      <c r="D17" s="207"/>
      <c r="E17" s="207"/>
      <c r="F17" s="207"/>
      <c r="G17" s="207"/>
      <c r="H17" s="207"/>
      <c r="I17" s="207"/>
      <c r="J17" s="207"/>
      <c r="K17" s="207"/>
      <c r="L17" s="207"/>
      <c r="M17" s="207"/>
      <c r="N17" s="207"/>
      <c r="O17" s="207"/>
      <c r="P17" s="183" t="str">
        <f aca="false">IF(OR(U!C$10=2011,U!C$10="TIADA"),"",IF(OR(SUM(COUNTIF(E17:O17,""),COUNTIF(C17:D17,""))=0,SUM(COUNTIF(E17:O17,""),COUNTIF(C17:D17,""))=13),"","X2M"))</f>
        <v/>
      </c>
      <c r="R17" s="207"/>
      <c r="S17" s="207"/>
      <c r="T17" s="207"/>
      <c r="U17" s="207"/>
      <c r="V17" s="207"/>
      <c r="W17" s="207"/>
      <c r="X17" s="207"/>
      <c r="Y17" s="207"/>
      <c r="Z17" s="207"/>
      <c r="AA17" s="207"/>
      <c r="AB17" s="207"/>
      <c r="AC17" s="207"/>
      <c r="AD17" s="207"/>
      <c r="AE17" s="207"/>
      <c r="AF17" s="207"/>
      <c r="AG17" s="207"/>
      <c r="AH17" s="207"/>
      <c r="AI17" s="207"/>
      <c r="AJ17" s="183" t="str">
        <f aca="false">IF(OR(U!C$10=2011,U!C$10="TIADA"),"",IF(OR(SUM(COUNTIF(R17:AI17,""),COUNTIF(C17:D17,""))=0,SUM(COUNTIF(R17:AI17,""),COUNTIF(C17:D17,""))=20),"","X2M"))</f>
        <v/>
      </c>
      <c r="AL17" s="207"/>
      <c r="AM17" s="207"/>
      <c r="AN17" s="207"/>
      <c r="AO17" s="207"/>
      <c r="AP17" s="207"/>
      <c r="AQ17" s="207"/>
      <c r="AR17" s="207"/>
      <c r="AS17" s="207"/>
      <c r="AT17" s="207"/>
      <c r="AU17" s="207"/>
      <c r="AV17" s="207"/>
      <c r="AW17" s="207"/>
      <c r="AX17" s="183" t="str">
        <f aca="false">IF(OR(U!C$10=2011,U!C$10="TIADA"),"",IF(OR(SUM(COUNTIF(AL17:AW17,""),COUNTIF(C17:D17,""))=0,SUM(COUNTIF(AL17:AW17,""),COUNTIF(C17:D17,""))=14),"","X2M"))</f>
        <v/>
      </c>
      <c r="BH17" s="191" t="str">
        <f aca="false">IF(C17="","",IF(SUM(COUNTIF(CI17,"MC"),COUNTIF(CK17,"MC"))=2,C17&amp;D17&amp;"MMC",IF(OR(SUM(COUNTIF(CI17,"MS"),COUNTIF(CK17,"MS"))=2,SUM(COUNTIF(CI17,"MC"),COUNTIF(CK17,"MS"))=2,SUM(COUNTIF(CI17,"MS"),COUNTIF(CK17,"MC"))=2),C17&amp;D17&amp;"MMS",C17&amp;D17&amp;"MBM")))</f>
        <v/>
      </c>
      <c r="BI17" s="21"/>
      <c r="BO17" s="21"/>
      <c r="BP17" s="21"/>
      <c r="BV17" s="21"/>
      <c r="BW17" s="21"/>
      <c r="BX17" s="21"/>
      <c r="BY17" s="21"/>
      <c r="BZ17" s="21"/>
      <c r="CA17" s="21"/>
      <c r="CB17" s="21"/>
      <c r="CC17" s="21"/>
      <c r="CD17" s="21"/>
      <c r="CE17" s="21"/>
      <c r="CF17" s="198"/>
      <c r="CG17" s="199"/>
      <c r="CH17" s="200" t="str">
        <f aca="false">IF(C17="","",C17&amp;D17&amp;CI17&amp;"M2"&amp;AX17)</f>
        <v/>
      </c>
      <c r="CI17" s="200" t="str">
        <f aca="false">IF(C17="","",IF(SUM(COUNTIF(AL17,"MC"),COUNTIF(AO17:AR17,"MC"),COUNTIF(AT17:AU17,"MC"),COUNTIF(AW17,"MC"))=8,IF(SUM(COUNTIF(AM17:AN17,"MC"),COUNTIF(AS17,"MC"),COUNTIF(AV17,"MC"))=4,"MC","MS"),"BM"))</f>
        <v/>
      </c>
      <c r="CJ17" s="200" t="str">
        <f aca="false">IF(C17="","",C17&amp;D17&amp;CK17&amp;"M2"&amp;AJ17)</f>
        <v/>
      </c>
      <c r="CK17" s="200" t="str">
        <f aca="false">IF(C17="","",IF(SUM(COUNTIF(W17,"MC"),COUNTIF(Y17,"MC"),COUNTIF(AF17:AG17,"MC"))=4,IF(SUM(COUNTIF(R17:V17,"MC"),COUNTIF(X17,"MC"),COUNTIF(Z17:AE17,"MC"),COUNTIF(AH17:AI17,"MC"))=14,"MC","MS"),"BM"))</f>
        <v/>
      </c>
      <c r="CL17" s="200" t="str">
        <f aca="false">IF(C17="","",C17&amp;D17&amp;CM17&amp;"M2"&amp;P17)</f>
        <v/>
      </c>
      <c r="CM17" s="200" t="str">
        <f aca="false">IF(C17="","",IF(SUM(COUNTIF(I17:L17,"MC"),COUNTIF(N17:O17,"MC"))=6,IF(SUM(COUNTIF(E17:H17,"MC"),COUNTIF(M17,"MC"))=5,"MC","MS"),"BM"))</f>
        <v/>
      </c>
      <c r="CN17" s="199"/>
      <c r="CO17" s="199"/>
      <c r="CP17" s="199"/>
      <c r="CQ17" s="201" t="str">
        <f aca="false">IF(C17="","",IF(D17="L",1,0))</f>
        <v/>
      </c>
      <c r="CR17" s="201" t="str">
        <f aca="false">IF(C17="","",IF(D17="P",1,0))</f>
        <v/>
      </c>
      <c r="CS17" s="50"/>
      <c r="CT17" s="50"/>
      <c r="CU17" s="50"/>
      <c r="CV17" s="50"/>
      <c r="CW17" s="50"/>
      <c r="CX17" s="50"/>
      <c r="CY17" s="202" t="str">
        <f aca="false">IF(C17="","",THN&amp;"M"&amp;A17&amp;KELAS)</f>
        <v/>
      </c>
      <c r="CZ17" s="202" t="str">
        <f aca="false">IF(C17="","",THN&amp;"M"&amp;KELAS)</f>
        <v/>
      </c>
      <c r="DA17" s="203" t="str">
        <f aca="false">IF(C17="","","M")</f>
        <v/>
      </c>
      <c r="DB17" s="203" t="str">
        <f aca="false">DC17&amp;DA17</f>
        <v/>
      </c>
      <c r="DC17" s="109"/>
      <c r="DD17" s="204" t="str">
        <f aca="false">IF(C17="","",2)</f>
        <v/>
      </c>
      <c r="DY17" s="207"/>
      <c r="DZ17" s="191" t="str">
        <f aca="false">IF(DY17="","",VLOOKUP(DY17,SKALA2,2))</f>
        <v/>
      </c>
      <c r="EA17" s="207"/>
      <c r="EB17" s="191" t="str">
        <f aca="false">IF(EA17="","",VLOOKUP(EA17,SKALA2,2))</f>
        <v/>
      </c>
      <c r="EC17" s="207"/>
      <c r="ED17" s="191" t="str">
        <f aca="false">IF(EC17="","",VLOOKUP(EC17,SKALA2,2))</f>
        <v/>
      </c>
      <c r="EE17" s="207"/>
      <c r="EF17" s="191" t="str">
        <f aca="false">IF(EE17="","",VLOOKUP(EE17,SKALA2,2))</f>
        <v/>
      </c>
      <c r="EG17" s="207"/>
      <c r="EH17" s="191" t="str">
        <f aca="false">IF(EG17="","",VLOOKUP(EG17,SKALA2,2))</f>
        <v/>
      </c>
      <c r="EI17" s="207"/>
      <c r="EJ17" s="191" t="str">
        <f aca="false">IF(EI17="","",VLOOKUP(EI17,SKALA2,2))</f>
        <v/>
      </c>
      <c r="EK17" s="207"/>
      <c r="EL17" s="191" t="str">
        <f aca="false">IF(EK17="","",VLOOKUP(EK17,SKALA2,2))</f>
        <v/>
      </c>
      <c r="EM17" s="207"/>
      <c r="EN17" s="191" t="str">
        <f aca="false">IF(EM17="","",VLOOKUP(EM17,SKALA2,2))</f>
        <v/>
      </c>
      <c r="EU17" s="0"/>
      <c r="EV17" s="75" t="s">
        <v>179</v>
      </c>
      <c r="EW17" s="75" t="n">
        <v>1</v>
      </c>
      <c r="EX17" s="75" t="n">
        <v>1</v>
      </c>
      <c r="EY17" s="0" t="s">
        <v>180</v>
      </c>
      <c r="EZ17" s="87" t="s">
        <v>181</v>
      </c>
      <c r="FA17" s="87" t="n">
        <v>1</v>
      </c>
      <c r="FB17" s="71" t="n">
        <v>4</v>
      </c>
      <c r="FC17" s="0"/>
      <c r="FD17" s="199" t="n">
        <v>1</v>
      </c>
      <c r="FE17" s="199" t="n">
        <v>2</v>
      </c>
      <c r="FF17" s="199" t="n">
        <v>7</v>
      </c>
      <c r="FG17" s="0"/>
      <c r="FH17" s="0"/>
    </row>
    <row r="18" customFormat="false" ht="12.75" hidden="false" customHeight="true" outlineLevel="0" collapsed="false">
      <c r="A18" s="206" t="str">
        <f aca="false">IF(C18&lt;&gt;0,IF(C18&lt;&gt;0,A17+1,1),"")</f>
        <v/>
      </c>
      <c r="B18" s="207"/>
      <c r="C18" s="207"/>
      <c r="D18" s="207"/>
      <c r="E18" s="207"/>
      <c r="F18" s="207"/>
      <c r="G18" s="207"/>
      <c r="H18" s="207"/>
      <c r="I18" s="207"/>
      <c r="J18" s="207"/>
      <c r="K18" s="207"/>
      <c r="L18" s="207"/>
      <c r="M18" s="207"/>
      <c r="N18" s="207"/>
      <c r="O18" s="207"/>
      <c r="P18" s="183" t="str">
        <f aca="false">IF(OR(U!C$10=2011,U!C$10="TIADA"),"",IF(OR(SUM(COUNTIF(E18:O18,""),COUNTIF(C18:D18,""))=0,SUM(COUNTIF(E18:O18,""),COUNTIF(C18:D18,""))=13),"","X2M"))</f>
        <v/>
      </c>
      <c r="R18" s="207"/>
      <c r="S18" s="207"/>
      <c r="T18" s="207"/>
      <c r="U18" s="207"/>
      <c r="V18" s="207"/>
      <c r="W18" s="207"/>
      <c r="X18" s="207"/>
      <c r="Y18" s="207"/>
      <c r="Z18" s="207"/>
      <c r="AA18" s="207"/>
      <c r="AB18" s="207"/>
      <c r="AC18" s="207"/>
      <c r="AD18" s="207"/>
      <c r="AE18" s="207"/>
      <c r="AF18" s="207"/>
      <c r="AG18" s="207"/>
      <c r="AH18" s="207"/>
      <c r="AI18" s="207"/>
      <c r="AJ18" s="183" t="str">
        <f aca="false">IF(OR(U!C$10=2011,U!C$10="TIADA"),"",IF(OR(SUM(COUNTIF(R18:AI18,""),COUNTIF(C18:D18,""))=0,SUM(COUNTIF(R18:AI18,""),COUNTIF(C18:D18,""))=20),"","X2M"))</f>
        <v/>
      </c>
      <c r="AL18" s="207"/>
      <c r="AM18" s="207"/>
      <c r="AN18" s="207"/>
      <c r="AO18" s="207"/>
      <c r="AP18" s="207"/>
      <c r="AQ18" s="207"/>
      <c r="AR18" s="207"/>
      <c r="AS18" s="207"/>
      <c r="AT18" s="207"/>
      <c r="AU18" s="207"/>
      <c r="AV18" s="207"/>
      <c r="AW18" s="207"/>
      <c r="AX18" s="183" t="str">
        <f aca="false">IF(OR(U!C$10=2011,U!C$10="TIADA"),"",IF(OR(SUM(COUNTIF(AL18:AW18,""),COUNTIF(C18:D18,""))=0,SUM(COUNTIF(AL18:AW18,""),COUNTIF(C18:D18,""))=14),"","X2M"))</f>
        <v/>
      </c>
      <c r="BH18" s="191" t="str">
        <f aca="false">IF(C18="","",IF(SUM(COUNTIF(CI18,"MC"),COUNTIF(CK18,"MC"))=2,C18&amp;D18&amp;"MMC",IF(OR(SUM(COUNTIF(CI18,"MS"),COUNTIF(CK18,"MS"))=2,SUM(COUNTIF(CI18,"MC"),COUNTIF(CK18,"MS"))=2,SUM(COUNTIF(CI18,"MS"),COUNTIF(CK18,"MC"))=2),C18&amp;D18&amp;"MMS",C18&amp;D18&amp;"MBM")))</f>
        <v/>
      </c>
      <c r="BI18" s="21"/>
      <c r="BO18" s="21"/>
      <c r="BP18" s="21"/>
      <c r="BV18" s="21"/>
      <c r="BW18" s="21"/>
      <c r="BX18" s="21"/>
      <c r="BY18" s="21"/>
      <c r="BZ18" s="21"/>
      <c r="CA18" s="21"/>
      <c r="CB18" s="21"/>
      <c r="CC18" s="21"/>
      <c r="CD18" s="21"/>
      <c r="CE18" s="21"/>
      <c r="CF18" s="198"/>
      <c r="CG18" s="199"/>
      <c r="CH18" s="200" t="str">
        <f aca="false">IF(C18="","",C18&amp;D18&amp;CI18&amp;"M2"&amp;AX18)</f>
        <v/>
      </c>
      <c r="CI18" s="200" t="str">
        <f aca="false">IF(C18="","",IF(SUM(COUNTIF(AL18,"MC"),COUNTIF(AO18:AR18,"MC"),COUNTIF(AT18:AU18,"MC"),COUNTIF(AW18,"MC"))=8,IF(SUM(COUNTIF(AM18:AN18,"MC"),COUNTIF(AS18,"MC"),COUNTIF(AV18,"MC"))=4,"MC","MS"),"BM"))</f>
        <v/>
      </c>
      <c r="CJ18" s="200" t="str">
        <f aca="false">IF(C18="","",C18&amp;D18&amp;CK18&amp;"M2"&amp;AJ18)</f>
        <v/>
      </c>
      <c r="CK18" s="200" t="str">
        <f aca="false">IF(C18="","",IF(SUM(COUNTIF(W18,"MC"),COUNTIF(Y18,"MC"),COUNTIF(AF18:AG18,"MC"))=4,IF(SUM(COUNTIF(R18:V18,"MC"),COUNTIF(X18,"MC"),COUNTIF(Z18:AE18,"MC"),COUNTIF(AH18:AI18,"MC"))=14,"MC","MS"),"BM"))</f>
        <v/>
      </c>
      <c r="CL18" s="200" t="str">
        <f aca="false">IF(C18="","",C18&amp;D18&amp;CM18&amp;"M2"&amp;P18)</f>
        <v/>
      </c>
      <c r="CM18" s="200" t="str">
        <f aca="false">IF(C18="","",IF(SUM(COUNTIF(I18:L18,"MC"),COUNTIF(N18:O18,"MC"))=6,IF(SUM(COUNTIF(E18:H18,"MC"),COUNTIF(M18,"MC"))=5,"MC","MS"),"BM"))</f>
        <v/>
      </c>
      <c r="CN18" s="199"/>
      <c r="CO18" s="199"/>
      <c r="CP18" s="199"/>
      <c r="CQ18" s="201" t="str">
        <f aca="false">IF(C18="","",IF(D18="L",1,0))</f>
        <v/>
      </c>
      <c r="CR18" s="201" t="str">
        <f aca="false">IF(C18="","",IF(D18="P",1,0))</f>
        <v/>
      </c>
      <c r="CS18" s="50"/>
      <c r="CT18" s="50"/>
      <c r="CU18" s="50"/>
      <c r="CV18" s="50"/>
      <c r="CW18" s="50"/>
      <c r="CX18" s="50"/>
      <c r="CY18" s="202" t="str">
        <f aca="false">IF(C18="","",THN&amp;"M"&amp;A18&amp;KELAS)</f>
        <v/>
      </c>
      <c r="CZ18" s="202" t="str">
        <f aca="false">IF(C18="","",THN&amp;"M"&amp;KELAS)</f>
        <v/>
      </c>
      <c r="DA18" s="203" t="str">
        <f aca="false">IF(C18="","","M")</f>
        <v/>
      </c>
      <c r="DB18" s="203" t="str">
        <f aca="false">DC18&amp;DA18</f>
        <v/>
      </c>
      <c r="DC18" s="109"/>
      <c r="DD18" s="204" t="str">
        <f aca="false">IF(C18="","",2)</f>
        <v/>
      </c>
      <c r="DY18" s="207"/>
      <c r="DZ18" s="191" t="str">
        <f aca="false">IF(DY18="","",VLOOKUP(DY18,SKALA2,2))</f>
        <v/>
      </c>
      <c r="EA18" s="207"/>
      <c r="EB18" s="191" t="str">
        <f aca="false">IF(EA18="","",VLOOKUP(EA18,SKALA2,2))</f>
        <v/>
      </c>
      <c r="EC18" s="207"/>
      <c r="ED18" s="191" t="str">
        <f aca="false">IF(EC18="","",VLOOKUP(EC18,SKALA2,2))</f>
        <v/>
      </c>
      <c r="EE18" s="207"/>
      <c r="EF18" s="191" t="str">
        <f aca="false">IF(EE18="","",VLOOKUP(EE18,SKALA2,2))</f>
        <v/>
      </c>
      <c r="EG18" s="207"/>
      <c r="EH18" s="191" t="str">
        <f aca="false">IF(EG18="","",VLOOKUP(EG18,SKALA2,2))</f>
        <v/>
      </c>
      <c r="EI18" s="207"/>
      <c r="EJ18" s="191" t="str">
        <f aca="false">IF(EI18="","",VLOOKUP(EI18,SKALA2,2))</f>
        <v/>
      </c>
      <c r="EK18" s="207"/>
      <c r="EL18" s="191" t="str">
        <f aca="false">IF(EK18="","",VLOOKUP(EK18,SKALA2,2))</f>
        <v/>
      </c>
      <c r="EM18" s="207"/>
      <c r="EN18" s="191" t="str">
        <f aca="false">IF(EM18="","",VLOOKUP(EM18,SKALA2,2))</f>
        <v/>
      </c>
      <c r="EU18" s="0"/>
      <c r="EV18" s="75" t="s">
        <v>182</v>
      </c>
      <c r="EW18" s="75" t="n">
        <v>2</v>
      </c>
      <c r="EX18" s="127" t="n">
        <v>1</v>
      </c>
      <c r="EY18" s="0" t="n">
        <v>0</v>
      </c>
      <c r="EZ18" s="87" t="s">
        <v>183</v>
      </c>
      <c r="FA18" s="87" t="n">
        <v>2</v>
      </c>
      <c r="FB18" s="21" t="n">
        <v>4</v>
      </c>
      <c r="FC18" s="0"/>
      <c r="FD18" s="209" t="s">
        <v>184</v>
      </c>
      <c r="FE18" s="209" t="s">
        <v>185</v>
      </c>
      <c r="FF18" s="209" t="s">
        <v>186</v>
      </c>
      <c r="FG18" s="0"/>
      <c r="FH18" s="0"/>
    </row>
    <row r="19" customFormat="false" ht="12.75" hidden="false" customHeight="true" outlineLevel="0" collapsed="false">
      <c r="A19" s="206" t="str">
        <f aca="false">IF(C19&lt;&gt;0,IF(C19&lt;&gt;0,A18+1,1),"")</f>
        <v/>
      </c>
      <c r="B19" s="207"/>
      <c r="C19" s="207"/>
      <c r="D19" s="207"/>
      <c r="E19" s="207"/>
      <c r="F19" s="207"/>
      <c r="G19" s="207"/>
      <c r="H19" s="207"/>
      <c r="I19" s="207"/>
      <c r="J19" s="207"/>
      <c r="K19" s="207"/>
      <c r="L19" s="207"/>
      <c r="M19" s="207"/>
      <c r="N19" s="207"/>
      <c r="O19" s="207"/>
      <c r="P19" s="183" t="str">
        <f aca="false">IF(OR(U!C$10=2011,U!C$10="TIADA"),"",IF(OR(SUM(COUNTIF(E19:O19,""),COUNTIF(C19:D19,""))=0,SUM(COUNTIF(E19:O19,""),COUNTIF(C19:D19,""))=13),"","X2M"))</f>
        <v/>
      </c>
      <c r="R19" s="207"/>
      <c r="S19" s="207"/>
      <c r="T19" s="207"/>
      <c r="U19" s="207"/>
      <c r="V19" s="207"/>
      <c r="W19" s="207"/>
      <c r="X19" s="207"/>
      <c r="Y19" s="207"/>
      <c r="Z19" s="207"/>
      <c r="AA19" s="207"/>
      <c r="AB19" s="207"/>
      <c r="AC19" s="207"/>
      <c r="AD19" s="207"/>
      <c r="AE19" s="207"/>
      <c r="AF19" s="207"/>
      <c r="AG19" s="207"/>
      <c r="AH19" s="207"/>
      <c r="AI19" s="207"/>
      <c r="AJ19" s="183" t="str">
        <f aca="false">IF(OR(U!C$10=2011,U!C$10="TIADA"),"",IF(OR(SUM(COUNTIF(R19:AI19,""),COUNTIF(C19:D19,""))=0,SUM(COUNTIF(R19:AI19,""),COUNTIF(C19:D19,""))=20),"","X2M"))</f>
        <v/>
      </c>
      <c r="AL19" s="207"/>
      <c r="AM19" s="207"/>
      <c r="AN19" s="207"/>
      <c r="AO19" s="207"/>
      <c r="AP19" s="207"/>
      <c r="AQ19" s="207"/>
      <c r="AR19" s="207"/>
      <c r="AS19" s="207"/>
      <c r="AT19" s="207"/>
      <c r="AU19" s="207"/>
      <c r="AV19" s="207"/>
      <c r="AW19" s="207"/>
      <c r="AX19" s="183" t="str">
        <f aca="false">IF(OR(U!C$10=2011,U!C$10="TIADA"),"",IF(OR(SUM(COUNTIF(AL19:AW19,""),COUNTIF(C19:D19,""))=0,SUM(COUNTIF(AL19:AW19,""),COUNTIF(C19:D19,""))=14),"","X2M"))</f>
        <v/>
      </c>
      <c r="BH19" s="191" t="str">
        <f aca="false">IF(C19="","",IF(SUM(COUNTIF(CI19,"MC"),COUNTIF(CK19,"MC"))=2,C19&amp;D19&amp;"MMC",IF(OR(SUM(COUNTIF(CI19,"MS"),COUNTIF(CK19,"MS"))=2,SUM(COUNTIF(CI19,"MC"),COUNTIF(CK19,"MS"))=2,SUM(COUNTIF(CI19,"MS"),COUNTIF(CK19,"MC"))=2),C19&amp;D19&amp;"MMS",C19&amp;D19&amp;"MBM")))</f>
        <v/>
      </c>
      <c r="BI19" s="21"/>
      <c r="BO19" s="21"/>
      <c r="BP19" s="21"/>
      <c r="BV19" s="21"/>
      <c r="BW19" s="21"/>
      <c r="BX19" s="21"/>
      <c r="BY19" s="21"/>
      <c r="BZ19" s="21"/>
      <c r="CA19" s="21"/>
      <c r="CB19" s="21"/>
      <c r="CC19" s="21"/>
      <c r="CD19" s="21"/>
      <c r="CE19" s="21"/>
      <c r="CF19" s="198"/>
      <c r="CG19" s="199"/>
      <c r="CH19" s="200" t="str">
        <f aca="false">IF(C19="","",C19&amp;D19&amp;CI19&amp;"M2"&amp;AX19)</f>
        <v/>
      </c>
      <c r="CI19" s="200" t="str">
        <f aca="false">IF(C19="","",IF(SUM(COUNTIF(AL19,"MC"),COUNTIF(AO19:AR19,"MC"),COUNTIF(AT19:AU19,"MC"),COUNTIF(AW19,"MC"))=8,IF(SUM(COUNTIF(AM19:AN19,"MC"),COUNTIF(AS19,"MC"),COUNTIF(AV19,"MC"))=4,"MC","MS"),"BM"))</f>
        <v/>
      </c>
      <c r="CJ19" s="200" t="str">
        <f aca="false">IF(C19="","",C19&amp;D19&amp;CK19&amp;"M2"&amp;AJ19)</f>
        <v/>
      </c>
      <c r="CK19" s="200" t="str">
        <f aca="false">IF(C19="","",IF(SUM(COUNTIF(W19,"MC"),COUNTIF(Y19,"MC"),COUNTIF(AF19:AG19,"MC"))=4,IF(SUM(COUNTIF(R19:V19,"MC"),COUNTIF(X19,"MC"),COUNTIF(Z19:AE19,"MC"),COUNTIF(AH19:AI19,"MC"))=14,"MC","MS"),"BM"))</f>
        <v/>
      </c>
      <c r="CL19" s="200" t="str">
        <f aca="false">IF(C19="","",C19&amp;D19&amp;CM19&amp;"M2"&amp;P19)</f>
        <v/>
      </c>
      <c r="CM19" s="200" t="str">
        <f aca="false">IF(C19="","",IF(SUM(COUNTIF(I19:L19,"MC"),COUNTIF(N19:O19,"MC"))=6,IF(SUM(COUNTIF(E19:H19,"MC"),COUNTIF(M19,"MC"))=5,"MC","MS"),"BM"))</f>
        <v/>
      </c>
      <c r="CN19" s="199"/>
      <c r="CO19" s="199"/>
      <c r="CP19" s="199"/>
      <c r="CQ19" s="201" t="str">
        <f aca="false">IF(C19="","",IF(D19="L",1,0))</f>
        <v/>
      </c>
      <c r="CR19" s="201" t="str">
        <f aca="false">IF(C19="","",IF(D19="P",1,0))</f>
        <v/>
      </c>
      <c r="CS19" s="50"/>
      <c r="CT19" s="50"/>
      <c r="CU19" s="50"/>
      <c r="CV19" s="50"/>
      <c r="CW19" s="50"/>
      <c r="CX19" s="50"/>
      <c r="CY19" s="202" t="str">
        <f aca="false">IF(C19="","",THN&amp;"M"&amp;A19&amp;KELAS)</f>
        <v/>
      </c>
      <c r="CZ19" s="202" t="str">
        <f aca="false">IF(C19="","",THN&amp;"M"&amp;KELAS)</f>
        <v/>
      </c>
      <c r="DA19" s="203" t="str">
        <f aca="false">IF(C19="","","M")</f>
        <v/>
      </c>
      <c r="DB19" s="203" t="str">
        <f aca="false">DC19&amp;DA19</f>
        <v/>
      </c>
      <c r="DC19" s="109"/>
      <c r="DD19" s="204" t="str">
        <f aca="false">IF(C19="","",2)</f>
        <v/>
      </c>
      <c r="DY19" s="207"/>
      <c r="DZ19" s="191" t="str">
        <f aca="false">IF(DY19="","",VLOOKUP(DY19,SKALA2,2))</f>
        <v/>
      </c>
      <c r="EA19" s="207"/>
      <c r="EB19" s="191" t="str">
        <f aca="false">IF(EA19="","",VLOOKUP(EA19,SKALA2,2))</f>
        <v/>
      </c>
      <c r="EC19" s="207"/>
      <c r="ED19" s="191" t="str">
        <f aca="false">IF(EC19="","",VLOOKUP(EC19,SKALA2,2))</f>
        <v/>
      </c>
      <c r="EE19" s="207"/>
      <c r="EF19" s="191" t="str">
        <f aca="false">IF(EE19="","",VLOOKUP(EE19,SKALA2,2))</f>
        <v/>
      </c>
      <c r="EG19" s="207"/>
      <c r="EH19" s="191" t="str">
        <f aca="false">IF(EG19="","",VLOOKUP(EG19,SKALA2,2))</f>
        <v/>
      </c>
      <c r="EI19" s="207"/>
      <c r="EJ19" s="191" t="str">
        <f aca="false">IF(EI19="","",VLOOKUP(EI19,SKALA2,2))</f>
        <v/>
      </c>
      <c r="EK19" s="207"/>
      <c r="EL19" s="191" t="str">
        <f aca="false">IF(EK19="","",VLOOKUP(EK19,SKALA2,2))</f>
        <v/>
      </c>
      <c r="EM19" s="207"/>
      <c r="EN19" s="191" t="str">
        <f aca="false">IF(EM19="","",VLOOKUP(EM19,SKALA2,2))</f>
        <v/>
      </c>
      <c r="EU19" s="0"/>
      <c r="EV19" s="75" t="s">
        <v>187</v>
      </c>
      <c r="EW19" s="75" t="n">
        <v>3</v>
      </c>
      <c r="EX19" s="75" t="n">
        <v>1</v>
      </c>
      <c r="EY19" s="0" t="n">
        <v>1</v>
      </c>
      <c r="EZ19" s="87" t="s">
        <v>188</v>
      </c>
      <c r="FA19" s="87" t="n">
        <v>3</v>
      </c>
      <c r="FB19" s="71" t="n">
        <v>4</v>
      </c>
      <c r="FC19" s="0"/>
      <c r="FD19" s="0"/>
      <c r="FE19" s="0"/>
      <c r="FF19" s="0"/>
      <c r="FG19" s="0"/>
      <c r="FH19" s="0"/>
    </row>
    <row r="20" customFormat="false" ht="12.75" hidden="false" customHeight="true" outlineLevel="0" collapsed="false">
      <c r="A20" s="206" t="str">
        <f aca="false">IF(C20&lt;&gt;0,IF(C20&lt;&gt;0,A19+1,1),"")</f>
        <v/>
      </c>
      <c r="B20" s="207"/>
      <c r="C20" s="207"/>
      <c r="D20" s="207"/>
      <c r="E20" s="207"/>
      <c r="F20" s="207"/>
      <c r="G20" s="207"/>
      <c r="H20" s="207"/>
      <c r="I20" s="207"/>
      <c r="J20" s="207"/>
      <c r="K20" s="207"/>
      <c r="L20" s="207"/>
      <c r="M20" s="207"/>
      <c r="N20" s="207"/>
      <c r="O20" s="207"/>
      <c r="P20" s="183" t="str">
        <f aca="false">IF(OR(U!C$10=2011,U!C$10="TIADA"),"",IF(OR(SUM(COUNTIF(E20:O20,""),COUNTIF(C20:D20,""))=0,SUM(COUNTIF(E20:O20,""),COUNTIF(C20:D20,""))=13),"","X2M"))</f>
        <v/>
      </c>
      <c r="R20" s="207"/>
      <c r="S20" s="207"/>
      <c r="T20" s="207"/>
      <c r="U20" s="207"/>
      <c r="V20" s="207"/>
      <c r="W20" s="207"/>
      <c r="X20" s="207"/>
      <c r="Y20" s="207"/>
      <c r="Z20" s="207"/>
      <c r="AA20" s="207"/>
      <c r="AB20" s="207"/>
      <c r="AC20" s="207"/>
      <c r="AD20" s="207"/>
      <c r="AE20" s="207"/>
      <c r="AF20" s="207"/>
      <c r="AG20" s="207"/>
      <c r="AH20" s="207"/>
      <c r="AI20" s="207"/>
      <c r="AJ20" s="183" t="str">
        <f aca="false">IF(OR(U!C$10=2011,U!C$10="TIADA"),"",IF(OR(SUM(COUNTIF(R20:AI20,""),COUNTIF(C20:D20,""))=0,SUM(COUNTIF(R20:AI20,""),COUNTIF(C20:D20,""))=20),"","X2M"))</f>
        <v/>
      </c>
      <c r="AL20" s="207"/>
      <c r="AM20" s="207"/>
      <c r="AN20" s="207"/>
      <c r="AO20" s="207"/>
      <c r="AP20" s="207"/>
      <c r="AQ20" s="207"/>
      <c r="AR20" s="207"/>
      <c r="AS20" s="207"/>
      <c r="AT20" s="207"/>
      <c r="AU20" s="207"/>
      <c r="AV20" s="207"/>
      <c r="AW20" s="207"/>
      <c r="AX20" s="183" t="str">
        <f aca="false">IF(OR(U!C$10=2011,U!C$10="TIADA"),"",IF(OR(SUM(COUNTIF(AL20:AW20,""),COUNTIF(C20:D20,""))=0,SUM(COUNTIF(AL20:AW20,""),COUNTIF(C20:D20,""))=14),"","X2M"))</f>
        <v/>
      </c>
      <c r="BH20" s="191" t="str">
        <f aca="false">IF(C20="","",IF(SUM(COUNTIF(CI20,"MC"),COUNTIF(CK20,"MC"))=2,C20&amp;D20&amp;"MMC",IF(OR(SUM(COUNTIF(CI20,"MS"),COUNTIF(CK20,"MS"))=2,SUM(COUNTIF(CI20,"MC"),COUNTIF(CK20,"MS"))=2,SUM(COUNTIF(CI20,"MS"),COUNTIF(CK20,"MC"))=2),C20&amp;D20&amp;"MMS",C20&amp;D20&amp;"MBM")))</f>
        <v/>
      </c>
      <c r="BI20" s="21"/>
      <c r="BO20" s="21"/>
      <c r="BP20" s="21"/>
      <c r="BV20" s="21"/>
      <c r="BW20" s="21"/>
      <c r="BX20" s="21"/>
      <c r="BY20" s="21"/>
      <c r="BZ20" s="21"/>
      <c r="CA20" s="21"/>
      <c r="CB20" s="21"/>
      <c r="CC20" s="21"/>
      <c r="CD20" s="21"/>
      <c r="CE20" s="21"/>
      <c r="CF20" s="198"/>
      <c r="CG20" s="199"/>
      <c r="CH20" s="200" t="str">
        <f aca="false">IF(C20="","",C20&amp;D20&amp;CI20&amp;"M2"&amp;AX20)</f>
        <v/>
      </c>
      <c r="CI20" s="200" t="str">
        <f aca="false">IF(C20="","",IF(SUM(COUNTIF(AL20,"MC"),COUNTIF(AO20:AR20,"MC"),COUNTIF(AT20:AU20,"MC"),COUNTIF(AW20,"MC"))=8,IF(SUM(COUNTIF(AM20:AN20,"MC"),COUNTIF(AS20,"MC"),COUNTIF(AV20,"MC"))=4,"MC","MS"),"BM"))</f>
        <v/>
      </c>
      <c r="CJ20" s="200" t="str">
        <f aca="false">IF(C20="","",C20&amp;D20&amp;CK20&amp;"M2"&amp;AJ20)</f>
        <v/>
      </c>
      <c r="CK20" s="200" t="str">
        <f aca="false">IF(C20="","",IF(SUM(COUNTIF(W20,"MC"),COUNTIF(Y20,"MC"),COUNTIF(AF20:AG20,"MC"))=4,IF(SUM(COUNTIF(R20:V20,"MC"),COUNTIF(X20,"MC"),COUNTIF(Z20:AE20,"MC"),COUNTIF(AH20:AI20,"MC"))=14,"MC","MS"),"BM"))</f>
        <v/>
      </c>
      <c r="CL20" s="200" t="str">
        <f aca="false">IF(C20="","",C20&amp;D20&amp;CM20&amp;"M2"&amp;P20)</f>
        <v/>
      </c>
      <c r="CM20" s="200" t="str">
        <f aca="false">IF(C20="","",IF(SUM(COUNTIF(I20:L20,"MC"),COUNTIF(N20:O20,"MC"))=6,IF(SUM(COUNTIF(E20:H20,"MC"),COUNTIF(M20,"MC"))=5,"MC","MS"),"BM"))</f>
        <v/>
      </c>
      <c r="CN20" s="199"/>
      <c r="CO20" s="199"/>
      <c r="CP20" s="199"/>
      <c r="CQ20" s="201" t="str">
        <f aca="false">IF(C20="","",IF(D20="L",1,0))</f>
        <v/>
      </c>
      <c r="CR20" s="201" t="str">
        <f aca="false">IF(C20="","",IF(D20="P",1,0))</f>
        <v/>
      </c>
      <c r="CS20" s="50"/>
      <c r="CT20" s="50"/>
      <c r="CU20" s="50"/>
      <c r="CV20" s="50"/>
      <c r="CW20" s="50"/>
      <c r="CX20" s="50"/>
      <c r="CY20" s="202" t="str">
        <f aca="false">IF(C20="","",THN&amp;"M"&amp;A20&amp;KELAS)</f>
        <v/>
      </c>
      <c r="CZ20" s="202" t="str">
        <f aca="false">IF(C20="","",THN&amp;"M"&amp;KELAS)</f>
        <v/>
      </c>
      <c r="DA20" s="203" t="str">
        <f aca="false">IF(C20="","","M")</f>
        <v/>
      </c>
      <c r="DB20" s="203" t="str">
        <f aca="false">DC20&amp;DA20</f>
        <v/>
      </c>
      <c r="DC20" s="109"/>
      <c r="DD20" s="204" t="str">
        <f aca="false">IF(C20="","",2)</f>
        <v/>
      </c>
      <c r="DY20" s="207"/>
      <c r="DZ20" s="191" t="str">
        <f aca="false">IF(DY20="","",VLOOKUP(DY20,SKALA2,2))</f>
        <v/>
      </c>
      <c r="EA20" s="207"/>
      <c r="EB20" s="191" t="str">
        <f aca="false">IF(EA20="","",VLOOKUP(EA20,SKALA2,2))</f>
        <v/>
      </c>
      <c r="EC20" s="207"/>
      <c r="ED20" s="191" t="str">
        <f aca="false">IF(EC20="","",VLOOKUP(EC20,SKALA2,2))</f>
        <v/>
      </c>
      <c r="EE20" s="207"/>
      <c r="EF20" s="191" t="str">
        <f aca="false">IF(EE20="","",VLOOKUP(EE20,SKALA2,2))</f>
        <v/>
      </c>
      <c r="EG20" s="207"/>
      <c r="EH20" s="191" t="str">
        <f aca="false">IF(EG20="","",VLOOKUP(EG20,SKALA2,2))</f>
        <v/>
      </c>
      <c r="EI20" s="207"/>
      <c r="EJ20" s="191" t="str">
        <f aca="false">IF(EI20="","",VLOOKUP(EI20,SKALA2,2))</f>
        <v/>
      </c>
      <c r="EK20" s="207"/>
      <c r="EL20" s="191" t="str">
        <f aca="false">IF(EK20="","",VLOOKUP(EK20,SKALA2,2))</f>
        <v/>
      </c>
      <c r="EM20" s="207"/>
      <c r="EN20" s="191" t="str">
        <f aca="false">IF(EM20="","",VLOOKUP(EM20,SKALA2,2))</f>
        <v/>
      </c>
      <c r="EU20" s="0"/>
      <c r="EV20" s="75" t="s">
        <v>189</v>
      </c>
      <c r="EW20" s="75" t="n">
        <v>4</v>
      </c>
      <c r="EX20" s="127" t="n">
        <v>1</v>
      </c>
      <c r="EY20" s="0" t="n">
        <v>2</v>
      </c>
      <c r="EZ20" s="87" t="s">
        <v>190</v>
      </c>
      <c r="FA20" s="87" t="n">
        <v>4</v>
      </c>
      <c r="FB20" s="21" t="n">
        <v>4</v>
      </c>
      <c r="FC20" s="0"/>
      <c r="FD20" s="0"/>
      <c r="FE20" s="0"/>
      <c r="FF20" s="0"/>
      <c r="FG20" s="0"/>
      <c r="FH20" s="0"/>
    </row>
    <row r="21" customFormat="false" ht="12.75" hidden="false" customHeight="true" outlineLevel="0" collapsed="false">
      <c r="A21" s="206" t="str">
        <f aca="false">IF(C21&lt;&gt;0,IF(C21&lt;&gt;0,A20+1,1),"")</f>
        <v/>
      </c>
      <c r="B21" s="207"/>
      <c r="C21" s="207"/>
      <c r="D21" s="207"/>
      <c r="E21" s="207"/>
      <c r="F21" s="207"/>
      <c r="G21" s="207"/>
      <c r="H21" s="207"/>
      <c r="I21" s="207"/>
      <c r="J21" s="207"/>
      <c r="K21" s="207"/>
      <c r="L21" s="207"/>
      <c r="M21" s="207"/>
      <c r="N21" s="207"/>
      <c r="O21" s="207"/>
      <c r="P21" s="183" t="str">
        <f aca="false">IF(OR(U!C$10=2011,U!C$10="TIADA"),"",IF(OR(SUM(COUNTIF(E21:O21,""),COUNTIF(C21:D21,""))=0,SUM(COUNTIF(E21:O21,""),COUNTIF(C21:D21,""))=13),"","X2M"))</f>
        <v/>
      </c>
      <c r="R21" s="207"/>
      <c r="S21" s="207"/>
      <c r="T21" s="207"/>
      <c r="U21" s="207"/>
      <c r="V21" s="207"/>
      <c r="W21" s="207"/>
      <c r="X21" s="207"/>
      <c r="Y21" s="207"/>
      <c r="Z21" s="207"/>
      <c r="AA21" s="207"/>
      <c r="AB21" s="207"/>
      <c r="AC21" s="207"/>
      <c r="AD21" s="207"/>
      <c r="AE21" s="207"/>
      <c r="AF21" s="207"/>
      <c r="AG21" s="207"/>
      <c r="AH21" s="207"/>
      <c r="AI21" s="207"/>
      <c r="AJ21" s="183" t="str">
        <f aca="false">IF(OR(U!C$10=2011,U!C$10="TIADA"),"",IF(OR(SUM(COUNTIF(R21:AI21,""),COUNTIF(C21:D21,""))=0,SUM(COUNTIF(R21:AI21,""),COUNTIF(C21:D21,""))=20),"","X2M"))</f>
        <v/>
      </c>
      <c r="AL21" s="207"/>
      <c r="AM21" s="207"/>
      <c r="AN21" s="207"/>
      <c r="AO21" s="207"/>
      <c r="AP21" s="207"/>
      <c r="AQ21" s="207"/>
      <c r="AR21" s="207"/>
      <c r="AS21" s="207"/>
      <c r="AT21" s="207"/>
      <c r="AU21" s="207"/>
      <c r="AV21" s="207"/>
      <c r="AW21" s="207"/>
      <c r="AX21" s="183" t="str">
        <f aca="false">IF(OR(U!C$10=2011,U!C$10="TIADA"),"",IF(OR(SUM(COUNTIF(AL21:AW21,""),COUNTIF(C21:D21,""))=0,SUM(COUNTIF(AL21:AW21,""),COUNTIF(C21:D21,""))=14),"","X2M"))</f>
        <v/>
      </c>
      <c r="BH21" s="191" t="str">
        <f aca="false">IF(C21="","",IF(SUM(COUNTIF(CI21,"MC"),COUNTIF(CK21,"MC"))=2,C21&amp;D21&amp;"MMC",IF(OR(SUM(COUNTIF(CI21,"MS"),COUNTIF(CK21,"MS"))=2,SUM(COUNTIF(CI21,"MC"),COUNTIF(CK21,"MS"))=2,SUM(COUNTIF(CI21,"MS"),COUNTIF(CK21,"MC"))=2),C21&amp;D21&amp;"MMS",C21&amp;D21&amp;"MBM")))</f>
        <v/>
      </c>
      <c r="BI21" s="21"/>
      <c r="BO21" s="21"/>
      <c r="BP21" s="21"/>
      <c r="BV21" s="21"/>
      <c r="BW21" s="21"/>
      <c r="BX21" s="21"/>
      <c r="BY21" s="21"/>
      <c r="BZ21" s="21"/>
      <c r="CA21" s="21"/>
      <c r="CB21" s="21"/>
      <c r="CC21" s="21"/>
      <c r="CD21" s="21"/>
      <c r="CE21" s="21"/>
      <c r="CF21" s="198"/>
      <c r="CG21" s="199"/>
      <c r="CH21" s="200" t="str">
        <f aca="false">IF(C21="","",C21&amp;D21&amp;CI21&amp;"M2"&amp;AX21)</f>
        <v/>
      </c>
      <c r="CI21" s="200" t="str">
        <f aca="false">IF(C21="","",IF(SUM(COUNTIF(AL21,"MC"),COUNTIF(AO21:AR21,"MC"),COUNTIF(AT21:AU21,"MC"),COUNTIF(AW21,"MC"))=8,IF(SUM(COUNTIF(AM21:AN21,"MC"),COUNTIF(AS21,"MC"),COUNTIF(AV21,"MC"))=4,"MC","MS"),"BM"))</f>
        <v/>
      </c>
      <c r="CJ21" s="200" t="str">
        <f aca="false">IF(C21="","",C21&amp;D21&amp;CK21&amp;"M2"&amp;AJ21)</f>
        <v/>
      </c>
      <c r="CK21" s="200" t="str">
        <f aca="false">IF(C21="","",IF(SUM(COUNTIF(W21,"MC"),COUNTIF(Y21,"MC"),COUNTIF(AF21:AG21,"MC"))=4,IF(SUM(COUNTIF(R21:V21,"MC"),COUNTIF(X21,"MC"),COUNTIF(Z21:AE21,"MC"),COUNTIF(AH21:AI21,"MC"))=14,"MC","MS"),"BM"))</f>
        <v/>
      </c>
      <c r="CL21" s="200" t="str">
        <f aca="false">IF(C21="","",C21&amp;D21&amp;CM21&amp;"M2"&amp;P21)</f>
        <v/>
      </c>
      <c r="CM21" s="200" t="str">
        <f aca="false">IF(C21="","",IF(SUM(COUNTIF(I21:L21,"MC"),COUNTIF(N21:O21,"MC"))=6,IF(SUM(COUNTIF(E21:H21,"MC"),COUNTIF(M21,"MC"))=5,"MC","MS"),"BM"))</f>
        <v/>
      </c>
      <c r="CN21" s="199"/>
      <c r="CO21" s="199"/>
      <c r="CP21" s="199"/>
      <c r="CQ21" s="201" t="str">
        <f aca="false">IF(C21="","",IF(D21="L",1,0))</f>
        <v/>
      </c>
      <c r="CR21" s="201" t="str">
        <f aca="false">IF(C21="","",IF(D21="P",1,0))</f>
        <v/>
      </c>
      <c r="CS21" s="50"/>
      <c r="CT21" s="50"/>
      <c r="CU21" s="50"/>
      <c r="CV21" s="50"/>
      <c r="CW21" s="50"/>
      <c r="CX21" s="50"/>
      <c r="CY21" s="202" t="str">
        <f aca="false">IF(C21="","",THN&amp;"M"&amp;A21&amp;KELAS)</f>
        <v/>
      </c>
      <c r="CZ21" s="202" t="str">
        <f aca="false">IF(C21="","",THN&amp;"M"&amp;KELAS)</f>
        <v/>
      </c>
      <c r="DA21" s="203" t="str">
        <f aca="false">IF(C21="","","M")</f>
        <v/>
      </c>
      <c r="DB21" s="203" t="str">
        <f aca="false">DC21&amp;DA21</f>
        <v/>
      </c>
      <c r="DC21" s="109"/>
      <c r="DD21" s="204" t="str">
        <f aca="false">IF(C21="","",2)</f>
        <v/>
      </c>
      <c r="DY21" s="207"/>
      <c r="DZ21" s="191" t="str">
        <f aca="false">IF(DY21="","",VLOOKUP(DY21,SKALA2,2))</f>
        <v/>
      </c>
      <c r="EA21" s="207"/>
      <c r="EB21" s="191" t="str">
        <f aca="false">IF(EA21="","",VLOOKUP(EA21,SKALA2,2))</f>
        <v/>
      </c>
      <c r="EC21" s="207"/>
      <c r="ED21" s="191" t="str">
        <f aca="false">IF(EC21="","",VLOOKUP(EC21,SKALA2,2))</f>
        <v/>
      </c>
      <c r="EE21" s="207"/>
      <c r="EF21" s="191" t="str">
        <f aca="false">IF(EE21="","",VLOOKUP(EE21,SKALA2,2))</f>
        <v/>
      </c>
      <c r="EG21" s="207"/>
      <c r="EH21" s="191" t="str">
        <f aca="false">IF(EG21="","",VLOOKUP(EG21,SKALA2,2))</f>
        <v/>
      </c>
      <c r="EI21" s="207"/>
      <c r="EJ21" s="191" t="str">
        <f aca="false">IF(EI21="","",VLOOKUP(EI21,SKALA2,2))</f>
        <v/>
      </c>
      <c r="EK21" s="207"/>
      <c r="EL21" s="191" t="str">
        <f aca="false">IF(EK21="","",VLOOKUP(EK21,SKALA2,2))</f>
        <v/>
      </c>
      <c r="EM21" s="207"/>
      <c r="EN21" s="191" t="str">
        <f aca="false">IF(EM21="","",VLOOKUP(EM21,SKALA2,2))</f>
        <v/>
      </c>
      <c r="EU21" s="0"/>
      <c r="EV21" s="75" t="s">
        <v>191</v>
      </c>
      <c r="EW21" s="75" t="n">
        <v>5</v>
      </c>
      <c r="EX21" s="75" t="n">
        <v>1</v>
      </c>
      <c r="EY21" s="0" t="n">
        <v>3</v>
      </c>
      <c r="EZ21" s="87" t="s">
        <v>192</v>
      </c>
      <c r="FA21" s="87" t="n">
        <v>5</v>
      </c>
      <c r="FB21" s="71" t="n">
        <v>4</v>
      </c>
      <c r="FC21" s="0"/>
      <c r="FD21" s="0" t="s">
        <v>180</v>
      </c>
      <c r="FE21" s="0" t="s">
        <v>180</v>
      </c>
      <c r="FF21" s="150"/>
      <c r="FG21" s="0"/>
      <c r="FH21" s="0"/>
    </row>
    <row r="22" customFormat="false" ht="12.75" hidden="false" customHeight="true" outlineLevel="0" collapsed="false">
      <c r="A22" s="206" t="str">
        <f aca="false">IF(C22&lt;&gt;0,IF(C22&lt;&gt;0,A21+1,1),"")</f>
        <v/>
      </c>
      <c r="B22" s="207"/>
      <c r="C22" s="207"/>
      <c r="D22" s="207"/>
      <c r="E22" s="207"/>
      <c r="F22" s="207"/>
      <c r="G22" s="207"/>
      <c r="H22" s="207"/>
      <c r="I22" s="207"/>
      <c r="J22" s="207"/>
      <c r="K22" s="207"/>
      <c r="L22" s="207"/>
      <c r="M22" s="207"/>
      <c r="N22" s="207"/>
      <c r="O22" s="207"/>
      <c r="P22" s="183" t="str">
        <f aca="false">IF(OR(U!C$10=2011,U!C$10="TIADA"),"",IF(OR(SUM(COUNTIF(E22:O22,""),COUNTIF(C22:D22,""))=0,SUM(COUNTIF(E22:O22,""),COUNTIF(C22:D22,""))=13),"","X2M"))</f>
        <v/>
      </c>
      <c r="R22" s="207"/>
      <c r="S22" s="207"/>
      <c r="T22" s="207"/>
      <c r="U22" s="207"/>
      <c r="V22" s="207"/>
      <c r="W22" s="207"/>
      <c r="X22" s="207"/>
      <c r="Y22" s="207"/>
      <c r="Z22" s="207"/>
      <c r="AA22" s="207"/>
      <c r="AB22" s="207"/>
      <c r="AC22" s="207"/>
      <c r="AD22" s="207"/>
      <c r="AE22" s="207"/>
      <c r="AF22" s="207"/>
      <c r="AG22" s="207"/>
      <c r="AH22" s="207"/>
      <c r="AI22" s="207"/>
      <c r="AJ22" s="183" t="str">
        <f aca="false">IF(OR(U!C$10=2011,U!C$10="TIADA"),"",IF(OR(SUM(COUNTIF(R22:AI22,""),COUNTIF(C22:D22,""))=0,SUM(COUNTIF(R22:AI22,""),COUNTIF(C22:D22,""))=20),"","X2M"))</f>
        <v/>
      </c>
      <c r="AL22" s="207"/>
      <c r="AM22" s="207"/>
      <c r="AN22" s="207"/>
      <c r="AO22" s="207"/>
      <c r="AP22" s="207"/>
      <c r="AQ22" s="207"/>
      <c r="AR22" s="207"/>
      <c r="AS22" s="207"/>
      <c r="AT22" s="207"/>
      <c r="AU22" s="207"/>
      <c r="AV22" s="207"/>
      <c r="AW22" s="207"/>
      <c r="AX22" s="183" t="str">
        <f aca="false">IF(OR(U!C$10=2011,U!C$10="TIADA"),"",IF(OR(SUM(COUNTIF(AL22:AW22,""),COUNTIF(C22:D22,""))=0,SUM(COUNTIF(AL22:AW22,""),COUNTIF(C22:D22,""))=14),"","X2M"))</f>
        <v/>
      </c>
      <c r="BH22" s="191" t="str">
        <f aca="false">IF(C22="","",IF(SUM(COUNTIF(CI22,"MC"),COUNTIF(CK22,"MC"))=2,C22&amp;D22&amp;"MMC",IF(OR(SUM(COUNTIF(CI22,"MS"),COUNTIF(CK22,"MS"))=2,SUM(COUNTIF(CI22,"MC"),COUNTIF(CK22,"MS"))=2,SUM(COUNTIF(CI22,"MS"),COUNTIF(CK22,"MC"))=2),C22&amp;D22&amp;"MMS",C22&amp;D22&amp;"MBM")))</f>
        <v/>
      </c>
      <c r="BI22" s="21"/>
      <c r="BO22" s="21"/>
      <c r="BP22" s="21"/>
      <c r="BV22" s="21"/>
      <c r="BW22" s="21"/>
      <c r="BX22" s="21"/>
      <c r="BY22" s="21"/>
      <c r="BZ22" s="21"/>
      <c r="CA22" s="21"/>
      <c r="CB22" s="21"/>
      <c r="CC22" s="21"/>
      <c r="CD22" s="21"/>
      <c r="CE22" s="21"/>
      <c r="CF22" s="198"/>
      <c r="CG22" s="199"/>
      <c r="CH22" s="200" t="str">
        <f aca="false">IF(C22="","",C22&amp;D22&amp;CI22&amp;"M2"&amp;AX22)</f>
        <v/>
      </c>
      <c r="CI22" s="200" t="str">
        <f aca="false">IF(C22="","",IF(SUM(COUNTIF(AL22,"MC"),COUNTIF(AO22:AR22,"MC"),COUNTIF(AT22:AU22,"MC"),COUNTIF(AW22,"MC"))=8,IF(SUM(COUNTIF(AM22:AN22,"MC"),COUNTIF(AS22,"MC"),COUNTIF(AV22,"MC"))=4,"MC","MS"),"BM"))</f>
        <v/>
      </c>
      <c r="CJ22" s="200" t="str">
        <f aca="false">IF(C22="","",C22&amp;D22&amp;CK22&amp;"M2"&amp;AJ22)</f>
        <v/>
      </c>
      <c r="CK22" s="200" t="str">
        <f aca="false">IF(C22="","",IF(SUM(COUNTIF(W22,"MC"),COUNTIF(Y22,"MC"),COUNTIF(AF22:AG22,"MC"))=4,IF(SUM(COUNTIF(R22:V22,"MC"),COUNTIF(X22,"MC"),COUNTIF(Z22:AE22,"MC"),COUNTIF(AH22:AI22,"MC"))=14,"MC","MS"),"BM"))</f>
        <v/>
      </c>
      <c r="CL22" s="200" t="str">
        <f aca="false">IF(C22="","",C22&amp;D22&amp;CM22&amp;"M2"&amp;P22)</f>
        <v/>
      </c>
      <c r="CM22" s="200" t="str">
        <f aca="false">IF(C22="","",IF(SUM(COUNTIF(I22:L22,"MC"),COUNTIF(N22:O22,"MC"))=6,IF(SUM(COUNTIF(E22:H22,"MC"),COUNTIF(M22,"MC"))=5,"MC","MS"),"BM"))</f>
        <v/>
      </c>
      <c r="CN22" s="199"/>
      <c r="CO22" s="199"/>
      <c r="CP22" s="199"/>
      <c r="CQ22" s="201" t="str">
        <f aca="false">IF(C22="","",IF(D22="L",1,0))</f>
        <v/>
      </c>
      <c r="CR22" s="201" t="str">
        <f aca="false">IF(C22="","",IF(D22="P",1,0))</f>
        <v/>
      </c>
      <c r="CS22" s="50"/>
      <c r="CT22" s="50"/>
      <c r="CU22" s="50"/>
      <c r="CV22" s="50"/>
      <c r="CW22" s="50"/>
      <c r="CX22" s="50"/>
      <c r="CY22" s="202" t="str">
        <f aca="false">IF(C22="","",THN&amp;"M"&amp;A22&amp;KELAS)</f>
        <v/>
      </c>
      <c r="CZ22" s="202" t="str">
        <f aca="false">IF(C22="","",THN&amp;"M"&amp;KELAS)</f>
        <v/>
      </c>
      <c r="DA22" s="203" t="str">
        <f aca="false">IF(C22="","","M")</f>
        <v/>
      </c>
      <c r="DB22" s="203" t="str">
        <f aca="false">DC22&amp;DA22</f>
        <v/>
      </c>
      <c r="DC22" s="109"/>
      <c r="DD22" s="204" t="str">
        <f aca="false">IF(C22="","",2)</f>
        <v/>
      </c>
      <c r="DY22" s="207"/>
      <c r="DZ22" s="191" t="str">
        <f aca="false">IF(DY22="","",VLOOKUP(DY22,SKALA2,2))</f>
        <v/>
      </c>
      <c r="EA22" s="207"/>
      <c r="EB22" s="191" t="str">
        <f aca="false">IF(EA22="","",VLOOKUP(EA22,SKALA2,2))</f>
        <v/>
      </c>
      <c r="EC22" s="207"/>
      <c r="ED22" s="191" t="str">
        <f aca="false">IF(EC22="","",VLOOKUP(EC22,SKALA2,2))</f>
        <v/>
      </c>
      <c r="EE22" s="207"/>
      <c r="EF22" s="191" t="str">
        <f aca="false">IF(EE22="","",VLOOKUP(EE22,SKALA2,2))</f>
        <v/>
      </c>
      <c r="EG22" s="207"/>
      <c r="EH22" s="191" t="str">
        <f aca="false">IF(EG22="","",VLOOKUP(EG22,SKALA2,2))</f>
        <v/>
      </c>
      <c r="EI22" s="207"/>
      <c r="EJ22" s="191" t="str">
        <f aca="false">IF(EI22="","",VLOOKUP(EI22,SKALA2,2))</f>
        <v/>
      </c>
      <c r="EK22" s="207"/>
      <c r="EL22" s="191" t="str">
        <f aca="false">IF(EK22="","",VLOOKUP(EK22,SKALA2,2))</f>
        <v/>
      </c>
      <c r="EM22" s="207"/>
      <c r="EN22" s="191" t="str">
        <f aca="false">IF(EM22="","",VLOOKUP(EM22,SKALA2,2))</f>
        <v/>
      </c>
      <c r="EU22" s="0"/>
      <c r="EV22" s="75" t="s">
        <v>193</v>
      </c>
      <c r="EW22" s="75" t="n">
        <v>6</v>
      </c>
      <c r="EX22" s="127" t="n">
        <v>1</v>
      </c>
      <c r="EY22" s="0" t="n">
        <v>4</v>
      </c>
      <c r="EZ22" s="87" t="s">
        <v>194</v>
      </c>
      <c r="FA22" s="87" t="n">
        <v>6</v>
      </c>
      <c r="FB22" s="21" t="n">
        <v>4</v>
      </c>
      <c r="FC22" s="0"/>
      <c r="FD22" s="210" t="n">
        <v>0</v>
      </c>
      <c r="FE22" s="211" t="s">
        <v>4</v>
      </c>
      <c r="FF22" s="150"/>
      <c r="FG22" s="0"/>
      <c r="FH22" s="0"/>
    </row>
    <row r="23" customFormat="false" ht="12.75" hidden="false" customHeight="true" outlineLevel="0" collapsed="false">
      <c r="A23" s="206" t="str">
        <f aca="false">IF(C23&lt;&gt;0,IF(C23&lt;&gt;0,A22+1,1),"")</f>
        <v/>
      </c>
      <c r="B23" s="207"/>
      <c r="C23" s="207"/>
      <c r="D23" s="207"/>
      <c r="E23" s="207"/>
      <c r="F23" s="207"/>
      <c r="G23" s="207"/>
      <c r="H23" s="207"/>
      <c r="I23" s="207"/>
      <c r="J23" s="207"/>
      <c r="K23" s="207"/>
      <c r="L23" s="207"/>
      <c r="M23" s="207"/>
      <c r="N23" s="207"/>
      <c r="O23" s="207"/>
      <c r="P23" s="183" t="str">
        <f aca="false">IF(OR(U!C$10=2011,U!C$10="TIADA"),"",IF(OR(SUM(COUNTIF(E23:O23,""),COUNTIF(C23:D23,""))=0,SUM(COUNTIF(E23:O23,""),COUNTIF(C23:D23,""))=13),"","X2M"))</f>
        <v/>
      </c>
      <c r="R23" s="207"/>
      <c r="S23" s="207"/>
      <c r="T23" s="207"/>
      <c r="U23" s="207"/>
      <c r="V23" s="207"/>
      <c r="W23" s="207"/>
      <c r="X23" s="207"/>
      <c r="Y23" s="207"/>
      <c r="Z23" s="207"/>
      <c r="AA23" s="207"/>
      <c r="AB23" s="207"/>
      <c r="AC23" s="207"/>
      <c r="AD23" s="207"/>
      <c r="AE23" s="207"/>
      <c r="AF23" s="207"/>
      <c r="AG23" s="207"/>
      <c r="AH23" s="207"/>
      <c r="AI23" s="207"/>
      <c r="AJ23" s="183" t="str">
        <f aca="false">IF(OR(U!C$10=2011,U!C$10="TIADA"),"",IF(OR(SUM(COUNTIF(R23:AI23,""),COUNTIF(C23:D23,""))=0,SUM(COUNTIF(R23:AI23,""),COUNTIF(C23:D23,""))=20),"","X2M"))</f>
        <v/>
      </c>
      <c r="AL23" s="207"/>
      <c r="AM23" s="207"/>
      <c r="AN23" s="207"/>
      <c r="AO23" s="207"/>
      <c r="AP23" s="207"/>
      <c r="AQ23" s="207"/>
      <c r="AR23" s="207"/>
      <c r="AS23" s="207"/>
      <c r="AT23" s="207"/>
      <c r="AU23" s="207"/>
      <c r="AV23" s="207"/>
      <c r="AW23" s="207"/>
      <c r="AX23" s="183" t="str">
        <f aca="false">IF(OR(U!C$10=2011,U!C$10="TIADA"),"",IF(OR(SUM(COUNTIF(AL23:AW23,""),COUNTIF(C23:D23,""))=0,SUM(COUNTIF(AL23:AW23,""),COUNTIF(C23:D23,""))=14),"","X2M"))</f>
        <v/>
      </c>
      <c r="BH23" s="191" t="str">
        <f aca="false">IF(C23="","",IF(SUM(COUNTIF(CI23,"MC"),COUNTIF(CK23,"MC"))=2,C23&amp;D23&amp;"MMC",IF(OR(SUM(COUNTIF(CI23,"MS"),COUNTIF(CK23,"MS"))=2,SUM(COUNTIF(CI23,"MC"),COUNTIF(CK23,"MS"))=2,SUM(COUNTIF(CI23,"MS"),COUNTIF(CK23,"MC"))=2),C23&amp;D23&amp;"MMS",C23&amp;D23&amp;"MBM")))</f>
        <v/>
      </c>
      <c r="BI23" s="21"/>
      <c r="BO23" s="21"/>
      <c r="BP23" s="21"/>
      <c r="BV23" s="21"/>
      <c r="BW23" s="21"/>
      <c r="BX23" s="21"/>
      <c r="BY23" s="21"/>
      <c r="BZ23" s="21"/>
      <c r="CA23" s="21"/>
      <c r="CB23" s="21"/>
      <c r="CC23" s="21"/>
      <c r="CD23" s="21"/>
      <c r="CE23" s="21"/>
      <c r="CF23" s="198"/>
      <c r="CG23" s="199"/>
      <c r="CH23" s="200" t="str">
        <f aca="false">IF(C23="","",C23&amp;D23&amp;CI23&amp;"M2"&amp;AX23)</f>
        <v/>
      </c>
      <c r="CI23" s="200" t="str">
        <f aca="false">IF(C23="","",IF(SUM(COUNTIF(AL23,"MC"),COUNTIF(AO23:AR23,"MC"),COUNTIF(AT23:AU23,"MC"),COUNTIF(AW23,"MC"))=8,IF(SUM(COUNTIF(AM23:AN23,"MC"),COUNTIF(AS23,"MC"),COUNTIF(AV23,"MC"))=4,"MC","MS"),"BM"))</f>
        <v/>
      </c>
      <c r="CJ23" s="200" t="str">
        <f aca="false">IF(C23="","",C23&amp;D23&amp;CK23&amp;"M2"&amp;AJ23)</f>
        <v/>
      </c>
      <c r="CK23" s="200" t="str">
        <f aca="false">IF(C23="","",IF(SUM(COUNTIF(W23,"MC"),COUNTIF(Y23,"MC"),COUNTIF(AF23:AG23,"MC"))=4,IF(SUM(COUNTIF(R23:V23,"MC"),COUNTIF(X23,"MC"),COUNTIF(Z23:AE23,"MC"),COUNTIF(AH23:AI23,"MC"))=14,"MC","MS"),"BM"))</f>
        <v/>
      </c>
      <c r="CL23" s="200" t="str">
        <f aca="false">IF(C23="","",C23&amp;D23&amp;CM23&amp;"M2"&amp;P23)</f>
        <v/>
      </c>
      <c r="CM23" s="200" t="str">
        <f aca="false">IF(C23="","",IF(SUM(COUNTIF(I23:L23,"MC"),COUNTIF(N23:O23,"MC"))=6,IF(SUM(COUNTIF(E23:H23,"MC"),COUNTIF(M23,"MC"))=5,"MC","MS"),"BM"))</f>
        <v/>
      </c>
      <c r="CN23" s="199"/>
      <c r="CO23" s="199"/>
      <c r="CP23" s="199"/>
      <c r="CQ23" s="201" t="str">
        <f aca="false">IF(C23="","",IF(D23="L",1,0))</f>
        <v/>
      </c>
      <c r="CR23" s="201" t="str">
        <f aca="false">IF(C23="","",IF(D23="P",1,0))</f>
        <v/>
      </c>
      <c r="CS23" s="50"/>
      <c r="CT23" s="50"/>
      <c r="CU23" s="50"/>
      <c r="CV23" s="50"/>
      <c r="CW23" s="50"/>
      <c r="CX23" s="50"/>
      <c r="CY23" s="202" t="str">
        <f aca="false">IF(C23="","",THN&amp;"M"&amp;A23&amp;KELAS)</f>
        <v/>
      </c>
      <c r="CZ23" s="202" t="str">
        <f aca="false">IF(C23="","",THN&amp;"M"&amp;KELAS)</f>
        <v/>
      </c>
      <c r="DA23" s="203" t="str">
        <f aca="false">IF(C23="","","M")</f>
        <v/>
      </c>
      <c r="DB23" s="203" t="str">
        <f aca="false">DC23&amp;DA23</f>
        <v/>
      </c>
      <c r="DC23" s="109"/>
      <c r="DD23" s="204" t="str">
        <f aca="false">IF(C23="","",2)</f>
        <v/>
      </c>
      <c r="DY23" s="207"/>
      <c r="DZ23" s="191" t="str">
        <f aca="false">IF(DY23="","",VLOOKUP(DY23,SKALA2,2))</f>
        <v/>
      </c>
      <c r="EA23" s="207"/>
      <c r="EB23" s="191" t="str">
        <f aca="false">IF(EA23="","",VLOOKUP(EA23,SKALA2,2))</f>
        <v/>
      </c>
      <c r="EC23" s="207"/>
      <c r="ED23" s="191" t="str">
        <f aca="false">IF(EC23="","",VLOOKUP(EC23,SKALA2,2))</f>
        <v/>
      </c>
      <c r="EE23" s="207"/>
      <c r="EF23" s="191" t="str">
        <f aca="false">IF(EE23="","",VLOOKUP(EE23,SKALA2,2))</f>
        <v/>
      </c>
      <c r="EG23" s="207"/>
      <c r="EH23" s="191" t="str">
        <f aca="false">IF(EG23="","",VLOOKUP(EG23,SKALA2,2))</f>
        <v/>
      </c>
      <c r="EI23" s="207"/>
      <c r="EJ23" s="191" t="str">
        <f aca="false">IF(EI23="","",VLOOKUP(EI23,SKALA2,2))</f>
        <v/>
      </c>
      <c r="EK23" s="207"/>
      <c r="EL23" s="191" t="str">
        <f aca="false">IF(EK23="","",VLOOKUP(EK23,SKALA2,2))</f>
        <v/>
      </c>
      <c r="EM23" s="207"/>
      <c r="EN23" s="191" t="str">
        <f aca="false">IF(EM23="","",VLOOKUP(EM23,SKALA2,2))</f>
        <v/>
      </c>
      <c r="EU23" s="0"/>
      <c r="EV23" s="75" t="s">
        <v>195</v>
      </c>
      <c r="EW23" s="75" t="n">
        <v>7</v>
      </c>
      <c r="EX23" s="75" t="n">
        <v>1</v>
      </c>
      <c r="EY23" s="0" t="n">
        <v>5</v>
      </c>
      <c r="EZ23" s="87" t="s">
        <v>196</v>
      </c>
      <c r="FA23" s="87" t="n">
        <v>7</v>
      </c>
      <c r="FB23" s="71" t="n">
        <v>4</v>
      </c>
      <c r="FC23" s="0"/>
      <c r="FD23" s="210" t="n">
        <v>20</v>
      </c>
      <c r="FE23" s="211" t="s">
        <v>14</v>
      </c>
      <c r="FF23" s="150"/>
      <c r="FG23" s="0"/>
      <c r="FH23" s="0"/>
    </row>
    <row r="24" customFormat="false" ht="12.75" hidden="false" customHeight="true" outlineLevel="0" collapsed="false">
      <c r="A24" s="206" t="str">
        <f aca="false">IF(C24&lt;&gt;0,IF(C24&lt;&gt;0,A23+1,1),"")</f>
        <v/>
      </c>
      <c r="B24" s="207"/>
      <c r="C24" s="207"/>
      <c r="D24" s="207"/>
      <c r="E24" s="207"/>
      <c r="F24" s="207"/>
      <c r="G24" s="207"/>
      <c r="H24" s="207"/>
      <c r="I24" s="207"/>
      <c r="J24" s="207"/>
      <c r="K24" s="207"/>
      <c r="L24" s="207"/>
      <c r="M24" s="207"/>
      <c r="N24" s="207"/>
      <c r="O24" s="207"/>
      <c r="P24" s="183" t="str">
        <f aca="false">IF(OR(U!C$10=2011,U!C$10="TIADA"),"",IF(OR(SUM(COUNTIF(E24:O24,""),COUNTIF(C24:D24,""))=0,SUM(COUNTIF(E24:O24,""),COUNTIF(C24:D24,""))=13),"","X2M"))</f>
        <v/>
      </c>
      <c r="R24" s="207"/>
      <c r="S24" s="207"/>
      <c r="T24" s="207"/>
      <c r="U24" s="207"/>
      <c r="V24" s="207"/>
      <c r="W24" s="207"/>
      <c r="X24" s="207"/>
      <c r="Y24" s="207"/>
      <c r="Z24" s="207"/>
      <c r="AA24" s="207"/>
      <c r="AB24" s="207"/>
      <c r="AC24" s="207"/>
      <c r="AD24" s="207"/>
      <c r="AE24" s="207"/>
      <c r="AF24" s="207"/>
      <c r="AG24" s="207"/>
      <c r="AH24" s="207"/>
      <c r="AI24" s="207"/>
      <c r="AJ24" s="183" t="str">
        <f aca="false">IF(OR(U!C$10=2011,U!C$10="TIADA"),"",IF(OR(SUM(COUNTIF(R24:AI24,""),COUNTIF(C24:D24,""))=0,SUM(COUNTIF(R24:AI24,""),COUNTIF(C24:D24,""))=20),"","X2M"))</f>
        <v/>
      </c>
      <c r="AL24" s="207"/>
      <c r="AM24" s="207"/>
      <c r="AN24" s="207"/>
      <c r="AO24" s="207"/>
      <c r="AP24" s="207"/>
      <c r="AQ24" s="207"/>
      <c r="AR24" s="207"/>
      <c r="AS24" s="207"/>
      <c r="AT24" s="207"/>
      <c r="AU24" s="207"/>
      <c r="AV24" s="207"/>
      <c r="AW24" s="207"/>
      <c r="AX24" s="183" t="str">
        <f aca="false">IF(OR(U!C$10=2011,U!C$10="TIADA"),"",IF(OR(SUM(COUNTIF(AL24:AW24,""),COUNTIF(C24:D24,""))=0,SUM(COUNTIF(AL24:AW24,""),COUNTIF(C24:D24,""))=14),"","X2M"))</f>
        <v/>
      </c>
      <c r="BH24" s="191" t="str">
        <f aca="false">IF(C24="","",IF(SUM(COUNTIF(CI24,"MC"),COUNTIF(CK24,"MC"))=2,C24&amp;D24&amp;"MMC",IF(OR(SUM(COUNTIF(CI24,"MS"),COUNTIF(CK24,"MS"))=2,SUM(COUNTIF(CI24,"MC"),COUNTIF(CK24,"MS"))=2,SUM(COUNTIF(CI24,"MS"),COUNTIF(CK24,"MC"))=2),C24&amp;D24&amp;"MMS",C24&amp;D24&amp;"MBM")))</f>
        <v/>
      </c>
      <c r="BI24" s="21"/>
      <c r="BO24" s="21"/>
      <c r="BP24" s="21"/>
      <c r="BV24" s="21"/>
      <c r="BW24" s="21"/>
      <c r="BX24" s="21"/>
      <c r="BY24" s="21"/>
      <c r="BZ24" s="21"/>
      <c r="CA24" s="21"/>
      <c r="CB24" s="21"/>
      <c r="CC24" s="21"/>
      <c r="CD24" s="21"/>
      <c r="CE24" s="21"/>
      <c r="CF24" s="198"/>
      <c r="CG24" s="199"/>
      <c r="CH24" s="200" t="str">
        <f aca="false">IF(C24="","",C24&amp;D24&amp;CI24&amp;"M2"&amp;AX24)</f>
        <v/>
      </c>
      <c r="CI24" s="200" t="str">
        <f aca="false">IF(C24="","",IF(SUM(COUNTIF(AL24,"MC"),COUNTIF(AO24:AR24,"MC"),COUNTIF(AT24:AU24,"MC"),COUNTIF(AW24,"MC"))=8,IF(SUM(COUNTIF(AM24:AN24,"MC"),COUNTIF(AS24,"MC"),COUNTIF(AV24,"MC"))=4,"MC","MS"),"BM"))</f>
        <v/>
      </c>
      <c r="CJ24" s="200" t="str">
        <f aca="false">IF(C24="","",C24&amp;D24&amp;CK24&amp;"M2"&amp;AJ24)</f>
        <v/>
      </c>
      <c r="CK24" s="200" t="str">
        <f aca="false">IF(C24="","",IF(SUM(COUNTIF(W24,"MC"),COUNTIF(Y24,"MC"),COUNTIF(AF24:AG24,"MC"))=4,IF(SUM(COUNTIF(R24:V24,"MC"),COUNTIF(X24,"MC"),COUNTIF(Z24:AE24,"MC"),COUNTIF(AH24:AI24,"MC"))=14,"MC","MS"),"BM"))</f>
        <v/>
      </c>
      <c r="CL24" s="200" t="str">
        <f aca="false">IF(C24="","",C24&amp;D24&amp;CM24&amp;"M2"&amp;P24)</f>
        <v/>
      </c>
      <c r="CM24" s="200" t="str">
        <f aca="false">IF(C24="","",IF(SUM(COUNTIF(I24:L24,"MC"),COUNTIF(N24:O24,"MC"))=6,IF(SUM(COUNTIF(E24:H24,"MC"),COUNTIF(M24,"MC"))=5,"MC","MS"),"BM"))</f>
        <v/>
      </c>
      <c r="CN24" s="199"/>
      <c r="CO24" s="199"/>
      <c r="CP24" s="199"/>
      <c r="CQ24" s="201" t="str">
        <f aca="false">IF(C24="","",IF(D24="L",1,0))</f>
        <v/>
      </c>
      <c r="CR24" s="201" t="str">
        <f aca="false">IF(C24="","",IF(D24="P",1,0))</f>
        <v/>
      </c>
      <c r="CS24" s="50"/>
      <c r="CT24" s="50"/>
      <c r="CU24" s="50"/>
      <c r="CV24" s="50"/>
      <c r="CW24" s="50"/>
      <c r="CX24" s="50"/>
      <c r="CY24" s="202" t="str">
        <f aca="false">IF(C24="","",THN&amp;"M"&amp;A24&amp;KELAS)</f>
        <v/>
      </c>
      <c r="CZ24" s="202" t="str">
        <f aca="false">IF(C24="","",THN&amp;"M"&amp;KELAS)</f>
        <v/>
      </c>
      <c r="DA24" s="203" t="str">
        <f aca="false">IF(C24="","","M")</f>
        <v/>
      </c>
      <c r="DB24" s="203" t="str">
        <f aca="false">DC24&amp;DA24</f>
        <v/>
      </c>
      <c r="DC24" s="109"/>
      <c r="DD24" s="204" t="str">
        <f aca="false">IF(C24="","",2)</f>
        <v/>
      </c>
      <c r="DY24" s="207"/>
      <c r="DZ24" s="191" t="str">
        <f aca="false">IF(DY24="","",VLOOKUP(DY24,SKALA2,2))</f>
        <v/>
      </c>
      <c r="EA24" s="207"/>
      <c r="EB24" s="191" t="str">
        <f aca="false">IF(EA24="","",VLOOKUP(EA24,SKALA2,2))</f>
        <v/>
      </c>
      <c r="EC24" s="207"/>
      <c r="ED24" s="191" t="str">
        <f aca="false">IF(EC24="","",VLOOKUP(EC24,SKALA2,2))</f>
        <v/>
      </c>
      <c r="EE24" s="207"/>
      <c r="EF24" s="191" t="str">
        <f aca="false">IF(EE24="","",VLOOKUP(EE24,SKALA2,2))</f>
        <v/>
      </c>
      <c r="EG24" s="207"/>
      <c r="EH24" s="191" t="str">
        <f aca="false">IF(EG24="","",VLOOKUP(EG24,SKALA2,2))</f>
        <v/>
      </c>
      <c r="EI24" s="207"/>
      <c r="EJ24" s="191" t="str">
        <f aca="false">IF(EI24="","",VLOOKUP(EI24,SKALA2,2))</f>
        <v/>
      </c>
      <c r="EK24" s="207"/>
      <c r="EL24" s="191" t="str">
        <f aca="false">IF(EK24="","",VLOOKUP(EK24,SKALA2,2))</f>
        <v/>
      </c>
      <c r="EM24" s="207"/>
      <c r="EN24" s="191" t="str">
        <f aca="false">IF(EM24="","",VLOOKUP(EM24,SKALA2,2))</f>
        <v/>
      </c>
      <c r="EU24" s="0"/>
      <c r="EV24" s="75" t="s">
        <v>197</v>
      </c>
      <c r="EW24" s="75" t="n">
        <v>8</v>
      </c>
      <c r="EX24" s="127" t="n">
        <v>1</v>
      </c>
      <c r="EY24" s="0" t="n">
        <v>6</v>
      </c>
      <c r="EZ24" s="87" t="s">
        <v>198</v>
      </c>
      <c r="FA24" s="87" t="n">
        <v>8</v>
      </c>
      <c r="FB24" s="21" t="n">
        <v>4</v>
      </c>
      <c r="FC24" s="0"/>
      <c r="FD24" s="211" t="n">
        <v>40</v>
      </c>
      <c r="FE24" s="211" t="s">
        <v>7</v>
      </c>
      <c r="FF24" s="150"/>
      <c r="FG24" s="0"/>
      <c r="FH24" s="0"/>
    </row>
    <row r="25" customFormat="false" ht="12.75" hidden="false" customHeight="true" outlineLevel="0" collapsed="false">
      <c r="A25" s="206" t="str">
        <f aca="false">IF(C25&lt;&gt;0,IF(C25&lt;&gt;0,A24+1,1),"")</f>
        <v/>
      </c>
      <c r="B25" s="207"/>
      <c r="C25" s="207"/>
      <c r="D25" s="207"/>
      <c r="E25" s="207"/>
      <c r="F25" s="207"/>
      <c r="G25" s="207"/>
      <c r="H25" s="207"/>
      <c r="I25" s="207"/>
      <c r="J25" s="207"/>
      <c r="K25" s="207"/>
      <c r="L25" s="207"/>
      <c r="M25" s="207"/>
      <c r="N25" s="207"/>
      <c r="O25" s="207"/>
      <c r="P25" s="183" t="str">
        <f aca="false">IF(OR(U!C$10=2011,U!C$10="TIADA"),"",IF(OR(SUM(COUNTIF(E25:O25,""),COUNTIF(C25:D25,""))=0,SUM(COUNTIF(E25:O25,""),COUNTIF(C25:D25,""))=13),"","X2M"))</f>
        <v/>
      </c>
      <c r="R25" s="207"/>
      <c r="S25" s="207"/>
      <c r="T25" s="207"/>
      <c r="U25" s="207"/>
      <c r="V25" s="207"/>
      <c r="W25" s="207"/>
      <c r="X25" s="207"/>
      <c r="Y25" s="207"/>
      <c r="Z25" s="207"/>
      <c r="AA25" s="207"/>
      <c r="AB25" s="207"/>
      <c r="AC25" s="207"/>
      <c r="AD25" s="207"/>
      <c r="AE25" s="207"/>
      <c r="AF25" s="207"/>
      <c r="AG25" s="207"/>
      <c r="AH25" s="207"/>
      <c r="AI25" s="207"/>
      <c r="AJ25" s="183" t="str">
        <f aca="false">IF(OR(U!C$10=2011,U!C$10="TIADA"),"",IF(OR(SUM(COUNTIF(R25:AI25,""),COUNTIF(C25:D25,""))=0,SUM(COUNTIF(R25:AI25,""),COUNTIF(C25:D25,""))=20),"","X2M"))</f>
        <v/>
      </c>
      <c r="AL25" s="207"/>
      <c r="AM25" s="207"/>
      <c r="AN25" s="207"/>
      <c r="AO25" s="207"/>
      <c r="AP25" s="207"/>
      <c r="AQ25" s="207"/>
      <c r="AR25" s="207"/>
      <c r="AS25" s="207"/>
      <c r="AT25" s="207"/>
      <c r="AU25" s="207"/>
      <c r="AV25" s="207"/>
      <c r="AW25" s="207"/>
      <c r="AX25" s="183" t="str">
        <f aca="false">IF(OR(U!C$10=2011,U!C$10="TIADA"),"",IF(OR(SUM(COUNTIF(AL25:AW25,""),COUNTIF(C25:D25,""))=0,SUM(COUNTIF(AL25:AW25,""),COUNTIF(C25:D25,""))=14),"","X2M"))</f>
        <v/>
      </c>
      <c r="BH25" s="191" t="str">
        <f aca="false">IF(C25="","",IF(SUM(COUNTIF(CI25,"MC"),COUNTIF(CK25,"MC"))=2,C25&amp;D25&amp;"MMC",IF(OR(SUM(COUNTIF(CI25,"MS"),COUNTIF(CK25,"MS"))=2,SUM(COUNTIF(CI25,"MC"),COUNTIF(CK25,"MS"))=2,SUM(COUNTIF(CI25,"MS"),COUNTIF(CK25,"MC"))=2),C25&amp;D25&amp;"MMS",C25&amp;D25&amp;"MBM")))</f>
        <v/>
      </c>
      <c r="BI25" s="21"/>
      <c r="BO25" s="21"/>
      <c r="BP25" s="21"/>
      <c r="BV25" s="21"/>
      <c r="BW25" s="21"/>
      <c r="BX25" s="21"/>
      <c r="BY25" s="21"/>
      <c r="BZ25" s="21"/>
      <c r="CA25" s="21"/>
      <c r="CB25" s="21"/>
      <c r="CC25" s="21"/>
      <c r="CD25" s="21"/>
      <c r="CE25" s="21"/>
      <c r="CF25" s="198"/>
      <c r="CG25" s="199"/>
      <c r="CH25" s="200" t="str">
        <f aca="false">IF(C25="","",C25&amp;D25&amp;CI25&amp;"M2"&amp;AX25)</f>
        <v/>
      </c>
      <c r="CI25" s="200" t="str">
        <f aca="false">IF(C25="","",IF(SUM(COUNTIF(AL25,"MC"),COUNTIF(AO25:AR25,"MC"),COUNTIF(AT25:AU25,"MC"),COUNTIF(AW25,"MC"))=8,IF(SUM(COUNTIF(AM25:AN25,"MC"),COUNTIF(AS25,"MC"),COUNTIF(AV25,"MC"))=4,"MC","MS"),"BM"))</f>
        <v/>
      </c>
      <c r="CJ25" s="200" t="str">
        <f aca="false">IF(C25="","",C25&amp;D25&amp;CK25&amp;"M2"&amp;AJ25)</f>
        <v/>
      </c>
      <c r="CK25" s="200" t="str">
        <f aca="false">IF(C25="","",IF(SUM(COUNTIF(W25,"MC"),COUNTIF(Y25,"MC"),COUNTIF(AF25:AG25,"MC"))=4,IF(SUM(COUNTIF(R25:V25,"MC"),COUNTIF(X25,"MC"),COUNTIF(Z25:AE25,"MC"),COUNTIF(AH25:AI25,"MC"))=14,"MC","MS"),"BM"))</f>
        <v/>
      </c>
      <c r="CL25" s="200" t="str">
        <f aca="false">IF(C25="","",C25&amp;D25&amp;CM25&amp;"M2"&amp;P25)</f>
        <v/>
      </c>
      <c r="CM25" s="200" t="str">
        <f aca="false">IF(C25="","",IF(SUM(COUNTIF(I25:L25,"MC"),COUNTIF(N25:O25,"MC"))=6,IF(SUM(COUNTIF(E25:H25,"MC"),COUNTIF(M25,"MC"))=5,"MC","MS"),"BM"))</f>
        <v/>
      </c>
      <c r="CN25" s="199"/>
      <c r="CO25" s="199"/>
      <c r="CP25" s="199"/>
      <c r="CQ25" s="201" t="str">
        <f aca="false">IF(C25="","",IF(D25="L",1,0))</f>
        <v/>
      </c>
      <c r="CR25" s="201" t="str">
        <f aca="false">IF(C25="","",IF(D25="P",1,0))</f>
        <v/>
      </c>
      <c r="CS25" s="50"/>
      <c r="CT25" s="50"/>
      <c r="CU25" s="50"/>
      <c r="CV25" s="50"/>
      <c r="CW25" s="50"/>
      <c r="CX25" s="50"/>
      <c r="CY25" s="202" t="str">
        <f aca="false">IF(C25="","",THN&amp;"M"&amp;A25&amp;KELAS)</f>
        <v/>
      </c>
      <c r="CZ25" s="202" t="str">
        <f aca="false">IF(C25="","",THN&amp;"M"&amp;KELAS)</f>
        <v/>
      </c>
      <c r="DA25" s="203" t="str">
        <f aca="false">IF(C25="","","M")</f>
        <v/>
      </c>
      <c r="DB25" s="203" t="str">
        <f aca="false">DC25&amp;DA25</f>
        <v/>
      </c>
      <c r="DC25" s="109"/>
      <c r="DD25" s="204" t="str">
        <f aca="false">IF(C25="","",2)</f>
        <v/>
      </c>
      <c r="DY25" s="207"/>
      <c r="DZ25" s="191" t="str">
        <f aca="false">IF(DY25="","",VLOOKUP(DY25,SKALA2,2))</f>
        <v/>
      </c>
      <c r="EA25" s="207"/>
      <c r="EB25" s="191" t="str">
        <f aca="false">IF(EA25="","",VLOOKUP(EA25,SKALA2,2))</f>
        <v/>
      </c>
      <c r="EC25" s="207"/>
      <c r="ED25" s="191" t="str">
        <f aca="false">IF(EC25="","",VLOOKUP(EC25,SKALA2,2))</f>
        <v/>
      </c>
      <c r="EE25" s="207"/>
      <c r="EF25" s="191" t="str">
        <f aca="false">IF(EE25="","",VLOOKUP(EE25,SKALA2,2))</f>
        <v/>
      </c>
      <c r="EG25" s="207"/>
      <c r="EH25" s="191" t="str">
        <f aca="false">IF(EG25="","",VLOOKUP(EG25,SKALA2,2))</f>
        <v/>
      </c>
      <c r="EI25" s="207"/>
      <c r="EJ25" s="191" t="str">
        <f aca="false">IF(EI25="","",VLOOKUP(EI25,SKALA2,2))</f>
        <v/>
      </c>
      <c r="EK25" s="207"/>
      <c r="EL25" s="191" t="str">
        <f aca="false">IF(EK25="","",VLOOKUP(EK25,SKALA2,2))</f>
        <v/>
      </c>
      <c r="EM25" s="207"/>
      <c r="EN25" s="191" t="str">
        <f aca="false">IF(EM25="","",VLOOKUP(EM25,SKALA2,2))</f>
        <v/>
      </c>
      <c r="EU25" s="0"/>
      <c r="EV25" s="75" t="s">
        <v>199</v>
      </c>
      <c r="EW25" s="75" t="n">
        <v>9</v>
      </c>
      <c r="EX25" s="75" t="n">
        <v>1</v>
      </c>
      <c r="EY25" s="0" t="n">
        <v>7</v>
      </c>
      <c r="EZ25" s="87" t="s">
        <v>200</v>
      </c>
      <c r="FA25" s="87" t="n">
        <v>9</v>
      </c>
      <c r="FB25" s="71" t="n">
        <v>4</v>
      </c>
      <c r="FC25" s="0"/>
      <c r="FD25" s="211" t="n">
        <v>60</v>
      </c>
      <c r="FE25" s="211" t="s">
        <v>20</v>
      </c>
      <c r="FF25" s="150"/>
      <c r="FG25" s="0"/>
      <c r="FH25" s="0"/>
    </row>
    <row r="26" customFormat="false" ht="12.75" hidden="false" customHeight="true" outlineLevel="0" collapsed="false">
      <c r="A26" s="206" t="str">
        <f aca="false">IF(C26&lt;&gt;0,IF(C26&lt;&gt;0,A25+1,1),"")</f>
        <v/>
      </c>
      <c r="B26" s="207"/>
      <c r="C26" s="207"/>
      <c r="D26" s="207"/>
      <c r="E26" s="207"/>
      <c r="F26" s="207"/>
      <c r="G26" s="207"/>
      <c r="H26" s="207"/>
      <c r="I26" s="207"/>
      <c r="J26" s="207"/>
      <c r="K26" s="207"/>
      <c r="L26" s="207"/>
      <c r="M26" s="207"/>
      <c r="N26" s="207"/>
      <c r="O26" s="207"/>
      <c r="P26" s="183" t="str">
        <f aca="false">IF(OR(U!C$10=2011,U!C$10="TIADA"),"",IF(OR(SUM(COUNTIF(E26:O26,""),COUNTIF(C26:D26,""))=0,SUM(COUNTIF(E26:O26,""),COUNTIF(C26:D26,""))=13),"","X2M"))</f>
        <v/>
      </c>
      <c r="R26" s="207"/>
      <c r="S26" s="207"/>
      <c r="T26" s="207"/>
      <c r="U26" s="207"/>
      <c r="V26" s="207"/>
      <c r="W26" s="207"/>
      <c r="X26" s="207"/>
      <c r="Y26" s="207"/>
      <c r="Z26" s="207"/>
      <c r="AA26" s="207"/>
      <c r="AB26" s="207"/>
      <c r="AC26" s="207"/>
      <c r="AD26" s="207"/>
      <c r="AE26" s="207"/>
      <c r="AF26" s="207"/>
      <c r="AG26" s="207"/>
      <c r="AH26" s="207"/>
      <c r="AI26" s="207"/>
      <c r="AJ26" s="183" t="str">
        <f aca="false">IF(OR(U!C$10=2011,U!C$10="TIADA"),"",IF(OR(SUM(COUNTIF(R26:AI26,""),COUNTIF(C26:D26,""))=0,SUM(COUNTIF(R26:AI26,""),COUNTIF(C26:D26,""))=20),"","X2M"))</f>
        <v/>
      </c>
      <c r="AL26" s="207"/>
      <c r="AM26" s="207"/>
      <c r="AN26" s="207"/>
      <c r="AO26" s="207"/>
      <c r="AP26" s="207"/>
      <c r="AQ26" s="207"/>
      <c r="AR26" s="207"/>
      <c r="AS26" s="207"/>
      <c r="AT26" s="207"/>
      <c r="AU26" s="207"/>
      <c r="AV26" s="207"/>
      <c r="AW26" s="207"/>
      <c r="AX26" s="183" t="str">
        <f aca="false">IF(OR(U!C$10=2011,U!C$10="TIADA"),"",IF(OR(SUM(COUNTIF(AL26:AW26,""),COUNTIF(C26:D26,""))=0,SUM(COUNTIF(AL26:AW26,""),COUNTIF(C26:D26,""))=14),"","X2M"))</f>
        <v/>
      </c>
      <c r="BH26" s="191" t="str">
        <f aca="false">IF(C26="","",IF(SUM(COUNTIF(CI26,"MC"),COUNTIF(CK26,"MC"))=2,C26&amp;D26&amp;"MMC",IF(OR(SUM(COUNTIF(CI26,"MS"),COUNTIF(CK26,"MS"))=2,SUM(COUNTIF(CI26,"MC"),COUNTIF(CK26,"MS"))=2,SUM(COUNTIF(CI26,"MS"),COUNTIF(CK26,"MC"))=2),C26&amp;D26&amp;"MMS",C26&amp;D26&amp;"MBM")))</f>
        <v/>
      </c>
      <c r="BI26" s="21"/>
      <c r="BO26" s="21"/>
      <c r="BP26" s="21"/>
      <c r="BV26" s="21"/>
      <c r="BW26" s="21"/>
      <c r="BX26" s="21"/>
      <c r="BY26" s="21"/>
      <c r="BZ26" s="21"/>
      <c r="CA26" s="21"/>
      <c r="CB26" s="21"/>
      <c r="CC26" s="21"/>
      <c r="CD26" s="21"/>
      <c r="CE26" s="21"/>
      <c r="CF26" s="198"/>
      <c r="CG26" s="199"/>
      <c r="CH26" s="200" t="str">
        <f aca="false">IF(C26="","",C26&amp;D26&amp;CI26&amp;"M2"&amp;AX26)</f>
        <v/>
      </c>
      <c r="CI26" s="200" t="str">
        <f aca="false">IF(C26="","",IF(SUM(COUNTIF(AL26,"MC"),COUNTIF(AO26:AR26,"MC"),COUNTIF(AT26:AU26,"MC"),COUNTIF(AW26,"MC"))=8,IF(SUM(COUNTIF(AM26:AN26,"MC"),COUNTIF(AS26,"MC"),COUNTIF(AV26,"MC"))=4,"MC","MS"),"BM"))</f>
        <v/>
      </c>
      <c r="CJ26" s="200" t="str">
        <f aca="false">IF(C26="","",C26&amp;D26&amp;CK26&amp;"M2"&amp;AJ26)</f>
        <v/>
      </c>
      <c r="CK26" s="200" t="str">
        <f aca="false">IF(C26="","",IF(SUM(COUNTIF(W26,"MC"),COUNTIF(Y26,"MC"),COUNTIF(AF26:AG26,"MC"))=4,IF(SUM(COUNTIF(R26:V26,"MC"),COUNTIF(X26,"MC"),COUNTIF(Z26:AE26,"MC"),COUNTIF(AH26:AI26,"MC"))=14,"MC","MS"),"BM"))</f>
        <v/>
      </c>
      <c r="CL26" s="200" t="str">
        <f aca="false">IF(C26="","",C26&amp;D26&amp;CM26&amp;"M2"&amp;P26)</f>
        <v/>
      </c>
      <c r="CM26" s="200" t="str">
        <f aca="false">IF(C26="","",IF(SUM(COUNTIF(I26:L26,"MC"),COUNTIF(N26:O26,"MC"))=6,IF(SUM(COUNTIF(E26:H26,"MC"),COUNTIF(M26,"MC"))=5,"MC","MS"),"BM"))</f>
        <v/>
      </c>
      <c r="CN26" s="199"/>
      <c r="CO26" s="199"/>
      <c r="CP26" s="199"/>
      <c r="CQ26" s="201" t="str">
        <f aca="false">IF(C26="","",IF(D26="L",1,0))</f>
        <v/>
      </c>
      <c r="CR26" s="201" t="str">
        <f aca="false">IF(C26="","",IF(D26="P",1,0))</f>
        <v/>
      </c>
      <c r="CS26" s="50"/>
      <c r="CT26" s="50"/>
      <c r="CU26" s="50"/>
      <c r="CV26" s="50"/>
      <c r="CW26" s="50"/>
      <c r="CX26" s="50"/>
      <c r="CY26" s="202" t="str">
        <f aca="false">IF(C26="","",THN&amp;"M"&amp;A26&amp;KELAS)</f>
        <v/>
      </c>
      <c r="CZ26" s="202" t="str">
        <f aca="false">IF(C26="","",THN&amp;"M"&amp;KELAS)</f>
        <v/>
      </c>
      <c r="DA26" s="203" t="str">
        <f aca="false">IF(C26="","","M")</f>
        <v/>
      </c>
      <c r="DB26" s="203" t="str">
        <f aca="false">DC26&amp;DA26</f>
        <v/>
      </c>
      <c r="DC26" s="109"/>
      <c r="DD26" s="204" t="str">
        <f aca="false">IF(C26="","",2)</f>
        <v/>
      </c>
      <c r="DY26" s="207"/>
      <c r="DZ26" s="191" t="str">
        <f aca="false">IF(DY26="","",VLOOKUP(DY26,SKALA2,2))</f>
        <v/>
      </c>
      <c r="EA26" s="207"/>
      <c r="EB26" s="191" t="str">
        <f aca="false">IF(EA26="","",VLOOKUP(EA26,SKALA2,2))</f>
        <v/>
      </c>
      <c r="EC26" s="207"/>
      <c r="ED26" s="191" t="str">
        <f aca="false">IF(EC26="","",VLOOKUP(EC26,SKALA2,2))</f>
        <v/>
      </c>
      <c r="EE26" s="207"/>
      <c r="EF26" s="191" t="str">
        <f aca="false">IF(EE26="","",VLOOKUP(EE26,SKALA2,2))</f>
        <v/>
      </c>
      <c r="EG26" s="207"/>
      <c r="EH26" s="191" t="str">
        <f aca="false">IF(EG26="","",VLOOKUP(EG26,SKALA2,2))</f>
        <v/>
      </c>
      <c r="EI26" s="207"/>
      <c r="EJ26" s="191" t="str">
        <f aca="false">IF(EI26="","",VLOOKUP(EI26,SKALA2,2))</f>
        <v/>
      </c>
      <c r="EK26" s="207"/>
      <c r="EL26" s="191" t="str">
        <f aca="false">IF(EK26="","",VLOOKUP(EK26,SKALA2,2))</f>
        <v/>
      </c>
      <c r="EM26" s="207"/>
      <c r="EN26" s="191" t="str">
        <f aca="false">IF(EM26="","",VLOOKUP(EM26,SKALA2,2))</f>
        <v/>
      </c>
      <c r="EU26" s="0"/>
      <c r="EV26" s="75" t="s">
        <v>201</v>
      </c>
      <c r="EW26" s="75" t="n">
        <v>10</v>
      </c>
      <c r="EX26" s="127" t="n">
        <v>1</v>
      </c>
      <c r="EY26" s="0" t="n">
        <v>8</v>
      </c>
      <c r="EZ26" s="87" t="s">
        <v>202</v>
      </c>
      <c r="FA26" s="87" t="n">
        <v>10</v>
      </c>
      <c r="FB26" s="21" t="n">
        <v>4</v>
      </c>
      <c r="FC26" s="0"/>
      <c r="FD26" s="211" t="n">
        <v>80</v>
      </c>
      <c r="FE26" s="211" t="s">
        <v>12</v>
      </c>
      <c r="FF26" s="150"/>
      <c r="FG26" s="0"/>
      <c r="FH26" s="0"/>
    </row>
    <row r="27" customFormat="false" ht="12.75" hidden="false" customHeight="true" outlineLevel="0" collapsed="false">
      <c r="A27" s="206" t="str">
        <f aca="false">IF(C27&lt;&gt;0,IF(C27&lt;&gt;0,A26+1,1),"")</f>
        <v/>
      </c>
      <c r="B27" s="207"/>
      <c r="C27" s="207"/>
      <c r="D27" s="207"/>
      <c r="E27" s="207"/>
      <c r="F27" s="207"/>
      <c r="G27" s="207"/>
      <c r="H27" s="207"/>
      <c r="I27" s="207"/>
      <c r="J27" s="207"/>
      <c r="K27" s="207"/>
      <c r="L27" s="207"/>
      <c r="M27" s="207"/>
      <c r="N27" s="207"/>
      <c r="O27" s="207"/>
      <c r="P27" s="183" t="str">
        <f aca="false">IF(OR(U!C$10=2011,U!C$10="TIADA"),"",IF(OR(SUM(COUNTIF(E27:O27,""),COUNTIF(C27:D27,""))=0,SUM(COUNTIF(E27:O27,""),COUNTIF(C27:D27,""))=13),"","X2M"))</f>
        <v/>
      </c>
      <c r="R27" s="207"/>
      <c r="S27" s="207"/>
      <c r="T27" s="207"/>
      <c r="U27" s="207"/>
      <c r="V27" s="207"/>
      <c r="W27" s="207"/>
      <c r="X27" s="207"/>
      <c r="Y27" s="207"/>
      <c r="Z27" s="207"/>
      <c r="AA27" s="207"/>
      <c r="AB27" s="207"/>
      <c r="AC27" s="207"/>
      <c r="AD27" s="207"/>
      <c r="AE27" s="207"/>
      <c r="AF27" s="207"/>
      <c r="AG27" s="207"/>
      <c r="AH27" s="207"/>
      <c r="AI27" s="207"/>
      <c r="AJ27" s="183" t="str">
        <f aca="false">IF(OR(U!C$10=2011,U!C$10="TIADA"),"",IF(OR(SUM(COUNTIF(R27:AI27,""),COUNTIF(C27:D27,""))=0,SUM(COUNTIF(R27:AI27,""),COUNTIF(C27:D27,""))=20),"","X2M"))</f>
        <v/>
      </c>
      <c r="AL27" s="207"/>
      <c r="AM27" s="207"/>
      <c r="AN27" s="207"/>
      <c r="AO27" s="207"/>
      <c r="AP27" s="207"/>
      <c r="AQ27" s="207"/>
      <c r="AR27" s="207"/>
      <c r="AS27" s="207"/>
      <c r="AT27" s="207"/>
      <c r="AU27" s="207"/>
      <c r="AV27" s="207"/>
      <c r="AW27" s="207"/>
      <c r="AX27" s="183" t="str">
        <f aca="false">IF(OR(U!C$10=2011,U!C$10="TIADA"),"",IF(OR(SUM(COUNTIF(AL27:AW27,""),COUNTIF(C27:D27,""))=0,SUM(COUNTIF(AL27:AW27,""),COUNTIF(C27:D27,""))=14),"","X2M"))</f>
        <v/>
      </c>
      <c r="BH27" s="191" t="str">
        <f aca="false">IF(C27="","",IF(SUM(COUNTIF(CI27,"MC"),COUNTIF(CK27,"MC"))=2,C27&amp;D27&amp;"MMC",IF(OR(SUM(COUNTIF(CI27,"MS"),COUNTIF(CK27,"MS"))=2,SUM(COUNTIF(CI27,"MC"),COUNTIF(CK27,"MS"))=2,SUM(COUNTIF(CI27,"MS"),COUNTIF(CK27,"MC"))=2),C27&amp;D27&amp;"MMS",C27&amp;D27&amp;"MBM")))</f>
        <v/>
      </c>
      <c r="BI27" s="21"/>
      <c r="BO27" s="21"/>
      <c r="BP27" s="21"/>
      <c r="BV27" s="21"/>
      <c r="BW27" s="21"/>
      <c r="BX27" s="21"/>
      <c r="BY27" s="21"/>
      <c r="BZ27" s="21"/>
      <c r="CA27" s="21"/>
      <c r="CB27" s="21"/>
      <c r="CC27" s="21"/>
      <c r="CD27" s="21"/>
      <c r="CE27" s="21"/>
      <c r="CF27" s="198"/>
      <c r="CG27" s="199"/>
      <c r="CH27" s="200" t="str">
        <f aca="false">IF(C27="","",C27&amp;D27&amp;CI27&amp;"M2"&amp;AX27)</f>
        <v/>
      </c>
      <c r="CI27" s="200" t="str">
        <f aca="false">IF(C27="","",IF(SUM(COUNTIF(AL27,"MC"),COUNTIF(AO27:AR27,"MC"),COUNTIF(AT27:AU27,"MC"),COUNTIF(AW27,"MC"))=8,IF(SUM(COUNTIF(AM27:AN27,"MC"),COUNTIF(AS27,"MC"),COUNTIF(AV27,"MC"))=4,"MC","MS"),"BM"))</f>
        <v/>
      </c>
      <c r="CJ27" s="200" t="str">
        <f aca="false">IF(C27="","",C27&amp;D27&amp;CK27&amp;"M2"&amp;AJ27)</f>
        <v/>
      </c>
      <c r="CK27" s="200" t="str">
        <f aca="false">IF(C27="","",IF(SUM(COUNTIF(W27,"MC"),COUNTIF(Y27,"MC"),COUNTIF(AF27:AG27,"MC"))=4,IF(SUM(COUNTIF(R27:V27,"MC"),COUNTIF(X27,"MC"),COUNTIF(Z27:AE27,"MC"),COUNTIF(AH27:AI27,"MC"))=14,"MC","MS"),"BM"))</f>
        <v/>
      </c>
      <c r="CL27" s="200" t="str">
        <f aca="false">IF(C27="","",C27&amp;D27&amp;CM27&amp;"M2"&amp;P27)</f>
        <v/>
      </c>
      <c r="CM27" s="200" t="str">
        <f aca="false">IF(C27="","",IF(SUM(COUNTIF(I27:L27,"MC"),COUNTIF(N27:O27,"MC"))=6,IF(SUM(COUNTIF(E27:H27,"MC"),COUNTIF(M27,"MC"))=5,"MC","MS"),"BM"))</f>
        <v/>
      </c>
      <c r="CN27" s="199"/>
      <c r="CO27" s="199"/>
      <c r="CP27" s="199"/>
      <c r="CQ27" s="201" t="str">
        <f aca="false">IF(C27="","",IF(D27="L",1,0))</f>
        <v/>
      </c>
      <c r="CR27" s="201" t="str">
        <f aca="false">IF(C27="","",IF(D27="P",1,0))</f>
        <v/>
      </c>
      <c r="CS27" s="50"/>
      <c r="CT27" s="50"/>
      <c r="CU27" s="50"/>
      <c r="CV27" s="50"/>
      <c r="CW27" s="50"/>
      <c r="CX27" s="50"/>
      <c r="CY27" s="202" t="str">
        <f aca="false">IF(C27="","",THN&amp;"M"&amp;A27&amp;KELAS)</f>
        <v/>
      </c>
      <c r="CZ27" s="202" t="str">
        <f aca="false">IF(C27="","",THN&amp;"M"&amp;KELAS)</f>
        <v/>
      </c>
      <c r="DA27" s="203" t="str">
        <f aca="false">IF(C27="","","M")</f>
        <v/>
      </c>
      <c r="DB27" s="203" t="str">
        <f aca="false">DC27&amp;DA27</f>
        <v/>
      </c>
      <c r="DC27" s="109"/>
      <c r="DD27" s="204" t="str">
        <f aca="false">IF(C27="","",2)</f>
        <v/>
      </c>
      <c r="DY27" s="207"/>
      <c r="DZ27" s="191" t="str">
        <f aca="false">IF(DY27="","",VLOOKUP(DY27,SKALA2,2))</f>
        <v/>
      </c>
      <c r="EA27" s="207"/>
      <c r="EB27" s="191" t="str">
        <f aca="false">IF(EA27="","",VLOOKUP(EA27,SKALA2,2))</f>
        <v/>
      </c>
      <c r="EC27" s="207"/>
      <c r="ED27" s="191" t="str">
        <f aca="false">IF(EC27="","",VLOOKUP(EC27,SKALA2,2))</f>
        <v/>
      </c>
      <c r="EE27" s="207"/>
      <c r="EF27" s="191" t="str">
        <f aca="false">IF(EE27="","",VLOOKUP(EE27,SKALA2,2))</f>
        <v/>
      </c>
      <c r="EG27" s="207"/>
      <c r="EH27" s="191" t="str">
        <f aca="false">IF(EG27="","",VLOOKUP(EG27,SKALA2,2))</f>
        <v/>
      </c>
      <c r="EI27" s="207"/>
      <c r="EJ27" s="191" t="str">
        <f aca="false">IF(EI27="","",VLOOKUP(EI27,SKALA2,2))</f>
        <v/>
      </c>
      <c r="EK27" s="207"/>
      <c r="EL27" s="191" t="str">
        <f aca="false">IF(EK27="","",VLOOKUP(EK27,SKALA2,2))</f>
        <v/>
      </c>
      <c r="EM27" s="207"/>
      <c r="EN27" s="191" t="str">
        <f aca="false">IF(EM27="","",VLOOKUP(EM27,SKALA2,2))</f>
        <v/>
      </c>
      <c r="EU27" s="0"/>
      <c r="EV27" s="75" t="s">
        <v>203</v>
      </c>
      <c r="EW27" s="75" t="n">
        <v>11</v>
      </c>
      <c r="EX27" s="75" t="n">
        <v>1</v>
      </c>
      <c r="EY27" s="0" t="n">
        <v>9</v>
      </c>
      <c r="EZ27" s="87" t="s">
        <v>204</v>
      </c>
      <c r="FA27" s="87" t="n">
        <v>11</v>
      </c>
      <c r="FB27" s="71" t="n">
        <v>4</v>
      </c>
      <c r="FC27" s="0"/>
      <c r="FD27" s="0"/>
      <c r="FE27" s="0"/>
      <c r="FF27" s="0"/>
      <c r="FG27" s="0"/>
      <c r="FH27" s="0"/>
    </row>
    <row r="28" customFormat="false" ht="12.75" hidden="false" customHeight="true" outlineLevel="0" collapsed="false">
      <c r="A28" s="206" t="str">
        <f aca="false">IF(C28&lt;&gt;0,IF(C28&lt;&gt;0,A27+1,1),"")</f>
        <v/>
      </c>
      <c r="B28" s="207"/>
      <c r="C28" s="207"/>
      <c r="D28" s="207"/>
      <c r="E28" s="207"/>
      <c r="F28" s="207"/>
      <c r="G28" s="207"/>
      <c r="H28" s="207"/>
      <c r="I28" s="207"/>
      <c r="J28" s="207"/>
      <c r="K28" s="207"/>
      <c r="L28" s="207"/>
      <c r="M28" s="207"/>
      <c r="N28" s="207"/>
      <c r="O28" s="207"/>
      <c r="P28" s="183" t="str">
        <f aca="false">IF(OR(U!C$10=2011,U!C$10="TIADA"),"",IF(OR(SUM(COUNTIF(E28:O28,""),COUNTIF(C28:D28,""))=0,SUM(COUNTIF(E28:O28,""),COUNTIF(C28:D28,""))=13),"","X2M"))</f>
        <v/>
      </c>
      <c r="R28" s="207"/>
      <c r="S28" s="207"/>
      <c r="T28" s="207"/>
      <c r="U28" s="207"/>
      <c r="V28" s="207"/>
      <c r="W28" s="207"/>
      <c r="X28" s="207"/>
      <c r="Y28" s="207"/>
      <c r="Z28" s="207"/>
      <c r="AA28" s="207"/>
      <c r="AB28" s="207"/>
      <c r="AC28" s="207"/>
      <c r="AD28" s="207"/>
      <c r="AE28" s="207"/>
      <c r="AF28" s="207"/>
      <c r="AG28" s="207"/>
      <c r="AH28" s="207"/>
      <c r="AI28" s="207"/>
      <c r="AJ28" s="183" t="str">
        <f aca="false">IF(OR(U!C$10=2011,U!C$10="TIADA"),"",IF(OR(SUM(COUNTIF(R28:AI28,""),COUNTIF(C28:D28,""))=0,SUM(COUNTIF(R28:AI28,""),COUNTIF(C28:D28,""))=20),"","X2M"))</f>
        <v/>
      </c>
      <c r="AL28" s="207"/>
      <c r="AM28" s="207"/>
      <c r="AN28" s="207"/>
      <c r="AO28" s="207"/>
      <c r="AP28" s="207"/>
      <c r="AQ28" s="207"/>
      <c r="AR28" s="207"/>
      <c r="AS28" s="207"/>
      <c r="AT28" s="207"/>
      <c r="AU28" s="207"/>
      <c r="AV28" s="207"/>
      <c r="AW28" s="207"/>
      <c r="AX28" s="183" t="str">
        <f aca="false">IF(OR(U!C$10=2011,U!C$10="TIADA"),"",IF(OR(SUM(COUNTIF(AL28:AW28,""),COUNTIF(C28:D28,""))=0,SUM(COUNTIF(AL28:AW28,""),COUNTIF(C28:D28,""))=14),"","X2M"))</f>
        <v/>
      </c>
      <c r="BH28" s="191" t="str">
        <f aca="false">IF(C28="","",IF(SUM(COUNTIF(CI28,"MC"),COUNTIF(CK28,"MC"))=2,C28&amp;D28&amp;"MMC",IF(OR(SUM(COUNTIF(CI28,"MS"),COUNTIF(CK28,"MS"))=2,SUM(COUNTIF(CI28,"MC"),COUNTIF(CK28,"MS"))=2,SUM(COUNTIF(CI28,"MS"),COUNTIF(CK28,"MC"))=2),C28&amp;D28&amp;"MMS",C28&amp;D28&amp;"MBM")))</f>
        <v/>
      </c>
      <c r="BI28" s="21"/>
      <c r="BO28" s="21"/>
      <c r="BP28" s="21"/>
      <c r="BV28" s="21"/>
      <c r="BW28" s="21"/>
      <c r="BX28" s="21"/>
      <c r="BY28" s="21"/>
      <c r="BZ28" s="21"/>
      <c r="CA28" s="21"/>
      <c r="CB28" s="21"/>
      <c r="CC28" s="21"/>
      <c r="CD28" s="21"/>
      <c r="CE28" s="21"/>
      <c r="CF28" s="198"/>
      <c r="CG28" s="199"/>
      <c r="CH28" s="200" t="str">
        <f aca="false">IF(C28="","",C28&amp;D28&amp;CI28&amp;"M2"&amp;AX28)</f>
        <v/>
      </c>
      <c r="CI28" s="200" t="str">
        <f aca="false">IF(C28="","",IF(SUM(COUNTIF(AL28,"MC"),COUNTIF(AO28:AR28,"MC"),COUNTIF(AT28:AU28,"MC"),COUNTIF(AW28,"MC"))=8,IF(SUM(COUNTIF(AM28:AN28,"MC"),COUNTIF(AS28,"MC"),COUNTIF(AV28,"MC"))=4,"MC","MS"),"BM"))</f>
        <v/>
      </c>
      <c r="CJ28" s="200" t="str">
        <f aca="false">IF(C28="","",C28&amp;D28&amp;CK28&amp;"M2"&amp;AJ28)</f>
        <v/>
      </c>
      <c r="CK28" s="200" t="str">
        <f aca="false">IF(C28="","",IF(SUM(COUNTIF(W28,"MC"),COUNTIF(Y28,"MC"),COUNTIF(AF28:AG28,"MC"))=4,IF(SUM(COUNTIF(R28:V28,"MC"),COUNTIF(X28,"MC"),COUNTIF(Z28:AE28,"MC"),COUNTIF(AH28:AI28,"MC"))=14,"MC","MS"),"BM"))</f>
        <v/>
      </c>
      <c r="CL28" s="200" t="str">
        <f aca="false">IF(C28="","",C28&amp;D28&amp;CM28&amp;"M2"&amp;P28)</f>
        <v/>
      </c>
      <c r="CM28" s="200" t="str">
        <f aca="false">IF(C28="","",IF(SUM(COUNTIF(I28:L28,"MC"),COUNTIF(N28:O28,"MC"))=6,IF(SUM(COUNTIF(E28:H28,"MC"),COUNTIF(M28,"MC"))=5,"MC","MS"),"BM"))</f>
        <v/>
      </c>
      <c r="CN28" s="199"/>
      <c r="CO28" s="199"/>
      <c r="CP28" s="199"/>
      <c r="CQ28" s="201" t="str">
        <f aca="false">IF(C28="","",IF(D28="L",1,0))</f>
        <v/>
      </c>
      <c r="CR28" s="201" t="str">
        <f aca="false">IF(C28="","",IF(D28="P",1,0))</f>
        <v/>
      </c>
      <c r="CS28" s="50"/>
      <c r="CT28" s="50"/>
      <c r="CU28" s="50"/>
      <c r="CV28" s="50"/>
      <c r="CW28" s="50"/>
      <c r="CX28" s="50"/>
      <c r="CY28" s="202" t="str">
        <f aca="false">IF(C28="","",THN&amp;"M"&amp;A28&amp;KELAS)</f>
        <v/>
      </c>
      <c r="CZ28" s="202" t="str">
        <f aca="false">IF(C28="","",THN&amp;"M"&amp;KELAS)</f>
        <v/>
      </c>
      <c r="DA28" s="203" t="str">
        <f aca="false">IF(C28="","","M")</f>
        <v/>
      </c>
      <c r="DB28" s="203" t="str">
        <f aca="false">DC28&amp;DA28</f>
        <v/>
      </c>
      <c r="DC28" s="109"/>
      <c r="DD28" s="204" t="str">
        <f aca="false">IF(C28="","",2)</f>
        <v/>
      </c>
      <c r="DY28" s="207"/>
      <c r="DZ28" s="191" t="str">
        <f aca="false">IF(DY28="","",VLOOKUP(DY28,SKALA2,2))</f>
        <v/>
      </c>
      <c r="EA28" s="207"/>
      <c r="EB28" s="191" t="str">
        <f aca="false">IF(EA28="","",VLOOKUP(EA28,SKALA2,2))</f>
        <v/>
      </c>
      <c r="EC28" s="207"/>
      <c r="ED28" s="191" t="str">
        <f aca="false">IF(EC28="","",VLOOKUP(EC28,SKALA2,2))</f>
        <v/>
      </c>
      <c r="EE28" s="207"/>
      <c r="EF28" s="191" t="str">
        <f aca="false">IF(EE28="","",VLOOKUP(EE28,SKALA2,2))</f>
        <v/>
      </c>
      <c r="EG28" s="207"/>
      <c r="EH28" s="191" t="str">
        <f aca="false">IF(EG28="","",VLOOKUP(EG28,SKALA2,2))</f>
        <v/>
      </c>
      <c r="EI28" s="207"/>
      <c r="EJ28" s="191" t="str">
        <f aca="false">IF(EI28="","",VLOOKUP(EI28,SKALA2,2))</f>
        <v/>
      </c>
      <c r="EK28" s="207"/>
      <c r="EL28" s="191" t="str">
        <f aca="false">IF(EK28="","",VLOOKUP(EK28,SKALA2,2))</f>
        <v/>
      </c>
      <c r="EM28" s="207"/>
      <c r="EN28" s="191" t="str">
        <f aca="false">IF(EM28="","",VLOOKUP(EM28,SKALA2,2))</f>
        <v/>
      </c>
      <c r="EU28" s="0"/>
      <c r="EV28" s="75" t="s">
        <v>205</v>
      </c>
      <c r="EW28" s="75" t="n">
        <v>12</v>
      </c>
      <c r="EX28" s="127" t="n">
        <v>1</v>
      </c>
      <c r="EY28" s="0" t="n">
        <v>10</v>
      </c>
      <c r="EZ28" s="87" t="s">
        <v>206</v>
      </c>
      <c r="FA28" s="87" t="n">
        <v>12</v>
      </c>
      <c r="FB28" s="21" t="n">
        <v>4</v>
      </c>
      <c r="FC28" s="0"/>
      <c r="FD28" s="0"/>
      <c r="FE28" s="0"/>
      <c r="FF28" s="0"/>
      <c r="FG28" s="0"/>
      <c r="FH28" s="0"/>
    </row>
    <row r="29" customFormat="false" ht="12.75" hidden="false" customHeight="true" outlineLevel="0" collapsed="false">
      <c r="A29" s="206" t="str">
        <f aca="false">IF(C29&lt;&gt;0,IF(C29&lt;&gt;0,A28+1,1),"")</f>
        <v/>
      </c>
      <c r="B29" s="207"/>
      <c r="C29" s="207"/>
      <c r="D29" s="207"/>
      <c r="E29" s="207"/>
      <c r="F29" s="207"/>
      <c r="G29" s="207"/>
      <c r="H29" s="207"/>
      <c r="I29" s="207"/>
      <c r="J29" s="207"/>
      <c r="K29" s="207"/>
      <c r="L29" s="207"/>
      <c r="M29" s="207"/>
      <c r="N29" s="207"/>
      <c r="O29" s="207"/>
      <c r="P29" s="183" t="str">
        <f aca="false">IF(OR(U!C$10=2011,U!C$10="TIADA"),"",IF(OR(SUM(COUNTIF(E29:O29,""),COUNTIF(C29:D29,""))=0,SUM(COUNTIF(E29:O29,""),COUNTIF(C29:D29,""))=13),"","X2M"))</f>
        <v/>
      </c>
      <c r="R29" s="207"/>
      <c r="S29" s="207"/>
      <c r="T29" s="207"/>
      <c r="U29" s="207"/>
      <c r="V29" s="207"/>
      <c r="W29" s="207"/>
      <c r="X29" s="207"/>
      <c r="Y29" s="207"/>
      <c r="Z29" s="207"/>
      <c r="AA29" s="207"/>
      <c r="AB29" s="207"/>
      <c r="AC29" s="207"/>
      <c r="AD29" s="207"/>
      <c r="AE29" s="207"/>
      <c r="AF29" s="207"/>
      <c r="AG29" s="207"/>
      <c r="AH29" s="207"/>
      <c r="AI29" s="207"/>
      <c r="AJ29" s="183" t="str">
        <f aca="false">IF(OR(U!C$10=2011,U!C$10="TIADA"),"",IF(OR(SUM(COUNTIF(R29:AI29,""),COUNTIF(C29:D29,""))=0,SUM(COUNTIF(R29:AI29,""),COUNTIF(C29:D29,""))=20),"","X2M"))</f>
        <v/>
      </c>
      <c r="AL29" s="207"/>
      <c r="AM29" s="207"/>
      <c r="AN29" s="207"/>
      <c r="AO29" s="207"/>
      <c r="AP29" s="207"/>
      <c r="AQ29" s="207"/>
      <c r="AR29" s="207"/>
      <c r="AS29" s="207"/>
      <c r="AT29" s="207"/>
      <c r="AU29" s="207"/>
      <c r="AV29" s="207"/>
      <c r="AW29" s="207"/>
      <c r="AX29" s="183" t="str">
        <f aca="false">IF(OR(U!C$10=2011,U!C$10="TIADA"),"",IF(OR(SUM(COUNTIF(AL29:AW29,""),COUNTIF(C29:D29,""))=0,SUM(COUNTIF(AL29:AW29,""),COUNTIF(C29:D29,""))=14),"","X2M"))</f>
        <v/>
      </c>
      <c r="BH29" s="191" t="str">
        <f aca="false">IF(C29="","",IF(SUM(COUNTIF(CI29,"MC"),COUNTIF(CK29,"MC"))=2,C29&amp;D29&amp;"MMC",IF(OR(SUM(COUNTIF(CI29,"MS"),COUNTIF(CK29,"MS"))=2,SUM(COUNTIF(CI29,"MC"),COUNTIF(CK29,"MS"))=2,SUM(COUNTIF(CI29,"MS"),COUNTIF(CK29,"MC"))=2),C29&amp;D29&amp;"MMS",C29&amp;D29&amp;"MBM")))</f>
        <v/>
      </c>
      <c r="BI29" s="21"/>
      <c r="BO29" s="21"/>
      <c r="BP29" s="21"/>
      <c r="BV29" s="21"/>
      <c r="BW29" s="21"/>
      <c r="BX29" s="21"/>
      <c r="BY29" s="21"/>
      <c r="BZ29" s="21"/>
      <c r="CA29" s="21"/>
      <c r="CB29" s="21"/>
      <c r="CC29" s="21"/>
      <c r="CD29" s="21"/>
      <c r="CE29" s="21"/>
      <c r="CF29" s="198"/>
      <c r="CG29" s="199"/>
      <c r="CH29" s="200" t="str">
        <f aca="false">IF(C29="","",C29&amp;D29&amp;CI29&amp;"M2"&amp;AX29)</f>
        <v/>
      </c>
      <c r="CI29" s="200" t="str">
        <f aca="false">IF(C29="","",IF(SUM(COUNTIF(AL29,"MC"),COUNTIF(AO29:AR29,"MC"),COUNTIF(AT29:AU29,"MC"),COUNTIF(AW29,"MC"))=8,IF(SUM(COUNTIF(AM29:AN29,"MC"),COUNTIF(AS29,"MC"),COUNTIF(AV29,"MC"))=4,"MC","MS"),"BM"))</f>
        <v/>
      </c>
      <c r="CJ29" s="200" t="str">
        <f aca="false">IF(C29="","",C29&amp;D29&amp;CK29&amp;"M2"&amp;AJ29)</f>
        <v/>
      </c>
      <c r="CK29" s="200" t="str">
        <f aca="false">IF(C29="","",IF(SUM(COUNTIF(W29,"MC"),COUNTIF(Y29,"MC"),COUNTIF(AF29:AG29,"MC"))=4,IF(SUM(COUNTIF(R29:V29,"MC"),COUNTIF(X29,"MC"),COUNTIF(Z29:AE29,"MC"),COUNTIF(AH29:AI29,"MC"))=14,"MC","MS"),"BM"))</f>
        <v/>
      </c>
      <c r="CL29" s="200" t="str">
        <f aca="false">IF(C29="","",C29&amp;D29&amp;CM29&amp;"M2"&amp;P29)</f>
        <v/>
      </c>
      <c r="CM29" s="200" t="str">
        <f aca="false">IF(C29="","",IF(SUM(COUNTIF(I29:L29,"MC"),COUNTIF(N29:O29,"MC"))=6,IF(SUM(COUNTIF(E29:H29,"MC"),COUNTIF(M29,"MC"))=5,"MC","MS"),"BM"))</f>
        <v/>
      </c>
      <c r="CN29" s="199"/>
      <c r="CO29" s="199"/>
      <c r="CP29" s="199"/>
      <c r="CQ29" s="201" t="str">
        <f aca="false">IF(C29="","",IF(D29="L",1,0))</f>
        <v/>
      </c>
      <c r="CR29" s="201" t="str">
        <f aca="false">IF(C29="","",IF(D29="P",1,0))</f>
        <v/>
      </c>
      <c r="CS29" s="50"/>
      <c r="CT29" s="50"/>
      <c r="CU29" s="50"/>
      <c r="CV29" s="50"/>
      <c r="CW29" s="50"/>
      <c r="CX29" s="50"/>
      <c r="CY29" s="202" t="str">
        <f aca="false">IF(C29="","",THN&amp;"M"&amp;A29&amp;KELAS)</f>
        <v/>
      </c>
      <c r="CZ29" s="202" t="str">
        <f aca="false">IF(C29="","",THN&amp;"M"&amp;KELAS)</f>
        <v/>
      </c>
      <c r="DA29" s="203" t="str">
        <f aca="false">IF(C29="","","M")</f>
        <v/>
      </c>
      <c r="DB29" s="203" t="str">
        <f aca="false">DC29&amp;DA29</f>
        <v/>
      </c>
      <c r="DC29" s="109"/>
      <c r="DD29" s="204" t="str">
        <f aca="false">IF(C29="","",2)</f>
        <v/>
      </c>
      <c r="DY29" s="207"/>
      <c r="DZ29" s="191" t="str">
        <f aca="false">IF(DY29="","",VLOOKUP(DY29,SKALA2,2))</f>
        <v/>
      </c>
      <c r="EA29" s="207"/>
      <c r="EB29" s="191" t="str">
        <f aca="false">IF(EA29="","",VLOOKUP(EA29,SKALA2,2))</f>
        <v/>
      </c>
      <c r="EC29" s="207"/>
      <c r="ED29" s="191" t="str">
        <f aca="false">IF(EC29="","",VLOOKUP(EC29,SKALA2,2))</f>
        <v/>
      </c>
      <c r="EE29" s="207"/>
      <c r="EF29" s="191" t="str">
        <f aca="false">IF(EE29="","",VLOOKUP(EE29,SKALA2,2))</f>
        <v/>
      </c>
      <c r="EG29" s="207"/>
      <c r="EH29" s="191" t="str">
        <f aca="false">IF(EG29="","",VLOOKUP(EG29,SKALA2,2))</f>
        <v/>
      </c>
      <c r="EI29" s="207"/>
      <c r="EJ29" s="191" t="str">
        <f aca="false">IF(EI29="","",VLOOKUP(EI29,SKALA2,2))</f>
        <v/>
      </c>
      <c r="EK29" s="207"/>
      <c r="EL29" s="191" t="str">
        <f aca="false">IF(EK29="","",VLOOKUP(EK29,SKALA2,2))</f>
        <v/>
      </c>
      <c r="EM29" s="207"/>
      <c r="EN29" s="191" t="str">
        <f aca="false">IF(EM29="","",VLOOKUP(EM29,SKALA2,2))</f>
        <v/>
      </c>
      <c r="EU29" s="0"/>
      <c r="EV29" s="75" t="s">
        <v>207</v>
      </c>
      <c r="EW29" s="75" t="n">
        <v>13</v>
      </c>
      <c r="EX29" s="75" t="n">
        <v>1</v>
      </c>
      <c r="EY29" s="0" t="n">
        <v>11</v>
      </c>
      <c r="EZ29" s="87" t="s">
        <v>208</v>
      </c>
      <c r="FA29" s="87" t="n">
        <v>13</v>
      </c>
      <c r="FB29" s="71" t="n">
        <v>4</v>
      </c>
      <c r="FC29" s="0"/>
      <c r="FD29" s="0"/>
      <c r="FE29" s="0"/>
      <c r="FF29" s="0"/>
      <c r="FG29" s="0"/>
      <c r="FH29" s="0"/>
    </row>
    <row r="30" customFormat="false" ht="12.75" hidden="false" customHeight="true" outlineLevel="0" collapsed="false">
      <c r="A30" s="206" t="str">
        <f aca="false">IF(C30&lt;&gt;0,IF(C30&lt;&gt;0,A29+1,1),"")</f>
        <v/>
      </c>
      <c r="B30" s="207"/>
      <c r="C30" s="207"/>
      <c r="D30" s="207"/>
      <c r="E30" s="207"/>
      <c r="F30" s="207"/>
      <c r="G30" s="207"/>
      <c r="H30" s="207"/>
      <c r="I30" s="207"/>
      <c r="J30" s="207"/>
      <c r="K30" s="207"/>
      <c r="L30" s="207"/>
      <c r="M30" s="207"/>
      <c r="N30" s="207"/>
      <c r="O30" s="207"/>
      <c r="P30" s="183" t="str">
        <f aca="false">IF(OR(U!C$10=2011,U!C$10="TIADA"),"",IF(OR(SUM(COUNTIF(E30:O30,""),COUNTIF(C30:D30,""))=0,SUM(COUNTIF(E30:O30,""),COUNTIF(C30:D30,""))=13),"","X2M"))</f>
        <v/>
      </c>
      <c r="R30" s="207"/>
      <c r="S30" s="207"/>
      <c r="T30" s="207"/>
      <c r="U30" s="207"/>
      <c r="V30" s="207"/>
      <c r="W30" s="207"/>
      <c r="X30" s="207"/>
      <c r="Y30" s="207"/>
      <c r="Z30" s="207"/>
      <c r="AA30" s="207"/>
      <c r="AB30" s="207"/>
      <c r="AC30" s="207"/>
      <c r="AD30" s="207"/>
      <c r="AE30" s="207"/>
      <c r="AF30" s="207"/>
      <c r="AG30" s="207"/>
      <c r="AH30" s="207"/>
      <c r="AI30" s="207"/>
      <c r="AJ30" s="183" t="str">
        <f aca="false">IF(OR(U!C$10=2011,U!C$10="TIADA"),"",IF(OR(SUM(COUNTIF(R30:AI30,""),COUNTIF(C30:D30,""))=0,SUM(COUNTIF(R30:AI30,""),COUNTIF(C30:D30,""))=20),"","X2M"))</f>
        <v/>
      </c>
      <c r="AL30" s="207"/>
      <c r="AM30" s="207"/>
      <c r="AN30" s="207"/>
      <c r="AO30" s="207"/>
      <c r="AP30" s="207"/>
      <c r="AQ30" s="207"/>
      <c r="AR30" s="207"/>
      <c r="AS30" s="207"/>
      <c r="AT30" s="207"/>
      <c r="AU30" s="207"/>
      <c r="AV30" s="207"/>
      <c r="AW30" s="207"/>
      <c r="AX30" s="183" t="str">
        <f aca="false">IF(OR(U!C$10=2011,U!C$10="TIADA"),"",IF(OR(SUM(COUNTIF(AL30:AW30,""),COUNTIF(C30:D30,""))=0,SUM(COUNTIF(AL30:AW30,""),COUNTIF(C30:D30,""))=14),"","X2M"))</f>
        <v/>
      </c>
      <c r="BH30" s="191" t="str">
        <f aca="false">IF(C30="","",IF(SUM(COUNTIF(CI30,"MC"),COUNTIF(CK30,"MC"))=2,C30&amp;D30&amp;"MMC",IF(OR(SUM(COUNTIF(CI30,"MS"),COUNTIF(CK30,"MS"))=2,SUM(COUNTIF(CI30,"MC"),COUNTIF(CK30,"MS"))=2,SUM(COUNTIF(CI30,"MS"),COUNTIF(CK30,"MC"))=2),C30&amp;D30&amp;"MMS",C30&amp;D30&amp;"MBM")))</f>
        <v/>
      </c>
      <c r="BI30" s="21"/>
      <c r="BO30" s="21"/>
      <c r="BP30" s="21"/>
      <c r="BV30" s="21"/>
      <c r="BW30" s="21"/>
      <c r="BX30" s="21"/>
      <c r="BY30" s="21"/>
      <c r="BZ30" s="21"/>
      <c r="CA30" s="21"/>
      <c r="CB30" s="21"/>
      <c r="CC30" s="21"/>
      <c r="CD30" s="21"/>
      <c r="CE30" s="21"/>
      <c r="CF30" s="198"/>
      <c r="CG30" s="199"/>
      <c r="CH30" s="200" t="str">
        <f aca="false">IF(C30="","",C30&amp;D30&amp;CI30&amp;"M2"&amp;AX30)</f>
        <v/>
      </c>
      <c r="CI30" s="200" t="str">
        <f aca="false">IF(C30="","",IF(SUM(COUNTIF(AL30,"MC"),COUNTIF(AO30:AR30,"MC"),COUNTIF(AT30:AU30,"MC"),COUNTIF(AW30,"MC"))=8,IF(SUM(COUNTIF(AM30:AN30,"MC"),COUNTIF(AS30,"MC"),COUNTIF(AV30,"MC"))=4,"MC","MS"),"BM"))</f>
        <v/>
      </c>
      <c r="CJ30" s="200" t="str">
        <f aca="false">IF(C30="","",C30&amp;D30&amp;CK30&amp;"M2"&amp;AJ30)</f>
        <v/>
      </c>
      <c r="CK30" s="200" t="str">
        <f aca="false">IF(C30="","",IF(SUM(COUNTIF(W30,"MC"),COUNTIF(Y30,"MC"),COUNTIF(AF30:AG30,"MC"))=4,IF(SUM(COUNTIF(R30:V30,"MC"),COUNTIF(X30,"MC"),COUNTIF(Z30:AE30,"MC"),COUNTIF(AH30:AI30,"MC"))=14,"MC","MS"),"BM"))</f>
        <v/>
      </c>
      <c r="CL30" s="200" t="str">
        <f aca="false">IF(C30="","",C30&amp;D30&amp;CM30&amp;"M2"&amp;P30)</f>
        <v/>
      </c>
      <c r="CM30" s="200" t="str">
        <f aca="false">IF(C30="","",IF(SUM(COUNTIF(I30:L30,"MC"),COUNTIF(N30:O30,"MC"))=6,IF(SUM(COUNTIF(E30:H30,"MC"),COUNTIF(M30,"MC"))=5,"MC","MS"),"BM"))</f>
        <v/>
      </c>
      <c r="CN30" s="199"/>
      <c r="CO30" s="199"/>
      <c r="CP30" s="199"/>
      <c r="CQ30" s="201" t="str">
        <f aca="false">IF(C30="","",IF(D30="L",1,0))</f>
        <v/>
      </c>
      <c r="CR30" s="201" t="str">
        <f aca="false">IF(C30="","",IF(D30="P",1,0))</f>
        <v/>
      </c>
      <c r="CS30" s="50"/>
      <c r="CT30" s="50"/>
      <c r="CU30" s="50"/>
      <c r="CV30" s="50"/>
      <c r="CW30" s="50"/>
      <c r="CX30" s="50"/>
      <c r="CY30" s="202" t="str">
        <f aca="false">IF(C30="","",THN&amp;"M"&amp;A30&amp;KELAS)</f>
        <v/>
      </c>
      <c r="CZ30" s="202" t="str">
        <f aca="false">IF(C30="","",THN&amp;"M"&amp;KELAS)</f>
        <v/>
      </c>
      <c r="DA30" s="203" t="str">
        <f aca="false">IF(C30="","","M")</f>
        <v/>
      </c>
      <c r="DB30" s="203" t="str">
        <f aca="false">DC30&amp;DA30</f>
        <v/>
      </c>
      <c r="DC30" s="109"/>
      <c r="DD30" s="204" t="str">
        <f aca="false">IF(C30="","",2)</f>
        <v/>
      </c>
      <c r="DY30" s="207"/>
      <c r="DZ30" s="191" t="str">
        <f aca="false">IF(DY30="","",VLOOKUP(DY30,SKALA2,2))</f>
        <v/>
      </c>
      <c r="EA30" s="207"/>
      <c r="EB30" s="191" t="str">
        <f aca="false">IF(EA30="","",VLOOKUP(EA30,SKALA2,2))</f>
        <v/>
      </c>
      <c r="EC30" s="207"/>
      <c r="ED30" s="191" t="str">
        <f aca="false">IF(EC30="","",VLOOKUP(EC30,SKALA2,2))</f>
        <v/>
      </c>
      <c r="EE30" s="207"/>
      <c r="EF30" s="191" t="str">
        <f aca="false">IF(EE30="","",VLOOKUP(EE30,SKALA2,2))</f>
        <v/>
      </c>
      <c r="EG30" s="207"/>
      <c r="EH30" s="191" t="str">
        <f aca="false">IF(EG30="","",VLOOKUP(EG30,SKALA2,2))</f>
        <v/>
      </c>
      <c r="EI30" s="207"/>
      <c r="EJ30" s="191" t="str">
        <f aca="false">IF(EI30="","",VLOOKUP(EI30,SKALA2,2))</f>
        <v/>
      </c>
      <c r="EK30" s="207"/>
      <c r="EL30" s="191" t="str">
        <f aca="false">IF(EK30="","",VLOOKUP(EK30,SKALA2,2))</f>
        <v/>
      </c>
      <c r="EM30" s="207"/>
      <c r="EN30" s="191" t="str">
        <f aca="false">IF(EM30="","",VLOOKUP(EM30,SKALA2,2))</f>
        <v/>
      </c>
      <c r="EU30" s="0"/>
      <c r="EV30" s="75" t="s">
        <v>209</v>
      </c>
      <c r="EW30" s="75" t="n">
        <v>14</v>
      </c>
      <c r="EX30" s="127" t="n">
        <v>1</v>
      </c>
      <c r="EY30" s="0" t="n">
        <v>12</v>
      </c>
      <c r="EZ30" s="87" t="s">
        <v>210</v>
      </c>
      <c r="FA30" s="87" t="n">
        <v>14</v>
      </c>
      <c r="FB30" s="21" t="n">
        <v>4</v>
      </c>
      <c r="FC30" s="0"/>
      <c r="FD30" s="212" t="s">
        <v>8</v>
      </c>
      <c r="FE30" s="213" t="s">
        <v>184</v>
      </c>
      <c r="FF30" s="75" t="s">
        <v>211</v>
      </c>
      <c r="FG30" s="0"/>
      <c r="FH30" s="0"/>
    </row>
    <row r="31" customFormat="false" ht="12.75" hidden="false" customHeight="true" outlineLevel="0" collapsed="false">
      <c r="A31" s="206" t="str">
        <f aca="false">IF(C31&lt;&gt;0,IF(C31&lt;&gt;0,A30+1,1),"")</f>
        <v/>
      </c>
      <c r="B31" s="207"/>
      <c r="C31" s="207"/>
      <c r="D31" s="207"/>
      <c r="E31" s="207"/>
      <c r="F31" s="207"/>
      <c r="G31" s="207"/>
      <c r="H31" s="207"/>
      <c r="I31" s="207"/>
      <c r="J31" s="207"/>
      <c r="K31" s="207"/>
      <c r="L31" s="207"/>
      <c r="M31" s="207"/>
      <c r="N31" s="207"/>
      <c r="O31" s="207"/>
      <c r="P31" s="183" t="str">
        <f aca="false">IF(OR(U!C$10=2011,U!C$10="TIADA"),"",IF(OR(SUM(COUNTIF(E31:O31,""),COUNTIF(C31:D31,""))=0,SUM(COUNTIF(E31:O31,""),COUNTIF(C31:D31,""))=13),"","X2M"))</f>
        <v/>
      </c>
      <c r="R31" s="207"/>
      <c r="S31" s="207"/>
      <c r="T31" s="207"/>
      <c r="U31" s="207"/>
      <c r="V31" s="207"/>
      <c r="W31" s="207"/>
      <c r="X31" s="207"/>
      <c r="Y31" s="207"/>
      <c r="Z31" s="207"/>
      <c r="AA31" s="207"/>
      <c r="AB31" s="207"/>
      <c r="AC31" s="207"/>
      <c r="AD31" s="207"/>
      <c r="AE31" s="207"/>
      <c r="AF31" s="207"/>
      <c r="AG31" s="207"/>
      <c r="AH31" s="207"/>
      <c r="AI31" s="207"/>
      <c r="AJ31" s="183" t="str">
        <f aca="false">IF(OR(U!C$10=2011,U!C$10="TIADA"),"",IF(OR(SUM(COUNTIF(R31:AI31,""),COUNTIF(C31:D31,""))=0,SUM(COUNTIF(R31:AI31,""),COUNTIF(C31:D31,""))=20),"","X2M"))</f>
        <v/>
      </c>
      <c r="AL31" s="207"/>
      <c r="AM31" s="207"/>
      <c r="AN31" s="207"/>
      <c r="AO31" s="207"/>
      <c r="AP31" s="207"/>
      <c r="AQ31" s="207"/>
      <c r="AR31" s="207"/>
      <c r="AS31" s="207"/>
      <c r="AT31" s="207"/>
      <c r="AU31" s="207"/>
      <c r="AV31" s="207"/>
      <c r="AW31" s="207"/>
      <c r="AX31" s="183" t="str">
        <f aca="false">IF(OR(U!C$10=2011,U!C$10="TIADA"),"",IF(OR(SUM(COUNTIF(AL31:AW31,""),COUNTIF(C31:D31,""))=0,SUM(COUNTIF(AL31:AW31,""),COUNTIF(C31:D31,""))=14),"","X2M"))</f>
        <v/>
      </c>
      <c r="BH31" s="191" t="str">
        <f aca="false">IF(C31="","",IF(SUM(COUNTIF(CI31,"MC"),COUNTIF(CK31,"MC"))=2,C31&amp;D31&amp;"MMC",IF(OR(SUM(COUNTIF(CI31,"MS"),COUNTIF(CK31,"MS"))=2,SUM(COUNTIF(CI31,"MC"),COUNTIF(CK31,"MS"))=2,SUM(COUNTIF(CI31,"MS"),COUNTIF(CK31,"MC"))=2),C31&amp;D31&amp;"MMS",C31&amp;D31&amp;"MBM")))</f>
        <v/>
      </c>
      <c r="BI31" s="21"/>
      <c r="BO31" s="21"/>
      <c r="BP31" s="21"/>
      <c r="BV31" s="21"/>
      <c r="BW31" s="21"/>
      <c r="BX31" s="21"/>
      <c r="BY31" s="21"/>
      <c r="BZ31" s="21"/>
      <c r="CA31" s="21"/>
      <c r="CB31" s="21"/>
      <c r="CC31" s="21"/>
      <c r="CD31" s="21"/>
      <c r="CE31" s="21"/>
      <c r="CF31" s="198"/>
      <c r="CG31" s="199"/>
      <c r="CH31" s="200" t="str">
        <f aca="false">IF(C31="","",C31&amp;D31&amp;CI31&amp;"M2"&amp;AX31)</f>
        <v/>
      </c>
      <c r="CI31" s="200" t="str">
        <f aca="false">IF(C31="","",IF(SUM(COUNTIF(AL31,"MC"),COUNTIF(AO31:AR31,"MC"),COUNTIF(AT31:AU31,"MC"),COUNTIF(AW31,"MC"))=8,IF(SUM(COUNTIF(AM31:AN31,"MC"),COUNTIF(AS31,"MC"),COUNTIF(AV31,"MC"))=4,"MC","MS"),"BM"))</f>
        <v/>
      </c>
      <c r="CJ31" s="200" t="str">
        <f aca="false">IF(C31="","",C31&amp;D31&amp;CK31&amp;"M2"&amp;AJ31)</f>
        <v/>
      </c>
      <c r="CK31" s="200" t="str">
        <f aca="false">IF(C31="","",IF(SUM(COUNTIF(W31,"MC"),COUNTIF(Y31,"MC"),COUNTIF(AF31:AG31,"MC"))=4,IF(SUM(COUNTIF(R31:V31,"MC"),COUNTIF(X31,"MC"),COUNTIF(Z31:AE31,"MC"),COUNTIF(AH31:AI31,"MC"))=14,"MC","MS"),"BM"))</f>
        <v/>
      </c>
      <c r="CL31" s="200" t="str">
        <f aca="false">IF(C31="","",C31&amp;D31&amp;CM31&amp;"M2"&amp;P31)</f>
        <v/>
      </c>
      <c r="CM31" s="200" t="str">
        <f aca="false">IF(C31="","",IF(SUM(COUNTIF(I31:L31,"MC"),COUNTIF(N31:O31,"MC"))=6,IF(SUM(COUNTIF(E31:H31,"MC"),COUNTIF(M31,"MC"))=5,"MC","MS"),"BM"))</f>
        <v/>
      </c>
      <c r="CN31" s="199"/>
      <c r="CO31" s="199"/>
      <c r="CP31" s="199"/>
      <c r="CQ31" s="201" t="str">
        <f aca="false">IF(C31="","",IF(D31="L",1,0))</f>
        <v/>
      </c>
      <c r="CR31" s="201" t="str">
        <f aca="false">IF(C31="","",IF(D31="P",1,0))</f>
        <v/>
      </c>
      <c r="CS31" s="50"/>
      <c r="CT31" s="50"/>
      <c r="CU31" s="50"/>
      <c r="CV31" s="50"/>
      <c r="CW31" s="50"/>
      <c r="CX31" s="50"/>
      <c r="CY31" s="202" t="str">
        <f aca="false">IF(C31="","",THN&amp;"M"&amp;A31&amp;KELAS)</f>
        <v/>
      </c>
      <c r="CZ31" s="202" t="str">
        <f aca="false">IF(C31="","",THN&amp;"M"&amp;KELAS)</f>
        <v/>
      </c>
      <c r="DA31" s="203" t="str">
        <f aca="false">IF(C31="","","M")</f>
        <v/>
      </c>
      <c r="DB31" s="203" t="str">
        <f aca="false">DC31&amp;DA31</f>
        <v/>
      </c>
      <c r="DC31" s="109"/>
      <c r="DD31" s="204" t="str">
        <f aca="false">IF(C31="","",2)</f>
        <v/>
      </c>
      <c r="DY31" s="207"/>
      <c r="DZ31" s="191" t="str">
        <f aca="false">IF(DY31="","",VLOOKUP(DY31,SKALA2,2))</f>
        <v/>
      </c>
      <c r="EA31" s="207"/>
      <c r="EB31" s="191" t="str">
        <f aca="false">IF(EA31="","",VLOOKUP(EA31,SKALA2,2))</f>
        <v/>
      </c>
      <c r="EC31" s="207"/>
      <c r="ED31" s="191" t="str">
        <f aca="false">IF(EC31="","",VLOOKUP(EC31,SKALA2,2))</f>
        <v/>
      </c>
      <c r="EE31" s="207"/>
      <c r="EF31" s="191" t="str">
        <f aca="false">IF(EE31="","",VLOOKUP(EE31,SKALA2,2))</f>
        <v/>
      </c>
      <c r="EG31" s="207"/>
      <c r="EH31" s="191" t="str">
        <f aca="false">IF(EG31="","",VLOOKUP(EG31,SKALA2,2))</f>
        <v/>
      </c>
      <c r="EI31" s="207"/>
      <c r="EJ31" s="191" t="str">
        <f aca="false">IF(EI31="","",VLOOKUP(EI31,SKALA2,2))</f>
        <v/>
      </c>
      <c r="EK31" s="207"/>
      <c r="EL31" s="191" t="str">
        <f aca="false">IF(EK31="","",VLOOKUP(EK31,SKALA2,2))</f>
        <v/>
      </c>
      <c r="EM31" s="207"/>
      <c r="EN31" s="191" t="str">
        <f aca="false">IF(EM31="","",VLOOKUP(EM31,SKALA2,2))</f>
        <v/>
      </c>
      <c r="EU31" s="0"/>
      <c r="EV31" s="75" t="s">
        <v>212</v>
      </c>
      <c r="EW31" s="75" t="n">
        <v>15</v>
      </c>
      <c r="EX31" s="75" t="n">
        <v>1</v>
      </c>
      <c r="EY31" s="0" t="n">
        <v>13</v>
      </c>
      <c r="EZ31" s="87" t="s">
        <v>213</v>
      </c>
      <c r="FA31" s="87" t="n">
        <v>15</v>
      </c>
      <c r="FB31" s="71" t="n">
        <v>4</v>
      </c>
      <c r="FC31" s="0"/>
      <c r="FD31" s="212" t="s">
        <v>6</v>
      </c>
      <c r="FE31" s="213" t="s">
        <v>186</v>
      </c>
      <c r="FF31" s="75" t="s">
        <v>214</v>
      </c>
      <c r="FG31" s="0"/>
      <c r="FH31" s="0"/>
    </row>
    <row r="32" customFormat="false" ht="12.75" hidden="false" customHeight="true" outlineLevel="0" collapsed="false">
      <c r="A32" s="206" t="str">
        <f aca="false">IF(C32&lt;&gt;0,IF(C32&lt;&gt;0,A31+1,1),"")</f>
        <v/>
      </c>
      <c r="B32" s="207"/>
      <c r="C32" s="207"/>
      <c r="D32" s="207"/>
      <c r="E32" s="207"/>
      <c r="F32" s="207"/>
      <c r="G32" s="207"/>
      <c r="H32" s="207"/>
      <c r="I32" s="207"/>
      <c r="J32" s="207"/>
      <c r="K32" s="207"/>
      <c r="L32" s="207"/>
      <c r="M32" s="207"/>
      <c r="N32" s="207"/>
      <c r="O32" s="207"/>
      <c r="P32" s="183" t="str">
        <f aca="false">IF(OR(U!C$10=2011,U!C$10="TIADA"),"",IF(OR(SUM(COUNTIF(E32:O32,""),COUNTIF(C32:D32,""))=0,SUM(COUNTIF(E32:O32,""),COUNTIF(C32:D32,""))=13),"","X2M"))</f>
        <v/>
      </c>
      <c r="R32" s="207"/>
      <c r="S32" s="207"/>
      <c r="T32" s="207"/>
      <c r="U32" s="207"/>
      <c r="V32" s="207"/>
      <c r="W32" s="207"/>
      <c r="X32" s="207"/>
      <c r="Y32" s="207"/>
      <c r="Z32" s="207"/>
      <c r="AA32" s="207"/>
      <c r="AB32" s="207"/>
      <c r="AC32" s="207"/>
      <c r="AD32" s="207"/>
      <c r="AE32" s="207"/>
      <c r="AF32" s="207"/>
      <c r="AG32" s="207"/>
      <c r="AH32" s="207"/>
      <c r="AI32" s="207"/>
      <c r="AJ32" s="183" t="str">
        <f aca="false">IF(OR(U!C$10=2011,U!C$10="TIADA"),"",IF(OR(SUM(COUNTIF(R32:AI32,""),COUNTIF(C32:D32,""))=0,SUM(COUNTIF(R32:AI32,""),COUNTIF(C32:D32,""))=20),"","X2M"))</f>
        <v/>
      </c>
      <c r="AL32" s="207"/>
      <c r="AM32" s="207"/>
      <c r="AN32" s="207"/>
      <c r="AO32" s="207"/>
      <c r="AP32" s="207"/>
      <c r="AQ32" s="207"/>
      <c r="AR32" s="207"/>
      <c r="AS32" s="207"/>
      <c r="AT32" s="207"/>
      <c r="AU32" s="207"/>
      <c r="AV32" s="207"/>
      <c r="AW32" s="207"/>
      <c r="AX32" s="183" t="str">
        <f aca="false">IF(OR(U!C$10=2011,U!C$10="TIADA"),"",IF(OR(SUM(COUNTIF(AL32:AW32,""),COUNTIF(C32:D32,""))=0,SUM(COUNTIF(AL32:AW32,""),COUNTIF(C32:D32,""))=14),"","X2M"))</f>
        <v/>
      </c>
      <c r="BH32" s="191" t="str">
        <f aca="false">IF(C32="","",IF(SUM(COUNTIF(CI32,"MC"),COUNTIF(CK32,"MC"))=2,C32&amp;D32&amp;"MMC",IF(OR(SUM(COUNTIF(CI32,"MS"),COUNTIF(CK32,"MS"))=2,SUM(COUNTIF(CI32,"MC"),COUNTIF(CK32,"MS"))=2,SUM(COUNTIF(CI32,"MS"),COUNTIF(CK32,"MC"))=2),C32&amp;D32&amp;"MMS",C32&amp;D32&amp;"MBM")))</f>
        <v/>
      </c>
      <c r="BI32" s="21"/>
      <c r="BO32" s="21"/>
      <c r="BP32" s="21"/>
      <c r="BV32" s="21"/>
      <c r="BW32" s="21"/>
      <c r="BX32" s="21"/>
      <c r="BY32" s="21"/>
      <c r="BZ32" s="21"/>
      <c r="CA32" s="21"/>
      <c r="CB32" s="21"/>
      <c r="CC32" s="21"/>
      <c r="CD32" s="21"/>
      <c r="CE32" s="21"/>
      <c r="CF32" s="198"/>
      <c r="CG32" s="199"/>
      <c r="CH32" s="200" t="str">
        <f aca="false">IF(C32="","",C32&amp;D32&amp;CI32&amp;"M2"&amp;AX32)</f>
        <v/>
      </c>
      <c r="CI32" s="200" t="str">
        <f aca="false">IF(C32="","",IF(SUM(COUNTIF(AL32,"MC"),COUNTIF(AO32:AR32,"MC"),COUNTIF(AT32:AU32,"MC"),COUNTIF(AW32,"MC"))=8,IF(SUM(COUNTIF(AM32:AN32,"MC"),COUNTIF(AS32,"MC"),COUNTIF(AV32,"MC"))=4,"MC","MS"),"BM"))</f>
        <v/>
      </c>
      <c r="CJ32" s="200" t="str">
        <f aca="false">IF(C32="","",C32&amp;D32&amp;CK32&amp;"M2"&amp;AJ32)</f>
        <v/>
      </c>
      <c r="CK32" s="200" t="str">
        <f aca="false">IF(C32="","",IF(SUM(COUNTIF(W32,"MC"),COUNTIF(Y32,"MC"),COUNTIF(AF32:AG32,"MC"))=4,IF(SUM(COUNTIF(R32:V32,"MC"),COUNTIF(X32,"MC"),COUNTIF(Z32:AE32,"MC"),COUNTIF(AH32:AI32,"MC"))=14,"MC","MS"),"BM"))</f>
        <v/>
      </c>
      <c r="CL32" s="200" t="str">
        <f aca="false">IF(C32="","",C32&amp;D32&amp;CM32&amp;"M2"&amp;P32)</f>
        <v/>
      </c>
      <c r="CM32" s="200" t="str">
        <f aca="false">IF(C32="","",IF(SUM(COUNTIF(I32:L32,"MC"),COUNTIF(N32:O32,"MC"))=6,IF(SUM(COUNTIF(E32:H32,"MC"),COUNTIF(M32,"MC"))=5,"MC","MS"),"BM"))</f>
        <v/>
      </c>
      <c r="CN32" s="199"/>
      <c r="CO32" s="199"/>
      <c r="CP32" s="199"/>
      <c r="CQ32" s="201" t="str">
        <f aca="false">IF(C32="","",IF(D32="L",1,0))</f>
        <v/>
      </c>
      <c r="CR32" s="201" t="str">
        <f aca="false">IF(C32="","",IF(D32="P",1,0))</f>
        <v/>
      </c>
      <c r="CS32" s="50"/>
      <c r="CT32" s="50"/>
      <c r="CU32" s="50"/>
      <c r="CV32" s="50"/>
      <c r="CW32" s="50"/>
      <c r="CX32" s="50"/>
      <c r="CY32" s="202" t="str">
        <f aca="false">IF(C32="","",THN&amp;"M"&amp;A32&amp;KELAS)</f>
        <v/>
      </c>
      <c r="CZ32" s="202" t="str">
        <f aca="false">IF(C32="","",THN&amp;"M"&amp;KELAS)</f>
        <v/>
      </c>
      <c r="DA32" s="203" t="str">
        <f aca="false">IF(C32="","","M")</f>
        <v/>
      </c>
      <c r="DB32" s="203" t="str">
        <f aca="false">DC32&amp;DA32</f>
        <v/>
      </c>
      <c r="DC32" s="109"/>
      <c r="DD32" s="204" t="str">
        <f aca="false">IF(C32="","",2)</f>
        <v/>
      </c>
      <c r="DY32" s="207"/>
      <c r="DZ32" s="191" t="str">
        <f aca="false">IF(DY32="","",VLOOKUP(DY32,SKALA2,2))</f>
        <v/>
      </c>
      <c r="EA32" s="207"/>
      <c r="EB32" s="191" t="str">
        <f aca="false">IF(EA32="","",VLOOKUP(EA32,SKALA2,2))</f>
        <v/>
      </c>
      <c r="EC32" s="207"/>
      <c r="ED32" s="191" t="str">
        <f aca="false">IF(EC32="","",VLOOKUP(EC32,SKALA2,2))</f>
        <v/>
      </c>
      <c r="EE32" s="207"/>
      <c r="EF32" s="191" t="str">
        <f aca="false">IF(EE32="","",VLOOKUP(EE32,SKALA2,2))</f>
        <v/>
      </c>
      <c r="EG32" s="207"/>
      <c r="EH32" s="191" t="str">
        <f aca="false">IF(EG32="","",VLOOKUP(EG32,SKALA2,2))</f>
        <v/>
      </c>
      <c r="EI32" s="207"/>
      <c r="EJ32" s="191" t="str">
        <f aca="false">IF(EI32="","",VLOOKUP(EI32,SKALA2,2))</f>
        <v/>
      </c>
      <c r="EK32" s="207"/>
      <c r="EL32" s="191" t="str">
        <f aca="false">IF(EK32="","",VLOOKUP(EK32,SKALA2,2))</f>
        <v/>
      </c>
      <c r="EM32" s="207"/>
      <c r="EN32" s="191" t="str">
        <f aca="false">IF(EM32="","",VLOOKUP(EM32,SKALA2,2))</f>
        <v/>
      </c>
      <c r="EU32" s="0"/>
      <c r="EV32" s="75" t="s">
        <v>215</v>
      </c>
      <c r="EW32" s="75" t="n">
        <v>16</v>
      </c>
      <c r="EX32" s="127" t="n">
        <v>1</v>
      </c>
      <c r="EY32" s="0" t="n">
        <v>14</v>
      </c>
      <c r="EZ32" s="87" t="s">
        <v>216</v>
      </c>
      <c r="FA32" s="87" t="n">
        <v>16</v>
      </c>
      <c r="FB32" s="21" t="n">
        <v>4</v>
      </c>
      <c r="FC32" s="0"/>
      <c r="FD32" s="0"/>
      <c r="FE32" s="213"/>
      <c r="FF32" s="0"/>
      <c r="FG32" s="0"/>
      <c r="FH32" s="0"/>
    </row>
    <row r="33" customFormat="false" ht="12.75" hidden="false" customHeight="true" outlineLevel="0" collapsed="false">
      <c r="A33" s="206" t="str">
        <f aca="false">IF(C33&lt;&gt;0,IF(C33&lt;&gt;0,A32+1,1),"")</f>
        <v/>
      </c>
      <c r="B33" s="207"/>
      <c r="C33" s="207"/>
      <c r="D33" s="207"/>
      <c r="E33" s="207"/>
      <c r="F33" s="207"/>
      <c r="G33" s="207"/>
      <c r="H33" s="207"/>
      <c r="I33" s="207"/>
      <c r="J33" s="207"/>
      <c r="K33" s="207"/>
      <c r="L33" s="207"/>
      <c r="M33" s="207"/>
      <c r="N33" s="207"/>
      <c r="O33" s="207"/>
      <c r="P33" s="183" t="str">
        <f aca="false">IF(OR(U!C$10=2011,U!C$10="TIADA"),"",IF(OR(SUM(COUNTIF(E33:O33,""),COUNTIF(C33:D33,""))=0,SUM(COUNTIF(E33:O33,""),COUNTIF(C33:D33,""))=13),"","X2M"))</f>
        <v/>
      </c>
      <c r="R33" s="207"/>
      <c r="S33" s="207"/>
      <c r="T33" s="207"/>
      <c r="U33" s="207"/>
      <c r="V33" s="207"/>
      <c r="W33" s="207"/>
      <c r="X33" s="207"/>
      <c r="Y33" s="207"/>
      <c r="Z33" s="207"/>
      <c r="AA33" s="207"/>
      <c r="AB33" s="207"/>
      <c r="AC33" s="207"/>
      <c r="AD33" s="207"/>
      <c r="AE33" s="207"/>
      <c r="AF33" s="207"/>
      <c r="AG33" s="207"/>
      <c r="AH33" s="207"/>
      <c r="AI33" s="207"/>
      <c r="AJ33" s="183" t="str">
        <f aca="false">IF(OR(U!C$10=2011,U!C$10="TIADA"),"",IF(OR(SUM(COUNTIF(R33:AI33,""),COUNTIF(C33:D33,""))=0,SUM(COUNTIF(R33:AI33,""),COUNTIF(C33:D33,""))=20),"","X2M"))</f>
        <v/>
      </c>
      <c r="AL33" s="207"/>
      <c r="AM33" s="207"/>
      <c r="AN33" s="207"/>
      <c r="AO33" s="207"/>
      <c r="AP33" s="207"/>
      <c r="AQ33" s="207"/>
      <c r="AR33" s="207"/>
      <c r="AS33" s="207"/>
      <c r="AT33" s="207"/>
      <c r="AU33" s="207"/>
      <c r="AV33" s="207"/>
      <c r="AW33" s="207"/>
      <c r="AX33" s="183" t="str">
        <f aca="false">IF(OR(U!C$10=2011,U!C$10="TIADA"),"",IF(OR(SUM(COUNTIF(AL33:AW33,""),COUNTIF(C33:D33,""))=0,SUM(COUNTIF(AL33:AW33,""),COUNTIF(C33:D33,""))=14),"","X2M"))</f>
        <v/>
      </c>
      <c r="BH33" s="191" t="str">
        <f aca="false">IF(C33="","",IF(SUM(COUNTIF(CI33,"MC"),COUNTIF(CK33,"MC"))=2,C33&amp;D33&amp;"MMC",IF(OR(SUM(COUNTIF(CI33,"MS"),COUNTIF(CK33,"MS"))=2,SUM(COUNTIF(CI33,"MC"),COUNTIF(CK33,"MS"))=2,SUM(COUNTIF(CI33,"MS"),COUNTIF(CK33,"MC"))=2),C33&amp;D33&amp;"MMS",C33&amp;D33&amp;"MBM")))</f>
        <v/>
      </c>
      <c r="BI33" s="21"/>
      <c r="BO33" s="21"/>
      <c r="BP33" s="21"/>
      <c r="BV33" s="21"/>
      <c r="BW33" s="21"/>
      <c r="BX33" s="21"/>
      <c r="BY33" s="21"/>
      <c r="BZ33" s="21"/>
      <c r="CA33" s="21"/>
      <c r="CB33" s="21"/>
      <c r="CC33" s="21"/>
      <c r="CD33" s="21"/>
      <c r="CE33" s="21"/>
      <c r="CF33" s="198"/>
      <c r="CG33" s="199"/>
      <c r="CH33" s="200" t="str">
        <f aca="false">IF(C33="","",C33&amp;D33&amp;CI33&amp;"M2"&amp;AX33)</f>
        <v/>
      </c>
      <c r="CI33" s="200" t="str">
        <f aca="false">IF(C33="","",IF(SUM(COUNTIF(AL33,"MC"),COUNTIF(AO33:AR33,"MC"),COUNTIF(AT33:AU33,"MC"),COUNTIF(AW33,"MC"))=8,IF(SUM(COUNTIF(AM33:AN33,"MC"),COUNTIF(AS33,"MC"),COUNTIF(AV33,"MC"))=4,"MC","MS"),"BM"))</f>
        <v/>
      </c>
      <c r="CJ33" s="200" t="str">
        <f aca="false">IF(C33="","",C33&amp;D33&amp;CK33&amp;"M2"&amp;AJ33)</f>
        <v/>
      </c>
      <c r="CK33" s="200" t="str">
        <f aca="false">IF(C33="","",IF(SUM(COUNTIF(W33,"MC"),COUNTIF(Y33,"MC"),COUNTIF(AF33:AG33,"MC"))=4,IF(SUM(COUNTIF(R33:V33,"MC"),COUNTIF(X33,"MC"),COUNTIF(Z33:AE33,"MC"),COUNTIF(AH33:AI33,"MC"))=14,"MC","MS"),"BM"))</f>
        <v/>
      </c>
      <c r="CL33" s="200" t="str">
        <f aca="false">IF(C33="","",C33&amp;D33&amp;CM33&amp;"M2"&amp;P33)</f>
        <v/>
      </c>
      <c r="CM33" s="200" t="str">
        <f aca="false">IF(C33="","",IF(SUM(COUNTIF(I33:L33,"MC"),COUNTIF(N33:O33,"MC"))=6,IF(SUM(COUNTIF(E33:H33,"MC"),COUNTIF(M33,"MC"))=5,"MC","MS"),"BM"))</f>
        <v/>
      </c>
      <c r="CN33" s="199"/>
      <c r="CO33" s="199"/>
      <c r="CP33" s="199"/>
      <c r="CQ33" s="201" t="str">
        <f aca="false">IF(C33="","",IF(D33="L",1,0))</f>
        <v/>
      </c>
      <c r="CR33" s="201" t="str">
        <f aca="false">IF(C33="","",IF(D33="P",1,0))</f>
        <v/>
      </c>
      <c r="CS33" s="50"/>
      <c r="CT33" s="50"/>
      <c r="CU33" s="50"/>
      <c r="CV33" s="50"/>
      <c r="CW33" s="50"/>
      <c r="CX33" s="50"/>
      <c r="CY33" s="202" t="str">
        <f aca="false">IF(C33="","",THN&amp;"M"&amp;A33&amp;KELAS)</f>
        <v/>
      </c>
      <c r="CZ33" s="202" t="str">
        <f aca="false">IF(C33="","",THN&amp;"M"&amp;KELAS)</f>
        <v/>
      </c>
      <c r="DA33" s="203" t="str">
        <f aca="false">IF(C33="","","M")</f>
        <v/>
      </c>
      <c r="DB33" s="203" t="str">
        <f aca="false">DC33&amp;DA33</f>
        <v/>
      </c>
      <c r="DC33" s="109"/>
      <c r="DD33" s="204" t="str">
        <f aca="false">IF(C33="","",2)</f>
        <v/>
      </c>
      <c r="DY33" s="207"/>
      <c r="DZ33" s="191" t="str">
        <f aca="false">IF(DY33="","",VLOOKUP(DY33,SKALA2,2))</f>
        <v/>
      </c>
      <c r="EA33" s="207"/>
      <c r="EB33" s="191" t="str">
        <f aca="false">IF(EA33="","",VLOOKUP(EA33,SKALA2,2))</f>
        <v/>
      </c>
      <c r="EC33" s="207"/>
      <c r="ED33" s="191" t="str">
        <f aca="false">IF(EC33="","",VLOOKUP(EC33,SKALA2,2))</f>
        <v/>
      </c>
      <c r="EE33" s="207"/>
      <c r="EF33" s="191" t="str">
        <f aca="false">IF(EE33="","",VLOOKUP(EE33,SKALA2,2))</f>
        <v/>
      </c>
      <c r="EG33" s="207"/>
      <c r="EH33" s="191" t="str">
        <f aca="false">IF(EG33="","",VLOOKUP(EG33,SKALA2,2))</f>
        <v/>
      </c>
      <c r="EI33" s="207"/>
      <c r="EJ33" s="191" t="str">
        <f aca="false">IF(EI33="","",VLOOKUP(EI33,SKALA2,2))</f>
        <v/>
      </c>
      <c r="EK33" s="207"/>
      <c r="EL33" s="191" t="str">
        <f aca="false">IF(EK33="","",VLOOKUP(EK33,SKALA2,2))</f>
        <v/>
      </c>
      <c r="EM33" s="207"/>
      <c r="EN33" s="191" t="str">
        <f aca="false">IF(EM33="","",VLOOKUP(EM33,SKALA2,2))</f>
        <v/>
      </c>
      <c r="EU33" s="0"/>
      <c r="EV33" s="75" t="s">
        <v>217</v>
      </c>
      <c r="EW33" s="75" t="n">
        <v>17</v>
      </c>
      <c r="EX33" s="75" t="n">
        <v>1</v>
      </c>
      <c r="EY33" s="0" t="n">
        <v>15</v>
      </c>
      <c r="EZ33" s="87" t="s">
        <v>218</v>
      </c>
      <c r="FA33" s="87" t="n">
        <v>17</v>
      </c>
      <c r="FB33" s="71" t="n">
        <v>4</v>
      </c>
      <c r="FC33" s="0"/>
      <c r="FD33" s="0"/>
      <c r="FE33" s="0"/>
      <c r="FF33" s="0"/>
      <c r="FG33" s="0"/>
      <c r="FH33" s="0"/>
    </row>
    <row r="34" customFormat="false" ht="12.75" hidden="false" customHeight="true" outlineLevel="0" collapsed="false">
      <c r="A34" s="206" t="str">
        <f aca="false">IF(C34&lt;&gt;0,IF(C34&lt;&gt;0,A33+1,1),"")</f>
        <v/>
      </c>
      <c r="B34" s="207"/>
      <c r="C34" s="207"/>
      <c r="D34" s="207"/>
      <c r="E34" s="207"/>
      <c r="F34" s="207"/>
      <c r="G34" s="207"/>
      <c r="H34" s="207"/>
      <c r="I34" s="207"/>
      <c r="J34" s="207"/>
      <c r="K34" s="207"/>
      <c r="L34" s="207"/>
      <c r="M34" s="207"/>
      <c r="N34" s="207"/>
      <c r="O34" s="207"/>
      <c r="P34" s="183" t="str">
        <f aca="false">IF(OR(U!C$10=2011,U!C$10="TIADA"),"",IF(OR(SUM(COUNTIF(E34:O34,""),COUNTIF(C34:D34,""))=0,SUM(COUNTIF(E34:O34,""),COUNTIF(C34:D34,""))=13),"","X2M"))</f>
        <v/>
      </c>
      <c r="R34" s="207"/>
      <c r="S34" s="207"/>
      <c r="T34" s="207"/>
      <c r="U34" s="207"/>
      <c r="V34" s="207"/>
      <c r="W34" s="207"/>
      <c r="X34" s="207"/>
      <c r="Y34" s="207"/>
      <c r="Z34" s="207"/>
      <c r="AA34" s="207"/>
      <c r="AB34" s="207"/>
      <c r="AC34" s="207"/>
      <c r="AD34" s="207"/>
      <c r="AE34" s="207"/>
      <c r="AF34" s="207"/>
      <c r="AG34" s="207"/>
      <c r="AH34" s="207"/>
      <c r="AI34" s="207"/>
      <c r="AJ34" s="183" t="str">
        <f aca="false">IF(OR(U!C$10=2011,U!C$10="TIADA"),"",IF(OR(SUM(COUNTIF(R34:AI34,""),COUNTIF(C34:D34,""))=0,SUM(COUNTIF(R34:AI34,""),COUNTIF(C34:D34,""))=20),"","X2M"))</f>
        <v/>
      </c>
      <c r="AL34" s="207"/>
      <c r="AM34" s="207"/>
      <c r="AN34" s="207"/>
      <c r="AO34" s="207"/>
      <c r="AP34" s="207"/>
      <c r="AQ34" s="207"/>
      <c r="AR34" s="207"/>
      <c r="AS34" s="207"/>
      <c r="AT34" s="207"/>
      <c r="AU34" s="207"/>
      <c r="AV34" s="207"/>
      <c r="AW34" s="207"/>
      <c r="AX34" s="183" t="str">
        <f aca="false">IF(OR(U!C$10=2011,U!C$10="TIADA"),"",IF(OR(SUM(COUNTIF(AL34:AW34,""),COUNTIF(C34:D34,""))=0,SUM(COUNTIF(AL34:AW34,""),COUNTIF(C34:D34,""))=14),"","X2M"))</f>
        <v/>
      </c>
      <c r="BH34" s="191" t="str">
        <f aca="false">IF(C34="","",IF(SUM(COUNTIF(CI34,"MC"),COUNTIF(CK34,"MC"))=2,C34&amp;D34&amp;"MMC",IF(OR(SUM(COUNTIF(CI34,"MS"),COUNTIF(CK34,"MS"))=2,SUM(COUNTIF(CI34,"MC"),COUNTIF(CK34,"MS"))=2,SUM(COUNTIF(CI34,"MS"),COUNTIF(CK34,"MC"))=2),C34&amp;D34&amp;"MMS",C34&amp;D34&amp;"MBM")))</f>
        <v/>
      </c>
      <c r="BI34" s="21"/>
      <c r="BO34" s="21"/>
      <c r="BP34" s="21"/>
      <c r="BV34" s="21"/>
      <c r="BW34" s="21"/>
      <c r="BX34" s="21"/>
      <c r="BY34" s="21"/>
      <c r="BZ34" s="21"/>
      <c r="CA34" s="21"/>
      <c r="CB34" s="21"/>
      <c r="CC34" s="21"/>
      <c r="CD34" s="21"/>
      <c r="CE34" s="21"/>
      <c r="CF34" s="198"/>
      <c r="CG34" s="199"/>
      <c r="CH34" s="200" t="str">
        <f aca="false">IF(C34="","",C34&amp;D34&amp;CI34&amp;"M2"&amp;AX34)</f>
        <v/>
      </c>
      <c r="CI34" s="200" t="str">
        <f aca="false">IF(C34="","",IF(SUM(COUNTIF(AL34,"MC"),COUNTIF(AO34:AR34,"MC"),COUNTIF(AT34:AU34,"MC"),COUNTIF(AW34,"MC"))=8,IF(SUM(COUNTIF(AM34:AN34,"MC"),COUNTIF(AS34,"MC"),COUNTIF(AV34,"MC"))=4,"MC","MS"),"BM"))</f>
        <v/>
      </c>
      <c r="CJ34" s="200" t="str">
        <f aca="false">IF(C34="","",C34&amp;D34&amp;CK34&amp;"M2"&amp;AJ34)</f>
        <v/>
      </c>
      <c r="CK34" s="200" t="str">
        <f aca="false">IF(C34="","",IF(SUM(COUNTIF(W34,"MC"),COUNTIF(Y34,"MC"),COUNTIF(AF34:AG34,"MC"))=4,IF(SUM(COUNTIF(R34:V34,"MC"),COUNTIF(X34,"MC"),COUNTIF(Z34:AE34,"MC"),COUNTIF(AH34:AI34,"MC"))=14,"MC","MS"),"BM"))</f>
        <v/>
      </c>
      <c r="CL34" s="200" t="str">
        <f aca="false">IF(C34="","",C34&amp;D34&amp;CM34&amp;"M2"&amp;P34)</f>
        <v/>
      </c>
      <c r="CM34" s="200" t="str">
        <f aca="false">IF(C34="","",IF(SUM(COUNTIF(I34:L34,"MC"),COUNTIF(N34:O34,"MC"))=6,IF(SUM(COUNTIF(E34:H34,"MC"),COUNTIF(M34,"MC"))=5,"MC","MS"),"BM"))</f>
        <v/>
      </c>
      <c r="CN34" s="199"/>
      <c r="CO34" s="199"/>
      <c r="CP34" s="199"/>
      <c r="CQ34" s="201" t="str">
        <f aca="false">IF(C34="","",IF(D34="L",1,0))</f>
        <v/>
      </c>
      <c r="CR34" s="201" t="str">
        <f aca="false">IF(C34="","",IF(D34="P",1,0))</f>
        <v/>
      </c>
      <c r="CS34" s="50"/>
      <c r="CT34" s="50"/>
      <c r="CU34" s="50"/>
      <c r="CV34" s="50"/>
      <c r="CW34" s="50"/>
      <c r="CX34" s="50"/>
      <c r="CY34" s="202" t="str">
        <f aca="false">IF(C34="","",THN&amp;"M"&amp;A34&amp;KELAS)</f>
        <v/>
      </c>
      <c r="CZ34" s="202" t="str">
        <f aca="false">IF(C34="","",THN&amp;"M"&amp;KELAS)</f>
        <v/>
      </c>
      <c r="DA34" s="203" t="str">
        <f aca="false">IF(C34="","","M")</f>
        <v/>
      </c>
      <c r="DB34" s="203" t="str">
        <f aca="false">DC34&amp;DA34</f>
        <v/>
      </c>
      <c r="DC34" s="109"/>
      <c r="DD34" s="204" t="str">
        <f aca="false">IF(C34="","",2)</f>
        <v/>
      </c>
      <c r="DY34" s="207"/>
      <c r="DZ34" s="191" t="str">
        <f aca="false">IF(DY34="","",VLOOKUP(DY34,SKALA2,2))</f>
        <v/>
      </c>
      <c r="EA34" s="207"/>
      <c r="EB34" s="191" t="str">
        <f aca="false">IF(EA34="","",VLOOKUP(EA34,SKALA2,2))</f>
        <v/>
      </c>
      <c r="EC34" s="207"/>
      <c r="ED34" s="191" t="str">
        <f aca="false">IF(EC34="","",VLOOKUP(EC34,SKALA2,2))</f>
        <v/>
      </c>
      <c r="EE34" s="207"/>
      <c r="EF34" s="191" t="str">
        <f aca="false">IF(EE34="","",VLOOKUP(EE34,SKALA2,2))</f>
        <v/>
      </c>
      <c r="EG34" s="207"/>
      <c r="EH34" s="191" t="str">
        <f aca="false">IF(EG34="","",VLOOKUP(EG34,SKALA2,2))</f>
        <v/>
      </c>
      <c r="EI34" s="207"/>
      <c r="EJ34" s="191" t="str">
        <f aca="false">IF(EI34="","",VLOOKUP(EI34,SKALA2,2))</f>
        <v/>
      </c>
      <c r="EK34" s="207"/>
      <c r="EL34" s="191" t="str">
        <f aca="false">IF(EK34="","",VLOOKUP(EK34,SKALA2,2))</f>
        <v/>
      </c>
      <c r="EM34" s="207"/>
      <c r="EN34" s="191" t="str">
        <f aca="false">IF(EM34="","",VLOOKUP(EM34,SKALA2,2))</f>
        <v/>
      </c>
      <c r="EU34" s="0"/>
      <c r="EV34" s="75" t="s">
        <v>219</v>
      </c>
      <c r="EW34" s="75" t="n">
        <v>18</v>
      </c>
      <c r="EX34" s="127" t="n">
        <v>1</v>
      </c>
      <c r="EY34" s="0" t="n">
        <v>16</v>
      </c>
      <c r="EZ34" s="87" t="s">
        <v>220</v>
      </c>
      <c r="FA34" s="87" t="n">
        <v>18</v>
      </c>
      <c r="FB34" s="21" t="n">
        <v>4</v>
      </c>
      <c r="FC34" s="0"/>
      <c r="FD34" s="0"/>
      <c r="FE34" s="0"/>
      <c r="FF34" s="0"/>
      <c r="FG34" s="0"/>
      <c r="FH34" s="0"/>
    </row>
    <row r="35" customFormat="false" ht="12.75" hidden="false" customHeight="true" outlineLevel="0" collapsed="false">
      <c r="A35" s="206" t="str">
        <f aca="false">IF(C35&lt;&gt;0,IF(C35&lt;&gt;0,A34+1,1),"")</f>
        <v/>
      </c>
      <c r="B35" s="207"/>
      <c r="C35" s="207"/>
      <c r="D35" s="207"/>
      <c r="E35" s="207"/>
      <c r="F35" s="207"/>
      <c r="G35" s="207"/>
      <c r="H35" s="207"/>
      <c r="I35" s="207"/>
      <c r="J35" s="207"/>
      <c r="K35" s="207"/>
      <c r="L35" s="207"/>
      <c r="M35" s="207"/>
      <c r="N35" s="207"/>
      <c r="O35" s="207"/>
      <c r="P35" s="183" t="str">
        <f aca="false">IF(OR(U!C$10=2011,U!C$10="TIADA"),"",IF(OR(SUM(COUNTIF(E35:O35,""),COUNTIF(C35:D35,""))=0,SUM(COUNTIF(E35:O35,""),COUNTIF(C35:D35,""))=13),"","X2M"))</f>
        <v/>
      </c>
      <c r="R35" s="207"/>
      <c r="S35" s="207"/>
      <c r="T35" s="207"/>
      <c r="U35" s="207"/>
      <c r="V35" s="207"/>
      <c r="W35" s="207"/>
      <c r="X35" s="207"/>
      <c r="Y35" s="207"/>
      <c r="Z35" s="207"/>
      <c r="AA35" s="207"/>
      <c r="AB35" s="207"/>
      <c r="AC35" s="207"/>
      <c r="AD35" s="207"/>
      <c r="AE35" s="207"/>
      <c r="AF35" s="207"/>
      <c r="AG35" s="207"/>
      <c r="AH35" s="207"/>
      <c r="AI35" s="207"/>
      <c r="AJ35" s="183" t="str">
        <f aca="false">IF(OR(U!C$10=2011,U!C$10="TIADA"),"",IF(OR(SUM(COUNTIF(R35:AI35,""),COUNTIF(C35:D35,""))=0,SUM(COUNTIF(R35:AI35,""),COUNTIF(C35:D35,""))=20),"","X2M"))</f>
        <v/>
      </c>
      <c r="AL35" s="207"/>
      <c r="AM35" s="207"/>
      <c r="AN35" s="207"/>
      <c r="AO35" s="207"/>
      <c r="AP35" s="207"/>
      <c r="AQ35" s="207"/>
      <c r="AR35" s="207"/>
      <c r="AS35" s="207"/>
      <c r="AT35" s="207"/>
      <c r="AU35" s="207"/>
      <c r="AV35" s="207"/>
      <c r="AW35" s="207"/>
      <c r="AX35" s="183" t="str">
        <f aca="false">IF(OR(U!C$10=2011,U!C$10="TIADA"),"",IF(OR(SUM(COUNTIF(AL35:AW35,""),COUNTIF(C35:D35,""))=0,SUM(COUNTIF(AL35:AW35,""),COUNTIF(C35:D35,""))=14),"","X2M"))</f>
        <v/>
      </c>
      <c r="BH35" s="191" t="str">
        <f aca="false">IF(C35="","",IF(SUM(COUNTIF(CI35,"MC"),COUNTIF(CK35,"MC"))=2,C35&amp;D35&amp;"MMC",IF(OR(SUM(COUNTIF(CI35,"MS"),COUNTIF(CK35,"MS"))=2,SUM(COUNTIF(CI35,"MC"),COUNTIF(CK35,"MS"))=2,SUM(COUNTIF(CI35,"MS"),COUNTIF(CK35,"MC"))=2),C35&amp;D35&amp;"MMS",C35&amp;D35&amp;"MBM")))</f>
        <v/>
      </c>
      <c r="BI35" s="21"/>
      <c r="BO35" s="21"/>
      <c r="BP35" s="21"/>
      <c r="BV35" s="21"/>
      <c r="BW35" s="21"/>
      <c r="BX35" s="21"/>
      <c r="BY35" s="21"/>
      <c r="BZ35" s="21"/>
      <c r="CA35" s="21"/>
      <c r="CB35" s="21"/>
      <c r="CC35" s="21"/>
      <c r="CD35" s="21"/>
      <c r="CE35" s="21"/>
      <c r="CF35" s="198"/>
      <c r="CG35" s="199"/>
      <c r="CH35" s="200" t="str">
        <f aca="false">IF(C35="","",C35&amp;D35&amp;CI35&amp;"M2"&amp;AX35)</f>
        <v/>
      </c>
      <c r="CI35" s="200" t="str">
        <f aca="false">IF(C35="","",IF(SUM(COUNTIF(AL35,"MC"),COUNTIF(AO35:AR35,"MC"),COUNTIF(AT35:AU35,"MC"),COUNTIF(AW35,"MC"))=8,IF(SUM(COUNTIF(AM35:AN35,"MC"),COUNTIF(AS35,"MC"),COUNTIF(AV35,"MC"))=4,"MC","MS"),"BM"))</f>
        <v/>
      </c>
      <c r="CJ35" s="200" t="str">
        <f aca="false">IF(C35="","",C35&amp;D35&amp;CK35&amp;"M2"&amp;AJ35)</f>
        <v/>
      </c>
      <c r="CK35" s="200" t="str">
        <f aca="false">IF(C35="","",IF(SUM(COUNTIF(W35,"MC"),COUNTIF(Y35,"MC"),COUNTIF(AF35:AG35,"MC"))=4,IF(SUM(COUNTIF(R35:V35,"MC"),COUNTIF(X35,"MC"),COUNTIF(Z35:AE35,"MC"),COUNTIF(AH35:AI35,"MC"))=14,"MC","MS"),"BM"))</f>
        <v/>
      </c>
      <c r="CL35" s="200" t="str">
        <f aca="false">IF(C35="","",C35&amp;D35&amp;CM35&amp;"M2"&amp;P35)</f>
        <v/>
      </c>
      <c r="CM35" s="200" t="str">
        <f aca="false">IF(C35="","",IF(SUM(COUNTIF(I35:L35,"MC"),COUNTIF(N35:O35,"MC"))=6,IF(SUM(COUNTIF(E35:H35,"MC"),COUNTIF(M35,"MC"))=5,"MC","MS"),"BM"))</f>
        <v/>
      </c>
      <c r="CN35" s="199"/>
      <c r="CO35" s="199"/>
      <c r="CP35" s="199"/>
      <c r="CQ35" s="201" t="str">
        <f aca="false">IF(C35="","",IF(D35="L",1,0))</f>
        <v/>
      </c>
      <c r="CR35" s="201" t="str">
        <f aca="false">IF(C35="","",IF(D35="P",1,0))</f>
        <v/>
      </c>
      <c r="CS35" s="50"/>
      <c r="CT35" s="50"/>
      <c r="CU35" s="50"/>
      <c r="CV35" s="50"/>
      <c r="CW35" s="50"/>
      <c r="CX35" s="50"/>
      <c r="CY35" s="202" t="str">
        <f aca="false">IF(C35="","",THN&amp;"M"&amp;A35&amp;KELAS)</f>
        <v/>
      </c>
      <c r="CZ35" s="202" t="str">
        <f aca="false">IF(C35="","",THN&amp;"M"&amp;KELAS)</f>
        <v/>
      </c>
      <c r="DA35" s="203" t="str">
        <f aca="false">IF(C35="","","M")</f>
        <v/>
      </c>
      <c r="DB35" s="203" t="str">
        <f aca="false">DC35&amp;DA35</f>
        <v/>
      </c>
      <c r="DC35" s="109"/>
      <c r="DD35" s="204" t="str">
        <f aca="false">IF(C35="","",2)</f>
        <v/>
      </c>
      <c r="DY35" s="207"/>
      <c r="DZ35" s="191" t="str">
        <f aca="false">IF(DY35="","",VLOOKUP(DY35,SKALA2,2))</f>
        <v/>
      </c>
      <c r="EA35" s="207"/>
      <c r="EB35" s="191" t="str">
        <f aca="false">IF(EA35="","",VLOOKUP(EA35,SKALA2,2))</f>
        <v/>
      </c>
      <c r="EC35" s="207"/>
      <c r="ED35" s="191" t="str">
        <f aca="false">IF(EC35="","",VLOOKUP(EC35,SKALA2,2))</f>
        <v/>
      </c>
      <c r="EE35" s="207"/>
      <c r="EF35" s="191" t="str">
        <f aca="false">IF(EE35="","",VLOOKUP(EE35,SKALA2,2))</f>
        <v/>
      </c>
      <c r="EG35" s="207"/>
      <c r="EH35" s="191" t="str">
        <f aca="false">IF(EG35="","",VLOOKUP(EG35,SKALA2,2))</f>
        <v/>
      </c>
      <c r="EI35" s="207"/>
      <c r="EJ35" s="191" t="str">
        <f aca="false">IF(EI35="","",VLOOKUP(EI35,SKALA2,2))</f>
        <v/>
      </c>
      <c r="EK35" s="207"/>
      <c r="EL35" s="191" t="str">
        <f aca="false">IF(EK35="","",VLOOKUP(EK35,SKALA2,2))</f>
        <v/>
      </c>
      <c r="EM35" s="207"/>
      <c r="EN35" s="191" t="str">
        <f aca="false">IF(EM35="","",VLOOKUP(EM35,SKALA2,2))</f>
        <v/>
      </c>
      <c r="EU35" s="0"/>
      <c r="EV35" s="75" t="s">
        <v>221</v>
      </c>
      <c r="EW35" s="75" t="n">
        <v>19</v>
      </c>
      <c r="EX35" s="75" t="n">
        <v>1</v>
      </c>
      <c r="EY35" s="0" t="n">
        <v>17</v>
      </c>
      <c r="EZ35" s="87" t="s">
        <v>222</v>
      </c>
      <c r="FA35" s="87" t="n">
        <v>19</v>
      </c>
      <c r="FB35" s="21" t="n">
        <v>5</v>
      </c>
      <c r="FC35" s="0"/>
      <c r="FD35" s="0"/>
      <c r="FE35" s="0"/>
      <c r="FF35" s="0"/>
      <c r="FG35" s="0"/>
      <c r="FH35" s="0"/>
    </row>
    <row r="36" customFormat="false" ht="12.75" hidden="false" customHeight="true" outlineLevel="0" collapsed="false">
      <c r="A36" s="206" t="str">
        <f aca="false">IF(C36&lt;&gt;0,IF(C36&lt;&gt;0,A35+1,1),"")</f>
        <v/>
      </c>
      <c r="B36" s="207"/>
      <c r="C36" s="207"/>
      <c r="D36" s="207"/>
      <c r="E36" s="207"/>
      <c r="F36" s="207"/>
      <c r="G36" s="207"/>
      <c r="H36" s="207"/>
      <c r="I36" s="207"/>
      <c r="J36" s="207"/>
      <c r="K36" s="207"/>
      <c r="L36" s="207"/>
      <c r="M36" s="207"/>
      <c r="N36" s="207"/>
      <c r="O36" s="207"/>
      <c r="P36" s="183" t="str">
        <f aca="false">IF(OR(U!C$10=2011,U!C$10="TIADA"),"",IF(OR(SUM(COUNTIF(E36:O36,""),COUNTIF(C36:D36,""))=0,SUM(COUNTIF(E36:O36,""),COUNTIF(C36:D36,""))=13),"","X2M"))</f>
        <v/>
      </c>
      <c r="R36" s="207"/>
      <c r="S36" s="207"/>
      <c r="T36" s="207"/>
      <c r="U36" s="207"/>
      <c r="V36" s="207"/>
      <c r="W36" s="207"/>
      <c r="X36" s="207"/>
      <c r="Y36" s="207"/>
      <c r="Z36" s="207"/>
      <c r="AA36" s="207"/>
      <c r="AB36" s="207"/>
      <c r="AC36" s="207"/>
      <c r="AD36" s="207"/>
      <c r="AE36" s="207"/>
      <c r="AF36" s="207"/>
      <c r="AG36" s="207"/>
      <c r="AH36" s="207"/>
      <c r="AI36" s="207"/>
      <c r="AJ36" s="183" t="str">
        <f aca="false">IF(OR(U!C$10=2011,U!C$10="TIADA"),"",IF(OR(SUM(COUNTIF(R36:AI36,""),COUNTIF(C36:D36,""))=0,SUM(COUNTIF(R36:AI36,""),COUNTIF(C36:D36,""))=20),"","X2M"))</f>
        <v/>
      </c>
      <c r="AL36" s="207"/>
      <c r="AM36" s="207"/>
      <c r="AN36" s="207"/>
      <c r="AO36" s="207"/>
      <c r="AP36" s="207"/>
      <c r="AQ36" s="207"/>
      <c r="AR36" s="207"/>
      <c r="AS36" s="207"/>
      <c r="AT36" s="207"/>
      <c r="AU36" s="207"/>
      <c r="AV36" s="207"/>
      <c r="AW36" s="207"/>
      <c r="AX36" s="183" t="str">
        <f aca="false">IF(OR(U!C$10=2011,U!C$10="TIADA"),"",IF(OR(SUM(COUNTIF(AL36:AW36,""),COUNTIF(C36:D36,""))=0,SUM(COUNTIF(AL36:AW36,""),COUNTIF(C36:D36,""))=14),"","X2M"))</f>
        <v/>
      </c>
      <c r="BH36" s="191" t="str">
        <f aca="false">IF(C36="","",IF(SUM(COUNTIF(CI36,"MC"),COUNTIF(CK36,"MC"))=2,C36&amp;D36&amp;"MMC",IF(OR(SUM(COUNTIF(CI36,"MS"),COUNTIF(CK36,"MS"))=2,SUM(COUNTIF(CI36,"MC"),COUNTIF(CK36,"MS"))=2,SUM(COUNTIF(CI36,"MS"),COUNTIF(CK36,"MC"))=2),C36&amp;D36&amp;"MMS",C36&amp;D36&amp;"MBM")))</f>
        <v/>
      </c>
      <c r="BI36" s="21"/>
      <c r="BO36" s="21"/>
      <c r="BP36" s="21"/>
      <c r="BV36" s="21"/>
      <c r="BW36" s="21"/>
      <c r="BX36" s="21"/>
      <c r="BY36" s="21"/>
      <c r="BZ36" s="21"/>
      <c r="CA36" s="21"/>
      <c r="CB36" s="21"/>
      <c r="CC36" s="21"/>
      <c r="CD36" s="21"/>
      <c r="CE36" s="21"/>
      <c r="CF36" s="198"/>
      <c r="CG36" s="199"/>
      <c r="CH36" s="200" t="str">
        <f aca="false">IF(C36="","",C36&amp;D36&amp;CI36&amp;"M2"&amp;AX36)</f>
        <v/>
      </c>
      <c r="CI36" s="200" t="str">
        <f aca="false">IF(C36="","",IF(SUM(COUNTIF(AL36,"MC"),COUNTIF(AO36:AR36,"MC"),COUNTIF(AT36:AU36,"MC"),COUNTIF(AW36,"MC"))=8,IF(SUM(COUNTIF(AM36:AN36,"MC"),COUNTIF(AS36,"MC"),COUNTIF(AV36,"MC"))=4,"MC","MS"),"BM"))</f>
        <v/>
      </c>
      <c r="CJ36" s="200" t="str">
        <f aca="false">IF(C36="","",C36&amp;D36&amp;CK36&amp;"M2"&amp;AJ36)</f>
        <v/>
      </c>
      <c r="CK36" s="200" t="str">
        <f aca="false">IF(C36="","",IF(SUM(COUNTIF(W36,"MC"),COUNTIF(Y36,"MC"),COUNTIF(AF36:AG36,"MC"))=4,IF(SUM(COUNTIF(R36:V36,"MC"),COUNTIF(X36,"MC"),COUNTIF(Z36:AE36,"MC"),COUNTIF(AH36:AI36,"MC"))=14,"MC","MS"),"BM"))</f>
        <v/>
      </c>
      <c r="CL36" s="200" t="str">
        <f aca="false">IF(C36="","",C36&amp;D36&amp;CM36&amp;"M2"&amp;P36)</f>
        <v/>
      </c>
      <c r="CM36" s="200" t="str">
        <f aca="false">IF(C36="","",IF(SUM(COUNTIF(I36:L36,"MC"),COUNTIF(N36:O36,"MC"))=6,IF(SUM(COUNTIF(E36:H36,"MC"),COUNTIF(M36,"MC"))=5,"MC","MS"),"BM"))</f>
        <v/>
      </c>
      <c r="CN36" s="199"/>
      <c r="CO36" s="199"/>
      <c r="CP36" s="199"/>
      <c r="CQ36" s="201" t="str">
        <f aca="false">IF(C36="","",IF(D36="L",1,0))</f>
        <v/>
      </c>
      <c r="CR36" s="201" t="str">
        <f aca="false">IF(C36="","",IF(D36="P",1,0))</f>
        <v/>
      </c>
      <c r="CS36" s="50"/>
      <c r="CT36" s="50"/>
      <c r="CU36" s="50"/>
      <c r="CV36" s="50"/>
      <c r="CW36" s="50"/>
      <c r="CX36" s="50"/>
      <c r="CY36" s="202" t="str">
        <f aca="false">IF(C36="","",THN&amp;"M"&amp;A36&amp;KELAS)</f>
        <v/>
      </c>
      <c r="CZ36" s="202" t="str">
        <f aca="false">IF(C36="","",THN&amp;"M"&amp;KELAS)</f>
        <v/>
      </c>
      <c r="DA36" s="203" t="str">
        <f aca="false">IF(C36="","","M")</f>
        <v/>
      </c>
      <c r="DB36" s="203" t="str">
        <f aca="false">DC36&amp;DA36</f>
        <v/>
      </c>
      <c r="DC36" s="109"/>
      <c r="DD36" s="204" t="str">
        <f aca="false">IF(C36="","",2)</f>
        <v/>
      </c>
      <c r="DY36" s="207"/>
      <c r="DZ36" s="191" t="str">
        <f aca="false">IF(DY36="","",VLOOKUP(DY36,SKALA2,2))</f>
        <v/>
      </c>
      <c r="EA36" s="207"/>
      <c r="EB36" s="191" t="str">
        <f aca="false">IF(EA36="","",VLOOKUP(EA36,SKALA2,2))</f>
        <v/>
      </c>
      <c r="EC36" s="207"/>
      <c r="ED36" s="191" t="str">
        <f aca="false">IF(EC36="","",VLOOKUP(EC36,SKALA2,2))</f>
        <v/>
      </c>
      <c r="EE36" s="207"/>
      <c r="EF36" s="191" t="str">
        <f aca="false">IF(EE36="","",VLOOKUP(EE36,SKALA2,2))</f>
        <v/>
      </c>
      <c r="EG36" s="207"/>
      <c r="EH36" s="191" t="str">
        <f aca="false">IF(EG36="","",VLOOKUP(EG36,SKALA2,2))</f>
        <v/>
      </c>
      <c r="EI36" s="207"/>
      <c r="EJ36" s="191" t="str">
        <f aca="false">IF(EI36="","",VLOOKUP(EI36,SKALA2,2))</f>
        <v/>
      </c>
      <c r="EK36" s="207"/>
      <c r="EL36" s="191" t="str">
        <f aca="false">IF(EK36="","",VLOOKUP(EK36,SKALA2,2))</f>
        <v/>
      </c>
      <c r="EM36" s="207"/>
      <c r="EN36" s="191" t="str">
        <f aca="false">IF(EM36="","",VLOOKUP(EM36,SKALA2,2))</f>
        <v/>
      </c>
      <c r="EU36" s="0"/>
      <c r="EV36" s="75" t="s">
        <v>223</v>
      </c>
      <c r="EW36" s="75" t="n">
        <v>20</v>
      </c>
      <c r="EX36" s="127" t="n">
        <v>1</v>
      </c>
      <c r="EY36" s="0" t="n">
        <v>18</v>
      </c>
      <c r="EZ36" s="87" t="s">
        <v>224</v>
      </c>
      <c r="FA36" s="87" t="n">
        <v>20</v>
      </c>
      <c r="FB36" s="21" t="n">
        <v>5</v>
      </c>
      <c r="FC36" s="0"/>
      <c r="FD36" s="0"/>
      <c r="FE36" s="0"/>
      <c r="FF36" s="0"/>
      <c r="FG36" s="0"/>
      <c r="FH36" s="0"/>
    </row>
    <row r="37" customFormat="false" ht="12.75" hidden="false" customHeight="true" outlineLevel="0" collapsed="false">
      <c r="A37" s="206" t="str">
        <f aca="false">IF(C37&lt;&gt;0,IF(C37&lt;&gt;0,A36+1,1),"")</f>
        <v/>
      </c>
      <c r="B37" s="207"/>
      <c r="C37" s="207"/>
      <c r="D37" s="207"/>
      <c r="E37" s="207"/>
      <c r="F37" s="207"/>
      <c r="G37" s="207"/>
      <c r="H37" s="207"/>
      <c r="I37" s="207"/>
      <c r="J37" s="207"/>
      <c r="K37" s="207"/>
      <c r="L37" s="207"/>
      <c r="M37" s="207"/>
      <c r="N37" s="207"/>
      <c r="O37" s="207"/>
      <c r="P37" s="183" t="str">
        <f aca="false">IF(OR(U!C$10=2011,U!C$10="TIADA"),"",IF(OR(SUM(COUNTIF(E37:O37,""),COUNTIF(C37:D37,""))=0,SUM(COUNTIF(E37:O37,""),COUNTIF(C37:D37,""))=13),"","X2M"))</f>
        <v/>
      </c>
      <c r="R37" s="207"/>
      <c r="S37" s="207"/>
      <c r="T37" s="207"/>
      <c r="U37" s="207"/>
      <c r="V37" s="207"/>
      <c r="W37" s="207"/>
      <c r="X37" s="207"/>
      <c r="Y37" s="207"/>
      <c r="Z37" s="207"/>
      <c r="AA37" s="207"/>
      <c r="AB37" s="207"/>
      <c r="AC37" s="207"/>
      <c r="AD37" s="207"/>
      <c r="AE37" s="207"/>
      <c r="AF37" s="207"/>
      <c r="AG37" s="207"/>
      <c r="AH37" s="207"/>
      <c r="AI37" s="207"/>
      <c r="AJ37" s="183" t="str">
        <f aca="false">IF(OR(U!C$10=2011,U!C$10="TIADA"),"",IF(OR(SUM(COUNTIF(R37:AI37,""),COUNTIF(C37:D37,""))=0,SUM(COUNTIF(R37:AI37,""),COUNTIF(C37:D37,""))=20),"","X2M"))</f>
        <v/>
      </c>
      <c r="AL37" s="207"/>
      <c r="AM37" s="207"/>
      <c r="AN37" s="207"/>
      <c r="AO37" s="207"/>
      <c r="AP37" s="207"/>
      <c r="AQ37" s="207"/>
      <c r="AR37" s="207"/>
      <c r="AS37" s="207"/>
      <c r="AT37" s="207"/>
      <c r="AU37" s="207"/>
      <c r="AV37" s="207"/>
      <c r="AW37" s="207"/>
      <c r="AX37" s="183" t="str">
        <f aca="false">IF(OR(U!C$10=2011,U!C$10="TIADA"),"",IF(OR(SUM(COUNTIF(AL37:AW37,""),COUNTIF(C37:D37,""))=0,SUM(COUNTIF(AL37:AW37,""),COUNTIF(C37:D37,""))=14),"","X2M"))</f>
        <v/>
      </c>
      <c r="BH37" s="191" t="str">
        <f aca="false">IF(C37="","",IF(SUM(COUNTIF(CI37,"MC"),COUNTIF(CK37,"MC"))=2,C37&amp;D37&amp;"MMC",IF(OR(SUM(COUNTIF(CI37,"MS"),COUNTIF(CK37,"MS"))=2,SUM(COUNTIF(CI37,"MC"),COUNTIF(CK37,"MS"))=2,SUM(COUNTIF(CI37,"MS"),COUNTIF(CK37,"MC"))=2),C37&amp;D37&amp;"MMS",C37&amp;D37&amp;"MBM")))</f>
        <v/>
      </c>
      <c r="BI37" s="21"/>
      <c r="BO37" s="21"/>
      <c r="BP37" s="21"/>
      <c r="BV37" s="21"/>
      <c r="BW37" s="21"/>
      <c r="BX37" s="21"/>
      <c r="BY37" s="21"/>
      <c r="BZ37" s="21"/>
      <c r="CA37" s="21"/>
      <c r="CB37" s="21"/>
      <c r="CC37" s="21"/>
      <c r="CD37" s="21"/>
      <c r="CE37" s="21"/>
      <c r="CF37" s="198"/>
      <c r="CG37" s="199"/>
      <c r="CH37" s="200" t="str">
        <f aca="false">IF(C37="","",C37&amp;D37&amp;CI37&amp;"M2"&amp;AX37)</f>
        <v/>
      </c>
      <c r="CI37" s="200" t="str">
        <f aca="false">IF(C37="","",IF(SUM(COUNTIF(AL37,"MC"),COUNTIF(AO37:AR37,"MC"),COUNTIF(AT37:AU37,"MC"),COUNTIF(AW37,"MC"))=8,IF(SUM(COUNTIF(AM37:AN37,"MC"),COUNTIF(AS37,"MC"),COUNTIF(AV37,"MC"))=4,"MC","MS"),"BM"))</f>
        <v/>
      </c>
      <c r="CJ37" s="200" t="str">
        <f aca="false">IF(C37="","",C37&amp;D37&amp;CK37&amp;"M2"&amp;AJ37)</f>
        <v/>
      </c>
      <c r="CK37" s="200" t="str">
        <f aca="false">IF(C37="","",IF(SUM(COUNTIF(W37,"MC"),COUNTIF(Y37,"MC"),COUNTIF(AF37:AG37,"MC"))=4,IF(SUM(COUNTIF(R37:V37,"MC"),COUNTIF(X37,"MC"),COUNTIF(Z37:AE37,"MC"),COUNTIF(AH37:AI37,"MC"))=14,"MC","MS"),"BM"))</f>
        <v/>
      </c>
      <c r="CL37" s="200" t="str">
        <f aca="false">IF(C37="","",C37&amp;D37&amp;CM37&amp;"M2"&amp;P37)</f>
        <v/>
      </c>
      <c r="CM37" s="200" t="str">
        <f aca="false">IF(C37="","",IF(SUM(COUNTIF(I37:L37,"MC"),COUNTIF(N37:O37,"MC"))=6,IF(SUM(COUNTIF(E37:H37,"MC"),COUNTIF(M37,"MC"))=5,"MC","MS"),"BM"))</f>
        <v/>
      </c>
      <c r="CN37" s="199"/>
      <c r="CO37" s="199"/>
      <c r="CP37" s="199"/>
      <c r="CQ37" s="201" t="str">
        <f aca="false">IF(C37="","",IF(D37="L",1,0))</f>
        <v/>
      </c>
      <c r="CR37" s="201" t="str">
        <f aca="false">IF(C37="","",IF(D37="P",1,0))</f>
        <v/>
      </c>
      <c r="CS37" s="50"/>
      <c r="CT37" s="50"/>
      <c r="CU37" s="50"/>
      <c r="CV37" s="50"/>
      <c r="CW37" s="50"/>
      <c r="CX37" s="50"/>
      <c r="CY37" s="202" t="str">
        <f aca="false">IF(C37="","",THN&amp;"M"&amp;A37&amp;KELAS)</f>
        <v/>
      </c>
      <c r="CZ37" s="202" t="str">
        <f aca="false">IF(C37="","",THN&amp;"M"&amp;KELAS)</f>
        <v/>
      </c>
      <c r="DA37" s="203" t="str">
        <f aca="false">IF(C37="","","M")</f>
        <v/>
      </c>
      <c r="DB37" s="203" t="str">
        <f aca="false">DC37&amp;DA37</f>
        <v/>
      </c>
      <c r="DC37" s="109"/>
      <c r="DD37" s="204" t="str">
        <f aca="false">IF(C37="","",2)</f>
        <v/>
      </c>
      <c r="DY37" s="207"/>
      <c r="DZ37" s="191" t="str">
        <f aca="false">IF(DY37="","",VLOOKUP(DY37,SKALA2,2))</f>
        <v/>
      </c>
      <c r="EA37" s="207"/>
      <c r="EB37" s="191" t="str">
        <f aca="false">IF(EA37="","",VLOOKUP(EA37,SKALA2,2))</f>
        <v/>
      </c>
      <c r="EC37" s="207"/>
      <c r="ED37" s="191" t="str">
        <f aca="false">IF(EC37="","",VLOOKUP(EC37,SKALA2,2))</f>
        <v/>
      </c>
      <c r="EE37" s="207"/>
      <c r="EF37" s="191" t="str">
        <f aca="false">IF(EE37="","",VLOOKUP(EE37,SKALA2,2))</f>
        <v/>
      </c>
      <c r="EG37" s="207"/>
      <c r="EH37" s="191" t="str">
        <f aca="false">IF(EG37="","",VLOOKUP(EG37,SKALA2,2))</f>
        <v/>
      </c>
      <c r="EI37" s="207"/>
      <c r="EJ37" s="191" t="str">
        <f aca="false">IF(EI37="","",VLOOKUP(EI37,SKALA2,2))</f>
        <v/>
      </c>
      <c r="EK37" s="207"/>
      <c r="EL37" s="191" t="str">
        <f aca="false">IF(EK37="","",VLOOKUP(EK37,SKALA2,2))</f>
        <v/>
      </c>
      <c r="EM37" s="207"/>
      <c r="EN37" s="191" t="str">
        <f aca="false">IF(EM37="","",VLOOKUP(EM37,SKALA2,2))</f>
        <v/>
      </c>
      <c r="EU37" s="0"/>
      <c r="EV37" s="75" t="s">
        <v>225</v>
      </c>
      <c r="EW37" s="75" t="n">
        <v>21</v>
      </c>
      <c r="EX37" s="75" t="n">
        <v>1</v>
      </c>
      <c r="EY37" s="0" t="n">
        <v>19</v>
      </c>
      <c r="EZ37" s="87" t="s">
        <v>226</v>
      </c>
      <c r="FA37" s="87" t="n">
        <v>21</v>
      </c>
      <c r="FB37" s="21" t="n">
        <v>5</v>
      </c>
      <c r="FC37" s="0"/>
      <c r="FD37" s="214" t="s">
        <v>227</v>
      </c>
      <c r="FE37" s="0"/>
      <c r="FF37" s="0"/>
      <c r="FG37" s="0"/>
      <c r="FH37" s="0"/>
    </row>
    <row r="38" customFormat="false" ht="12.75" hidden="false" customHeight="true" outlineLevel="0" collapsed="false">
      <c r="A38" s="206" t="str">
        <f aca="false">IF(C38&lt;&gt;0,IF(C38&lt;&gt;0,A37+1,1),"")</f>
        <v/>
      </c>
      <c r="B38" s="207"/>
      <c r="C38" s="207"/>
      <c r="D38" s="207"/>
      <c r="E38" s="207"/>
      <c r="F38" s="207"/>
      <c r="G38" s="207"/>
      <c r="H38" s="207"/>
      <c r="I38" s="207"/>
      <c r="J38" s="207"/>
      <c r="K38" s="207"/>
      <c r="L38" s="207"/>
      <c r="M38" s="207"/>
      <c r="N38" s="207"/>
      <c r="O38" s="207"/>
      <c r="P38" s="183" t="str">
        <f aca="false">IF(OR(U!C$10=2011,U!C$10="TIADA"),"",IF(OR(SUM(COUNTIF(E38:O38,""),COUNTIF(C38:D38,""))=0,SUM(COUNTIF(E38:O38,""),COUNTIF(C38:D38,""))=13),"","X2M"))</f>
        <v/>
      </c>
      <c r="R38" s="207"/>
      <c r="S38" s="207"/>
      <c r="T38" s="207"/>
      <c r="U38" s="207"/>
      <c r="V38" s="207"/>
      <c r="W38" s="207"/>
      <c r="X38" s="207"/>
      <c r="Y38" s="207"/>
      <c r="Z38" s="207"/>
      <c r="AA38" s="207"/>
      <c r="AB38" s="207"/>
      <c r="AC38" s="207"/>
      <c r="AD38" s="207"/>
      <c r="AE38" s="207"/>
      <c r="AF38" s="207"/>
      <c r="AG38" s="207"/>
      <c r="AH38" s="207"/>
      <c r="AI38" s="207"/>
      <c r="AJ38" s="183" t="str">
        <f aca="false">IF(OR(U!C$10=2011,U!C$10="TIADA"),"",IF(OR(SUM(COUNTIF(R38:AI38,""),COUNTIF(C38:D38,""))=0,SUM(COUNTIF(R38:AI38,""),COUNTIF(C38:D38,""))=20),"","X2M"))</f>
        <v/>
      </c>
      <c r="AL38" s="207"/>
      <c r="AM38" s="207"/>
      <c r="AN38" s="207"/>
      <c r="AO38" s="207"/>
      <c r="AP38" s="207"/>
      <c r="AQ38" s="207"/>
      <c r="AR38" s="207"/>
      <c r="AS38" s="207"/>
      <c r="AT38" s="207"/>
      <c r="AU38" s="207"/>
      <c r="AV38" s="207"/>
      <c r="AW38" s="207"/>
      <c r="AX38" s="183" t="str">
        <f aca="false">IF(OR(U!C$10=2011,U!C$10="TIADA"),"",IF(OR(SUM(COUNTIF(AL38:AW38,""),COUNTIF(C38:D38,""))=0,SUM(COUNTIF(AL38:AW38,""),COUNTIF(C38:D38,""))=14),"","X2M"))</f>
        <v/>
      </c>
      <c r="BH38" s="191" t="str">
        <f aca="false">IF(C38="","",IF(SUM(COUNTIF(CI38,"MC"),COUNTIF(CK38,"MC"))=2,C38&amp;D38&amp;"MMC",IF(OR(SUM(COUNTIF(CI38,"MS"),COUNTIF(CK38,"MS"))=2,SUM(COUNTIF(CI38,"MC"),COUNTIF(CK38,"MS"))=2,SUM(COUNTIF(CI38,"MS"),COUNTIF(CK38,"MC"))=2),C38&amp;D38&amp;"MMS",C38&amp;D38&amp;"MBM")))</f>
        <v/>
      </c>
      <c r="BI38" s="21"/>
      <c r="BO38" s="21"/>
      <c r="BP38" s="21"/>
      <c r="BV38" s="21"/>
      <c r="BW38" s="21"/>
      <c r="BX38" s="21"/>
      <c r="BY38" s="21"/>
      <c r="BZ38" s="21"/>
      <c r="CA38" s="21"/>
      <c r="CB38" s="21"/>
      <c r="CC38" s="21"/>
      <c r="CD38" s="21"/>
      <c r="CE38" s="21"/>
      <c r="CF38" s="198"/>
      <c r="CG38" s="199"/>
      <c r="CH38" s="200" t="str">
        <f aca="false">IF(C38="","",C38&amp;D38&amp;CI38&amp;"M2"&amp;AX38)</f>
        <v/>
      </c>
      <c r="CI38" s="200" t="str">
        <f aca="false">IF(C38="","",IF(SUM(COUNTIF(AL38,"MC"),COUNTIF(AO38:AR38,"MC"),COUNTIF(AT38:AU38,"MC"),COUNTIF(AW38,"MC"))=8,IF(SUM(COUNTIF(AM38:AN38,"MC"),COUNTIF(AS38,"MC"),COUNTIF(AV38,"MC"))=4,"MC","MS"),"BM"))</f>
        <v/>
      </c>
      <c r="CJ38" s="200" t="str">
        <f aca="false">IF(C38="","",C38&amp;D38&amp;CK38&amp;"M2"&amp;AJ38)</f>
        <v/>
      </c>
      <c r="CK38" s="200" t="str">
        <f aca="false">IF(C38="","",IF(SUM(COUNTIF(W38,"MC"),COUNTIF(Y38,"MC"),COUNTIF(AF38:AG38,"MC"))=4,IF(SUM(COUNTIF(R38:V38,"MC"),COUNTIF(X38,"MC"),COUNTIF(Z38:AE38,"MC"),COUNTIF(AH38:AI38,"MC"))=14,"MC","MS"),"BM"))</f>
        <v/>
      </c>
      <c r="CL38" s="200" t="str">
        <f aca="false">IF(C38="","",C38&amp;D38&amp;CM38&amp;"M2"&amp;P38)</f>
        <v/>
      </c>
      <c r="CM38" s="200" t="str">
        <f aca="false">IF(C38="","",IF(SUM(COUNTIF(I38:L38,"MC"),COUNTIF(N38:O38,"MC"))=6,IF(SUM(COUNTIF(E38:H38,"MC"),COUNTIF(M38,"MC"))=5,"MC","MS"),"BM"))</f>
        <v/>
      </c>
      <c r="CN38" s="199"/>
      <c r="CO38" s="199"/>
      <c r="CP38" s="199"/>
      <c r="CQ38" s="201" t="str">
        <f aca="false">IF(C38="","",IF(D38="L",1,0))</f>
        <v/>
      </c>
      <c r="CR38" s="201" t="str">
        <f aca="false">IF(C38="","",IF(D38="P",1,0))</f>
        <v/>
      </c>
      <c r="CS38" s="50"/>
      <c r="CT38" s="50"/>
      <c r="CU38" s="50"/>
      <c r="CV38" s="50"/>
      <c r="CW38" s="50"/>
      <c r="CX38" s="50"/>
      <c r="CY38" s="202" t="str">
        <f aca="false">IF(C38="","",THN&amp;"M"&amp;A38&amp;KELAS)</f>
        <v/>
      </c>
      <c r="CZ38" s="202" t="str">
        <f aca="false">IF(C38="","",THN&amp;"M"&amp;KELAS)</f>
        <v/>
      </c>
      <c r="DA38" s="203" t="str">
        <f aca="false">IF(C38="","","M")</f>
        <v/>
      </c>
      <c r="DB38" s="203" t="str">
        <f aca="false">DC38&amp;DA38</f>
        <v/>
      </c>
      <c r="DC38" s="109"/>
      <c r="DD38" s="204" t="str">
        <f aca="false">IF(C38="","",2)</f>
        <v/>
      </c>
      <c r="DY38" s="207"/>
      <c r="DZ38" s="191" t="str">
        <f aca="false">IF(DY38="","",VLOOKUP(DY38,SKALA2,2))</f>
        <v/>
      </c>
      <c r="EA38" s="207"/>
      <c r="EB38" s="191" t="str">
        <f aca="false">IF(EA38="","",VLOOKUP(EA38,SKALA2,2))</f>
        <v/>
      </c>
      <c r="EC38" s="207"/>
      <c r="ED38" s="191" t="str">
        <f aca="false">IF(EC38="","",VLOOKUP(EC38,SKALA2,2))</f>
        <v/>
      </c>
      <c r="EE38" s="207"/>
      <c r="EF38" s="191" t="str">
        <f aca="false">IF(EE38="","",VLOOKUP(EE38,SKALA2,2))</f>
        <v/>
      </c>
      <c r="EG38" s="207"/>
      <c r="EH38" s="191" t="str">
        <f aca="false">IF(EG38="","",VLOOKUP(EG38,SKALA2,2))</f>
        <v/>
      </c>
      <c r="EI38" s="207"/>
      <c r="EJ38" s="191" t="str">
        <f aca="false">IF(EI38="","",VLOOKUP(EI38,SKALA2,2))</f>
        <v/>
      </c>
      <c r="EK38" s="207"/>
      <c r="EL38" s="191" t="str">
        <f aca="false">IF(EK38="","",VLOOKUP(EK38,SKALA2,2))</f>
        <v/>
      </c>
      <c r="EM38" s="207"/>
      <c r="EN38" s="191" t="str">
        <f aca="false">IF(EM38="","",VLOOKUP(EM38,SKALA2,2))</f>
        <v/>
      </c>
      <c r="EU38" s="0"/>
      <c r="EV38" s="75" t="s">
        <v>228</v>
      </c>
      <c r="EW38" s="75" t="n">
        <v>22</v>
      </c>
      <c r="EX38" s="127" t="n">
        <v>2</v>
      </c>
      <c r="EY38" s="0" t="n">
        <v>20</v>
      </c>
      <c r="EZ38" s="87" t="s">
        <v>229</v>
      </c>
      <c r="FA38" s="87" t="n">
        <v>22</v>
      </c>
      <c r="FB38" s="21" t="n">
        <v>5</v>
      </c>
      <c r="FC38" s="0"/>
      <c r="FD38" s="214" t="s">
        <v>230</v>
      </c>
      <c r="FE38" s="0"/>
      <c r="FF38" s="0"/>
      <c r="FG38" s="0"/>
      <c r="FH38" s="0"/>
    </row>
    <row r="39" customFormat="false" ht="12.75" hidden="false" customHeight="true" outlineLevel="0" collapsed="false">
      <c r="A39" s="206" t="str">
        <f aca="false">IF(C39&lt;&gt;0,IF(C39&lt;&gt;0,A38+1,1),"")</f>
        <v/>
      </c>
      <c r="B39" s="207"/>
      <c r="C39" s="207"/>
      <c r="D39" s="207"/>
      <c r="E39" s="207"/>
      <c r="F39" s="207"/>
      <c r="G39" s="207"/>
      <c r="H39" s="207"/>
      <c r="I39" s="207"/>
      <c r="J39" s="207"/>
      <c r="K39" s="207"/>
      <c r="L39" s="207"/>
      <c r="M39" s="207"/>
      <c r="N39" s="207"/>
      <c r="O39" s="207"/>
      <c r="P39" s="183" t="str">
        <f aca="false">IF(OR(U!C$10=2011,U!C$10="TIADA"),"",IF(OR(SUM(COUNTIF(E39:O39,""),COUNTIF(C39:D39,""))=0,SUM(COUNTIF(E39:O39,""),COUNTIF(C39:D39,""))=13),"","X2M"))</f>
        <v/>
      </c>
      <c r="R39" s="207"/>
      <c r="S39" s="207"/>
      <c r="T39" s="207"/>
      <c r="U39" s="207"/>
      <c r="V39" s="207"/>
      <c r="W39" s="207"/>
      <c r="X39" s="207"/>
      <c r="Y39" s="207"/>
      <c r="Z39" s="207"/>
      <c r="AA39" s="207"/>
      <c r="AB39" s="207"/>
      <c r="AC39" s="207"/>
      <c r="AD39" s="207"/>
      <c r="AE39" s="207"/>
      <c r="AF39" s="207"/>
      <c r="AG39" s="207"/>
      <c r="AH39" s="207"/>
      <c r="AI39" s="207"/>
      <c r="AJ39" s="183" t="str">
        <f aca="false">IF(OR(U!C$10=2011,U!C$10="TIADA"),"",IF(OR(SUM(COUNTIF(R39:AI39,""),COUNTIF(C39:D39,""))=0,SUM(COUNTIF(R39:AI39,""),COUNTIF(C39:D39,""))=20),"","X2M"))</f>
        <v/>
      </c>
      <c r="AL39" s="207"/>
      <c r="AM39" s="207"/>
      <c r="AN39" s="207"/>
      <c r="AO39" s="207"/>
      <c r="AP39" s="207"/>
      <c r="AQ39" s="207"/>
      <c r="AR39" s="207"/>
      <c r="AS39" s="207"/>
      <c r="AT39" s="207"/>
      <c r="AU39" s="207"/>
      <c r="AV39" s="207"/>
      <c r="AW39" s="207"/>
      <c r="AX39" s="183" t="str">
        <f aca="false">IF(OR(U!C$10=2011,U!C$10="TIADA"),"",IF(OR(SUM(COUNTIF(AL39:AW39,""),COUNTIF(C39:D39,""))=0,SUM(COUNTIF(AL39:AW39,""),COUNTIF(C39:D39,""))=14),"","X2M"))</f>
        <v/>
      </c>
      <c r="BH39" s="191" t="str">
        <f aca="false">IF(C39="","",IF(SUM(COUNTIF(CI39,"MC"),COUNTIF(CK39,"MC"))=2,C39&amp;D39&amp;"MMC",IF(OR(SUM(COUNTIF(CI39,"MS"),COUNTIF(CK39,"MS"))=2,SUM(COUNTIF(CI39,"MC"),COUNTIF(CK39,"MS"))=2,SUM(COUNTIF(CI39,"MS"),COUNTIF(CK39,"MC"))=2),C39&amp;D39&amp;"MMS",C39&amp;D39&amp;"MBM")))</f>
        <v/>
      </c>
      <c r="BI39" s="21"/>
      <c r="BO39" s="21"/>
      <c r="BP39" s="21"/>
      <c r="BV39" s="21"/>
      <c r="BW39" s="21"/>
      <c r="BX39" s="21"/>
      <c r="BY39" s="21"/>
      <c r="BZ39" s="21"/>
      <c r="CA39" s="21"/>
      <c r="CB39" s="21"/>
      <c r="CC39" s="21"/>
      <c r="CD39" s="21"/>
      <c r="CE39" s="21"/>
      <c r="CF39" s="198"/>
      <c r="CG39" s="199"/>
      <c r="CH39" s="200" t="str">
        <f aca="false">IF(C39="","",C39&amp;D39&amp;CI39&amp;"M2"&amp;AX39)</f>
        <v/>
      </c>
      <c r="CI39" s="200" t="str">
        <f aca="false">IF(C39="","",IF(SUM(COUNTIF(AL39,"MC"),COUNTIF(AO39:AR39,"MC"),COUNTIF(AT39:AU39,"MC"),COUNTIF(AW39,"MC"))=8,IF(SUM(COUNTIF(AM39:AN39,"MC"),COUNTIF(AS39,"MC"),COUNTIF(AV39,"MC"))=4,"MC","MS"),"BM"))</f>
        <v/>
      </c>
      <c r="CJ39" s="200" t="str">
        <f aca="false">IF(C39="","",C39&amp;D39&amp;CK39&amp;"M2"&amp;AJ39)</f>
        <v/>
      </c>
      <c r="CK39" s="200" t="str">
        <f aca="false">IF(C39="","",IF(SUM(COUNTIF(W39,"MC"),COUNTIF(Y39,"MC"),COUNTIF(AF39:AG39,"MC"))=4,IF(SUM(COUNTIF(R39:V39,"MC"),COUNTIF(X39,"MC"),COUNTIF(Z39:AE39,"MC"),COUNTIF(AH39:AI39,"MC"))=14,"MC","MS"),"BM"))</f>
        <v/>
      </c>
      <c r="CL39" s="200" t="str">
        <f aca="false">IF(C39="","",C39&amp;D39&amp;CM39&amp;"M2"&amp;P39)</f>
        <v/>
      </c>
      <c r="CM39" s="200" t="str">
        <f aca="false">IF(C39="","",IF(SUM(COUNTIF(I39:L39,"MC"),COUNTIF(N39:O39,"MC"))=6,IF(SUM(COUNTIF(E39:H39,"MC"),COUNTIF(M39,"MC"))=5,"MC","MS"),"BM"))</f>
        <v/>
      </c>
      <c r="CN39" s="199"/>
      <c r="CO39" s="199"/>
      <c r="CP39" s="199"/>
      <c r="CQ39" s="201" t="str">
        <f aca="false">IF(C39="","",IF(D39="L",1,0))</f>
        <v/>
      </c>
      <c r="CR39" s="201" t="str">
        <f aca="false">IF(C39="","",IF(D39="P",1,0))</f>
        <v/>
      </c>
      <c r="CS39" s="50"/>
      <c r="CT39" s="50"/>
      <c r="CU39" s="50"/>
      <c r="CV39" s="50"/>
      <c r="CW39" s="50"/>
      <c r="CX39" s="50"/>
      <c r="CY39" s="202" t="str">
        <f aca="false">IF(C39="","",THN&amp;"M"&amp;A39&amp;KELAS)</f>
        <v/>
      </c>
      <c r="CZ39" s="202" t="str">
        <f aca="false">IF(C39="","",THN&amp;"M"&amp;KELAS)</f>
        <v/>
      </c>
      <c r="DA39" s="203" t="str">
        <f aca="false">IF(C39="","","M")</f>
        <v/>
      </c>
      <c r="DB39" s="203" t="str">
        <f aca="false">DC39&amp;DA39</f>
        <v/>
      </c>
      <c r="DC39" s="109"/>
      <c r="DD39" s="204" t="str">
        <f aca="false">IF(C39="","",2)</f>
        <v/>
      </c>
      <c r="DY39" s="207"/>
      <c r="DZ39" s="191" t="str">
        <f aca="false">IF(DY39="","",VLOOKUP(DY39,SKALA2,2))</f>
        <v/>
      </c>
      <c r="EA39" s="207"/>
      <c r="EB39" s="191" t="str">
        <f aca="false">IF(EA39="","",VLOOKUP(EA39,SKALA2,2))</f>
        <v/>
      </c>
      <c r="EC39" s="207"/>
      <c r="ED39" s="191" t="str">
        <f aca="false">IF(EC39="","",VLOOKUP(EC39,SKALA2,2))</f>
        <v/>
      </c>
      <c r="EE39" s="207"/>
      <c r="EF39" s="191" t="str">
        <f aca="false">IF(EE39="","",VLOOKUP(EE39,SKALA2,2))</f>
        <v/>
      </c>
      <c r="EG39" s="207"/>
      <c r="EH39" s="191" t="str">
        <f aca="false">IF(EG39="","",VLOOKUP(EG39,SKALA2,2))</f>
        <v/>
      </c>
      <c r="EI39" s="207"/>
      <c r="EJ39" s="191" t="str">
        <f aca="false">IF(EI39="","",VLOOKUP(EI39,SKALA2,2))</f>
        <v/>
      </c>
      <c r="EK39" s="207"/>
      <c r="EL39" s="191" t="str">
        <f aca="false">IF(EK39="","",VLOOKUP(EK39,SKALA2,2))</f>
        <v/>
      </c>
      <c r="EM39" s="207"/>
      <c r="EN39" s="191" t="str">
        <f aca="false">IF(EM39="","",VLOOKUP(EM39,SKALA2,2))</f>
        <v/>
      </c>
      <c r="EU39" s="0"/>
      <c r="EV39" s="75" t="s">
        <v>231</v>
      </c>
      <c r="EW39" s="75" t="n">
        <v>23</v>
      </c>
      <c r="EX39" s="75" t="n">
        <v>2</v>
      </c>
      <c r="EY39" s="0" t="n">
        <v>21</v>
      </c>
      <c r="EZ39" s="87" t="s">
        <v>232</v>
      </c>
      <c r="FA39" s="87" t="n">
        <v>23</v>
      </c>
      <c r="FB39" s="21" t="n">
        <v>5</v>
      </c>
      <c r="FC39" s="0"/>
      <c r="FD39" s="214" t="s">
        <v>233</v>
      </c>
      <c r="FE39" s="0"/>
      <c r="FF39" s="0"/>
      <c r="FG39" s="0"/>
      <c r="FH39" s="0"/>
    </row>
    <row r="40" customFormat="false" ht="12.75" hidden="false" customHeight="true" outlineLevel="0" collapsed="false">
      <c r="A40" s="206" t="str">
        <f aca="false">IF(C40&lt;&gt;0,IF(C40&lt;&gt;0,A39+1,1),"")</f>
        <v/>
      </c>
      <c r="B40" s="207"/>
      <c r="C40" s="207"/>
      <c r="D40" s="207"/>
      <c r="E40" s="207"/>
      <c r="F40" s="207"/>
      <c r="G40" s="207"/>
      <c r="H40" s="207"/>
      <c r="I40" s="207"/>
      <c r="J40" s="207"/>
      <c r="K40" s="207"/>
      <c r="L40" s="207"/>
      <c r="M40" s="207"/>
      <c r="N40" s="207"/>
      <c r="O40" s="207"/>
      <c r="P40" s="183" t="str">
        <f aca="false">IF(OR(U!C$10=2011,U!C$10="TIADA"),"",IF(OR(SUM(COUNTIF(E40:O40,""),COUNTIF(C40:D40,""))=0,SUM(COUNTIF(E40:O40,""),COUNTIF(C40:D40,""))=13),"","X2M"))</f>
        <v/>
      </c>
      <c r="R40" s="207"/>
      <c r="S40" s="207"/>
      <c r="T40" s="207"/>
      <c r="U40" s="207"/>
      <c r="V40" s="207"/>
      <c r="W40" s="207"/>
      <c r="X40" s="207"/>
      <c r="Y40" s="207"/>
      <c r="Z40" s="207"/>
      <c r="AA40" s="207"/>
      <c r="AB40" s="207"/>
      <c r="AC40" s="207"/>
      <c r="AD40" s="207"/>
      <c r="AE40" s="207"/>
      <c r="AF40" s="207"/>
      <c r="AG40" s="207"/>
      <c r="AH40" s="207"/>
      <c r="AI40" s="207"/>
      <c r="AJ40" s="183" t="str">
        <f aca="false">IF(OR(U!C$10=2011,U!C$10="TIADA"),"",IF(OR(SUM(COUNTIF(R40:AI40,""),COUNTIF(C40:D40,""))=0,SUM(COUNTIF(R40:AI40,""),COUNTIF(C40:D40,""))=20),"","X2M"))</f>
        <v/>
      </c>
      <c r="AL40" s="207"/>
      <c r="AM40" s="207"/>
      <c r="AN40" s="207"/>
      <c r="AO40" s="207"/>
      <c r="AP40" s="207"/>
      <c r="AQ40" s="207"/>
      <c r="AR40" s="207"/>
      <c r="AS40" s="207"/>
      <c r="AT40" s="207"/>
      <c r="AU40" s="207"/>
      <c r="AV40" s="207"/>
      <c r="AW40" s="207"/>
      <c r="AX40" s="183" t="str">
        <f aca="false">IF(OR(U!C$10=2011,U!C$10="TIADA"),"",IF(OR(SUM(COUNTIF(AL40:AW40,""),COUNTIF(C40:D40,""))=0,SUM(COUNTIF(AL40:AW40,""),COUNTIF(C40:D40,""))=14),"","X2M"))</f>
        <v/>
      </c>
      <c r="BH40" s="191" t="str">
        <f aca="false">IF(C40="","",IF(SUM(COUNTIF(CI40,"MC"),COUNTIF(CK40,"MC"))=2,C40&amp;D40&amp;"MMC",IF(OR(SUM(COUNTIF(CI40,"MS"),COUNTIF(CK40,"MS"))=2,SUM(COUNTIF(CI40,"MC"),COUNTIF(CK40,"MS"))=2,SUM(COUNTIF(CI40,"MS"),COUNTIF(CK40,"MC"))=2),C40&amp;D40&amp;"MMS",C40&amp;D40&amp;"MBM")))</f>
        <v/>
      </c>
      <c r="BI40" s="21"/>
      <c r="BO40" s="21"/>
      <c r="BP40" s="21"/>
      <c r="BV40" s="21"/>
      <c r="BW40" s="21"/>
      <c r="BX40" s="21"/>
      <c r="BY40" s="21"/>
      <c r="BZ40" s="21"/>
      <c r="CA40" s="21"/>
      <c r="CB40" s="21"/>
      <c r="CC40" s="21"/>
      <c r="CD40" s="21"/>
      <c r="CE40" s="21"/>
      <c r="CF40" s="198"/>
      <c r="CG40" s="199"/>
      <c r="CH40" s="200" t="str">
        <f aca="false">IF(C40="","",C40&amp;D40&amp;CI40&amp;"M2"&amp;AX40)</f>
        <v/>
      </c>
      <c r="CI40" s="200" t="str">
        <f aca="false">IF(C40="","",IF(SUM(COUNTIF(AL40,"MC"),COUNTIF(AO40:AR40,"MC"),COUNTIF(AT40:AU40,"MC"),COUNTIF(AW40,"MC"))=8,IF(SUM(COUNTIF(AM40:AN40,"MC"),COUNTIF(AS40,"MC"),COUNTIF(AV40,"MC"))=4,"MC","MS"),"BM"))</f>
        <v/>
      </c>
      <c r="CJ40" s="200" t="str">
        <f aca="false">IF(C40="","",C40&amp;D40&amp;CK40&amp;"M2"&amp;AJ40)</f>
        <v/>
      </c>
      <c r="CK40" s="200" t="str">
        <f aca="false">IF(C40="","",IF(SUM(COUNTIF(W40,"MC"),COUNTIF(Y40,"MC"),COUNTIF(AF40:AG40,"MC"))=4,IF(SUM(COUNTIF(R40:V40,"MC"),COUNTIF(X40,"MC"),COUNTIF(Z40:AE40,"MC"),COUNTIF(AH40:AI40,"MC"))=14,"MC","MS"),"BM"))</f>
        <v/>
      </c>
      <c r="CL40" s="200" t="str">
        <f aca="false">IF(C40="","",C40&amp;D40&amp;CM40&amp;"M2"&amp;P40)</f>
        <v/>
      </c>
      <c r="CM40" s="200" t="str">
        <f aca="false">IF(C40="","",IF(SUM(COUNTIF(I40:L40,"MC"),COUNTIF(N40:O40,"MC"))=6,IF(SUM(COUNTIF(E40:H40,"MC"),COUNTIF(M40,"MC"))=5,"MC","MS"),"BM"))</f>
        <v/>
      </c>
      <c r="CN40" s="199"/>
      <c r="CO40" s="199"/>
      <c r="CP40" s="199"/>
      <c r="CQ40" s="201" t="str">
        <f aca="false">IF(C40="","",IF(D40="L",1,0))</f>
        <v/>
      </c>
      <c r="CR40" s="201" t="str">
        <f aca="false">IF(C40="","",IF(D40="P",1,0))</f>
        <v/>
      </c>
      <c r="CS40" s="50"/>
      <c r="CT40" s="50"/>
      <c r="CU40" s="50"/>
      <c r="CV40" s="50"/>
      <c r="CW40" s="50"/>
      <c r="CX40" s="50"/>
      <c r="CY40" s="202" t="str">
        <f aca="false">IF(C40="","",THN&amp;"M"&amp;A40&amp;KELAS)</f>
        <v/>
      </c>
      <c r="CZ40" s="202" t="str">
        <f aca="false">IF(C40="","",THN&amp;"M"&amp;KELAS)</f>
        <v/>
      </c>
      <c r="DA40" s="203" t="str">
        <f aca="false">IF(C40="","","M")</f>
        <v/>
      </c>
      <c r="DB40" s="203" t="str">
        <f aca="false">DC40&amp;DA40</f>
        <v/>
      </c>
      <c r="DC40" s="109"/>
      <c r="DD40" s="204" t="str">
        <f aca="false">IF(C40="","",2)</f>
        <v/>
      </c>
      <c r="DY40" s="207"/>
      <c r="DZ40" s="191" t="str">
        <f aca="false">IF(DY40="","",VLOOKUP(DY40,SKALA2,2))</f>
        <v/>
      </c>
      <c r="EA40" s="207"/>
      <c r="EB40" s="191" t="str">
        <f aca="false">IF(EA40="","",VLOOKUP(EA40,SKALA2,2))</f>
        <v/>
      </c>
      <c r="EC40" s="207"/>
      <c r="ED40" s="191" t="str">
        <f aca="false">IF(EC40="","",VLOOKUP(EC40,SKALA2,2))</f>
        <v/>
      </c>
      <c r="EE40" s="207"/>
      <c r="EF40" s="191" t="str">
        <f aca="false">IF(EE40="","",VLOOKUP(EE40,SKALA2,2))</f>
        <v/>
      </c>
      <c r="EG40" s="207"/>
      <c r="EH40" s="191" t="str">
        <f aca="false">IF(EG40="","",VLOOKUP(EG40,SKALA2,2))</f>
        <v/>
      </c>
      <c r="EI40" s="207"/>
      <c r="EJ40" s="191" t="str">
        <f aca="false">IF(EI40="","",VLOOKUP(EI40,SKALA2,2))</f>
        <v/>
      </c>
      <c r="EK40" s="207"/>
      <c r="EL40" s="191" t="str">
        <f aca="false">IF(EK40="","",VLOOKUP(EK40,SKALA2,2))</f>
        <v/>
      </c>
      <c r="EM40" s="207"/>
      <c r="EN40" s="191" t="str">
        <f aca="false">IF(EM40="","",VLOOKUP(EM40,SKALA2,2))</f>
        <v/>
      </c>
      <c r="EU40" s="0"/>
      <c r="EV40" s="75" t="s">
        <v>234</v>
      </c>
      <c r="EW40" s="75" t="n">
        <v>24</v>
      </c>
      <c r="EX40" s="127" t="n">
        <v>2</v>
      </c>
      <c r="EY40" s="0" t="n">
        <v>22</v>
      </c>
      <c r="EZ40" s="87" t="s">
        <v>235</v>
      </c>
      <c r="FA40" s="87" t="n">
        <v>24</v>
      </c>
      <c r="FB40" s="21" t="n">
        <v>5</v>
      </c>
      <c r="FC40" s="0"/>
      <c r="FD40" s="214" t="s">
        <v>236</v>
      </c>
      <c r="FE40" s="0"/>
      <c r="FF40" s="0"/>
      <c r="FG40" s="0"/>
      <c r="FH40" s="0"/>
    </row>
    <row r="41" customFormat="false" ht="12.75" hidden="false" customHeight="true" outlineLevel="0" collapsed="false">
      <c r="A41" s="206" t="str">
        <f aca="false">IF(C41&lt;&gt;0,IF(C41&lt;&gt;0,A40+1,1),"")</f>
        <v/>
      </c>
      <c r="B41" s="207"/>
      <c r="C41" s="207"/>
      <c r="D41" s="207"/>
      <c r="E41" s="207"/>
      <c r="F41" s="207"/>
      <c r="G41" s="207"/>
      <c r="H41" s="207"/>
      <c r="I41" s="207"/>
      <c r="J41" s="207"/>
      <c r="K41" s="207"/>
      <c r="L41" s="207"/>
      <c r="M41" s="207"/>
      <c r="N41" s="207"/>
      <c r="O41" s="207"/>
      <c r="P41" s="183" t="str">
        <f aca="false">IF(OR(U!C$10=2011,U!C$10="TIADA"),"",IF(OR(SUM(COUNTIF(E41:O41,""),COUNTIF(C41:D41,""))=0,SUM(COUNTIF(E41:O41,""),COUNTIF(C41:D41,""))=13),"","X2M"))</f>
        <v/>
      </c>
      <c r="R41" s="207"/>
      <c r="S41" s="207"/>
      <c r="T41" s="207"/>
      <c r="U41" s="207"/>
      <c r="V41" s="207"/>
      <c r="W41" s="207"/>
      <c r="X41" s="207"/>
      <c r="Y41" s="207"/>
      <c r="Z41" s="207"/>
      <c r="AA41" s="207"/>
      <c r="AB41" s="207"/>
      <c r="AC41" s="207"/>
      <c r="AD41" s="207"/>
      <c r="AE41" s="207"/>
      <c r="AF41" s="207"/>
      <c r="AG41" s="207"/>
      <c r="AH41" s="207"/>
      <c r="AI41" s="207"/>
      <c r="AJ41" s="183" t="str">
        <f aca="false">IF(OR(U!C$10=2011,U!C$10="TIADA"),"",IF(OR(SUM(COUNTIF(R41:AI41,""),COUNTIF(C41:D41,""))=0,SUM(COUNTIF(R41:AI41,""),COUNTIF(C41:D41,""))=20),"","X2M"))</f>
        <v/>
      </c>
      <c r="AL41" s="207"/>
      <c r="AM41" s="207"/>
      <c r="AN41" s="207"/>
      <c r="AO41" s="207"/>
      <c r="AP41" s="207"/>
      <c r="AQ41" s="207"/>
      <c r="AR41" s="207"/>
      <c r="AS41" s="207"/>
      <c r="AT41" s="207"/>
      <c r="AU41" s="207"/>
      <c r="AV41" s="207"/>
      <c r="AW41" s="207"/>
      <c r="AX41" s="183" t="str">
        <f aca="false">IF(OR(U!C$10=2011,U!C$10="TIADA"),"",IF(OR(SUM(COUNTIF(AL41:AW41,""),COUNTIF(C41:D41,""))=0,SUM(COUNTIF(AL41:AW41,""),COUNTIF(C41:D41,""))=14),"","X2M"))</f>
        <v/>
      </c>
      <c r="BH41" s="191" t="str">
        <f aca="false">IF(C41="","",IF(SUM(COUNTIF(CI41,"MC"),COUNTIF(CK41,"MC"))=2,C41&amp;D41&amp;"MMC",IF(OR(SUM(COUNTIF(CI41,"MS"),COUNTIF(CK41,"MS"))=2,SUM(COUNTIF(CI41,"MC"),COUNTIF(CK41,"MS"))=2,SUM(COUNTIF(CI41,"MS"),COUNTIF(CK41,"MC"))=2),C41&amp;D41&amp;"MMS",C41&amp;D41&amp;"MBM")))</f>
        <v/>
      </c>
      <c r="BI41" s="21"/>
      <c r="BO41" s="21"/>
      <c r="BP41" s="21"/>
      <c r="BV41" s="21"/>
      <c r="BW41" s="21"/>
      <c r="BX41" s="21"/>
      <c r="BY41" s="21"/>
      <c r="BZ41" s="21"/>
      <c r="CA41" s="21"/>
      <c r="CB41" s="21"/>
      <c r="CC41" s="21"/>
      <c r="CD41" s="21"/>
      <c r="CE41" s="21"/>
      <c r="CF41" s="198"/>
      <c r="CG41" s="199"/>
      <c r="CH41" s="200" t="str">
        <f aca="false">IF(C41="","",C41&amp;D41&amp;CI41&amp;"M2"&amp;AX41)</f>
        <v/>
      </c>
      <c r="CI41" s="200" t="str">
        <f aca="false">IF(C41="","",IF(SUM(COUNTIF(AL41,"MC"),COUNTIF(AO41:AR41,"MC"),COUNTIF(AT41:AU41,"MC"),COUNTIF(AW41,"MC"))=8,IF(SUM(COUNTIF(AM41:AN41,"MC"),COUNTIF(AS41,"MC"),COUNTIF(AV41,"MC"))=4,"MC","MS"),"BM"))</f>
        <v/>
      </c>
      <c r="CJ41" s="200" t="str">
        <f aca="false">IF(C41="","",C41&amp;D41&amp;CK41&amp;"M2"&amp;AJ41)</f>
        <v/>
      </c>
      <c r="CK41" s="200" t="str">
        <f aca="false">IF(C41="","",IF(SUM(COUNTIF(W41,"MC"),COUNTIF(Y41,"MC"),COUNTIF(AF41:AG41,"MC"))=4,IF(SUM(COUNTIF(R41:V41,"MC"),COUNTIF(X41,"MC"),COUNTIF(Z41:AE41,"MC"),COUNTIF(AH41:AI41,"MC"))=14,"MC","MS"),"BM"))</f>
        <v/>
      </c>
      <c r="CL41" s="200" t="str">
        <f aca="false">IF(C41="","",C41&amp;D41&amp;CM41&amp;"M2"&amp;P41)</f>
        <v/>
      </c>
      <c r="CM41" s="200" t="str">
        <f aca="false">IF(C41="","",IF(SUM(COUNTIF(I41:L41,"MC"),COUNTIF(N41:O41,"MC"))=6,IF(SUM(COUNTIF(E41:H41,"MC"),COUNTIF(M41,"MC"))=5,"MC","MS"),"BM"))</f>
        <v/>
      </c>
      <c r="CN41" s="199"/>
      <c r="CO41" s="199"/>
      <c r="CP41" s="199"/>
      <c r="CQ41" s="201" t="str">
        <f aca="false">IF(C41="","",IF(D41="L",1,0))</f>
        <v/>
      </c>
      <c r="CR41" s="201" t="str">
        <f aca="false">IF(C41="","",IF(D41="P",1,0))</f>
        <v/>
      </c>
      <c r="CS41" s="50"/>
      <c r="CT41" s="50"/>
      <c r="CU41" s="50"/>
      <c r="CV41" s="50"/>
      <c r="CW41" s="50"/>
      <c r="CX41" s="50"/>
      <c r="CY41" s="202" t="str">
        <f aca="false">IF(C41="","",THN&amp;"M"&amp;A41&amp;KELAS)</f>
        <v/>
      </c>
      <c r="CZ41" s="202" t="str">
        <f aca="false">IF(C41="","",THN&amp;"M"&amp;KELAS)</f>
        <v/>
      </c>
      <c r="DA41" s="203" t="str">
        <f aca="false">IF(C41="","","M")</f>
        <v/>
      </c>
      <c r="DB41" s="203" t="str">
        <f aca="false">DC41&amp;DA41</f>
        <v/>
      </c>
      <c r="DC41" s="109"/>
      <c r="DD41" s="204" t="str">
        <f aca="false">IF(C41="","",2)</f>
        <v/>
      </c>
      <c r="DY41" s="207"/>
      <c r="DZ41" s="191" t="str">
        <f aca="false">IF(DY41="","",VLOOKUP(DY41,SKALA2,2))</f>
        <v/>
      </c>
      <c r="EA41" s="207"/>
      <c r="EB41" s="191" t="str">
        <f aca="false">IF(EA41="","",VLOOKUP(EA41,SKALA2,2))</f>
        <v/>
      </c>
      <c r="EC41" s="207"/>
      <c r="ED41" s="191" t="str">
        <f aca="false">IF(EC41="","",VLOOKUP(EC41,SKALA2,2))</f>
        <v/>
      </c>
      <c r="EE41" s="207"/>
      <c r="EF41" s="191" t="str">
        <f aca="false">IF(EE41="","",VLOOKUP(EE41,SKALA2,2))</f>
        <v/>
      </c>
      <c r="EG41" s="207"/>
      <c r="EH41" s="191" t="str">
        <f aca="false">IF(EG41="","",VLOOKUP(EG41,SKALA2,2))</f>
        <v/>
      </c>
      <c r="EI41" s="207"/>
      <c r="EJ41" s="191" t="str">
        <f aca="false">IF(EI41="","",VLOOKUP(EI41,SKALA2,2))</f>
        <v/>
      </c>
      <c r="EK41" s="207"/>
      <c r="EL41" s="191" t="str">
        <f aca="false">IF(EK41="","",VLOOKUP(EK41,SKALA2,2))</f>
        <v/>
      </c>
      <c r="EM41" s="207"/>
      <c r="EN41" s="191" t="str">
        <f aca="false">IF(EM41="","",VLOOKUP(EM41,SKALA2,2))</f>
        <v/>
      </c>
      <c r="EU41" s="0"/>
      <c r="EV41" s="75" t="s">
        <v>237</v>
      </c>
      <c r="EW41" s="75" t="n">
        <v>25</v>
      </c>
      <c r="EX41" s="75" t="n">
        <v>2</v>
      </c>
      <c r="EY41" s="0" t="n">
        <v>23</v>
      </c>
      <c r="EZ41" s="87" t="s">
        <v>238</v>
      </c>
      <c r="FA41" s="87" t="n">
        <v>25</v>
      </c>
      <c r="FB41" s="21" t="n">
        <v>5</v>
      </c>
      <c r="FC41" s="0"/>
      <c r="FD41" s="214" t="s">
        <v>239</v>
      </c>
      <c r="FE41" s="0"/>
      <c r="FF41" s="0"/>
      <c r="FG41" s="0"/>
      <c r="FH41" s="0"/>
    </row>
    <row r="42" customFormat="false" ht="12.75" hidden="false" customHeight="true" outlineLevel="0" collapsed="false">
      <c r="A42" s="206" t="str">
        <f aca="false">IF(C42&lt;&gt;0,IF(C42&lt;&gt;0,A41+1,1),"")</f>
        <v/>
      </c>
      <c r="B42" s="207"/>
      <c r="C42" s="207"/>
      <c r="D42" s="207"/>
      <c r="E42" s="207"/>
      <c r="F42" s="207"/>
      <c r="G42" s="207"/>
      <c r="H42" s="207"/>
      <c r="I42" s="207"/>
      <c r="J42" s="207"/>
      <c r="K42" s="207"/>
      <c r="L42" s="207"/>
      <c r="M42" s="207"/>
      <c r="N42" s="207"/>
      <c r="O42" s="207"/>
      <c r="P42" s="183" t="str">
        <f aca="false">IF(OR(U!C$10=2011,U!C$10="TIADA"),"",IF(OR(SUM(COUNTIF(E42:O42,""),COUNTIF(C42:D42,""))=0,SUM(COUNTIF(E42:O42,""),COUNTIF(C42:D42,""))=13),"","X2M"))</f>
        <v/>
      </c>
      <c r="R42" s="207"/>
      <c r="S42" s="207"/>
      <c r="T42" s="207"/>
      <c r="U42" s="207"/>
      <c r="V42" s="207"/>
      <c r="W42" s="207"/>
      <c r="X42" s="207"/>
      <c r="Y42" s="207"/>
      <c r="Z42" s="207"/>
      <c r="AA42" s="207"/>
      <c r="AB42" s="207"/>
      <c r="AC42" s="207"/>
      <c r="AD42" s="207"/>
      <c r="AE42" s="207"/>
      <c r="AF42" s="207"/>
      <c r="AG42" s="207"/>
      <c r="AH42" s="207"/>
      <c r="AI42" s="207"/>
      <c r="AJ42" s="183" t="str">
        <f aca="false">IF(OR(U!C$10=2011,U!C$10="TIADA"),"",IF(OR(SUM(COUNTIF(R42:AI42,""),COUNTIF(C42:D42,""))=0,SUM(COUNTIF(R42:AI42,""),COUNTIF(C42:D42,""))=20),"","X2M"))</f>
        <v/>
      </c>
      <c r="AL42" s="207"/>
      <c r="AM42" s="207"/>
      <c r="AN42" s="207"/>
      <c r="AO42" s="207"/>
      <c r="AP42" s="207"/>
      <c r="AQ42" s="207"/>
      <c r="AR42" s="207"/>
      <c r="AS42" s="207"/>
      <c r="AT42" s="207"/>
      <c r="AU42" s="207"/>
      <c r="AV42" s="207"/>
      <c r="AW42" s="207"/>
      <c r="AX42" s="183" t="str">
        <f aca="false">IF(OR(U!C$10=2011,U!C$10="TIADA"),"",IF(OR(SUM(COUNTIF(AL42:AW42,""),COUNTIF(C42:D42,""))=0,SUM(COUNTIF(AL42:AW42,""),COUNTIF(C42:D42,""))=14),"","X2M"))</f>
        <v/>
      </c>
      <c r="BH42" s="191" t="str">
        <f aca="false">IF(C42="","",IF(SUM(COUNTIF(CI42,"MC"),COUNTIF(CK42,"MC"))=2,C42&amp;D42&amp;"MMC",IF(OR(SUM(COUNTIF(CI42,"MS"),COUNTIF(CK42,"MS"))=2,SUM(COUNTIF(CI42,"MC"),COUNTIF(CK42,"MS"))=2,SUM(COUNTIF(CI42,"MS"),COUNTIF(CK42,"MC"))=2),C42&amp;D42&amp;"MMS",C42&amp;D42&amp;"MBM")))</f>
        <v/>
      </c>
      <c r="BI42" s="21"/>
      <c r="BO42" s="21"/>
      <c r="BP42" s="21"/>
      <c r="BV42" s="21"/>
      <c r="BW42" s="21"/>
      <c r="BX42" s="21"/>
      <c r="BY42" s="21"/>
      <c r="BZ42" s="21"/>
      <c r="CA42" s="21"/>
      <c r="CB42" s="21"/>
      <c r="CC42" s="21"/>
      <c r="CD42" s="21"/>
      <c r="CE42" s="21"/>
      <c r="CF42" s="198"/>
      <c r="CG42" s="199"/>
      <c r="CH42" s="200" t="str">
        <f aca="false">IF(C42="","",C42&amp;D42&amp;CI42&amp;"M2"&amp;AX42)</f>
        <v/>
      </c>
      <c r="CI42" s="200" t="str">
        <f aca="false">IF(C42="","",IF(SUM(COUNTIF(AL42,"MC"),COUNTIF(AO42:AR42,"MC"),COUNTIF(AT42:AU42,"MC"),COUNTIF(AW42,"MC"))=8,IF(SUM(COUNTIF(AM42:AN42,"MC"),COUNTIF(AS42,"MC"),COUNTIF(AV42,"MC"))=4,"MC","MS"),"BM"))</f>
        <v/>
      </c>
      <c r="CJ42" s="200" t="str">
        <f aca="false">IF(C42="","",C42&amp;D42&amp;CK42&amp;"M2"&amp;AJ42)</f>
        <v/>
      </c>
      <c r="CK42" s="200" t="str">
        <f aca="false">IF(C42="","",IF(SUM(COUNTIF(W42,"MC"),COUNTIF(Y42,"MC"),COUNTIF(AF42:AG42,"MC"))=4,IF(SUM(COUNTIF(R42:V42,"MC"),COUNTIF(X42,"MC"),COUNTIF(Z42:AE42,"MC"),COUNTIF(AH42:AI42,"MC"))=14,"MC","MS"),"BM"))</f>
        <v/>
      </c>
      <c r="CL42" s="200" t="str">
        <f aca="false">IF(C42="","",C42&amp;D42&amp;CM42&amp;"M2"&amp;P42)</f>
        <v/>
      </c>
      <c r="CM42" s="200" t="str">
        <f aca="false">IF(C42="","",IF(SUM(COUNTIF(I42:L42,"MC"),COUNTIF(N42:O42,"MC"))=6,IF(SUM(COUNTIF(E42:H42,"MC"),COUNTIF(M42,"MC"))=5,"MC","MS"),"BM"))</f>
        <v/>
      </c>
      <c r="CN42" s="199"/>
      <c r="CO42" s="199"/>
      <c r="CP42" s="199"/>
      <c r="CQ42" s="201" t="str">
        <f aca="false">IF(C42="","",IF(D42="L",1,0))</f>
        <v/>
      </c>
      <c r="CR42" s="201" t="str">
        <f aca="false">IF(C42="","",IF(D42="P",1,0))</f>
        <v/>
      </c>
      <c r="CS42" s="50"/>
      <c r="CT42" s="50"/>
      <c r="CU42" s="50"/>
      <c r="CV42" s="50"/>
      <c r="CW42" s="50"/>
      <c r="CX42" s="50"/>
      <c r="CY42" s="202" t="str">
        <f aca="false">IF(C42="","",THN&amp;"M"&amp;A42&amp;KELAS)</f>
        <v/>
      </c>
      <c r="CZ42" s="202" t="str">
        <f aca="false">IF(C42="","",THN&amp;"M"&amp;KELAS)</f>
        <v/>
      </c>
      <c r="DA42" s="203" t="str">
        <f aca="false">IF(C42="","","M")</f>
        <v/>
      </c>
      <c r="DB42" s="203" t="str">
        <f aca="false">DC42&amp;DA42</f>
        <v/>
      </c>
      <c r="DC42" s="109"/>
      <c r="DD42" s="204" t="str">
        <f aca="false">IF(C42="","",2)</f>
        <v/>
      </c>
      <c r="DY42" s="207"/>
      <c r="DZ42" s="191" t="str">
        <f aca="false">IF(DY42="","",VLOOKUP(DY42,SKALA2,2))</f>
        <v/>
      </c>
      <c r="EA42" s="207"/>
      <c r="EB42" s="191" t="str">
        <f aca="false">IF(EA42="","",VLOOKUP(EA42,SKALA2,2))</f>
        <v/>
      </c>
      <c r="EC42" s="207"/>
      <c r="ED42" s="191" t="str">
        <f aca="false">IF(EC42="","",VLOOKUP(EC42,SKALA2,2))</f>
        <v/>
      </c>
      <c r="EE42" s="207"/>
      <c r="EF42" s="191" t="str">
        <f aca="false">IF(EE42="","",VLOOKUP(EE42,SKALA2,2))</f>
        <v/>
      </c>
      <c r="EG42" s="207"/>
      <c r="EH42" s="191" t="str">
        <f aca="false">IF(EG42="","",VLOOKUP(EG42,SKALA2,2))</f>
        <v/>
      </c>
      <c r="EI42" s="207"/>
      <c r="EJ42" s="191" t="str">
        <f aca="false">IF(EI42="","",VLOOKUP(EI42,SKALA2,2))</f>
        <v/>
      </c>
      <c r="EK42" s="207"/>
      <c r="EL42" s="191" t="str">
        <f aca="false">IF(EK42="","",VLOOKUP(EK42,SKALA2,2))</f>
        <v/>
      </c>
      <c r="EM42" s="207"/>
      <c r="EN42" s="191" t="str">
        <f aca="false">IF(EM42="","",VLOOKUP(EM42,SKALA2,2))</f>
        <v/>
      </c>
      <c r="EU42" s="0"/>
      <c r="EV42" s="75" t="s">
        <v>240</v>
      </c>
      <c r="EW42" s="75" t="n">
        <v>26</v>
      </c>
      <c r="EX42" s="127" t="n">
        <v>2</v>
      </c>
      <c r="EY42" s="0" t="n">
        <v>24</v>
      </c>
      <c r="EZ42" s="87" t="s">
        <v>241</v>
      </c>
      <c r="FA42" s="87" t="n">
        <v>26</v>
      </c>
      <c r="FB42" s="21" t="n">
        <v>5</v>
      </c>
      <c r="FC42" s="0"/>
      <c r="FD42" s="214" t="s">
        <v>242</v>
      </c>
      <c r="FE42" s="0"/>
      <c r="FF42" s="0"/>
      <c r="FG42" s="0"/>
      <c r="FH42" s="0"/>
    </row>
    <row r="43" customFormat="false" ht="12.75" hidden="false" customHeight="true" outlineLevel="0" collapsed="false">
      <c r="A43" s="206" t="str">
        <f aca="false">IF(C43&lt;&gt;0,IF(C43&lt;&gt;0,A42+1,1),"")</f>
        <v/>
      </c>
      <c r="B43" s="207"/>
      <c r="C43" s="207"/>
      <c r="D43" s="207"/>
      <c r="E43" s="207"/>
      <c r="F43" s="207"/>
      <c r="G43" s="207"/>
      <c r="H43" s="207"/>
      <c r="I43" s="207"/>
      <c r="J43" s="207"/>
      <c r="K43" s="207"/>
      <c r="L43" s="207"/>
      <c r="M43" s="207"/>
      <c r="N43" s="207"/>
      <c r="O43" s="207"/>
      <c r="P43" s="183" t="str">
        <f aca="false">IF(OR(U!C$10=2011,U!C$10="TIADA"),"",IF(OR(SUM(COUNTIF(E43:O43,""),COUNTIF(C43:D43,""))=0,SUM(COUNTIF(E43:O43,""),COUNTIF(C43:D43,""))=13),"","X2M"))</f>
        <v/>
      </c>
      <c r="R43" s="207"/>
      <c r="S43" s="207"/>
      <c r="T43" s="207"/>
      <c r="U43" s="207"/>
      <c r="V43" s="207"/>
      <c r="W43" s="207"/>
      <c r="X43" s="207"/>
      <c r="Y43" s="207"/>
      <c r="Z43" s="207"/>
      <c r="AA43" s="207"/>
      <c r="AB43" s="207"/>
      <c r="AC43" s="207"/>
      <c r="AD43" s="207"/>
      <c r="AE43" s="207"/>
      <c r="AF43" s="207"/>
      <c r="AG43" s="207"/>
      <c r="AH43" s="207"/>
      <c r="AI43" s="207"/>
      <c r="AJ43" s="183" t="str">
        <f aca="false">IF(OR(U!C$10=2011,U!C$10="TIADA"),"",IF(OR(SUM(COUNTIF(R43:AI43,""),COUNTIF(C43:D43,""))=0,SUM(COUNTIF(R43:AI43,""),COUNTIF(C43:D43,""))=20),"","X2M"))</f>
        <v/>
      </c>
      <c r="AL43" s="207"/>
      <c r="AM43" s="207"/>
      <c r="AN43" s="207"/>
      <c r="AO43" s="207"/>
      <c r="AP43" s="207"/>
      <c r="AQ43" s="207"/>
      <c r="AR43" s="207"/>
      <c r="AS43" s="207"/>
      <c r="AT43" s="207"/>
      <c r="AU43" s="207"/>
      <c r="AV43" s="207"/>
      <c r="AW43" s="207"/>
      <c r="AX43" s="183" t="str">
        <f aca="false">IF(OR(U!C$10=2011,U!C$10="TIADA"),"",IF(OR(SUM(COUNTIF(AL43:AW43,""),COUNTIF(C43:D43,""))=0,SUM(COUNTIF(AL43:AW43,""),COUNTIF(C43:D43,""))=14),"","X2M"))</f>
        <v/>
      </c>
      <c r="BH43" s="191" t="str">
        <f aca="false">IF(C43="","",IF(SUM(COUNTIF(CI43,"MC"),COUNTIF(CK43,"MC"))=2,C43&amp;D43&amp;"MMC",IF(OR(SUM(COUNTIF(CI43,"MS"),COUNTIF(CK43,"MS"))=2,SUM(COUNTIF(CI43,"MC"),COUNTIF(CK43,"MS"))=2,SUM(COUNTIF(CI43,"MS"),COUNTIF(CK43,"MC"))=2),C43&amp;D43&amp;"MMS",C43&amp;D43&amp;"MBM")))</f>
        <v/>
      </c>
      <c r="BI43" s="21"/>
      <c r="BO43" s="21"/>
      <c r="BP43" s="21"/>
      <c r="BV43" s="21"/>
      <c r="BW43" s="21"/>
      <c r="BX43" s="21"/>
      <c r="BY43" s="21"/>
      <c r="BZ43" s="21"/>
      <c r="CA43" s="21"/>
      <c r="CB43" s="21"/>
      <c r="CC43" s="21"/>
      <c r="CD43" s="21"/>
      <c r="CE43" s="21"/>
      <c r="CF43" s="198"/>
      <c r="CG43" s="199"/>
      <c r="CH43" s="200" t="str">
        <f aca="false">IF(C43="","",C43&amp;D43&amp;CI43&amp;"M2"&amp;AX43)</f>
        <v/>
      </c>
      <c r="CI43" s="200" t="str">
        <f aca="false">IF(C43="","",IF(SUM(COUNTIF(AL43,"MC"),COUNTIF(AO43:AR43,"MC"),COUNTIF(AT43:AU43,"MC"),COUNTIF(AW43,"MC"))=8,IF(SUM(COUNTIF(AM43:AN43,"MC"),COUNTIF(AS43,"MC"),COUNTIF(AV43,"MC"))=4,"MC","MS"),"BM"))</f>
        <v/>
      </c>
      <c r="CJ43" s="200" t="str">
        <f aca="false">IF(C43="","",C43&amp;D43&amp;CK43&amp;"M2"&amp;AJ43)</f>
        <v/>
      </c>
      <c r="CK43" s="200" t="str">
        <f aca="false">IF(C43="","",IF(SUM(COUNTIF(W43,"MC"),COUNTIF(Y43,"MC"),COUNTIF(AF43:AG43,"MC"))=4,IF(SUM(COUNTIF(R43:V43,"MC"),COUNTIF(X43,"MC"),COUNTIF(Z43:AE43,"MC"),COUNTIF(AH43:AI43,"MC"))=14,"MC","MS"),"BM"))</f>
        <v/>
      </c>
      <c r="CL43" s="200" t="str">
        <f aca="false">IF(C43="","",C43&amp;D43&amp;CM43&amp;"M2"&amp;P43)</f>
        <v/>
      </c>
      <c r="CM43" s="200" t="str">
        <f aca="false">IF(C43="","",IF(SUM(COUNTIF(I43:L43,"MC"),COUNTIF(N43:O43,"MC"))=6,IF(SUM(COUNTIF(E43:H43,"MC"),COUNTIF(M43,"MC"))=5,"MC","MS"),"BM"))</f>
        <v/>
      </c>
      <c r="CN43" s="199"/>
      <c r="CO43" s="199"/>
      <c r="CP43" s="199"/>
      <c r="CQ43" s="201" t="str">
        <f aca="false">IF(C43="","",IF(D43="L",1,0))</f>
        <v/>
      </c>
      <c r="CR43" s="201" t="str">
        <f aca="false">IF(C43="","",IF(D43="P",1,0))</f>
        <v/>
      </c>
      <c r="CS43" s="50"/>
      <c r="CT43" s="50"/>
      <c r="CU43" s="50"/>
      <c r="CV43" s="50"/>
      <c r="CW43" s="50"/>
      <c r="CX43" s="50"/>
      <c r="CY43" s="202" t="str">
        <f aca="false">IF(C43="","",THN&amp;"M"&amp;A43&amp;KELAS)</f>
        <v/>
      </c>
      <c r="CZ43" s="202" t="str">
        <f aca="false">IF(C43="","",THN&amp;"M"&amp;KELAS)</f>
        <v/>
      </c>
      <c r="DA43" s="203" t="str">
        <f aca="false">IF(C43="","","M")</f>
        <v/>
      </c>
      <c r="DB43" s="203" t="str">
        <f aca="false">DC43&amp;DA43</f>
        <v/>
      </c>
      <c r="DC43" s="109"/>
      <c r="DD43" s="204" t="str">
        <f aca="false">IF(C43="","",2)</f>
        <v/>
      </c>
      <c r="DY43" s="207"/>
      <c r="DZ43" s="191" t="str">
        <f aca="false">IF(DY43="","",VLOOKUP(DY43,SKALA2,2))</f>
        <v/>
      </c>
      <c r="EA43" s="207"/>
      <c r="EB43" s="191" t="str">
        <f aca="false">IF(EA43="","",VLOOKUP(EA43,SKALA2,2))</f>
        <v/>
      </c>
      <c r="EC43" s="207"/>
      <c r="ED43" s="191" t="str">
        <f aca="false">IF(EC43="","",VLOOKUP(EC43,SKALA2,2))</f>
        <v/>
      </c>
      <c r="EE43" s="207"/>
      <c r="EF43" s="191" t="str">
        <f aca="false">IF(EE43="","",VLOOKUP(EE43,SKALA2,2))</f>
        <v/>
      </c>
      <c r="EG43" s="207"/>
      <c r="EH43" s="191" t="str">
        <f aca="false">IF(EG43="","",VLOOKUP(EG43,SKALA2,2))</f>
        <v/>
      </c>
      <c r="EI43" s="207"/>
      <c r="EJ43" s="191" t="str">
        <f aca="false">IF(EI43="","",VLOOKUP(EI43,SKALA2,2))</f>
        <v/>
      </c>
      <c r="EK43" s="207"/>
      <c r="EL43" s="191" t="str">
        <f aca="false">IF(EK43="","",VLOOKUP(EK43,SKALA2,2))</f>
        <v/>
      </c>
      <c r="EM43" s="207"/>
      <c r="EN43" s="191" t="str">
        <f aca="false">IF(EM43="","",VLOOKUP(EM43,SKALA2,2))</f>
        <v/>
      </c>
      <c r="EU43" s="0"/>
      <c r="EV43" s="75" t="s">
        <v>243</v>
      </c>
      <c r="EW43" s="75" t="n">
        <v>27</v>
      </c>
      <c r="EX43" s="75" t="n">
        <v>2</v>
      </c>
      <c r="EY43" s="0" t="n">
        <v>25</v>
      </c>
      <c r="EZ43" s="87" t="s">
        <v>244</v>
      </c>
      <c r="FA43" s="87" t="n">
        <v>27</v>
      </c>
      <c r="FB43" s="21" t="n">
        <v>5</v>
      </c>
      <c r="FC43" s="0"/>
      <c r="FD43" s="214" t="s">
        <v>245</v>
      </c>
      <c r="FE43" s="0"/>
      <c r="FF43" s="0"/>
      <c r="FG43" s="0"/>
      <c r="FH43" s="0"/>
    </row>
    <row r="44" customFormat="false" ht="12.75" hidden="false" customHeight="true" outlineLevel="0" collapsed="false">
      <c r="A44" s="206" t="str">
        <f aca="false">IF(C44&lt;&gt;0,IF(C44&lt;&gt;0,A43+1,1),"")</f>
        <v/>
      </c>
      <c r="B44" s="207"/>
      <c r="C44" s="207"/>
      <c r="D44" s="207"/>
      <c r="E44" s="207"/>
      <c r="F44" s="207"/>
      <c r="G44" s="207"/>
      <c r="H44" s="207"/>
      <c r="I44" s="207"/>
      <c r="J44" s="207"/>
      <c r="K44" s="207"/>
      <c r="L44" s="207"/>
      <c r="M44" s="207"/>
      <c r="N44" s="207"/>
      <c r="O44" s="207"/>
      <c r="P44" s="183" t="str">
        <f aca="false">IF(OR(U!C$10=2011,U!C$10="TIADA"),"",IF(OR(SUM(COUNTIF(E44:O44,""),COUNTIF(C44:D44,""))=0,SUM(COUNTIF(E44:O44,""),COUNTIF(C44:D44,""))=13),"","X2M"))</f>
        <v/>
      </c>
      <c r="R44" s="207"/>
      <c r="S44" s="207"/>
      <c r="T44" s="207"/>
      <c r="U44" s="207"/>
      <c r="V44" s="207"/>
      <c r="W44" s="207"/>
      <c r="X44" s="207"/>
      <c r="Y44" s="207"/>
      <c r="Z44" s="207"/>
      <c r="AA44" s="207"/>
      <c r="AB44" s="207"/>
      <c r="AC44" s="207"/>
      <c r="AD44" s="207"/>
      <c r="AE44" s="207"/>
      <c r="AF44" s="207"/>
      <c r="AG44" s="207"/>
      <c r="AH44" s="207"/>
      <c r="AI44" s="207"/>
      <c r="AJ44" s="183" t="str">
        <f aca="false">IF(OR(U!C$10=2011,U!C$10="TIADA"),"",IF(OR(SUM(COUNTIF(R44:AI44,""),COUNTIF(C44:D44,""))=0,SUM(COUNTIF(R44:AI44,""),COUNTIF(C44:D44,""))=20),"","X2M"))</f>
        <v/>
      </c>
      <c r="AL44" s="207"/>
      <c r="AM44" s="207"/>
      <c r="AN44" s="207"/>
      <c r="AO44" s="207"/>
      <c r="AP44" s="207"/>
      <c r="AQ44" s="207"/>
      <c r="AR44" s="207"/>
      <c r="AS44" s="207"/>
      <c r="AT44" s="207"/>
      <c r="AU44" s="207"/>
      <c r="AV44" s="207"/>
      <c r="AW44" s="207"/>
      <c r="AX44" s="183" t="str">
        <f aca="false">IF(OR(U!C$10=2011,U!C$10="TIADA"),"",IF(OR(SUM(COUNTIF(AL44:AW44,""),COUNTIF(C44:D44,""))=0,SUM(COUNTIF(AL44:AW44,""),COUNTIF(C44:D44,""))=14),"","X2M"))</f>
        <v/>
      </c>
      <c r="BH44" s="191" t="str">
        <f aca="false">IF(C44="","",IF(SUM(COUNTIF(CI44,"MC"),COUNTIF(CK44,"MC"))=2,C44&amp;D44&amp;"MMC",IF(OR(SUM(COUNTIF(CI44,"MS"),COUNTIF(CK44,"MS"))=2,SUM(COUNTIF(CI44,"MC"),COUNTIF(CK44,"MS"))=2,SUM(COUNTIF(CI44,"MS"),COUNTIF(CK44,"MC"))=2),C44&amp;D44&amp;"MMS",C44&amp;D44&amp;"MBM")))</f>
        <v/>
      </c>
      <c r="BI44" s="21"/>
      <c r="BO44" s="21"/>
      <c r="BP44" s="21"/>
      <c r="BV44" s="21"/>
      <c r="BW44" s="21"/>
      <c r="BX44" s="21"/>
      <c r="BY44" s="21"/>
      <c r="BZ44" s="21"/>
      <c r="CA44" s="21"/>
      <c r="CB44" s="21"/>
      <c r="CC44" s="21"/>
      <c r="CD44" s="21"/>
      <c r="CE44" s="21"/>
      <c r="CF44" s="198"/>
      <c r="CG44" s="199"/>
      <c r="CH44" s="200" t="str">
        <f aca="false">IF(C44="","",C44&amp;D44&amp;CI44&amp;"M2"&amp;AX44)</f>
        <v/>
      </c>
      <c r="CI44" s="200" t="str">
        <f aca="false">IF(C44="","",IF(SUM(COUNTIF(AL44,"MC"),COUNTIF(AO44:AR44,"MC"),COUNTIF(AT44:AU44,"MC"),COUNTIF(AW44,"MC"))=8,IF(SUM(COUNTIF(AM44:AN44,"MC"),COUNTIF(AS44,"MC"),COUNTIF(AV44,"MC"))=4,"MC","MS"),"BM"))</f>
        <v/>
      </c>
      <c r="CJ44" s="200" t="str">
        <f aca="false">IF(C44="","",C44&amp;D44&amp;CK44&amp;"M2"&amp;AJ44)</f>
        <v/>
      </c>
      <c r="CK44" s="200" t="str">
        <f aca="false">IF(C44="","",IF(SUM(COUNTIF(W44,"MC"),COUNTIF(Y44,"MC"),COUNTIF(AF44:AG44,"MC"))=4,IF(SUM(COUNTIF(R44:V44,"MC"),COUNTIF(X44,"MC"),COUNTIF(Z44:AE44,"MC"),COUNTIF(AH44:AI44,"MC"))=14,"MC","MS"),"BM"))</f>
        <v/>
      </c>
      <c r="CL44" s="200" t="str">
        <f aca="false">IF(C44="","",C44&amp;D44&amp;CM44&amp;"M2"&amp;P44)</f>
        <v/>
      </c>
      <c r="CM44" s="200" t="str">
        <f aca="false">IF(C44="","",IF(SUM(COUNTIF(I44:L44,"MC"),COUNTIF(N44:O44,"MC"))=6,IF(SUM(COUNTIF(E44:H44,"MC"),COUNTIF(M44,"MC"))=5,"MC","MS"),"BM"))</f>
        <v/>
      </c>
      <c r="CN44" s="199"/>
      <c r="CO44" s="199"/>
      <c r="CP44" s="199"/>
      <c r="CQ44" s="201" t="str">
        <f aca="false">IF(C44="","",IF(D44="L",1,0))</f>
        <v/>
      </c>
      <c r="CR44" s="201" t="str">
        <f aca="false">IF(C44="","",IF(D44="P",1,0))</f>
        <v/>
      </c>
      <c r="CS44" s="50"/>
      <c r="CT44" s="50"/>
      <c r="CU44" s="50"/>
      <c r="CV44" s="50"/>
      <c r="CW44" s="50"/>
      <c r="CX44" s="50"/>
      <c r="CY44" s="202" t="str">
        <f aca="false">IF(C44="","",THN&amp;"M"&amp;A44&amp;KELAS)</f>
        <v/>
      </c>
      <c r="CZ44" s="202" t="str">
        <f aca="false">IF(C44="","",THN&amp;"M"&amp;KELAS)</f>
        <v/>
      </c>
      <c r="DA44" s="203" t="str">
        <f aca="false">IF(C44="","","M")</f>
        <v/>
      </c>
      <c r="DB44" s="203" t="str">
        <f aca="false">DC44&amp;DA44</f>
        <v/>
      </c>
      <c r="DC44" s="109"/>
      <c r="DD44" s="204" t="str">
        <f aca="false">IF(C44="","",2)</f>
        <v/>
      </c>
      <c r="DY44" s="207"/>
      <c r="DZ44" s="191" t="str">
        <f aca="false">IF(DY44="","",VLOOKUP(DY44,SKALA2,2))</f>
        <v/>
      </c>
      <c r="EA44" s="207"/>
      <c r="EB44" s="191" t="str">
        <f aca="false">IF(EA44="","",VLOOKUP(EA44,SKALA2,2))</f>
        <v/>
      </c>
      <c r="EC44" s="207"/>
      <c r="ED44" s="191" t="str">
        <f aca="false">IF(EC44="","",VLOOKUP(EC44,SKALA2,2))</f>
        <v/>
      </c>
      <c r="EE44" s="207"/>
      <c r="EF44" s="191" t="str">
        <f aca="false">IF(EE44="","",VLOOKUP(EE44,SKALA2,2))</f>
        <v/>
      </c>
      <c r="EG44" s="207"/>
      <c r="EH44" s="191" t="str">
        <f aca="false">IF(EG44="","",VLOOKUP(EG44,SKALA2,2))</f>
        <v/>
      </c>
      <c r="EI44" s="207"/>
      <c r="EJ44" s="191" t="str">
        <f aca="false">IF(EI44="","",VLOOKUP(EI44,SKALA2,2))</f>
        <v/>
      </c>
      <c r="EK44" s="207"/>
      <c r="EL44" s="191" t="str">
        <f aca="false">IF(EK44="","",VLOOKUP(EK44,SKALA2,2))</f>
        <v/>
      </c>
      <c r="EM44" s="207"/>
      <c r="EN44" s="191" t="str">
        <f aca="false">IF(EM44="","",VLOOKUP(EM44,SKALA2,2))</f>
        <v/>
      </c>
      <c r="EU44" s="0"/>
      <c r="EV44" s="75" t="s">
        <v>246</v>
      </c>
      <c r="EW44" s="75" t="n">
        <v>28</v>
      </c>
      <c r="EX44" s="127" t="n">
        <v>2</v>
      </c>
      <c r="EY44" s="0" t="n">
        <v>26</v>
      </c>
      <c r="EZ44" s="87" t="s">
        <v>247</v>
      </c>
      <c r="FA44" s="87" t="n">
        <v>28</v>
      </c>
      <c r="FB44" s="21" t="n">
        <v>5</v>
      </c>
      <c r="FC44" s="0"/>
      <c r="FD44" s="214" t="s">
        <v>248</v>
      </c>
      <c r="FE44" s="0"/>
      <c r="FF44" s="0"/>
      <c r="FG44" s="0"/>
      <c r="FH44" s="0"/>
    </row>
    <row r="45" customFormat="false" ht="12.75" hidden="false" customHeight="true" outlineLevel="0" collapsed="false">
      <c r="A45" s="206" t="str">
        <f aca="false">IF(C45&lt;&gt;0,IF(C45&lt;&gt;0,A44+1,1),"")</f>
        <v/>
      </c>
      <c r="B45" s="207"/>
      <c r="C45" s="207"/>
      <c r="D45" s="207"/>
      <c r="E45" s="207"/>
      <c r="F45" s="207"/>
      <c r="G45" s="207"/>
      <c r="H45" s="207"/>
      <c r="I45" s="207"/>
      <c r="J45" s="207"/>
      <c r="K45" s="207"/>
      <c r="L45" s="207"/>
      <c r="M45" s="207"/>
      <c r="N45" s="207"/>
      <c r="O45" s="207"/>
      <c r="P45" s="183" t="str">
        <f aca="false">IF(OR(U!C$10=2011,U!C$10="TIADA"),"",IF(OR(SUM(COUNTIF(E45:O45,""),COUNTIF(C45:D45,""))=0,SUM(COUNTIF(E45:O45,""),COUNTIF(C45:D45,""))=13),"","X2M"))</f>
        <v/>
      </c>
      <c r="R45" s="207"/>
      <c r="S45" s="207"/>
      <c r="T45" s="207"/>
      <c r="U45" s="207"/>
      <c r="V45" s="207"/>
      <c r="W45" s="207"/>
      <c r="X45" s="207"/>
      <c r="Y45" s="207"/>
      <c r="Z45" s="207"/>
      <c r="AA45" s="207"/>
      <c r="AB45" s="207"/>
      <c r="AC45" s="207"/>
      <c r="AD45" s="207"/>
      <c r="AE45" s="207"/>
      <c r="AF45" s="207"/>
      <c r="AG45" s="207"/>
      <c r="AH45" s="207"/>
      <c r="AI45" s="207"/>
      <c r="AJ45" s="183" t="str">
        <f aca="false">IF(OR(U!C$10=2011,U!C$10="TIADA"),"",IF(OR(SUM(COUNTIF(R45:AI45,""),COUNTIF(C45:D45,""))=0,SUM(COUNTIF(R45:AI45,""),COUNTIF(C45:D45,""))=20),"","X2M"))</f>
        <v/>
      </c>
      <c r="AL45" s="207"/>
      <c r="AM45" s="207"/>
      <c r="AN45" s="207"/>
      <c r="AO45" s="207"/>
      <c r="AP45" s="207"/>
      <c r="AQ45" s="207"/>
      <c r="AR45" s="207"/>
      <c r="AS45" s="207"/>
      <c r="AT45" s="207"/>
      <c r="AU45" s="207"/>
      <c r="AV45" s="207"/>
      <c r="AW45" s="207"/>
      <c r="AX45" s="183" t="str">
        <f aca="false">IF(OR(U!C$10=2011,U!C$10="TIADA"),"",IF(OR(SUM(COUNTIF(AL45:AW45,""),COUNTIF(C45:D45,""))=0,SUM(COUNTIF(AL45:AW45,""),COUNTIF(C45:D45,""))=14),"","X2M"))</f>
        <v/>
      </c>
      <c r="BH45" s="191" t="str">
        <f aca="false">IF(C45="","",IF(SUM(COUNTIF(CI45,"MC"),COUNTIF(CK45,"MC"))=2,C45&amp;D45&amp;"MMC",IF(OR(SUM(COUNTIF(CI45,"MS"),COUNTIF(CK45,"MS"))=2,SUM(COUNTIF(CI45,"MC"),COUNTIF(CK45,"MS"))=2,SUM(COUNTIF(CI45,"MS"),COUNTIF(CK45,"MC"))=2),C45&amp;D45&amp;"MMS",C45&amp;D45&amp;"MBM")))</f>
        <v/>
      </c>
      <c r="BI45" s="21"/>
      <c r="BO45" s="21"/>
      <c r="BP45" s="21"/>
      <c r="BV45" s="21"/>
      <c r="BW45" s="21"/>
      <c r="BX45" s="21"/>
      <c r="BY45" s="21"/>
      <c r="BZ45" s="21"/>
      <c r="CA45" s="21"/>
      <c r="CB45" s="21"/>
      <c r="CC45" s="21"/>
      <c r="CD45" s="21"/>
      <c r="CE45" s="21"/>
      <c r="CF45" s="198"/>
      <c r="CG45" s="199"/>
      <c r="CH45" s="200" t="str">
        <f aca="false">IF(C45="","",C45&amp;D45&amp;CI45&amp;"M2"&amp;AX45)</f>
        <v/>
      </c>
      <c r="CI45" s="200" t="str">
        <f aca="false">IF(C45="","",IF(SUM(COUNTIF(AL45,"MC"),COUNTIF(AO45:AR45,"MC"),COUNTIF(AT45:AU45,"MC"),COUNTIF(AW45,"MC"))=8,IF(SUM(COUNTIF(AM45:AN45,"MC"),COUNTIF(AS45,"MC"),COUNTIF(AV45,"MC"))=4,"MC","MS"),"BM"))</f>
        <v/>
      </c>
      <c r="CJ45" s="200" t="str">
        <f aca="false">IF(C45="","",C45&amp;D45&amp;CK45&amp;"M2"&amp;AJ45)</f>
        <v/>
      </c>
      <c r="CK45" s="200" t="str">
        <f aca="false">IF(C45="","",IF(SUM(COUNTIF(W45,"MC"),COUNTIF(Y45,"MC"),COUNTIF(AF45:AG45,"MC"))=4,IF(SUM(COUNTIF(R45:V45,"MC"),COUNTIF(X45,"MC"),COUNTIF(Z45:AE45,"MC"),COUNTIF(AH45:AI45,"MC"))=14,"MC","MS"),"BM"))</f>
        <v/>
      </c>
      <c r="CL45" s="200" t="str">
        <f aca="false">IF(C45="","",C45&amp;D45&amp;CM45&amp;"M2"&amp;P45)</f>
        <v/>
      </c>
      <c r="CM45" s="200" t="str">
        <f aca="false">IF(C45="","",IF(SUM(COUNTIF(I45:L45,"MC"),COUNTIF(N45:O45,"MC"))=6,IF(SUM(COUNTIF(E45:H45,"MC"),COUNTIF(M45,"MC"))=5,"MC","MS"),"BM"))</f>
        <v/>
      </c>
      <c r="CN45" s="199"/>
      <c r="CO45" s="199"/>
      <c r="CP45" s="199"/>
      <c r="CQ45" s="201" t="str">
        <f aca="false">IF(C45="","",IF(D45="L",1,0))</f>
        <v/>
      </c>
      <c r="CR45" s="201" t="str">
        <f aca="false">IF(C45="","",IF(D45="P",1,0))</f>
        <v/>
      </c>
      <c r="CS45" s="50"/>
      <c r="CT45" s="50"/>
      <c r="CU45" s="50"/>
      <c r="CV45" s="50"/>
      <c r="CW45" s="50"/>
      <c r="CX45" s="50"/>
      <c r="CY45" s="202" t="str">
        <f aca="false">IF(C45="","",THN&amp;"M"&amp;A45&amp;KELAS)</f>
        <v/>
      </c>
      <c r="CZ45" s="202" t="str">
        <f aca="false">IF(C45="","",THN&amp;"M"&amp;KELAS)</f>
        <v/>
      </c>
      <c r="DA45" s="203" t="str">
        <f aca="false">IF(C45="","","M")</f>
        <v/>
      </c>
      <c r="DB45" s="203" t="str">
        <f aca="false">DC45&amp;DA45</f>
        <v/>
      </c>
      <c r="DC45" s="109"/>
      <c r="DD45" s="204" t="str">
        <f aca="false">IF(C45="","",2)</f>
        <v/>
      </c>
      <c r="DY45" s="207"/>
      <c r="DZ45" s="191" t="str">
        <f aca="false">IF(DY45="","",VLOOKUP(DY45,SKALA2,2))</f>
        <v/>
      </c>
      <c r="EA45" s="207"/>
      <c r="EB45" s="191" t="str">
        <f aca="false">IF(EA45="","",VLOOKUP(EA45,SKALA2,2))</f>
        <v/>
      </c>
      <c r="EC45" s="207"/>
      <c r="ED45" s="191" t="str">
        <f aca="false">IF(EC45="","",VLOOKUP(EC45,SKALA2,2))</f>
        <v/>
      </c>
      <c r="EE45" s="207"/>
      <c r="EF45" s="191" t="str">
        <f aca="false">IF(EE45="","",VLOOKUP(EE45,SKALA2,2))</f>
        <v/>
      </c>
      <c r="EG45" s="207"/>
      <c r="EH45" s="191" t="str">
        <f aca="false">IF(EG45="","",VLOOKUP(EG45,SKALA2,2))</f>
        <v/>
      </c>
      <c r="EI45" s="207"/>
      <c r="EJ45" s="191" t="str">
        <f aca="false">IF(EI45="","",VLOOKUP(EI45,SKALA2,2))</f>
        <v/>
      </c>
      <c r="EK45" s="207"/>
      <c r="EL45" s="191" t="str">
        <f aca="false">IF(EK45="","",VLOOKUP(EK45,SKALA2,2))</f>
        <v/>
      </c>
      <c r="EM45" s="207"/>
      <c r="EN45" s="191" t="str">
        <f aca="false">IF(EM45="","",VLOOKUP(EM45,SKALA2,2))</f>
        <v/>
      </c>
      <c r="EU45" s="0"/>
      <c r="EV45" s="75" t="s">
        <v>249</v>
      </c>
      <c r="EW45" s="75" t="n">
        <v>29</v>
      </c>
      <c r="EX45" s="75" t="n">
        <v>2</v>
      </c>
      <c r="EY45" s="0" t="n">
        <v>27</v>
      </c>
      <c r="EZ45" s="87" t="s">
        <v>250</v>
      </c>
      <c r="FA45" s="87" t="n">
        <v>29</v>
      </c>
      <c r="FB45" s="21" t="n">
        <v>5</v>
      </c>
      <c r="FC45" s="0"/>
      <c r="FD45" s="214" t="s">
        <v>251</v>
      </c>
      <c r="FE45" s="0"/>
      <c r="FF45" s="0"/>
      <c r="FG45" s="0"/>
      <c r="FH45" s="0"/>
    </row>
    <row r="46" customFormat="false" ht="12.75" hidden="false" customHeight="true" outlineLevel="0" collapsed="false">
      <c r="A46" s="206" t="str">
        <f aca="false">IF(C46&lt;&gt;0,IF(C46&lt;&gt;0,A45+1,1),"")</f>
        <v/>
      </c>
      <c r="B46" s="207"/>
      <c r="C46" s="207"/>
      <c r="D46" s="207"/>
      <c r="E46" s="207"/>
      <c r="F46" s="207"/>
      <c r="G46" s="207"/>
      <c r="H46" s="207"/>
      <c r="I46" s="207"/>
      <c r="J46" s="207"/>
      <c r="K46" s="207"/>
      <c r="L46" s="207"/>
      <c r="M46" s="207"/>
      <c r="N46" s="207"/>
      <c r="O46" s="207"/>
      <c r="P46" s="183" t="str">
        <f aca="false">IF(OR(U!C$10=2011,U!C$10="TIADA"),"",IF(OR(SUM(COUNTIF(E46:O46,""),COUNTIF(C46:D46,""))=0,SUM(COUNTIF(E46:O46,""),COUNTIF(C46:D46,""))=13),"","X2M"))</f>
        <v/>
      </c>
      <c r="R46" s="207"/>
      <c r="S46" s="207"/>
      <c r="T46" s="207"/>
      <c r="U46" s="207"/>
      <c r="V46" s="207"/>
      <c r="W46" s="207"/>
      <c r="X46" s="207"/>
      <c r="Y46" s="207"/>
      <c r="Z46" s="207"/>
      <c r="AA46" s="207"/>
      <c r="AB46" s="207"/>
      <c r="AC46" s="207"/>
      <c r="AD46" s="207"/>
      <c r="AE46" s="207"/>
      <c r="AF46" s="207"/>
      <c r="AG46" s="207"/>
      <c r="AH46" s="207"/>
      <c r="AI46" s="207"/>
      <c r="AJ46" s="183" t="str">
        <f aca="false">IF(OR(U!C$10=2011,U!C$10="TIADA"),"",IF(OR(SUM(COUNTIF(R46:AI46,""),COUNTIF(C46:D46,""))=0,SUM(COUNTIF(R46:AI46,""),COUNTIF(C46:D46,""))=20),"","X2M"))</f>
        <v/>
      </c>
      <c r="AL46" s="207"/>
      <c r="AM46" s="207"/>
      <c r="AN46" s="207"/>
      <c r="AO46" s="207"/>
      <c r="AP46" s="207"/>
      <c r="AQ46" s="207"/>
      <c r="AR46" s="207"/>
      <c r="AS46" s="207"/>
      <c r="AT46" s="207"/>
      <c r="AU46" s="207"/>
      <c r="AV46" s="207"/>
      <c r="AW46" s="207"/>
      <c r="AX46" s="183" t="str">
        <f aca="false">IF(OR(U!C$10=2011,U!C$10="TIADA"),"",IF(OR(SUM(COUNTIF(AL46:AW46,""),COUNTIF(C46:D46,""))=0,SUM(COUNTIF(AL46:AW46,""),COUNTIF(C46:D46,""))=14),"","X2M"))</f>
        <v/>
      </c>
      <c r="BH46" s="191" t="str">
        <f aca="false">IF(C46="","",IF(SUM(COUNTIF(CI46,"MC"),COUNTIF(CK46,"MC"))=2,C46&amp;D46&amp;"MMC",IF(OR(SUM(COUNTIF(CI46,"MS"),COUNTIF(CK46,"MS"))=2,SUM(COUNTIF(CI46,"MC"),COUNTIF(CK46,"MS"))=2,SUM(COUNTIF(CI46,"MS"),COUNTIF(CK46,"MC"))=2),C46&amp;D46&amp;"MMS",C46&amp;D46&amp;"MBM")))</f>
        <v/>
      </c>
      <c r="BI46" s="21"/>
      <c r="BO46" s="21"/>
      <c r="BP46" s="21"/>
      <c r="BV46" s="21"/>
      <c r="BW46" s="21"/>
      <c r="BX46" s="21"/>
      <c r="BY46" s="21"/>
      <c r="BZ46" s="21"/>
      <c r="CA46" s="21"/>
      <c r="CB46" s="21"/>
      <c r="CC46" s="21"/>
      <c r="CD46" s="21"/>
      <c r="CE46" s="21"/>
      <c r="CF46" s="198"/>
      <c r="CG46" s="199"/>
      <c r="CH46" s="200" t="str">
        <f aca="false">IF(C46="","",C46&amp;D46&amp;CI46&amp;"M2"&amp;AX46)</f>
        <v/>
      </c>
      <c r="CI46" s="200" t="str">
        <f aca="false">IF(C46="","",IF(SUM(COUNTIF(AL46,"MC"),COUNTIF(AO46:AR46,"MC"),COUNTIF(AT46:AU46,"MC"),COUNTIF(AW46,"MC"))=8,IF(SUM(COUNTIF(AM46:AN46,"MC"),COUNTIF(AS46,"MC"),COUNTIF(AV46,"MC"))=4,"MC","MS"),"BM"))</f>
        <v/>
      </c>
      <c r="CJ46" s="200" t="str">
        <f aca="false">IF(C46="","",C46&amp;D46&amp;CK46&amp;"M2"&amp;AJ46)</f>
        <v/>
      </c>
      <c r="CK46" s="200" t="str">
        <f aca="false">IF(C46="","",IF(SUM(COUNTIF(W46,"MC"),COUNTIF(Y46,"MC"),COUNTIF(AF46:AG46,"MC"))=4,IF(SUM(COUNTIF(R46:V46,"MC"),COUNTIF(X46,"MC"),COUNTIF(Z46:AE46,"MC"),COUNTIF(AH46:AI46,"MC"))=14,"MC","MS"),"BM"))</f>
        <v/>
      </c>
      <c r="CL46" s="200" t="str">
        <f aca="false">IF(C46="","",C46&amp;D46&amp;CM46&amp;"M2"&amp;P46)</f>
        <v/>
      </c>
      <c r="CM46" s="200" t="str">
        <f aca="false">IF(C46="","",IF(SUM(COUNTIF(I46:L46,"MC"),COUNTIF(N46:O46,"MC"))=6,IF(SUM(COUNTIF(E46:H46,"MC"),COUNTIF(M46,"MC"))=5,"MC","MS"),"BM"))</f>
        <v/>
      </c>
      <c r="CN46" s="199"/>
      <c r="CO46" s="199"/>
      <c r="CP46" s="199"/>
      <c r="CQ46" s="201" t="str">
        <f aca="false">IF(C46="","",IF(D46="L",1,0))</f>
        <v/>
      </c>
      <c r="CR46" s="201" t="str">
        <f aca="false">IF(C46="","",IF(D46="P",1,0))</f>
        <v/>
      </c>
      <c r="CS46" s="50"/>
      <c r="CT46" s="50"/>
      <c r="CU46" s="50"/>
      <c r="CV46" s="50"/>
      <c r="CW46" s="50"/>
      <c r="CX46" s="50"/>
      <c r="CY46" s="202" t="str">
        <f aca="false">IF(C46="","",THN&amp;"M"&amp;A46&amp;KELAS)</f>
        <v/>
      </c>
      <c r="CZ46" s="202" t="str">
        <f aca="false">IF(C46="","",THN&amp;"M"&amp;KELAS)</f>
        <v/>
      </c>
      <c r="DA46" s="203" t="str">
        <f aca="false">IF(C46="","","M")</f>
        <v/>
      </c>
      <c r="DB46" s="203" t="str">
        <f aca="false">DC46&amp;DA46</f>
        <v/>
      </c>
      <c r="DC46" s="109"/>
      <c r="DD46" s="204" t="str">
        <f aca="false">IF(C46="","",2)</f>
        <v/>
      </c>
      <c r="DY46" s="207"/>
      <c r="DZ46" s="191" t="str">
        <f aca="false">IF(DY46="","",VLOOKUP(DY46,SKALA2,2))</f>
        <v/>
      </c>
      <c r="EA46" s="207"/>
      <c r="EB46" s="191" t="str">
        <f aca="false">IF(EA46="","",VLOOKUP(EA46,SKALA2,2))</f>
        <v/>
      </c>
      <c r="EC46" s="207"/>
      <c r="ED46" s="191" t="str">
        <f aca="false">IF(EC46="","",VLOOKUP(EC46,SKALA2,2))</f>
        <v/>
      </c>
      <c r="EE46" s="207"/>
      <c r="EF46" s="191" t="str">
        <f aca="false">IF(EE46="","",VLOOKUP(EE46,SKALA2,2))</f>
        <v/>
      </c>
      <c r="EG46" s="207"/>
      <c r="EH46" s="191" t="str">
        <f aca="false">IF(EG46="","",VLOOKUP(EG46,SKALA2,2))</f>
        <v/>
      </c>
      <c r="EI46" s="207"/>
      <c r="EJ46" s="191" t="str">
        <f aca="false">IF(EI46="","",VLOOKUP(EI46,SKALA2,2))</f>
        <v/>
      </c>
      <c r="EK46" s="207"/>
      <c r="EL46" s="191" t="str">
        <f aca="false">IF(EK46="","",VLOOKUP(EK46,SKALA2,2))</f>
        <v/>
      </c>
      <c r="EM46" s="207"/>
      <c r="EN46" s="191" t="str">
        <f aca="false">IF(EM46="","",VLOOKUP(EM46,SKALA2,2))</f>
        <v/>
      </c>
      <c r="EU46" s="0"/>
      <c r="EV46" s="75" t="s">
        <v>252</v>
      </c>
      <c r="EW46" s="75" t="n">
        <v>30</v>
      </c>
      <c r="EX46" s="127" t="n">
        <v>2</v>
      </c>
      <c r="EY46" s="0" t="n">
        <v>28</v>
      </c>
      <c r="EZ46" s="87" t="s">
        <v>253</v>
      </c>
      <c r="FA46" s="87" t="n">
        <v>30</v>
      </c>
      <c r="FB46" s="21" t="n">
        <v>5</v>
      </c>
      <c r="FC46" s="0"/>
      <c r="FD46" s="214" t="s">
        <v>254</v>
      </c>
      <c r="FE46" s="0"/>
      <c r="FF46" s="0"/>
      <c r="FG46" s="0"/>
      <c r="FH46" s="0"/>
    </row>
    <row r="47" customFormat="false" ht="12.75" hidden="false" customHeight="true" outlineLevel="0" collapsed="false">
      <c r="A47" s="206" t="str">
        <f aca="false">IF(C47&lt;&gt;0,IF(C47&lt;&gt;0,A46+1,1),"")</f>
        <v/>
      </c>
      <c r="B47" s="207"/>
      <c r="C47" s="207"/>
      <c r="D47" s="207"/>
      <c r="E47" s="207"/>
      <c r="F47" s="207"/>
      <c r="G47" s="207"/>
      <c r="H47" s="207"/>
      <c r="I47" s="207"/>
      <c r="J47" s="207"/>
      <c r="K47" s="207"/>
      <c r="L47" s="207"/>
      <c r="M47" s="207"/>
      <c r="N47" s="207"/>
      <c r="O47" s="207"/>
      <c r="P47" s="183" t="str">
        <f aca="false">IF(OR(U!C$10=2011,U!C$10="TIADA"),"",IF(OR(SUM(COUNTIF(E47:O47,""),COUNTIF(C47:D47,""))=0,SUM(COUNTIF(E47:O47,""),COUNTIF(C47:D47,""))=13),"","X2M"))</f>
        <v/>
      </c>
      <c r="R47" s="207"/>
      <c r="S47" s="207"/>
      <c r="T47" s="207"/>
      <c r="U47" s="207"/>
      <c r="V47" s="207"/>
      <c r="W47" s="207"/>
      <c r="X47" s="207"/>
      <c r="Y47" s="207"/>
      <c r="Z47" s="207"/>
      <c r="AA47" s="207"/>
      <c r="AB47" s="207"/>
      <c r="AC47" s="207"/>
      <c r="AD47" s="207"/>
      <c r="AE47" s="207"/>
      <c r="AF47" s="207"/>
      <c r="AG47" s="207"/>
      <c r="AH47" s="207"/>
      <c r="AI47" s="207"/>
      <c r="AJ47" s="183" t="str">
        <f aca="false">IF(OR(U!C$10=2011,U!C$10="TIADA"),"",IF(OR(SUM(COUNTIF(R47:AI47,""),COUNTIF(C47:D47,""))=0,SUM(COUNTIF(R47:AI47,""),COUNTIF(C47:D47,""))=20),"","X2M"))</f>
        <v/>
      </c>
      <c r="AL47" s="207"/>
      <c r="AM47" s="207"/>
      <c r="AN47" s="207"/>
      <c r="AO47" s="207"/>
      <c r="AP47" s="207"/>
      <c r="AQ47" s="207"/>
      <c r="AR47" s="207"/>
      <c r="AS47" s="207"/>
      <c r="AT47" s="207"/>
      <c r="AU47" s="207"/>
      <c r="AV47" s="207"/>
      <c r="AW47" s="207"/>
      <c r="AX47" s="183" t="str">
        <f aca="false">IF(OR(U!C$10=2011,U!C$10="TIADA"),"",IF(OR(SUM(COUNTIF(AL47:AW47,""),COUNTIF(C47:D47,""))=0,SUM(COUNTIF(AL47:AW47,""),COUNTIF(C47:D47,""))=14),"","X2M"))</f>
        <v/>
      </c>
      <c r="BH47" s="191" t="str">
        <f aca="false">IF(C47="","",IF(SUM(COUNTIF(CI47,"MC"),COUNTIF(CK47,"MC"))=2,C47&amp;D47&amp;"MMC",IF(OR(SUM(COUNTIF(CI47,"MS"),COUNTIF(CK47,"MS"))=2,SUM(COUNTIF(CI47,"MC"),COUNTIF(CK47,"MS"))=2,SUM(COUNTIF(CI47,"MS"),COUNTIF(CK47,"MC"))=2),C47&amp;D47&amp;"MMS",C47&amp;D47&amp;"MBM")))</f>
        <v/>
      </c>
      <c r="BI47" s="21"/>
      <c r="BO47" s="21"/>
      <c r="BP47" s="21"/>
      <c r="BV47" s="21"/>
      <c r="BW47" s="21"/>
      <c r="BX47" s="21"/>
      <c r="BY47" s="21"/>
      <c r="BZ47" s="21"/>
      <c r="CA47" s="21"/>
      <c r="CB47" s="21"/>
      <c r="CC47" s="21"/>
      <c r="CD47" s="21"/>
      <c r="CE47" s="21"/>
      <c r="CF47" s="198"/>
      <c r="CG47" s="199"/>
      <c r="CH47" s="200" t="str">
        <f aca="false">IF(C47="","",C47&amp;D47&amp;CI47&amp;"M2"&amp;AX47)</f>
        <v/>
      </c>
      <c r="CI47" s="200" t="str">
        <f aca="false">IF(C47="","",IF(SUM(COUNTIF(AL47,"MC"),COUNTIF(AO47:AR47,"MC"),COUNTIF(AT47:AU47,"MC"),COUNTIF(AW47,"MC"))=8,IF(SUM(COUNTIF(AM47:AN47,"MC"),COUNTIF(AS47,"MC"),COUNTIF(AV47,"MC"))=4,"MC","MS"),"BM"))</f>
        <v/>
      </c>
      <c r="CJ47" s="200" t="str">
        <f aca="false">IF(C47="","",C47&amp;D47&amp;CK47&amp;"M2"&amp;AJ47)</f>
        <v/>
      </c>
      <c r="CK47" s="200" t="str">
        <f aca="false">IF(C47="","",IF(SUM(COUNTIF(W47,"MC"),COUNTIF(Y47,"MC"),COUNTIF(AF47:AG47,"MC"))=4,IF(SUM(COUNTIF(R47:V47,"MC"),COUNTIF(X47,"MC"),COUNTIF(Z47:AE47,"MC"),COUNTIF(AH47:AI47,"MC"))=14,"MC","MS"),"BM"))</f>
        <v/>
      </c>
      <c r="CL47" s="200" t="str">
        <f aca="false">IF(C47="","",C47&amp;D47&amp;CM47&amp;"M2"&amp;P47)</f>
        <v/>
      </c>
      <c r="CM47" s="200" t="str">
        <f aca="false">IF(C47="","",IF(SUM(COUNTIF(I47:L47,"MC"),COUNTIF(N47:O47,"MC"))=6,IF(SUM(COUNTIF(E47:H47,"MC"),COUNTIF(M47,"MC"))=5,"MC","MS"),"BM"))</f>
        <v/>
      </c>
      <c r="CN47" s="199"/>
      <c r="CO47" s="199"/>
      <c r="CP47" s="199"/>
      <c r="CQ47" s="201" t="str">
        <f aca="false">IF(C47="","",IF(D47="L",1,0))</f>
        <v/>
      </c>
      <c r="CR47" s="201" t="str">
        <f aca="false">IF(C47="","",IF(D47="P",1,0))</f>
        <v/>
      </c>
      <c r="CS47" s="50"/>
      <c r="CT47" s="50"/>
      <c r="CU47" s="50"/>
      <c r="CV47" s="50"/>
      <c r="CW47" s="50"/>
      <c r="CX47" s="50"/>
      <c r="CY47" s="202" t="str">
        <f aca="false">IF(C47="","",THN&amp;"M"&amp;A47&amp;KELAS)</f>
        <v/>
      </c>
      <c r="CZ47" s="202" t="str">
        <f aca="false">IF(C47="","",THN&amp;"M"&amp;KELAS)</f>
        <v/>
      </c>
      <c r="DA47" s="203" t="str">
        <f aca="false">IF(C47="","","M")</f>
        <v/>
      </c>
      <c r="DB47" s="203" t="str">
        <f aca="false">DC47&amp;DA47</f>
        <v/>
      </c>
      <c r="DC47" s="109"/>
      <c r="DD47" s="204" t="str">
        <f aca="false">IF(C47="","",2)</f>
        <v/>
      </c>
      <c r="DY47" s="207"/>
      <c r="DZ47" s="191" t="str">
        <f aca="false">IF(DY47="","",VLOOKUP(DY47,SKALA2,2))</f>
        <v/>
      </c>
      <c r="EA47" s="207"/>
      <c r="EB47" s="191" t="str">
        <f aca="false">IF(EA47="","",VLOOKUP(EA47,SKALA2,2))</f>
        <v/>
      </c>
      <c r="EC47" s="207"/>
      <c r="ED47" s="191" t="str">
        <f aca="false">IF(EC47="","",VLOOKUP(EC47,SKALA2,2))</f>
        <v/>
      </c>
      <c r="EE47" s="207"/>
      <c r="EF47" s="191" t="str">
        <f aca="false">IF(EE47="","",VLOOKUP(EE47,SKALA2,2))</f>
        <v/>
      </c>
      <c r="EG47" s="207"/>
      <c r="EH47" s="191" t="str">
        <f aca="false">IF(EG47="","",VLOOKUP(EG47,SKALA2,2))</f>
        <v/>
      </c>
      <c r="EI47" s="207"/>
      <c r="EJ47" s="191" t="str">
        <f aca="false">IF(EI47="","",VLOOKUP(EI47,SKALA2,2))</f>
        <v/>
      </c>
      <c r="EK47" s="207"/>
      <c r="EL47" s="191" t="str">
        <f aca="false">IF(EK47="","",VLOOKUP(EK47,SKALA2,2))</f>
        <v/>
      </c>
      <c r="EM47" s="207"/>
      <c r="EN47" s="191" t="str">
        <f aca="false">IF(EM47="","",VLOOKUP(EM47,SKALA2,2))</f>
        <v/>
      </c>
      <c r="EU47" s="0"/>
      <c r="EV47" s="75" t="s">
        <v>255</v>
      </c>
      <c r="EW47" s="75" t="n">
        <v>31</v>
      </c>
      <c r="EX47" s="75" t="n">
        <v>2</v>
      </c>
      <c r="EY47" s="0" t="n">
        <v>29</v>
      </c>
      <c r="EZ47" s="87" t="s">
        <v>256</v>
      </c>
      <c r="FA47" s="87" t="n">
        <v>31</v>
      </c>
      <c r="FB47" s="21" t="n">
        <v>5</v>
      </c>
      <c r="FC47" s="0"/>
      <c r="FD47" s="214" t="s">
        <v>257</v>
      </c>
      <c r="FE47" s="0"/>
      <c r="FF47" s="0"/>
      <c r="FG47" s="0"/>
      <c r="FH47" s="0"/>
    </row>
    <row r="48" customFormat="false" ht="12.75" hidden="false" customHeight="true" outlineLevel="0" collapsed="false">
      <c r="A48" s="206" t="str">
        <f aca="false">IF(C48&lt;&gt;0,IF(C48&lt;&gt;0,A47+1,1),"")</f>
        <v/>
      </c>
      <c r="B48" s="207"/>
      <c r="C48" s="207"/>
      <c r="D48" s="207"/>
      <c r="E48" s="207"/>
      <c r="F48" s="207"/>
      <c r="G48" s="207"/>
      <c r="H48" s="207"/>
      <c r="I48" s="207"/>
      <c r="J48" s="207"/>
      <c r="K48" s="207"/>
      <c r="L48" s="207"/>
      <c r="M48" s="207"/>
      <c r="N48" s="207"/>
      <c r="O48" s="207"/>
      <c r="P48" s="183" t="str">
        <f aca="false">IF(OR(U!C$10=2011,U!C$10="TIADA"),"",IF(OR(SUM(COUNTIF(E48:O48,""),COUNTIF(C48:D48,""))=0,SUM(COUNTIF(E48:O48,""),COUNTIF(C48:D48,""))=13),"","X2M"))</f>
        <v/>
      </c>
      <c r="R48" s="207"/>
      <c r="S48" s="207"/>
      <c r="T48" s="207"/>
      <c r="U48" s="207"/>
      <c r="V48" s="207"/>
      <c r="W48" s="207"/>
      <c r="X48" s="207"/>
      <c r="Y48" s="207"/>
      <c r="Z48" s="207"/>
      <c r="AA48" s="207"/>
      <c r="AB48" s="207"/>
      <c r="AC48" s="207"/>
      <c r="AD48" s="207"/>
      <c r="AE48" s="207"/>
      <c r="AF48" s="207"/>
      <c r="AG48" s="207"/>
      <c r="AH48" s="207"/>
      <c r="AI48" s="207"/>
      <c r="AJ48" s="183" t="str">
        <f aca="false">IF(OR(U!C$10=2011,U!C$10="TIADA"),"",IF(OR(SUM(COUNTIF(R48:AI48,""),COUNTIF(C48:D48,""))=0,SUM(COUNTIF(R48:AI48,""),COUNTIF(C48:D48,""))=20),"","X2M"))</f>
        <v/>
      </c>
      <c r="AL48" s="207"/>
      <c r="AM48" s="207"/>
      <c r="AN48" s="207"/>
      <c r="AO48" s="207"/>
      <c r="AP48" s="207"/>
      <c r="AQ48" s="207"/>
      <c r="AR48" s="207"/>
      <c r="AS48" s="207"/>
      <c r="AT48" s="207"/>
      <c r="AU48" s="207"/>
      <c r="AV48" s="207"/>
      <c r="AW48" s="207"/>
      <c r="AX48" s="183" t="str">
        <f aca="false">IF(OR(U!C$10=2011,U!C$10="TIADA"),"",IF(OR(SUM(COUNTIF(AL48:AW48,""),COUNTIF(C48:D48,""))=0,SUM(COUNTIF(AL48:AW48,""),COUNTIF(C48:D48,""))=14),"","X2M"))</f>
        <v/>
      </c>
      <c r="BH48" s="191" t="str">
        <f aca="false">IF(C48="","",IF(SUM(COUNTIF(CI48,"MC"),COUNTIF(CK48,"MC"))=2,C48&amp;D48&amp;"MMC",IF(OR(SUM(COUNTIF(CI48,"MS"),COUNTIF(CK48,"MS"))=2,SUM(COUNTIF(CI48,"MC"),COUNTIF(CK48,"MS"))=2,SUM(COUNTIF(CI48,"MS"),COUNTIF(CK48,"MC"))=2),C48&amp;D48&amp;"MMS",C48&amp;D48&amp;"MBM")))</f>
        <v/>
      </c>
      <c r="BI48" s="21"/>
      <c r="BO48" s="21"/>
      <c r="BP48" s="21"/>
      <c r="BV48" s="21"/>
      <c r="BW48" s="21"/>
      <c r="BX48" s="21"/>
      <c r="BY48" s="21"/>
      <c r="BZ48" s="21"/>
      <c r="CA48" s="21"/>
      <c r="CB48" s="21"/>
      <c r="CC48" s="21"/>
      <c r="CD48" s="21"/>
      <c r="CE48" s="21"/>
      <c r="CF48" s="198"/>
      <c r="CG48" s="199"/>
      <c r="CH48" s="200" t="str">
        <f aca="false">IF(C48="","",C48&amp;D48&amp;CI48&amp;"M2"&amp;AX48)</f>
        <v/>
      </c>
      <c r="CI48" s="200" t="str">
        <f aca="false">IF(C48="","",IF(SUM(COUNTIF(AL48,"MC"),COUNTIF(AO48:AR48,"MC"),COUNTIF(AT48:AU48,"MC"),COUNTIF(AW48,"MC"))=8,IF(SUM(COUNTIF(AM48:AN48,"MC"),COUNTIF(AS48,"MC"),COUNTIF(AV48,"MC"))=4,"MC","MS"),"BM"))</f>
        <v/>
      </c>
      <c r="CJ48" s="200" t="str">
        <f aca="false">IF(C48="","",C48&amp;D48&amp;CK48&amp;"M2"&amp;AJ48)</f>
        <v/>
      </c>
      <c r="CK48" s="200" t="str">
        <f aca="false">IF(C48="","",IF(SUM(COUNTIF(W48,"MC"),COUNTIF(Y48,"MC"),COUNTIF(AF48:AG48,"MC"))=4,IF(SUM(COUNTIF(R48:V48,"MC"),COUNTIF(X48,"MC"),COUNTIF(Z48:AE48,"MC"),COUNTIF(AH48:AI48,"MC"))=14,"MC","MS"),"BM"))</f>
        <v/>
      </c>
      <c r="CL48" s="200" t="str">
        <f aca="false">IF(C48="","",C48&amp;D48&amp;CM48&amp;"M2"&amp;P48)</f>
        <v/>
      </c>
      <c r="CM48" s="200" t="str">
        <f aca="false">IF(C48="","",IF(SUM(COUNTIF(I48:L48,"MC"),COUNTIF(N48:O48,"MC"))=6,IF(SUM(COUNTIF(E48:H48,"MC"),COUNTIF(M48,"MC"))=5,"MC","MS"),"BM"))</f>
        <v/>
      </c>
      <c r="CN48" s="199"/>
      <c r="CO48" s="199"/>
      <c r="CP48" s="199"/>
      <c r="CQ48" s="201" t="str">
        <f aca="false">IF(C48="","",IF(D48="L",1,0))</f>
        <v/>
      </c>
      <c r="CR48" s="201" t="str">
        <f aca="false">IF(C48="","",IF(D48="P",1,0))</f>
        <v/>
      </c>
      <c r="CS48" s="50"/>
      <c r="CT48" s="50"/>
      <c r="CU48" s="50"/>
      <c r="CV48" s="50"/>
      <c r="CW48" s="50"/>
      <c r="CX48" s="50"/>
      <c r="CY48" s="202" t="str">
        <f aca="false">IF(C48="","",THN&amp;"M"&amp;A48&amp;KELAS)</f>
        <v/>
      </c>
      <c r="CZ48" s="202" t="str">
        <f aca="false">IF(C48="","",THN&amp;"M"&amp;KELAS)</f>
        <v/>
      </c>
      <c r="DA48" s="203" t="str">
        <f aca="false">IF(C48="","","M")</f>
        <v/>
      </c>
      <c r="DB48" s="203" t="str">
        <f aca="false">DC48&amp;DA48</f>
        <v/>
      </c>
      <c r="DC48" s="109"/>
      <c r="DD48" s="204" t="str">
        <f aca="false">IF(C48="","",2)</f>
        <v/>
      </c>
      <c r="DY48" s="207"/>
      <c r="DZ48" s="191" t="str">
        <f aca="false">IF(DY48="","",VLOOKUP(DY48,SKALA2,2))</f>
        <v/>
      </c>
      <c r="EA48" s="207"/>
      <c r="EB48" s="191" t="str">
        <f aca="false">IF(EA48="","",VLOOKUP(EA48,SKALA2,2))</f>
        <v/>
      </c>
      <c r="EC48" s="207"/>
      <c r="ED48" s="191" t="str">
        <f aca="false">IF(EC48="","",VLOOKUP(EC48,SKALA2,2))</f>
        <v/>
      </c>
      <c r="EE48" s="207"/>
      <c r="EF48" s="191" t="str">
        <f aca="false">IF(EE48="","",VLOOKUP(EE48,SKALA2,2))</f>
        <v/>
      </c>
      <c r="EG48" s="207"/>
      <c r="EH48" s="191" t="str">
        <f aca="false">IF(EG48="","",VLOOKUP(EG48,SKALA2,2))</f>
        <v/>
      </c>
      <c r="EI48" s="207"/>
      <c r="EJ48" s="191" t="str">
        <f aca="false">IF(EI48="","",VLOOKUP(EI48,SKALA2,2))</f>
        <v/>
      </c>
      <c r="EK48" s="207"/>
      <c r="EL48" s="191" t="str">
        <f aca="false">IF(EK48="","",VLOOKUP(EK48,SKALA2,2))</f>
        <v/>
      </c>
      <c r="EM48" s="207"/>
      <c r="EN48" s="191" t="str">
        <f aca="false">IF(EM48="","",VLOOKUP(EM48,SKALA2,2))</f>
        <v/>
      </c>
      <c r="EU48" s="0"/>
      <c r="EV48" s="75" t="s">
        <v>258</v>
      </c>
      <c r="EW48" s="75" t="n">
        <v>32</v>
      </c>
      <c r="EX48" s="127" t="n">
        <v>2</v>
      </c>
      <c r="EY48" s="0" t="n">
        <v>30</v>
      </c>
      <c r="EZ48" s="87" t="s">
        <v>259</v>
      </c>
      <c r="FA48" s="87" t="n">
        <v>32</v>
      </c>
      <c r="FB48" s="21" t="n">
        <v>5</v>
      </c>
      <c r="FC48" s="0"/>
      <c r="FD48" s="214" t="s">
        <v>260</v>
      </c>
      <c r="FE48" s="0"/>
      <c r="FF48" s="0"/>
      <c r="FG48" s="0"/>
      <c r="FH48" s="0"/>
    </row>
    <row r="49" customFormat="false" ht="12.75" hidden="false" customHeight="true" outlineLevel="0" collapsed="false">
      <c r="A49" s="206" t="str">
        <f aca="false">IF(C49&lt;&gt;0,IF(C49&lt;&gt;0,A48+1,1),"")</f>
        <v/>
      </c>
      <c r="B49" s="207"/>
      <c r="C49" s="207"/>
      <c r="D49" s="207"/>
      <c r="E49" s="207"/>
      <c r="F49" s="207"/>
      <c r="G49" s="207"/>
      <c r="H49" s="207"/>
      <c r="I49" s="207"/>
      <c r="J49" s="207"/>
      <c r="K49" s="207"/>
      <c r="L49" s="207"/>
      <c r="M49" s="207"/>
      <c r="N49" s="207"/>
      <c r="O49" s="207"/>
      <c r="P49" s="183" t="str">
        <f aca="false">IF(OR(U!C$10=2011,U!C$10="TIADA"),"",IF(OR(SUM(COUNTIF(E49:O49,""),COUNTIF(C49:D49,""))=0,SUM(COUNTIF(E49:O49,""),COUNTIF(C49:D49,""))=13),"","X2M"))</f>
        <v/>
      </c>
      <c r="R49" s="207"/>
      <c r="S49" s="207"/>
      <c r="T49" s="207"/>
      <c r="U49" s="207"/>
      <c r="V49" s="207"/>
      <c r="W49" s="207"/>
      <c r="X49" s="207"/>
      <c r="Y49" s="207"/>
      <c r="Z49" s="207"/>
      <c r="AA49" s="207"/>
      <c r="AB49" s="207"/>
      <c r="AC49" s="207"/>
      <c r="AD49" s="207"/>
      <c r="AE49" s="207"/>
      <c r="AF49" s="207"/>
      <c r="AG49" s="207"/>
      <c r="AH49" s="207"/>
      <c r="AI49" s="207"/>
      <c r="AJ49" s="183" t="str">
        <f aca="false">IF(OR(U!C$10=2011,U!C$10="TIADA"),"",IF(OR(SUM(COUNTIF(R49:AI49,""),COUNTIF(C49:D49,""))=0,SUM(COUNTIF(R49:AI49,""),COUNTIF(C49:D49,""))=20),"","X2M"))</f>
        <v/>
      </c>
      <c r="AL49" s="207"/>
      <c r="AM49" s="207"/>
      <c r="AN49" s="207"/>
      <c r="AO49" s="207"/>
      <c r="AP49" s="207"/>
      <c r="AQ49" s="207"/>
      <c r="AR49" s="207"/>
      <c r="AS49" s="207"/>
      <c r="AT49" s="207"/>
      <c r="AU49" s="207"/>
      <c r="AV49" s="207"/>
      <c r="AW49" s="207"/>
      <c r="AX49" s="183" t="str">
        <f aca="false">IF(OR(U!C$10=2011,U!C$10="TIADA"),"",IF(OR(SUM(COUNTIF(AL49:AW49,""),COUNTIF(C49:D49,""))=0,SUM(COUNTIF(AL49:AW49,""),COUNTIF(C49:D49,""))=14),"","X2M"))</f>
        <v/>
      </c>
      <c r="BH49" s="191" t="str">
        <f aca="false">IF(C49="","",IF(SUM(COUNTIF(CI49,"MC"),COUNTIF(CK49,"MC"))=2,C49&amp;D49&amp;"MMC",IF(OR(SUM(COUNTIF(CI49,"MS"),COUNTIF(CK49,"MS"))=2,SUM(COUNTIF(CI49,"MC"),COUNTIF(CK49,"MS"))=2,SUM(COUNTIF(CI49,"MS"),COUNTIF(CK49,"MC"))=2),C49&amp;D49&amp;"MMS",C49&amp;D49&amp;"MBM")))</f>
        <v/>
      </c>
      <c r="BI49" s="21"/>
      <c r="BO49" s="21"/>
      <c r="BP49" s="21"/>
      <c r="BV49" s="21"/>
      <c r="BW49" s="21"/>
      <c r="BX49" s="21"/>
      <c r="BY49" s="21"/>
      <c r="BZ49" s="21"/>
      <c r="CA49" s="21"/>
      <c r="CB49" s="21"/>
      <c r="CC49" s="21"/>
      <c r="CD49" s="21"/>
      <c r="CE49" s="21"/>
      <c r="CF49" s="198"/>
      <c r="CG49" s="199"/>
      <c r="CH49" s="200" t="str">
        <f aca="false">IF(C49="","",C49&amp;D49&amp;CI49&amp;"M2"&amp;AX49)</f>
        <v/>
      </c>
      <c r="CI49" s="200" t="str">
        <f aca="false">IF(C49="","",IF(SUM(COUNTIF(AL49,"MC"),COUNTIF(AO49:AR49,"MC"),COUNTIF(AT49:AU49,"MC"),COUNTIF(AW49,"MC"))=8,IF(SUM(COUNTIF(AM49:AN49,"MC"),COUNTIF(AS49,"MC"),COUNTIF(AV49,"MC"))=4,"MC","MS"),"BM"))</f>
        <v/>
      </c>
      <c r="CJ49" s="200" t="str">
        <f aca="false">IF(C49="","",C49&amp;D49&amp;CK49&amp;"M2"&amp;AJ49)</f>
        <v/>
      </c>
      <c r="CK49" s="200" t="str">
        <f aca="false">IF(C49="","",IF(SUM(COUNTIF(W49,"MC"),COUNTIF(Y49,"MC"),COUNTIF(AF49:AG49,"MC"))=4,IF(SUM(COUNTIF(R49:V49,"MC"),COUNTIF(X49,"MC"),COUNTIF(Z49:AE49,"MC"),COUNTIF(AH49:AI49,"MC"))=14,"MC","MS"),"BM"))</f>
        <v/>
      </c>
      <c r="CL49" s="200" t="str">
        <f aca="false">IF(C49="","",C49&amp;D49&amp;CM49&amp;"M2"&amp;P49)</f>
        <v/>
      </c>
      <c r="CM49" s="200" t="str">
        <f aca="false">IF(C49="","",IF(SUM(COUNTIF(I49:L49,"MC"),COUNTIF(N49:O49,"MC"))=6,IF(SUM(COUNTIF(E49:H49,"MC"),COUNTIF(M49,"MC"))=5,"MC","MS"),"BM"))</f>
        <v/>
      </c>
      <c r="CN49" s="199"/>
      <c r="CO49" s="199"/>
      <c r="CP49" s="199"/>
      <c r="CQ49" s="201" t="str">
        <f aca="false">IF(C49="","",IF(D49="L",1,0))</f>
        <v/>
      </c>
      <c r="CR49" s="201" t="str">
        <f aca="false">IF(C49="","",IF(D49="P",1,0))</f>
        <v/>
      </c>
      <c r="CS49" s="50"/>
      <c r="CT49" s="50"/>
      <c r="CU49" s="50"/>
      <c r="CV49" s="50"/>
      <c r="CW49" s="50"/>
      <c r="CX49" s="50"/>
      <c r="CY49" s="202" t="str">
        <f aca="false">IF(C49="","",THN&amp;"M"&amp;A49&amp;KELAS)</f>
        <v/>
      </c>
      <c r="CZ49" s="202" t="str">
        <f aca="false">IF(C49="","",THN&amp;"M"&amp;KELAS)</f>
        <v/>
      </c>
      <c r="DA49" s="203" t="str">
        <f aca="false">IF(C49="","","M")</f>
        <v/>
      </c>
      <c r="DB49" s="203" t="str">
        <f aca="false">DC49&amp;DA49</f>
        <v/>
      </c>
      <c r="DC49" s="109"/>
      <c r="DD49" s="204" t="str">
        <f aca="false">IF(C49="","",2)</f>
        <v/>
      </c>
      <c r="DY49" s="207"/>
      <c r="DZ49" s="191" t="str">
        <f aca="false">IF(DY49="","",VLOOKUP(DY49,SKALA2,2))</f>
        <v/>
      </c>
      <c r="EA49" s="207"/>
      <c r="EB49" s="191" t="str">
        <f aca="false">IF(EA49="","",VLOOKUP(EA49,SKALA2,2))</f>
        <v/>
      </c>
      <c r="EC49" s="207"/>
      <c r="ED49" s="191" t="str">
        <f aca="false">IF(EC49="","",VLOOKUP(EC49,SKALA2,2))</f>
        <v/>
      </c>
      <c r="EE49" s="207"/>
      <c r="EF49" s="191" t="str">
        <f aca="false">IF(EE49="","",VLOOKUP(EE49,SKALA2,2))</f>
        <v/>
      </c>
      <c r="EG49" s="207"/>
      <c r="EH49" s="191" t="str">
        <f aca="false">IF(EG49="","",VLOOKUP(EG49,SKALA2,2))</f>
        <v/>
      </c>
      <c r="EI49" s="207"/>
      <c r="EJ49" s="191" t="str">
        <f aca="false">IF(EI49="","",VLOOKUP(EI49,SKALA2,2))</f>
        <v/>
      </c>
      <c r="EK49" s="207"/>
      <c r="EL49" s="191" t="str">
        <f aca="false">IF(EK49="","",VLOOKUP(EK49,SKALA2,2))</f>
        <v/>
      </c>
      <c r="EM49" s="207"/>
      <c r="EN49" s="191" t="str">
        <f aca="false">IF(EM49="","",VLOOKUP(EM49,SKALA2,2))</f>
        <v/>
      </c>
      <c r="EU49" s="0"/>
      <c r="EV49" s="75" t="s">
        <v>261</v>
      </c>
      <c r="EW49" s="75" t="n">
        <v>33</v>
      </c>
      <c r="EX49" s="75" t="n">
        <v>2</v>
      </c>
      <c r="EY49" s="0" t="n">
        <v>31</v>
      </c>
      <c r="EZ49" s="87" t="s">
        <v>262</v>
      </c>
      <c r="FA49" s="87" t="n">
        <v>33</v>
      </c>
      <c r="FB49" s="21" t="n">
        <v>5</v>
      </c>
      <c r="FC49" s="0"/>
      <c r="FD49" s="214" t="s">
        <v>263</v>
      </c>
      <c r="FE49" s="0"/>
      <c r="FF49" s="0"/>
      <c r="FG49" s="0"/>
      <c r="FH49" s="0"/>
    </row>
    <row r="50" customFormat="false" ht="12.75" hidden="false" customHeight="true" outlineLevel="0" collapsed="false">
      <c r="A50" s="206" t="str">
        <f aca="false">IF(C50&lt;&gt;0,IF(C50&lt;&gt;0,A49+1,1),"")</f>
        <v/>
      </c>
      <c r="B50" s="207"/>
      <c r="C50" s="207"/>
      <c r="D50" s="207"/>
      <c r="E50" s="207"/>
      <c r="F50" s="207"/>
      <c r="G50" s="207"/>
      <c r="H50" s="207"/>
      <c r="I50" s="207"/>
      <c r="J50" s="207"/>
      <c r="K50" s="207"/>
      <c r="L50" s="207"/>
      <c r="M50" s="207"/>
      <c r="N50" s="207"/>
      <c r="O50" s="207"/>
      <c r="P50" s="183" t="str">
        <f aca="false">IF(OR(U!C$10=2011,U!C$10="TIADA"),"",IF(OR(SUM(COUNTIF(E50:O50,""),COUNTIF(C50:D50,""))=0,SUM(COUNTIF(E50:O50,""),COUNTIF(C50:D50,""))=13),"","X2M"))</f>
        <v/>
      </c>
      <c r="R50" s="207"/>
      <c r="S50" s="207"/>
      <c r="T50" s="207"/>
      <c r="U50" s="207"/>
      <c r="V50" s="207"/>
      <c r="W50" s="207"/>
      <c r="X50" s="207"/>
      <c r="Y50" s="207"/>
      <c r="Z50" s="207"/>
      <c r="AA50" s="207"/>
      <c r="AB50" s="207"/>
      <c r="AC50" s="207"/>
      <c r="AD50" s="207"/>
      <c r="AE50" s="207"/>
      <c r="AF50" s="207"/>
      <c r="AG50" s="207"/>
      <c r="AH50" s="207"/>
      <c r="AI50" s="207"/>
      <c r="AJ50" s="183" t="str">
        <f aca="false">IF(OR(U!C$10=2011,U!C$10="TIADA"),"",IF(OR(SUM(COUNTIF(R50:AI50,""),COUNTIF(C50:D50,""))=0,SUM(COUNTIF(R50:AI50,""),COUNTIF(C50:D50,""))=20),"","X2M"))</f>
        <v/>
      </c>
      <c r="AL50" s="207"/>
      <c r="AM50" s="207"/>
      <c r="AN50" s="207"/>
      <c r="AO50" s="207"/>
      <c r="AP50" s="207"/>
      <c r="AQ50" s="207"/>
      <c r="AR50" s="207"/>
      <c r="AS50" s="207"/>
      <c r="AT50" s="207"/>
      <c r="AU50" s="207"/>
      <c r="AV50" s="207"/>
      <c r="AW50" s="207"/>
      <c r="AX50" s="183" t="str">
        <f aca="false">IF(OR(U!C$10=2011,U!C$10="TIADA"),"",IF(OR(SUM(COUNTIF(AL50:AW50,""),COUNTIF(C50:D50,""))=0,SUM(COUNTIF(AL50:AW50,""),COUNTIF(C50:D50,""))=14),"","X2M"))</f>
        <v/>
      </c>
      <c r="BH50" s="191" t="str">
        <f aca="false">IF(C50="","",IF(SUM(COUNTIF(CI50,"MC"),COUNTIF(CK50,"MC"))=2,C50&amp;D50&amp;"MMC",IF(OR(SUM(COUNTIF(CI50,"MS"),COUNTIF(CK50,"MS"))=2,SUM(COUNTIF(CI50,"MC"),COUNTIF(CK50,"MS"))=2,SUM(COUNTIF(CI50,"MS"),COUNTIF(CK50,"MC"))=2),C50&amp;D50&amp;"MMS",C50&amp;D50&amp;"MBM")))</f>
        <v/>
      </c>
      <c r="BI50" s="21"/>
      <c r="BO50" s="21"/>
      <c r="BP50" s="21"/>
      <c r="BV50" s="21"/>
      <c r="BW50" s="21"/>
      <c r="BX50" s="21"/>
      <c r="BY50" s="21"/>
      <c r="BZ50" s="21"/>
      <c r="CA50" s="21"/>
      <c r="CB50" s="21"/>
      <c r="CC50" s="21"/>
      <c r="CD50" s="21"/>
      <c r="CE50" s="21"/>
      <c r="CF50" s="198"/>
      <c r="CG50" s="199"/>
      <c r="CH50" s="200" t="str">
        <f aca="false">IF(C50="","",C50&amp;D50&amp;CI50&amp;"M2"&amp;AX50)</f>
        <v/>
      </c>
      <c r="CI50" s="200" t="str">
        <f aca="false">IF(C50="","",IF(SUM(COUNTIF(AL50,"MC"),COUNTIF(AO50:AR50,"MC"),COUNTIF(AT50:AU50,"MC"),COUNTIF(AW50,"MC"))=8,IF(SUM(COUNTIF(AM50:AN50,"MC"),COUNTIF(AS50,"MC"),COUNTIF(AV50,"MC"))=4,"MC","MS"),"BM"))</f>
        <v/>
      </c>
      <c r="CJ50" s="200" t="str">
        <f aca="false">IF(C50="","",C50&amp;D50&amp;CK50&amp;"M2"&amp;AJ50)</f>
        <v/>
      </c>
      <c r="CK50" s="200" t="str">
        <f aca="false">IF(C50="","",IF(SUM(COUNTIF(W50,"MC"),COUNTIF(Y50,"MC"),COUNTIF(AF50:AG50,"MC"))=4,IF(SUM(COUNTIF(R50:V50,"MC"),COUNTIF(X50,"MC"),COUNTIF(Z50:AE50,"MC"),COUNTIF(AH50:AI50,"MC"))=14,"MC","MS"),"BM"))</f>
        <v/>
      </c>
      <c r="CL50" s="200" t="str">
        <f aca="false">IF(C50="","",C50&amp;D50&amp;CM50&amp;"M2"&amp;P50)</f>
        <v/>
      </c>
      <c r="CM50" s="200" t="str">
        <f aca="false">IF(C50="","",IF(SUM(COUNTIF(I50:L50,"MC"),COUNTIF(N50:O50,"MC"))=6,IF(SUM(COUNTIF(E50:H50,"MC"),COUNTIF(M50,"MC"))=5,"MC","MS"),"BM"))</f>
        <v/>
      </c>
      <c r="CN50" s="199"/>
      <c r="CO50" s="199"/>
      <c r="CP50" s="199"/>
      <c r="CQ50" s="201" t="str">
        <f aca="false">IF(C50="","",IF(D50="L",1,0))</f>
        <v/>
      </c>
      <c r="CR50" s="201" t="str">
        <f aca="false">IF(C50="","",IF(D50="P",1,0))</f>
        <v/>
      </c>
      <c r="CS50" s="50"/>
      <c r="CT50" s="50"/>
      <c r="CU50" s="50"/>
      <c r="CV50" s="50"/>
      <c r="CW50" s="50"/>
      <c r="CX50" s="50"/>
      <c r="CY50" s="202" t="str">
        <f aca="false">IF(C50="","",THN&amp;"M"&amp;A50&amp;KELAS)</f>
        <v/>
      </c>
      <c r="CZ50" s="202" t="str">
        <f aca="false">IF(C50="","",THN&amp;"M"&amp;KELAS)</f>
        <v/>
      </c>
      <c r="DA50" s="203" t="str">
        <f aca="false">IF(C50="","","M")</f>
        <v/>
      </c>
      <c r="DB50" s="203" t="str">
        <f aca="false">DC50&amp;DA50</f>
        <v/>
      </c>
      <c r="DC50" s="109"/>
      <c r="DD50" s="204" t="str">
        <f aca="false">IF(C50="","",2)</f>
        <v/>
      </c>
      <c r="DY50" s="207"/>
      <c r="DZ50" s="191" t="str">
        <f aca="false">IF(DY50="","",VLOOKUP(DY50,SKALA2,2))</f>
        <v/>
      </c>
      <c r="EA50" s="207"/>
      <c r="EB50" s="191" t="str">
        <f aca="false">IF(EA50="","",VLOOKUP(EA50,SKALA2,2))</f>
        <v/>
      </c>
      <c r="EC50" s="207"/>
      <c r="ED50" s="191" t="str">
        <f aca="false">IF(EC50="","",VLOOKUP(EC50,SKALA2,2))</f>
        <v/>
      </c>
      <c r="EE50" s="207"/>
      <c r="EF50" s="191" t="str">
        <f aca="false">IF(EE50="","",VLOOKUP(EE50,SKALA2,2))</f>
        <v/>
      </c>
      <c r="EG50" s="207"/>
      <c r="EH50" s="191" t="str">
        <f aca="false">IF(EG50="","",VLOOKUP(EG50,SKALA2,2))</f>
        <v/>
      </c>
      <c r="EI50" s="207"/>
      <c r="EJ50" s="191" t="str">
        <f aca="false">IF(EI50="","",VLOOKUP(EI50,SKALA2,2))</f>
        <v/>
      </c>
      <c r="EK50" s="207"/>
      <c r="EL50" s="191" t="str">
        <f aca="false">IF(EK50="","",VLOOKUP(EK50,SKALA2,2))</f>
        <v/>
      </c>
      <c r="EM50" s="207"/>
      <c r="EN50" s="191" t="str">
        <f aca="false">IF(EM50="","",VLOOKUP(EM50,SKALA2,2))</f>
        <v/>
      </c>
      <c r="EU50" s="0"/>
      <c r="EV50" s="75" t="s">
        <v>264</v>
      </c>
      <c r="EW50" s="75" t="n">
        <v>34</v>
      </c>
      <c r="EX50" s="127" t="n">
        <v>2</v>
      </c>
      <c r="EY50" s="0" t="n">
        <v>32</v>
      </c>
      <c r="EZ50" s="87" t="s">
        <v>265</v>
      </c>
      <c r="FA50" s="87" t="n">
        <v>34</v>
      </c>
      <c r="FB50" s="21" t="n">
        <v>5</v>
      </c>
      <c r="FC50" s="0"/>
      <c r="FD50" s="150" t="s">
        <v>214</v>
      </c>
      <c r="FE50" s="0"/>
      <c r="FF50" s="0"/>
      <c r="FG50" s="0"/>
      <c r="FH50" s="0"/>
    </row>
    <row r="51" customFormat="false" ht="12.75" hidden="false" customHeight="true" outlineLevel="0" collapsed="false">
      <c r="A51" s="206" t="str">
        <f aca="false">IF(C51&lt;&gt;0,IF(C51&lt;&gt;0,A50+1,1),"")</f>
        <v/>
      </c>
      <c r="B51" s="207"/>
      <c r="C51" s="207"/>
      <c r="D51" s="207"/>
      <c r="E51" s="207"/>
      <c r="F51" s="207"/>
      <c r="G51" s="207"/>
      <c r="H51" s="207"/>
      <c r="I51" s="207"/>
      <c r="J51" s="207"/>
      <c r="K51" s="207"/>
      <c r="L51" s="207"/>
      <c r="M51" s="207"/>
      <c r="N51" s="207"/>
      <c r="O51" s="207"/>
      <c r="P51" s="183" t="str">
        <f aca="false">IF(OR(U!C$10=2011,U!C$10="TIADA"),"",IF(OR(SUM(COUNTIF(E51:O51,""),COUNTIF(C51:D51,""))=0,SUM(COUNTIF(E51:O51,""),COUNTIF(C51:D51,""))=13),"","X2M"))</f>
        <v/>
      </c>
      <c r="R51" s="207"/>
      <c r="S51" s="207"/>
      <c r="T51" s="207"/>
      <c r="U51" s="207"/>
      <c r="V51" s="207"/>
      <c r="W51" s="207"/>
      <c r="X51" s="207"/>
      <c r="Y51" s="207"/>
      <c r="Z51" s="207"/>
      <c r="AA51" s="207"/>
      <c r="AB51" s="207"/>
      <c r="AC51" s="207"/>
      <c r="AD51" s="207"/>
      <c r="AE51" s="207"/>
      <c r="AF51" s="207"/>
      <c r="AG51" s="207"/>
      <c r="AH51" s="207"/>
      <c r="AI51" s="207"/>
      <c r="AJ51" s="183" t="str">
        <f aca="false">IF(OR(U!C$10=2011,U!C$10="TIADA"),"",IF(OR(SUM(COUNTIF(R51:AI51,""),COUNTIF(C51:D51,""))=0,SUM(COUNTIF(R51:AI51,""),COUNTIF(C51:D51,""))=20),"","X2M"))</f>
        <v/>
      </c>
      <c r="AL51" s="207"/>
      <c r="AM51" s="207"/>
      <c r="AN51" s="207"/>
      <c r="AO51" s="207"/>
      <c r="AP51" s="207"/>
      <c r="AQ51" s="207"/>
      <c r="AR51" s="207"/>
      <c r="AS51" s="207"/>
      <c r="AT51" s="207"/>
      <c r="AU51" s="207"/>
      <c r="AV51" s="207"/>
      <c r="AW51" s="207"/>
      <c r="AX51" s="183" t="str">
        <f aca="false">IF(OR(U!C$10=2011,U!C$10="TIADA"),"",IF(OR(SUM(COUNTIF(AL51:AW51,""),COUNTIF(C51:D51,""))=0,SUM(COUNTIF(AL51:AW51,""),COUNTIF(C51:D51,""))=14),"","X2M"))</f>
        <v/>
      </c>
      <c r="BH51" s="191" t="str">
        <f aca="false">IF(C51="","",IF(SUM(COUNTIF(CI51,"MC"),COUNTIF(CK51,"MC"))=2,C51&amp;D51&amp;"MMC",IF(OR(SUM(COUNTIF(CI51,"MS"),COUNTIF(CK51,"MS"))=2,SUM(COUNTIF(CI51,"MC"),COUNTIF(CK51,"MS"))=2,SUM(COUNTIF(CI51,"MS"),COUNTIF(CK51,"MC"))=2),C51&amp;D51&amp;"MMS",C51&amp;D51&amp;"MBM")))</f>
        <v/>
      </c>
      <c r="BI51" s="21"/>
      <c r="BO51" s="21"/>
      <c r="BP51" s="21"/>
      <c r="BV51" s="21"/>
      <c r="BW51" s="21"/>
      <c r="BX51" s="21"/>
      <c r="BY51" s="21"/>
      <c r="BZ51" s="21"/>
      <c r="CA51" s="21"/>
      <c r="CB51" s="21"/>
      <c r="CC51" s="21"/>
      <c r="CD51" s="21"/>
      <c r="CE51" s="21"/>
      <c r="CF51" s="198"/>
      <c r="CG51" s="199"/>
      <c r="CH51" s="200" t="str">
        <f aca="false">IF(C51="","",C51&amp;D51&amp;CI51&amp;"M2"&amp;AX51)</f>
        <v/>
      </c>
      <c r="CI51" s="200" t="str">
        <f aca="false">IF(C51="","",IF(SUM(COUNTIF(AL51,"MC"),COUNTIF(AO51:AR51,"MC"),COUNTIF(AT51:AU51,"MC"),COUNTIF(AW51,"MC"))=8,IF(SUM(COUNTIF(AM51:AN51,"MC"),COUNTIF(AS51,"MC"),COUNTIF(AV51,"MC"))=4,"MC","MS"),"BM"))</f>
        <v/>
      </c>
      <c r="CJ51" s="200" t="str">
        <f aca="false">IF(C51="","",C51&amp;D51&amp;CK51&amp;"M2"&amp;AJ51)</f>
        <v/>
      </c>
      <c r="CK51" s="200" t="str">
        <f aca="false">IF(C51="","",IF(SUM(COUNTIF(W51,"MC"),COUNTIF(Y51,"MC"),COUNTIF(AF51:AG51,"MC"))=4,IF(SUM(COUNTIF(R51:V51,"MC"),COUNTIF(X51,"MC"),COUNTIF(Z51:AE51,"MC"),COUNTIF(AH51:AI51,"MC"))=14,"MC","MS"),"BM"))</f>
        <v/>
      </c>
      <c r="CL51" s="200" t="str">
        <f aca="false">IF(C51="","",C51&amp;D51&amp;CM51&amp;"M2"&amp;P51)</f>
        <v/>
      </c>
      <c r="CM51" s="200" t="str">
        <f aca="false">IF(C51="","",IF(SUM(COUNTIF(I51:L51,"MC"),COUNTIF(N51:O51,"MC"))=6,IF(SUM(COUNTIF(E51:H51,"MC"),COUNTIF(M51,"MC"))=5,"MC","MS"),"BM"))</f>
        <v/>
      </c>
      <c r="CN51" s="199"/>
      <c r="CO51" s="199"/>
      <c r="CP51" s="199"/>
      <c r="CQ51" s="201" t="str">
        <f aca="false">IF(C51="","",IF(D51="L",1,0))</f>
        <v/>
      </c>
      <c r="CR51" s="201" t="str">
        <f aca="false">IF(C51="","",IF(D51="P",1,0))</f>
        <v/>
      </c>
      <c r="CS51" s="50"/>
      <c r="CT51" s="50"/>
      <c r="CU51" s="50"/>
      <c r="CV51" s="50"/>
      <c r="CW51" s="50"/>
      <c r="CX51" s="50"/>
      <c r="CY51" s="202" t="str">
        <f aca="false">IF(C51="","",THN&amp;"M"&amp;A51&amp;KELAS)</f>
        <v/>
      </c>
      <c r="CZ51" s="202" t="str">
        <f aca="false">IF(C51="","",THN&amp;"M"&amp;KELAS)</f>
        <v/>
      </c>
      <c r="DA51" s="203" t="str">
        <f aca="false">IF(C51="","","M")</f>
        <v/>
      </c>
      <c r="DB51" s="203" t="str">
        <f aca="false">DC51&amp;DA51</f>
        <v/>
      </c>
      <c r="DC51" s="109"/>
      <c r="DD51" s="204" t="str">
        <f aca="false">IF(C51="","",2)</f>
        <v/>
      </c>
      <c r="DY51" s="207"/>
      <c r="DZ51" s="191" t="str">
        <f aca="false">IF(DY51="","",VLOOKUP(DY51,SKALA2,2))</f>
        <v/>
      </c>
      <c r="EA51" s="207"/>
      <c r="EB51" s="191" t="str">
        <f aca="false">IF(EA51="","",VLOOKUP(EA51,SKALA2,2))</f>
        <v/>
      </c>
      <c r="EC51" s="207"/>
      <c r="ED51" s="191" t="str">
        <f aca="false">IF(EC51="","",VLOOKUP(EC51,SKALA2,2))</f>
        <v/>
      </c>
      <c r="EE51" s="207"/>
      <c r="EF51" s="191" t="str">
        <f aca="false">IF(EE51="","",VLOOKUP(EE51,SKALA2,2))</f>
        <v/>
      </c>
      <c r="EG51" s="207"/>
      <c r="EH51" s="191" t="str">
        <f aca="false">IF(EG51="","",VLOOKUP(EG51,SKALA2,2))</f>
        <v/>
      </c>
      <c r="EI51" s="207"/>
      <c r="EJ51" s="191" t="str">
        <f aca="false">IF(EI51="","",VLOOKUP(EI51,SKALA2,2))</f>
        <v/>
      </c>
      <c r="EK51" s="207"/>
      <c r="EL51" s="191" t="str">
        <f aca="false">IF(EK51="","",VLOOKUP(EK51,SKALA2,2))</f>
        <v/>
      </c>
      <c r="EM51" s="207"/>
      <c r="EN51" s="191" t="str">
        <f aca="false">IF(EM51="","",VLOOKUP(EM51,SKALA2,2))</f>
        <v/>
      </c>
      <c r="EU51" s="0"/>
      <c r="EV51" s="75" t="s">
        <v>266</v>
      </c>
      <c r="EW51" s="75" t="n">
        <v>35</v>
      </c>
      <c r="EX51" s="75" t="n">
        <v>2</v>
      </c>
      <c r="EY51" s="0" t="n">
        <v>33</v>
      </c>
      <c r="EZ51" s="87" t="s">
        <v>267</v>
      </c>
      <c r="FA51" s="87" t="n">
        <v>35</v>
      </c>
      <c r="FB51" s="21" t="n">
        <v>5</v>
      </c>
      <c r="FC51" s="0"/>
      <c r="FD51" s="0"/>
      <c r="FE51" s="0"/>
      <c r="FF51" s="0"/>
      <c r="FG51" s="0"/>
      <c r="FH51" s="0"/>
    </row>
    <row r="52" customFormat="false" ht="12.75" hidden="false" customHeight="true" outlineLevel="0" collapsed="false">
      <c r="A52" s="206" t="str">
        <f aca="false">IF(C52&lt;&gt;0,IF(C52&lt;&gt;0,A51+1,1),"")</f>
        <v/>
      </c>
      <c r="B52" s="207"/>
      <c r="C52" s="207"/>
      <c r="D52" s="207"/>
      <c r="E52" s="207"/>
      <c r="F52" s="207"/>
      <c r="G52" s="207"/>
      <c r="H52" s="207"/>
      <c r="I52" s="207"/>
      <c r="J52" s="207"/>
      <c r="K52" s="207"/>
      <c r="L52" s="207"/>
      <c r="M52" s="207"/>
      <c r="N52" s="207"/>
      <c r="O52" s="207"/>
      <c r="P52" s="183" t="str">
        <f aca="false">IF(OR(U!C$10=2011,U!C$10="TIADA"),"",IF(OR(SUM(COUNTIF(E52:O52,""),COUNTIF(C52:D52,""))=0,SUM(COUNTIF(E52:O52,""),COUNTIF(C52:D52,""))=13),"","X2M"))</f>
        <v/>
      </c>
      <c r="R52" s="207"/>
      <c r="S52" s="207"/>
      <c r="T52" s="207"/>
      <c r="U52" s="207"/>
      <c r="V52" s="207"/>
      <c r="W52" s="207"/>
      <c r="X52" s="207"/>
      <c r="Y52" s="207"/>
      <c r="Z52" s="207"/>
      <c r="AA52" s="207"/>
      <c r="AB52" s="207"/>
      <c r="AC52" s="207"/>
      <c r="AD52" s="207"/>
      <c r="AE52" s="207"/>
      <c r="AF52" s="207"/>
      <c r="AG52" s="207"/>
      <c r="AH52" s="207"/>
      <c r="AI52" s="207"/>
      <c r="AJ52" s="183" t="str">
        <f aca="false">IF(OR(U!C$10=2011,U!C$10="TIADA"),"",IF(OR(SUM(COUNTIF(R52:AI52,""),COUNTIF(C52:D52,""))=0,SUM(COUNTIF(R52:AI52,""),COUNTIF(C52:D52,""))=20),"","X2M"))</f>
        <v/>
      </c>
      <c r="AL52" s="207"/>
      <c r="AM52" s="207"/>
      <c r="AN52" s="207"/>
      <c r="AO52" s="207"/>
      <c r="AP52" s="207"/>
      <c r="AQ52" s="207"/>
      <c r="AR52" s="207"/>
      <c r="AS52" s="207"/>
      <c r="AT52" s="207"/>
      <c r="AU52" s="207"/>
      <c r="AV52" s="207"/>
      <c r="AW52" s="207"/>
      <c r="AX52" s="183" t="str">
        <f aca="false">IF(OR(U!C$10=2011,U!C$10="TIADA"),"",IF(OR(SUM(COUNTIF(AL52:AW52,""),COUNTIF(C52:D52,""))=0,SUM(COUNTIF(AL52:AW52,""),COUNTIF(C52:D52,""))=14),"","X2M"))</f>
        <v/>
      </c>
      <c r="BH52" s="191" t="str">
        <f aca="false">IF(C52="","",IF(SUM(COUNTIF(CI52,"MC"),COUNTIF(CK52,"MC"))=2,C52&amp;D52&amp;"MMC",IF(OR(SUM(COUNTIF(CI52,"MS"),COUNTIF(CK52,"MS"))=2,SUM(COUNTIF(CI52,"MC"),COUNTIF(CK52,"MS"))=2,SUM(COUNTIF(CI52,"MS"),COUNTIF(CK52,"MC"))=2),C52&amp;D52&amp;"MMS",C52&amp;D52&amp;"MBM")))</f>
        <v/>
      </c>
      <c r="BI52" s="21"/>
      <c r="BO52" s="21"/>
      <c r="BP52" s="21"/>
      <c r="BV52" s="21"/>
      <c r="BW52" s="21"/>
      <c r="BX52" s="21"/>
      <c r="BY52" s="21"/>
      <c r="BZ52" s="21"/>
      <c r="CA52" s="21"/>
      <c r="CB52" s="21"/>
      <c r="CC52" s="21"/>
      <c r="CD52" s="21"/>
      <c r="CE52" s="21"/>
      <c r="CF52" s="198"/>
      <c r="CG52" s="199"/>
      <c r="CH52" s="200" t="str">
        <f aca="false">IF(C52="","",C52&amp;D52&amp;CI52&amp;"M2"&amp;AX52)</f>
        <v/>
      </c>
      <c r="CI52" s="200" t="str">
        <f aca="false">IF(C52="","",IF(SUM(COUNTIF(AL52,"MC"),COUNTIF(AO52:AR52,"MC"),COUNTIF(AT52:AU52,"MC"),COUNTIF(AW52,"MC"))=8,IF(SUM(COUNTIF(AM52:AN52,"MC"),COUNTIF(AS52,"MC"),COUNTIF(AV52,"MC"))=4,"MC","MS"),"BM"))</f>
        <v/>
      </c>
      <c r="CJ52" s="200" t="str">
        <f aca="false">IF(C52="","",C52&amp;D52&amp;CK52&amp;"M2"&amp;AJ52)</f>
        <v/>
      </c>
      <c r="CK52" s="200" t="str">
        <f aca="false">IF(C52="","",IF(SUM(COUNTIF(W52,"MC"),COUNTIF(Y52,"MC"),COUNTIF(AF52:AG52,"MC"))=4,IF(SUM(COUNTIF(R52:V52,"MC"),COUNTIF(X52,"MC"),COUNTIF(Z52:AE52,"MC"),COUNTIF(AH52:AI52,"MC"))=14,"MC","MS"),"BM"))</f>
        <v/>
      </c>
      <c r="CL52" s="200" t="str">
        <f aca="false">IF(C52="","",C52&amp;D52&amp;CM52&amp;"M2"&amp;P52)</f>
        <v/>
      </c>
      <c r="CM52" s="200" t="str">
        <f aca="false">IF(C52="","",IF(SUM(COUNTIF(I52:L52,"MC"),COUNTIF(N52:O52,"MC"))=6,IF(SUM(COUNTIF(E52:H52,"MC"),COUNTIF(M52,"MC"))=5,"MC","MS"),"BM"))</f>
        <v/>
      </c>
      <c r="CN52" s="199"/>
      <c r="CO52" s="199"/>
      <c r="CP52" s="199"/>
      <c r="CQ52" s="201" t="str">
        <f aca="false">IF(C52="","",IF(D52="L",1,0))</f>
        <v/>
      </c>
      <c r="CR52" s="201" t="str">
        <f aca="false">IF(C52="","",IF(D52="P",1,0))</f>
        <v/>
      </c>
      <c r="CS52" s="50"/>
      <c r="CT52" s="50"/>
      <c r="CU52" s="50"/>
      <c r="CV52" s="50"/>
      <c r="CW52" s="50"/>
      <c r="CX52" s="50"/>
      <c r="CY52" s="202" t="str">
        <f aca="false">IF(C52="","",THN&amp;"M"&amp;A52&amp;KELAS)</f>
        <v/>
      </c>
      <c r="CZ52" s="202" t="str">
        <f aca="false">IF(C52="","",THN&amp;"M"&amp;KELAS)</f>
        <v/>
      </c>
      <c r="DA52" s="203" t="str">
        <f aca="false">IF(C52="","","M")</f>
        <v/>
      </c>
      <c r="DB52" s="203" t="str">
        <f aca="false">DC52&amp;DA52</f>
        <v/>
      </c>
      <c r="DC52" s="109"/>
      <c r="DD52" s="204" t="str">
        <f aca="false">IF(C52="","",2)</f>
        <v/>
      </c>
      <c r="DY52" s="207"/>
      <c r="DZ52" s="191" t="str">
        <f aca="false">IF(DY52="","",VLOOKUP(DY52,SKALA2,2))</f>
        <v/>
      </c>
      <c r="EA52" s="207"/>
      <c r="EB52" s="191" t="str">
        <f aca="false">IF(EA52="","",VLOOKUP(EA52,SKALA2,2))</f>
        <v/>
      </c>
      <c r="EC52" s="207"/>
      <c r="ED52" s="191" t="str">
        <f aca="false">IF(EC52="","",VLOOKUP(EC52,SKALA2,2))</f>
        <v/>
      </c>
      <c r="EE52" s="207"/>
      <c r="EF52" s="191" t="str">
        <f aca="false">IF(EE52="","",VLOOKUP(EE52,SKALA2,2))</f>
        <v/>
      </c>
      <c r="EG52" s="207"/>
      <c r="EH52" s="191" t="str">
        <f aca="false">IF(EG52="","",VLOOKUP(EG52,SKALA2,2))</f>
        <v/>
      </c>
      <c r="EI52" s="207"/>
      <c r="EJ52" s="191" t="str">
        <f aca="false">IF(EI52="","",VLOOKUP(EI52,SKALA2,2))</f>
        <v/>
      </c>
      <c r="EK52" s="207"/>
      <c r="EL52" s="191" t="str">
        <f aca="false">IF(EK52="","",VLOOKUP(EK52,SKALA2,2))</f>
        <v/>
      </c>
      <c r="EM52" s="207"/>
      <c r="EN52" s="191" t="str">
        <f aca="false">IF(EM52="","",VLOOKUP(EM52,SKALA2,2))</f>
        <v/>
      </c>
      <c r="EU52" s="0"/>
      <c r="EV52" s="75" t="s">
        <v>268</v>
      </c>
      <c r="EW52" s="75" t="n">
        <v>36</v>
      </c>
      <c r="EX52" s="127" t="n">
        <v>2</v>
      </c>
      <c r="EY52" s="0" t="n">
        <v>34</v>
      </c>
      <c r="EZ52" s="87" t="s">
        <v>269</v>
      </c>
      <c r="FA52" s="87" t="n">
        <v>36</v>
      </c>
      <c r="FB52" s="21" t="n">
        <v>5</v>
      </c>
      <c r="FC52" s="0"/>
      <c r="FD52" s="0"/>
      <c r="FE52" s="0"/>
      <c r="FF52" s="0"/>
      <c r="FG52" s="0"/>
      <c r="FH52" s="0"/>
    </row>
    <row r="53" customFormat="false" ht="12.75" hidden="false" customHeight="true" outlineLevel="0" collapsed="false">
      <c r="A53" s="206" t="str">
        <f aca="false">IF(C53&lt;&gt;0,IF(C53&lt;&gt;0,A52+1,1),"")</f>
        <v/>
      </c>
      <c r="B53" s="207"/>
      <c r="C53" s="207"/>
      <c r="D53" s="207"/>
      <c r="E53" s="207"/>
      <c r="F53" s="207"/>
      <c r="G53" s="207"/>
      <c r="H53" s="207"/>
      <c r="I53" s="207"/>
      <c r="J53" s="207"/>
      <c r="K53" s="207"/>
      <c r="L53" s="207"/>
      <c r="M53" s="207"/>
      <c r="N53" s="207"/>
      <c r="O53" s="207"/>
      <c r="P53" s="183" t="str">
        <f aca="false">IF(OR(U!C$10=2011,U!C$10="TIADA"),"",IF(OR(SUM(COUNTIF(E53:O53,""),COUNTIF(C53:D53,""))=0,SUM(COUNTIF(E53:O53,""),COUNTIF(C53:D53,""))=13),"","X2M"))</f>
        <v/>
      </c>
      <c r="R53" s="207"/>
      <c r="S53" s="207"/>
      <c r="T53" s="207"/>
      <c r="U53" s="207"/>
      <c r="V53" s="207"/>
      <c r="W53" s="207"/>
      <c r="X53" s="207"/>
      <c r="Y53" s="207"/>
      <c r="Z53" s="207"/>
      <c r="AA53" s="207"/>
      <c r="AB53" s="207"/>
      <c r="AC53" s="207"/>
      <c r="AD53" s="207"/>
      <c r="AE53" s="207"/>
      <c r="AF53" s="207"/>
      <c r="AG53" s="207"/>
      <c r="AH53" s="207"/>
      <c r="AI53" s="207"/>
      <c r="AJ53" s="183" t="str">
        <f aca="false">IF(OR(U!C$10=2011,U!C$10="TIADA"),"",IF(OR(SUM(COUNTIF(R53:AI53,""),COUNTIF(C53:D53,""))=0,SUM(COUNTIF(R53:AI53,""),COUNTIF(C53:D53,""))=20),"","X2M"))</f>
        <v/>
      </c>
      <c r="AL53" s="207"/>
      <c r="AM53" s="207"/>
      <c r="AN53" s="207"/>
      <c r="AO53" s="207"/>
      <c r="AP53" s="207"/>
      <c r="AQ53" s="207"/>
      <c r="AR53" s="207"/>
      <c r="AS53" s="207"/>
      <c r="AT53" s="207"/>
      <c r="AU53" s="207"/>
      <c r="AV53" s="207"/>
      <c r="AW53" s="207"/>
      <c r="AX53" s="183" t="str">
        <f aca="false">IF(OR(U!C$10=2011,U!C$10="TIADA"),"",IF(OR(SUM(COUNTIF(AL53:AW53,""),COUNTIF(C53:D53,""))=0,SUM(COUNTIF(AL53:AW53,""),COUNTIF(C53:D53,""))=14),"","X2M"))</f>
        <v/>
      </c>
      <c r="BH53" s="191" t="str">
        <f aca="false">IF(C53="","",IF(SUM(COUNTIF(CI53,"MC"),COUNTIF(CK53,"MC"))=2,C53&amp;D53&amp;"MMC",IF(OR(SUM(COUNTIF(CI53,"MS"),COUNTIF(CK53,"MS"))=2,SUM(COUNTIF(CI53,"MC"),COUNTIF(CK53,"MS"))=2,SUM(COUNTIF(CI53,"MS"),COUNTIF(CK53,"MC"))=2),C53&amp;D53&amp;"MMS",C53&amp;D53&amp;"MBM")))</f>
        <v/>
      </c>
      <c r="BI53" s="21"/>
      <c r="BO53" s="21"/>
      <c r="BP53" s="21"/>
      <c r="BV53" s="21"/>
      <c r="BW53" s="21"/>
      <c r="BX53" s="21"/>
      <c r="BY53" s="21"/>
      <c r="BZ53" s="21"/>
      <c r="CA53" s="21"/>
      <c r="CB53" s="21"/>
      <c r="CC53" s="21"/>
      <c r="CD53" s="21"/>
      <c r="CE53" s="21"/>
      <c r="CF53" s="198"/>
      <c r="CG53" s="199"/>
      <c r="CH53" s="200" t="str">
        <f aca="false">IF(C53="","",C53&amp;D53&amp;CI53&amp;"M2"&amp;AX53)</f>
        <v/>
      </c>
      <c r="CI53" s="200" t="str">
        <f aca="false">IF(C53="","",IF(SUM(COUNTIF(AL53,"MC"),COUNTIF(AO53:AR53,"MC"),COUNTIF(AT53:AU53,"MC"),COUNTIF(AW53,"MC"))=8,IF(SUM(COUNTIF(AM53:AN53,"MC"),COUNTIF(AS53,"MC"),COUNTIF(AV53,"MC"))=4,"MC","MS"),"BM"))</f>
        <v/>
      </c>
      <c r="CJ53" s="200" t="str">
        <f aca="false">IF(C53="","",C53&amp;D53&amp;CK53&amp;"M2"&amp;AJ53)</f>
        <v/>
      </c>
      <c r="CK53" s="200" t="str">
        <f aca="false">IF(C53="","",IF(SUM(COUNTIF(W53,"MC"),COUNTIF(Y53,"MC"),COUNTIF(AF53:AG53,"MC"))=4,IF(SUM(COUNTIF(R53:V53,"MC"),COUNTIF(X53,"MC"),COUNTIF(Z53:AE53,"MC"),COUNTIF(AH53:AI53,"MC"))=14,"MC","MS"),"BM"))</f>
        <v/>
      </c>
      <c r="CL53" s="200" t="str">
        <f aca="false">IF(C53="","",C53&amp;D53&amp;CM53&amp;"M2"&amp;P53)</f>
        <v/>
      </c>
      <c r="CM53" s="200" t="str">
        <f aca="false">IF(C53="","",IF(SUM(COUNTIF(I53:L53,"MC"),COUNTIF(N53:O53,"MC"))=6,IF(SUM(COUNTIF(E53:H53,"MC"),COUNTIF(M53,"MC"))=5,"MC","MS"),"BM"))</f>
        <v/>
      </c>
      <c r="CN53" s="199"/>
      <c r="CO53" s="199"/>
      <c r="CP53" s="199"/>
      <c r="CQ53" s="201" t="str">
        <f aca="false">IF(C53="","",IF(D53="L",1,0))</f>
        <v/>
      </c>
      <c r="CR53" s="201" t="str">
        <f aca="false">IF(C53="","",IF(D53="P",1,0))</f>
        <v/>
      </c>
      <c r="CS53" s="50"/>
      <c r="CT53" s="50"/>
      <c r="CU53" s="50"/>
      <c r="CV53" s="50"/>
      <c r="CW53" s="50"/>
      <c r="CX53" s="50"/>
      <c r="CY53" s="202" t="str">
        <f aca="false">IF(C53="","",THN&amp;"M"&amp;A53&amp;KELAS)</f>
        <v/>
      </c>
      <c r="CZ53" s="202" t="str">
        <f aca="false">IF(C53="","",THN&amp;"M"&amp;KELAS)</f>
        <v/>
      </c>
      <c r="DA53" s="203" t="str">
        <f aca="false">IF(C53="","","M")</f>
        <v/>
      </c>
      <c r="DB53" s="203" t="str">
        <f aca="false">DC53&amp;DA53</f>
        <v/>
      </c>
      <c r="DC53" s="109"/>
      <c r="DD53" s="204" t="str">
        <f aca="false">IF(C53="","",2)</f>
        <v/>
      </c>
      <c r="DY53" s="207"/>
      <c r="DZ53" s="191" t="str">
        <f aca="false">IF(DY53="","",VLOOKUP(DY53,SKALA2,2))</f>
        <v/>
      </c>
      <c r="EA53" s="207"/>
      <c r="EB53" s="191" t="str">
        <f aca="false">IF(EA53="","",VLOOKUP(EA53,SKALA2,2))</f>
        <v/>
      </c>
      <c r="EC53" s="207"/>
      <c r="ED53" s="191" t="str">
        <f aca="false">IF(EC53="","",VLOOKUP(EC53,SKALA2,2))</f>
        <v/>
      </c>
      <c r="EE53" s="207"/>
      <c r="EF53" s="191" t="str">
        <f aca="false">IF(EE53="","",VLOOKUP(EE53,SKALA2,2))</f>
        <v/>
      </c>
      <c r="EG53" s="207"/>
      <c r="EH53" s="191" t="str">
        <f aca="false">IF(EG53="","",VLOOKUP(EG53,SKALA2,2))</f>
        <v/>
      </c>
      <c r="EI53" s="207"/>
      <c r="EJ53" s="191" t="str">
        <f aca="false">IF(EI53="","",VLOOKUP(EI53,SKALA2,2))</f>
        <v/>
      </c>
      <c r="EK53" s="207"/>
      <c r="EL53" s="191" t="str">
        <f aca="false">IF(EK53="","",VLOOKUP(EK53,SKALA2,2))</f>
        <v/>
      </c>
      <c r="EM53" s="207"/>
      <c r="EN53" s="191" t="str">
        <f aca="false">IF(EM53="","",VLOOKUP(EM53,SKALA2,2))</f>
        <v/>
      </c>
      <c r="EU53" s="0"/>
      <c r="EV53" s="75" t="s">
        <v>270</v>
      </c>
      <c r="EW53" s="75" t="n">
        <v>37</v>
      </c>
      <c r="EX53" s="75" t="n">
        <v>2</v>
      </c>
      <c r="EY53" s="0" t="n">
        <v>35</v>
      </c>
      <c r="EZ53" s="87" t="s">
        <v>271</v>
      </c>
      <c r="FA53" s="87" t="n">
        <v>37</v>
      </c>
      <c r="FB53" s="21" t="n">
        <v>5</v>
      </c>
      <c r="FC53" s="0"/>
      <c r="FD53" s="0"/>
      <c r="FE53" s="0"/>
      <c r="FF53" s="0"/>
      <c r="FG53" s="0"/>
      <c r="FH53" s="0"/>
    </row>
    <row r="54" customFormat="false" ht="12.75" hidden="false" customHeight="true" outlineLevel="0" collapsed="false">
      <c r="A54" s="206" t="str">
        <f aca="false">IF(C54&lt;&gt;0,IF(C54&lt;&gt;0,A53+1,1),"")</f>
        <v/>
      </c>
      <c r="B54" s="207"/>
      <c r="C54" s="207"/>
      <c r="D54" s="207"/>
      <c r="E54" s="207"/>
      <c r="F54" s="207"/>
      <c r="G54" s="207"/>
      <c r="H54" s="207"/>
      <c r="I54" s="207"/>
      <c r="J54" s="207"/>
      <c r="K54" s="207"/>
      <c r="L54" s="207"/>
      <c r="M54" s="207"/>
      <c r="N54" s="207"/>
      <c r="O54" s="207"/>
      <c r="P54" s="183" t="str">
        <f aca="false">IF(OR(U!C$10=2011,U!C$10="TIADA"),"",IF(OR(SUM(COUNTIF(E54:O54,""),COUNTIF(C54:D54,""))=0,SUM(COUNTIF(E54:O54,""),COUNTIF(C54:D54,""))=13),"","X2M"))</f>
        <v/>
      </c>
      <c r="R54" s="207"/>
      <c r="S54" s="207"/>
      <c r="T54" s="207"/>
      <c r="U54" s="207"/>
      <c r="V54" s="207"/>
      <c r="W54" s="207"/>
      <c r="X54" s="207"/>
      <c r="Y54" s="207"/>
      <c r="Z54" s="207"/>
      <c r="AA54" s="207"/>
      <c r="AB54" s="207"/>
      <c r="AC54" s="207"/>
      <c r="AD54" s="207"/>
      <c r="AE54" s="207"/>
      <c r="AF54" s="207"/>
      <c r="AG54" s="207"/>
      <c r="AH54" s="207"/>
      <c r="AI54" s="207"/>
      <c r="AJ54" s="183" t="str">
        <f aca="false">IF(OR(U!C$10=2011,U!C$10="TIADA"),"",IF(OR(SUM(COUNTIF(R54:AI54,""),COUNTIF(C54:D54,""))=0,SUM(COUNTIF(R54:AI54,""),COUNTIF(C54:D54,""))=20),"","X2M"))</f>
        <v/>
      </c>
      <c r="AL54" s="207"/>
      <c r="AM54" s="207"/>
      <c r="AN54" s="207"/>
      <c r="AO54" s="207"/>
      <c r="AP54" s="207"/>
      <c r="AQ54" s="207"/>
      <c r="AR54" s="207"/>
      <c r="AS54" s="207"/>
      <c r="AT54" s="207"/>
      <c r="AU54" s="207"/>
      <c r="AV54" s="207"/>
      <c r="AW54" s="207"/>
      <c r="AX54" s="183" t="str">
        <f aca="false">IF(OR(U!C$10=2011,U!C$10="TIADA"),"",IF(OR(SUM(COUNTIF(AL54:AW54,""),COUNTIF(C54:D54,""))=0,SUM(COUNTIF(AL54:AW54,""),COUNTIF(C54:D54,""))=14),"","X2M"))</f>
        <v/>
      </c>
      <c r="BH54" s="191" t="str">
        <f aca="false">IF(C54="","",IF(SUM(COUNTIF(CI54,"MC"),COUNTIF(CK54,"MC"))=2,C54&amp;D54&amp;"MMC",IF(OR(SUM(COUNTIF(CI54,"MS"),COUNTIF(CK54,"MS"))=2,SUM(COUNTIF(CI54,"MC"),COUNTIF(CK54,"MS"))=2,SUM(COUNTIF(CI54,"MS"),COUNTIF(CK54,"MC"))=2),C54&amp;D54&amp;"MMS",C54&amp;D54&amp;"MBM")))</f>
        <v/>
      </c>
      <c r="BI54" s="21"/>
      <c r="BO54" s="21"/>
      <c r="BP54" s="21"/>
      <c r="BV54" s="21"/>
      <c r="BW54" s="21"/>
      <c r="BX54" s="21"/>
      <c r="BY54" s="21"/>
      <c r="BZ54" s="21"/>
      <c r="CA54" s="21"/>
      <c r="CB54" s="21"/>
      <c r="CC54" s="21"/>
      <c r="CD54" s="21"/>
      <c r="CE54" s="21"/>
      <c r="CF54" s="198"/>
      <c r="CG54" s="199"/>
      <c r="CH54" s="200" t="str">
        <f aca="false">IF(C54="","",C54&amp;D54&amp;CI54&amp;"M2"&amp;AX54)</f>
        <v/>
      </c>
      <c r="CI54" s="200" t="str">
        <f aca="false">IF(C54="","",IF(SUM(COUNTIF(AL54,"MC"),COUNTIF(AO54:AR54,"MC"),COUNTIF(AT54:AU54,"MC"),COUNTIF(AW54,"MC"))=8,IF(SUM(COUNTIF(AM54:AN54,"MC"),COUNTIF(AS54,"MC"),COUNTIF(AV54,"MC"))=4,"MC","MS"),"BM"))</f>
        <v/>
      </c>
      <c r="CJ54" s="200" t="str">
        <f aca="false">IF(C54="","",C54&amp;D54&amp;CK54&amp;"M2"&amp;AJ54)</f>
        <v/>
      </c>
      <c r="CK54" s="200" t="str">
        <f aca="false">IF(C54="","",IF(SUM(COUNTIF(W54,"MC"),COUNTIF(Y54,"MC"),COUNTIF(AF54:AG54,"MC"))=4,IF(SUM(COUNTIF(R54:V54,"MC"),COUNTIF(X54,"MC"),COUNTIF(Z54:AE54,"MC"),COUNTIF(AH54:AI54,"MC"))=14,"MC","MS"),"BM"))</f>
        <v/>
      </c>
      <c r="CL54" s="200" t="str">
        <f aca="false">IF(C54="","",C54&amp;D54&amp;CM54&amp;"M2"&amp;P54)</f>
        <v/>
      </c>
      <c r="CM54" s="200" t="str">
        <f aca="false">IF(C54="","",IF(SUM(COUNTIF(I54:L54,"MC"),COUNTIF(N54:O54,"MC"))=6,IF(SUM(COUNTIF(E54:H54,"MC"),COUNTIF(M54,"MC"))=5,"MC","MS"),"BM"))</f>
        <v/>
      </c>
      <c r="CN54" s="199"/>
      <c r="CO54" s="199"/>
      <c r="CP54" s="199"/>
      <c r="CQ54" s="201" t="str">
        <f aca="false">IF(C54="","",IF(D54="L",1,0))</f>
        <v/>
      </c>
      <c r="CR54" s="201" t="str">
        <f aca="false">IF(C54="","",IF(D54="P",1,0))</f>
        <v/>
      </c>
      <c r="CS54" s="50"/>
      <c r="CT54" s="50"/>
      <c r="CU54" s="50"/>
      <c r="CV54" s="50"/>
      <c r="CW54" s="50"/>
      <c r="CX54" s="50"/>
      <c r="CY54" s="202" t="str">
        <f aca="false">IF(C54="","",THN&amp;"M"&amp;A54&amp;KELAS)</f>
        <v/>
      </c>
      <c r="CZ54" s="202" t="str">
        <f aca="false">IF(C54="","",THN&amp;"M"&amp;KELAS)</f>
        <v/>
      </c>
      <c r="DA54" s="203" t="str">
        <f aca="false">IF(C54="","","M")</f>
        <v/>
      </c>
      <c r="DB54" s="203" t="str">
        <f aca="false">DC54&amp;DA54</f>
        <v/>
      </c>
      <c r="DC54" s="109"/>
      <c r="DD54" s="204" t="str">
        <f aca="false">IF(C54="","",2)</f>
        <v/>
      </c>
      <c r="DY54" s="207"/>
      <c r="DZ54" s="191" t="str">
        <f aca="false">IF(DY54="","",VLOOKUP(DY54,SKALA2,2))</f>
        <v/>
      </c>
      <c r="EA54" s="207"/>
      <c r="EB54" s="191" t="str">
        <f aca="false">IF(EA54="","",VLOOKUP(EA54,SKALA2,2))</f>
        <v/>
      </c>
      <c r="EC54" s="207"/>
      <c r="ED54" s="191" t="str">
        <f aca="false">IF(EC54="","",VLOOKUP(EC54,SKALA2,2))</f>
        <v/>
      </c>
      <c r="EE54" s="207"/>
      <c r="EF54" s="191" t="str">
        <f aca="false">IF(EE54="","",VLOOKUP(EE54,SKALA2,2))</f>
        <v/>
      </c>
      <c r="EG54" s="207"/>
      <c r="EH54" s="191" t="str">
        <f aca="false">IF(EG54="","",VLOOKUP(EG54,SKALA2,2))</f>
        <v/>
      </c>
      <c r="EI54" s="207"/>
      <c r="EJ54" s="191" t="str">
        <f aca="false">IF(EI54="","",VLOOKUP(EI54,SKALA2,2))</f>
        <v/>
      </c>
      <c r="EK54" s="207"/>
      <c r="EL54" s="191" t="str">
        <f aca="false">IF(EK54="","",VLOOKUP(EK54,SKALA2,2))</f>
        <v/>
      </c>
      <c r="EM54" s="207"/>
      <c r="EN54" s="191" t="str">
        <f aca="false">IF(EM54="","",VLOOKUP(EM54,SKALA2,2))</f>
        <v/>
      </c>
      <c r="EU54" s="0"/>
      <c r="EV54" s="75" t="s">
        <v>272</v>
      </c>
      <c r="EW54" s="75" t="n">
        <v>38</v>
      </c>
      <c r="EX54" s="127" t="n">
        <v>2</v>
      </c>
      <c r="EY54" s="0" t="n">
        <v>36</v>
      </c>
      <c r="EZ54" s="87" t="s">
        <v>273</v>
      </c>
      <c r="FA54" s="87" t="n">
        <v>38</v>
      </c>
      <c r="FB54" s="21" t="n">
        <v>5</v>
      </c>
      <c r="FC54" s="0"/>
      <c r="FD54" s="0"/>
      <c r="FE54" s="0"/>
      <c r="FF54" s="0"/>
      <c r="FG54" s="0"/>
      <c r="FH54" s="0"/>
    </row>
    <row r="55" customFormat="false" ht="12.75" hidden="false" customHeight="true" outlineLevel="0" collapsed="false">
      <c r="A55" s="206" t="str">
        <f aca="false">IF(C55&lt;&gt;0,IF(C55&lt;&gt;0,A54+1,1),"")</f>
        <v/>
      </c>
      <c r="B55" s="207"/>
      <c r="C55" s="207"/>
      <c r="D55" s="207"/>
      <c r="E55" s="207"/>
      <c r="F55" s="207"/>
      <c r="G55" s="207"/>
      <c r="H55" s="207"/>
      <c r="I55" s="207"/>
      <c r="J55" s="207"/>
      <c r="K55" s="207"/>
      <c r="L55" s="207"/>
      <c r="M55" s="207"/>
      <c r="N55" s="207"/>
      <c r="O55" s="207"/>
      <c r="P55" s="183" t="str">
        <f aca="false">IF(OR(U!C$10=2011,U!C$10="TIADA"),"",IF(OR(SUM(COUNTIF(E55:O55,""),COUNTIF(C55:D55,""))=0,SUM(COUNTIF(E55:O55,""),COUNTIF(C55:D55,""))=13),"","X2M"))</f>
        <v/>
      </c>
      <c r="R55" s="207"/>
      <c r="S55" s="207"/>
      <c r="T55" s="207"/>
      <c r="U55" s="207"/>
      <c r="V55" s="207"/>
      <c r="W55" s="207"/>
      <c r="X55" s="207"/>
      <c r="Y55" s="207"/>
      <c r="Z55" s="207"/>
      <c r="AA55" s="207"/>
      <c r="AB55" s="207"/>
      <c r="AC55" s="207"/>
      <c r="AD55" s="207"/>
      <c r="AE55" s="207"/>
      <c r="AF55" s="207"/>
      <c r="AG55" s="207"/>
      <c r="AH55" s="207"/>
      <c r="AI55" s="207"/>
      <c r="AJ55" s="183" t="str">
        <f aca="false">IF(OR(U!C$10=2011,U!C$10="TIADA"),"",IF(OR(SUM(COUNTIF(R55:AI55,""),COUNTIF(C55:D55,""))=0,SUM(COUNTIF(R55:AI55,""),COUNTIF(C55:D55,""))=20),"","X2M"))</f>
        <v/>
      </c>
      <c r="AL55" s="207"/>
      <c r="AM55" s="207"/>
      <c r="AN55" s="207"/>
      <c r="AO55" s="207"/>
      <c r="AP55" s="207"/>
      <c r="AQ55" s="207"/>
      <c r="AR55" s="207"/>
      <c r="AS55" s="207"/>
      <c r="AT55" s="207"/>
      <c r="AU55" s="207"/>
      <c r="AV55" s="207"/>
      <c r="AW55" s="207"/>
      <c r="AX55" s="183" t="str">
        <f aca="false">IF(OR(U!C$10=2011,U!C$10="TIADA"),"",IF(OR(SUM(COUNTIF(AL55:AW55,""),COUNTIF(C55:D55,""))=0,SUM(COUNTIF(AL55:AW55,""),COUNTIF(C55:D55,""))=14),"","X2M"))</f>
        <v/>
      </c>
      <c r="BH55" s="191" t="str">
        <f aca="false">IF(C55="","",IF(SUM(COUNTIF(CI55,"MC"),COUNTIF(CK55,"MC"))=2,C55&amp;D55&amp;"MMC",IF(OR(SUM(COUNTIF(CI55,"MS"),COUNTIF(CK55,"MS"))=2,SUM(COUNTIF(CI55,"MC"),COUNTIF(CK55,"MS"))=2,SUM(COUNTIF(CI55,"MS"),COUNTIF(CK55,"MC"))=2),C55&amp;D55&amp;"MMS",C55&amp;D55&amp;"MBM")))</f>
        <v/>
      </c>
      <c r="BI55" s="21"/>
      <c r="BO55" s="21"/>
      <c r="BP55" s="21"/>
      <c r="BV55" s="21"/>
      <c r="BW55" s="21"/>
      <c r="BX55" s="21"/>
      <c r="BY55" s="21"/>
      <c r="BZ55" s="21"/>
      <c r="CA55" s="21"/>
      <c r="CB55" s="21"/>
      <c r="CC55" s="21"/>
      <c r="CD55" s="21"/>
      <c r="CE55" s="21"/>
      <c r="CF55" s="198"/>
      <c r="CG55" s="199"/>
      <c r="CH55" s="200" t="str">
        <f aca="false">IF(C55="","",C55&amp;D55&amp;CI55&amp;"M2"&amp;AX55)</f>
        <v/>
      </c>
      <c r="CI55" s="200" t="str">
        <f aca="false">IF(C55="","",IF(SUM(COUNTIF(AL55,"MC"),COUNTIF(AO55:AR55,"MC"),COUNTIF(AT55:AU55,"MC"),COUNTIF(AW55,"MC"))=8,IF(SUM(COUNTIF(AM55:AN55,"MC"),COUNTIF(AS55,"MC"),COUNTIF(AV55,"MC"))=4,"MC","MS"),"BM"))</f>
        <v/>
      </c>
      <c r="CJ55" s="200" t="str">
        <f aca="false">IF(C55="","",C55&amp;D55&amp;CK55&amp;"M2"&amp;AJ55)</f>
        <v/>
      </c>
      <c r="CK55" s="200" t="str">
        <f aca="false">IF(C55="","",IF(SUM(COUNTIF(W55,"MC"),COUNTIF(Y55,"MC"),COUNTIF(AF55:AG55,"MC"))=4,IF(SUM(COUNTIF(R55:V55,"MC"),COUNTIF(X55,"MC"),COUNTIF(Z55:AE55,"MC"),COUNTIF(AH55:AI55,"MC"))=14,"MC","MS"),"BM"))</f>
        <v/>
      </c>
      <c r="CL55" s="200" t="str">
        <f aca="false">IF(C55="","",C55&amp;D55&amp;CM55&amp;"M2"&amp;P55)</f>
        <v/>
      </c>
      <c r="CM55" s="200" t="str">
        <f aca="false">IF(C55="","",IF(SUM(COUNTIF(I55:L55,"MC"),COUNTIF(N55:O55,"MC"))=6,IF(SUM(COUNTIF(E55:H55,"MC"),COUNTIF(M55,"MC"))=5,"MC","MS"),"BM"))</f>
        <v/>
      </c>
      <c r="CN55" s="199"/>
      <c r="CO55" s="199"/>
      <c r="CP55" s="199"/>
      <c r="CQ55" s="201" t="str">
        <f aca="false">IF(C55="","",IF(D55="L",1,0))</f>
        <v/>
      </c>
      <c r="CR55" s="201" t="str">
        <f aca="false">IF(C55="","",IF(D55="P",1,0))</f>
        <v/>
      </c>
      <c r="CS55" s="50"/>
      <c r="CT55" s="50"/>
      <c r="CU55" s="50"/>
      <c r="CV55" s="50"/>
      <c r="CW55" s="50"/>
      <c r="CX55" s="50"/>
      <c r="CY55" s="202" t="str">
        <f aca="false">IF(C55="","",THN&amp;"M"&amp;A55&amp;KELAS)</f>
        <v/>
      </c>
      <c r="CZ55" s="202" t="str">
        <f aca="false">IF(C55="","",THN&amp;"M"&amp;KELAS)</f>
        <v/>
      </c>
      <c r="DA55" s="203" t="str">
        <f aca="false">IF(C55="","","M")</f>
        <v/>
      </c>
      <c r="DB55" s="203" t="str">
        <f aca="false">DC55&amp;DA55</f>
        <v/>
      </c>
      <c r="DC55" s="109"/>
      <c r="DD55" s="204" t="str">
        <f aca="false">IF(C55="","",2)</f>
        <v/>
      </c>
      <c r="DY55" s="207"/>
      <c r="DZ55" s="191" t="str">
        <f aca="false">IF(DY55="","",VLOOKUP(DY55,SKALA2,2))</f>
        <v/>
      </c>
      <c r="EA55" s="207"/>
      <c r="EB55" s="191" t="str">
        <f aca="false">IF(EA55="","",VLOOKUP(EA55,SKALA2,2))</f>
        <v/>
      </c>
      <c r="EC55" s="207"/>
      <c r="ED55" s="191" t="str">
        <f aca="false">IF(EC55="","",VLOOKUP(EC55,SKALA2,2))</f>
        <v/>
      </c>
      <c r="EE55" s="207"/>
      <c r="EF55" s="191" t="str">
        <f aca="false">IF(EE55="","",VLOOKUP(EE55,SKALA2,2))</f>
        <v/>
      </c>
      <c r="EG55" s="207"/>
      <c r="EH55" s="191" t="str">
        <f aca="false">IF(EG55="","",VLOOKUP(EG55,SKALA2,2))</f>
        <v/>
      </c>
      <c r="EI55" s="207"/>
      <c r="EJ55" s="191" t="str">
        <f aca="false">IF(EI55="","",VLOOKUP(EI55,SKALA2,2))</f>
        <v/>
      </c>
      <c r="EK55" s="207"/>
      <c r="EL55" s="191" t="str">
        <f aca="false">IF(EK55="","",VLOOKUP(EK55,SKALA2,2))</f>
        <v/>
      </c>
      <c r="EM55" s="207"/>
      <c r="EN55" s="191" t="str">
        <f aca="false">IF(EM55="","",VLOOKUP(EM55,SKALA2,2))</f>
        <v/>
      </c>
      <c r="EU55" s="0"/>
      <c r="EV55" s="75" t="s">
        <v>274</v>
      </c>
      <c r="EW55" s="75" t="n">
        <v>39</v>
      </c>
      <c r="EX55" s="75" t="n">
        <v>2</v>
      </c>
      <c r="EY55" s="0" t="n">
        <v>37</v>
      </c>
      <c r="EZ55" s="87" t="s">
        <v>275</v>
      </c>
      <c r="FA55" s="87" t="n">
        <v>39</v>
      </c>
      <c r="FB55" s="21" t="n">
        <v>6</v>
      </c>
      <c r="FC55" s="0"/>
      <c r="FD55" s="0"/>
      <c r="FE55" s="0"/>
      <c r="FF55" s="0"/>
      <c r="FG55" s="0"/>
      <c r="FH55" s="0"/>
    </row>
    <row r="56" customFormat="false" ht="12.75" hidden="false" customHeight="true" outlineLevel="0" collapsed="false">
      <c r="A56" s="206" t="str">
        <f aca="false">IF(C56&lt;&gt;0,IF(C56&lt;&gt;0,A55+1,1),"")</f>
        <v/>
      </c>
      <c r="B56" s="207"/>
      <c r="C56" s="207"/>
      <c r="D56" s="207"/>
      <c r="E56" s="207"/>
      <c r="F56" s="207"/>
      <c r="G56" s="207"/>
      <c r="H56" s="207"/>
      <c r="I56" s="207"/>
      <c r="J56" s="207"/>
      <c r="K56" s="207"/>
      <c r="L56" s="207"/>
      <c r="M56" s="207"/>
      <c r="N56" s="207"/>
      <c r="O56" s="207"/>
      <c r="P56" s="183" t="str">
        <f aca="false">IF(OR(U!C$10=2011,U!C$10="TIADA"),"",IF(OR(SUM(COUNTIF(E56:O56,""),COUNTIF(C56:D56,""))=0,SUM(COUNTIF(E56:O56,""),COUNTIF(C56:D56,""))=13),"","X2M"))</f>
        <v/>
      </c>
      <c r="R56" s="207"/>
      <c r="S56" s="207"/>
      <c r="T56" s="207"/>
      <c r="U56" s="207"/>
      <c r="V56" s="207"/>
      <c r="W56" s="207"/>
      <c r="X56" s="207"/>
      <c r="Y56" s="207"/>
      <c r="Z56" s="207"/>
      <c r="AA56" s="207"/>
      <c r="AB56" s="207"/>
      <c r="AC56" s="207"/>
      <c r="AD56" s="207"/>
      <c r="AE56" s="207"/>
      <c r="AF56" s="207"/>
      <c r="AG56" s="207"/>
      <c r="AH56" s="207"/>
      <c r="AI56" s="207"/>
      <c r="AJ56" s="183" t="str">
        <f aca="false">IF(OR(U!C$10=2011,U!C$10="TIADA"),"",IF(OR(SUM(COUNTIF(R56:AI56,""),COUNTIF(C56:D56,""))=0,SUM(COUNTIF(R56:AI56,""),COUNTIF(C56:D56,""))=20),"","X2M"))</f>
        <v/>
      </c>
      <c r="AL56" s="207"/>
      <c r="AM56" s="207"/>
      <c r="AN56" s="207"/>
      <c r="AO56" s="207"/>
      <c r="AP56" s="207"/>
      <c r="AQ56" s="207"/>
      <c r="AR56" s="207"/>
      <c r="AS56" s="207"/>
      <c r="AT56" s="207"/>
      <c r="AU56" s="207"/>
      <c r="AV56" s="207"/>
      <c r="AW56" s="207"/>
      <c r="AX56" s="183" t="str">
        <f aca="false">IF(OR(U!C$10=2011,U!C$10="TIADA"),"",IF(OR(SUM(COUNTIF(AL56:AW56,""),COUNTIF(C56:D56,""))=0,SUM(COUNTIF(AL56:AW56,""),COUNTIF(C56:D56,""))=14),"","X2M"))</f>
        <v/>
      </c>
      <c r="BH56" s="191" t="str">
        <f aca="false">IF(C56="","",IF(SUM(COUNTIF(CI56,"MC"),COUNTIF(CK56,"MC"))=2,C56&amp;D56&amp;"MMC",IF(OR(SUM(COUNTIF(CI56,"MS"),COUNTIF(CK56,"MS"))=2,SUM(COUNTIF(CI56,"MC"),COUNTIF(CK56,"MS"))=2,SUM(COUNTIF(CI56,"MS"),COUNTIF(CK56,"MC"))=2),C56&amp;D56&amp;"MMS",C56&amp;D56&amp;"MBM")))</f>
        <v/>
      </c>
      <c r="BI56" s="21"/>
      <c r="BO56" s="21"/>
      <c r="BP56" s="21"/>
      <c r="BV56" s="21"/>
      <c r="BW56" s="21"/>
      <c r="BX56" s="21"/>
      <c r="BY56" s="21"/>
      <c r="BZ56" s="21"/>
      <c r="CA56" s="21"/>
      <c r="CB56" s="21"/>
      <c r="CC56" s="21"/>
      <c r="CD56" s="21"/>
      <c r="CE56" s="21"/>
      <c r="CF56" s="198"/>
      <c r="CG56" s="199"/>
      <c r="CH56" s="200" t="str">
        <f aca="false">IF(C56="","",C56&amp;D56&amp;CI56&amp;"M2"&amp;AX56)</f>
        <v/>
      </c>
      <c r="CI56" s="200" t="str">
        <f aca="false">IF(C56="","",IF(SUM(COUNTIF(AL56,"MC"),COUNTIF(AO56:AR56,"MC"),COUNTIF(AT56:AU56,"MC"),COUNTIF(AW56,"MC"))=8,IF(SUM(COUNTIF(AM56:AN56,"MC"),COUNTIF(AS56,"MC"),COUNTIF(AV56,"MC"))=4,"MC","MS"),"BM"))</f>
        <v/>
      </c>
      <c r="CJ56" s="200" t="str">
        <f aca="false">IF(C56="","",C56&amp;D56&amp;CK56&amp;"M2"&amp;AJ56)</f>
        <v/>
      </c>
      <c r="CK56" s="200" t="str">
        <f aca="false">IF(C56="","",IF(SUM(COUNTIF(W56,"MC"),COUNTIF(Y56,"MC"),COUNTIF(AF56:AG56,"MC"))=4,IF(SUM(COUNTIF(R56:V56,"MC"),COUNTIF(X56,"MC"),COUNTIF(Z56:AE56,"MC"),COUNTIF(AH56:AI56,"MC"))=14,"MC","MS"),"BM"))</f>
        <v/>
      </c>
      <c r="CL56" s="200" t="str">
        <f aca="false">IF(C56="","",C56&amp;D56&amp;CM56&amp;"M2"&amp;P56)</f>
        <v/>
      </c>
      <c r="CM56" s="200" t="str">
        <f aca="false">IF(C56="","",IF(SUM(COUNTIF(I56:L56,"MC"),COUNTIF(N56:O56,"MC"))=6,IF(SUM(COUNTIF(E56:H56,"MC"),COUNTIF(M56,"MC"))=5,"MC","MS"),"BM"))</f>
        <v/>
      </c>
      <c r="CN56" s="199"/>
      <c r="CO56" s="199"/>
      <c r="CP56" s="199"/>
      <c r="CQ56" s="201" t="str">
        <f aca="false">IF(C56="","",IF(D56="L",1,0))</f>
        <v/>
      </c>
      <c r="CR56" s="201" t="str">
        <f aca="false">IF(C56="","",IF(D56="P",1,0))</f>
        <v/>
      </c>
      <c r="CS56" s="50"/>
      <c r="CT56" s="50"/>
      <c r="CU56" s="50"/>
      <c r="CV56" s="50"/>
      <c r="CW56" s="50"/>
      <c r="CX56" s="50"/>
      <c r="CY56" s="202" t="str">
        <f aca="false">IF(C56="","",THN&amp;"M"&amp;A56&amp;KELAS)</f>
        <v/>
      </c>
      <c r="CZ56" s="202" t="str">
        <f aca="false">IF(C56="","",THN&amp;"M"&amp;KELAS)</f>
        <v/>
      </c>
      <c r="DA56" s="203" t="str">
        <f aca="false">IF(C56="","","M")</f>
        <v/>
      </c>
      <c r="DB56" s="203" t="str">
        <f aca="false">DC56&amp;DA56</f>
        <v/>
      </c>
      <c r="DC56" s="109"/>
      <c r="DD56" s="204" t="str">
        <f aca="false">IF(C56="","",2)</f>
        <v/>
      </c>
      <c r="DY56" s="207"/>
      <c r="DZ56" s="191" t="str">
        <f aca="false">IF(DY56="","",VLOOKUP(DY56,SKALA2,2))</f>
        <v/>
      </c>
      <c r="EA56" s="207"/>
      <c r="EB56" s="191" t="str">
        <f aca="false">IF(EA56="","",VLOOKUP(EA56,SKALA2,2))</f>
        <v/>
      </c>
      <c r="EC56" s="207"/>
      <c r="ED56" s="191" t="str">
        <f aca="false">IF(EC56="","",VLOOKUP(EC56,SKALA2,2))</f>
        <v/>
      </c>
      <c r="EE56" s="207"/>
      <c r="EF56" s="191" t="str">
        <f aca="false">IF(EE56="","",VLOOKUP(EE56,SKALA2,2))</f>
        <v/>
      </c>
      <c r="EG56" s="207"/>
      <c r="EH56" s="191" t="str">
        <f aca="false">IF(EG56="","",VLOOKUP(EG56,SKALA2,2))</f>
        <v/>
      </c>
      <c r="EI56" s="207"/>
      <c r="EJ56" s="191" t="str">
        <f aca="false">IF(EI56="","",VLOOKUP(EI56,SKALA2,2))</f>
        <v/>
      </c>
      <c r="EK56" s="207"/>
      <c r="EL56" s="191" t="str">
        <f aca="false">IF(EK56="","",VLOOKUP(EK56,SKALA2,2))</f>
        <v/>
      </c>
      <c r="EM56" s="207"/>
      <c r="EN56" s="191" t="str">
        <f aca="false">IF(EM56="","",VLOOKUP(EM56,SKALA2,2))</f>
        <v/>
      </c>
      <c r="EU56" s="0"/>
      <c r="EV56" s="75" t="s">
        <v>276</v>
      </c>
      <c r="EW56" s="75" t="n">
        <v>40</v>
      </c>
      <c r="EX56" s="127" t="n">
        <v>2</v>
      </c>
      <c r="EY56" s="0" t="n">
        <v>38</v>
      </c>
      <c r="EZ56" s="87" t="s">
        <v>277</v>
      </c>
      <c r="FA56" s="87" t="n">
        <v>40</v>
      </c>
      <c r="FB56" s="21" t="n">
        <v>6</v>
      </c>
      <c r="FC56" s="0"/>
      <c r="FD56" s="0"/>
      <c r="FE56" s="0"/>
      <c r="FF56" s="0"/>
      <c r="FG56" s="0"/>
      <c r="FH56" s="0"/>
    </row>
    <row r="57" customFormat="false" ht="12.75" hidden="false" customHeight="true" outlineLevel="0" collapsed="false">
      <c r="A57" s="206" t="str">
        <f aca="false">IF(C57&lt;&gt;0,IF(C57&lt;&gt;0,A56+1,1),"")</f>
        <v/>
      </c>
      <c r="B57" s="207"/>
      <c r="C57" s="207"/>
      <c r="D57" s="207"/>
      <c r="E57" s="207"/>
      <c r="F57" s="207"/>
      <c r="G57" s="207"/>
      <c r="H57" s="207"/>
      <c r="I57" s="207"/>
      <c r="J57" s="207"/>
      <c r="K57" s="207"/>
      <c r="L57" s="207"/>
      <c r="M57" s="207"/>
      <c r="N57" s="207"/>
      <c r="O57" s="207"/>
      <c r="P57" s="183" t="str">
        <f aca="false">IF(OR(U!C$10=2011,U!C$10="TIADA"),"",IF(OR(SUM(COUNTIF(E57:O57,""),COUNTIF(C57:D57,""))=0,SUM(COUNTIF(E57:O57,""),COUNTIF(C57:D57,""))=13),"","X2M"))</f>
        <v/>
      </c>
      <c r="R57" s="207"/>
      <c r="S57" s="207"/>
      <c r="T57" s="207"/>
      <c r="U57" s="207"/>
      <c r="V57" s="207"/>
      <c r="W57" s="207"/>
      <c r="X57" s="207"/>
      <c r="Y57" s="207"/>
      <c r="Z57" s="207"/>
      <c r="AA57" s="207"/>
      <c r="AB57" s="207"/>
      <c r="AC57" s="207"/>
      <c r="AD57" s="207"/>
      <c r="AE57" s="207"/>
      <c r="AF57" s="207"/>
      <c r="AG57" s="207"/>
      <c r="AH57" s="207"/>
      <c r="AI57" s="207"/>
      <c r="AJ57" s="183" t="str">
        <f aca="false">IF(OR(U!C$10=2011,U!C$10="TIADA"),"",IF(OR(SUM(COUNTIF(R57:AI57,""),COUNTIF(C57:D57,""))=0,SUM(COUNTIF(R57:AI57,""),COUNTIF(C57:D57,""))=20),"","X2M"))</f>
        <v/>
      </c>
      <c r="AL57" s="207"/>
      <c r="AM57" s="207"/>
      <c r="AN57" s="207"/>
      <c r="AO57" s="207"/>
      <c r="AP57" s="207"/>
      <c r="AQ57" s="207"/>
      <c r="AR57" s="207"/>
      <c r="AS57" s="207"/>
      <c r="AT57" s="207"/>
      <c r="AU57" s="207"/>
      <c r="AV57" s="207"/>
      <c r="AW57" s="207"/>
      <c r="AX57" s="183" t="str">
        <f aca="false">IF(OR(U!C$10=2011,U!C$10="TIADA"),"",IF(OR(SUM(COUNTIF(AL57:AW57,""),COUNTIF(C57:D57,""))=0,SUM(COUNTIF(AL57:AW57,""),COUNTIF(C57:D57,""))=14),"","X2M"))</f>
        <v/>
      </c>
      <c r="BH57" s="191" t="str">
        <f aca="false">IF(C57="","",IF(SUM(COUNTIF(CI57,"MC"),COUNTIF(CK57,"MC"))=2,C57&amp;D57&amp;"MMC",IF(OR(SUM(COUNTIF(CI57,"MS"),COUNTIF(CK57,"MS"))=2,SUM(COUNTIF(CI57,"MC"),COUNTIF(CK57,"MS"))=2,SUM(COUNTIF(CI57,"MS"),COUNTIF(CK57,"MC"))=2),C57&amp;D57&amp;"MMS",C57&amp;D57&amp;"MBM")))</f>
        <v/>
      </c>
      <c r="BI57" s="21"/>
      <c r="BO57" s="21"/>
      <c r="BP57" s="21"/>
      <c r="BV57" s="21"/>
      <c r="BW57" s="21"/>
      <c r="BX57" s="21"/>
      <c r="BY57" s="21"/>
      <c r="BZ57" s="21"/>
      <c r="CA57" s="21"/>
      <c r="CB57" s="21"/>
      <c r="CC57" s="21"/>
      <c r="CD57" s="21"/>
      <c r="CE57" s="21"/>
      <c r="CF57" s="198"/>
      <c r="CG57" s="199"/>
      <c r="CH57" s="200" t="str">
        <f aca="false">IF(C57="","",C57&amp;D57&amp;CI57&amp;"M2"&amp;AX57)</f>
        <v/>
      </c>
      <c r="CI57" s="200" t="str">
        <f aca="false">IF(C57="","",IF(SUM(COUNTIF(AL57,"MC"),COUNTIF(AO57:AR57,"MC"),COUNTIF(AT57:AU57,"MC"),COUNTIF(AW57,"MC"))=8,IF(SUM(COUNTIF(AM57:AN57,"MC"),COUNTIF(AS57,"MC"),COUNTIF(AV57,"MC"))=4,"MC","MS"),"BM"))</f>
        <v/>
      </c>
      <c r="CJ57" s="200" t="str">
        <f aca="false">IF(C57="","",C57&amp;D57&amp;CK57&amp;"M2"&amp;AJ57)</f>
        <v/>
      </c>
      <c r="CK57" s="200" t="str">
        <f aca="false">IF(C57="","",IF(SUM(COUNTIF(W57,"MC"),COUNTIF(Y57,"MC"),COUNTIF(AF57:AG57,"MC"))=4,IF(SUM(COUNTIF(R57:V57,"MC"),COUNTIF(X57,"MC"),COUNTIF(Z57:AE57,"MC"),COUNTIF(AH57:AI57,"MC"))=14,"MC","MS"),"BM"))</f>
        <v/>
      </c>
      <c r="CL57" s="200" t="str">
        <f aca="false">IF(C57="","",C57&amp;D57&amp;CM57&amp;"M2"&amp;P57)</f>
        <v/>
      </c>
      <c r="CM57" s="200" t="str">
        <f aca="false">IF(C57="","",IF(SUM(COUNTIF(I57:L57,"MC"),COUNTIF(N57:O57,"MC"))=6,IF(SUM(COUNTIF(E57:H57,"MC"),COUNTIF(M57,"MC"))=5,"MC","MS"),"BM"))</f>
        <v/>
      </c>
      <c r="CN57" s="199"/>
      <c r="CO57" s="199"/>
      <c r="CP57" s="199"/>
      <c r="CQ57" s="201" t="str">
        <f aca="false">IF(C57="","",IF(D57="L",1,0))</f>
        <v/>
      </c>
      <c r="CR57" s="201" t="str">
        <f aca="false">IF(C57="","",IF(D57="P",1,0))</f>
        <v/>
      </c>
      <c r="CS57" s="50"/>
      <c r="CT57" s="50"/>
      <c r="CU57" s="50"/>
      <c r="CV57" s="50"/>
      <c r="CW57" s="50"/>
      <c r="CX57" s="50"/>
      <c r="CY57" s="202" t="str">
        <f aca="false">IF(C57="","",THN&amp;"M"&amp;A57&amp;KELAS)</f>
        <v/>
      </c>
      <c r="CZ57" s="202" t="str">
        <f aca="false">IF(C57="","",THN&amp;"M"&amp;KELAS)</f>
        <v/>
      </c>
      <c r="DA57" s="203" t="str">
        <f aca="false">IF(C57="","","M")</f>
        <v/>
      </c>
      <c r="DB57" s="203" t="str">
        <f aca="false">DC57&amp;DA57</f>
        <v/>
      </c>
      <c r="DC57" s="109"/>
      <c r="DD57" s="204" t="str">
        <f aca="false">IF(C57="","",2)</f>
        <v/>
      </c>
      <c r="DY57" s="207"/>
      <c r="DZ57" s="191" t="str">
        <f aca="false">IF(DY57="","",VLOOKUP(DY57,SKALA2,2))</f>
        <v/>
      </c>
      <c r="EA57" s="207"/>
      <c r="EB57" s="191" t="str">
        <f aca="false">IF(EA57="","",VLOOKUP(EA57,SKALA2,2))</f>
        <v/>
      </c>
      <c r="EC57" s="207"/>
      <c r="ED57" s="191" t="str">
        <f aca="false">IF(EC57="","",VLOOKUP(EC57,SKALA2,2))</f>
        <v/>
      </c>
      <c r="EE57" s="207"/>
      <c r="EF57" s="191" t="str">
        <f aca="false">IF(EE57="","",VLOOKUP(EE57,SKALA2,2))</f>
        <v/>
      </c>
      <c r="EG57" s="207"/>
      <c r="EH57" s="191" t="str">
        <f aca="false">IF(EG57="","",VLOOKUP(EG57,SKALA2,2))</f>
        <v/>
      </c>
      <c r="EI57" s="207"/>
      <c r="EJ57" s="191" t="str">
        <f aca="false">IF(EI57="","",VLOOKUP(EI57,SKALA2,2))</f>
        <v/>
      </c>
      <c r="EK57" s="207"/>
      <c r="EL57" s="191" t="str">
        <f aca="false">IF(EK57="","",VLOOKUP(EK57,SKALA2,2))</f>
        <v/>
      </c>
      <c r="EM57" s="207"/>
      <c r="EN57" s="191" t="str">
        <f aca="false">IF(EM57="","",VLOOKUP(EM57,SKALA2,2))</f>
        <v/>
      </c>
      <c r="EU57" s="0"/>
      <c r="EV57" s="75" t="s">
        <v>278</v>
      </c>
      <c r="EW57" s="75" t="n">
        <v>41</v>
      </c>
      <c r="EX57" s="75" t="n">
        <v>2</v>
      </c>
      <c r="EY57" s="0" t="n">
        <v>39</v>
      </c>
      <c r="EZ57" s="87" t="s">
        <v>279</v>
      </c>
      <c r="FA57" s="87" t="n">
        <v>41</v>
      </c>
      <c r="FB57" s="21" t="n">
        <v>6</v>
      </c>
      <c r="FC57" s="0"/>
      <c r="FD57" s="0"/>
      <c r="FE57" s="0"/>
      <c r="FF57" s="0"/>
      <c r="FG57" s="0"/>
      <c r="FH57" s="0"/>
    </row>
    <row r="58" customFormat="false" ht="12.75" hidden="false" customHeight="true" outlineLevel="0" collapsed="false">
      <c r="A58" s="206" t="str">
        <f aca="false">IF(C58&lt;&gt;0,IF(C58&lt;&gt;0,A57+1,1),"")</f>
        <v/>
      </c>
      <c r="B58" s="207"/>
      <c r="C58" s="207"/>
      <c r="D58" s="207"/>
      <c r="E58" s="207"/>
      <c r="F58" s="207"/>
      <c r="G58" s="207"/>
      <c r="H58" s="207"/>
      <c r="I58" s="207"/>
      <c r="J58" s="207"/>
      <c r="K58" s="207"/>
      <c r="L58" s="207"/>
      <c r="M58" s="207"/>
      <c r="N58" s="207"/>
      <c r="O58" s="207"/>
      <c r="P58" s="183" t="str">
        <f aca="false">IF(OR(U!C$10=2011,U!C$10="TIADA"),"",IF(OR(SUM(COUNTIF(E58:O58,""),COUNTIF(C58:D58,""))=0,SUM(COUNTIF(E58:O58,""),COUNTIF(C58:D58,""))=13),"","X2M"))</f>
        <v/>
      </c>
      <c r="R58" s="207"/>
      <c r="S58" s="207"/>
      <c r="T58" s="207"/>
      <c r="U58" s="207"/>
      <c r="V58" s="207"/>
      <c r="W58" s="207"/>
      <c r="X58" s="207"/>
      <c r="Y58" s="207"/>
      <c r="Z58" s="207"/>
      <c r="AA58" s="207"/>
      <c r="AB58" s="207"/>
      <c r="AC58" s="207"/>
      <c r="AD58" s="207"/>
      <c r="AE58" s="207"/>
      <c r="AF58" s="207"/>
      <c r="AG58" s="207"/>
      <c r="AH58" s="207"/>
      <c r="AI58" s="207"/>
      <c r="AJ58" s="183" t="str">
        <f aca="false">IF(OR(U!C$10=2011,U!C$10="TIADA"),"",IF(OR(SUM(COUNTIF(R58:AI58,""),COUNTIF(C58:D58,""))=0,SUM(COUNTIF(R58:AI58,""),COUNTIF(C58:D58,""))=20),"","X2M"))</f>
        <v/>
      </c>
      <c r="AL58" s="207"/>
      <c r="AM58" s="207"/>
      <c r="AN58" s="207"/>
      <c r="AO58" s="207"/>
      <c r="AP58" s="207"/>
      <c r="AQ58" s="207"/>
      <c r="AR58" s="207"/>
      <c r="AS58" s="207"/>
      <c r="AT58" s="207"/>
      <c r="AU58" s="207"/>
      <c r="AV58" s="207"/>
      <c r="AW58" s="207"/>
      <c r="AX58" s="183" t="str">
        <f aca="false">IF(OR(U!C$10=2011,U!C$10="TIADA"),"",IF(OR(SUM(COUNTIF(AL58:AW58,""),COUNTIF(C58:D58,""))=0,SUM(COUNTIF(AL58:AW58,""),COUNTIF(C58:D58,""))=14),"","X2M"))</f>
        <v/>
      </c>
      <c r="BH58" s="191" t="str">
        <f aca="false">IF(C58="","",IF(SUM(COUNTIF(CI58,"MC"),COUNTIF(CK58,"MC"))=2,C58&amp;D58&amp;"MMC",IF(OR(SUM(COUNTIF(CI58,"MS"),COUNTIF(CK58,"MS"))=2,SUM(COUNTIF(CI58,"MC"),COUNTIF(CK58,"MS"))=2,SUM(COUNTIF(CI58,"MS"),COUNTIF(CK58,"MC"))=2),C58&amp;D58&amp;"MMS",C58&amp;D58&amp;"MBM")))</f>
        <v/>
      </c>
      <c r="BI58" s="21"/>
      <c r="BO58" s="21"/>
      <c r="BP58" s="21"/>
      <c r="BV58" s="21"/>
      <c r="BW58" s="21"/>
      <c r="BX58" s="21"/>
      <c r="BY58" s="21"/>
      <c r="BZ58" s="21"/>
      <c r="CA58" s="21"/>
      <c r="CB58" s="21"/>
      <c r="CC58" s="21"/>
      <c r="CD58" s="21"/>
      <c r="CE58" s="21"/>
      <c r="CF58" s="198"/>
      <c r="CG58" s="199"/>
      <c r="CH58" s="200" t="str">
        <f aca="false">IF(C58="","",C58&amp;D58&amp;CI58&amp;"M2"&amp;AX58)</f>
        <v/>
      </c>
      <c r="CI58" s="200" t="str">
        <f aca="false">IF(C58="","",IF(SUM(COUNTIF(AL58,"MC"),COUNTIF(AO58:AR58,"MC"),COUNTIF(AT58:AU58,"MC"),COUNTIF(AW58,"MC"))=8,IF(SUM(COUNTIF(AM58:AN58,"MC"),COUNTIF(AS58,"MC"),COUNTIF(AV58,"MC"))=4,"MC","MS"),"BM"))</f>
        <v/>
      </c>
      <c r="CJ58" s="200" t="str">
        <f aca="false">IF(C58="","",C58&amp;D58&amp;CK58&amp;"M2"&amp;AJ58)</f>
        <v/>
      </c>
      <c r="CK58" s="200" t="str">
        <f aca="false">IF(C58="","",IF(SUM(COUNTIF(W58,"MC"),COUNTIF(Y58,"MC"),COUNTIF(AF58:AG58,"MC"))=4,IF(SUM(COUNTIF(R58:V58,"MC"),COUNTIF(X58,"MC"),COUNTIF(Z58:AE58,"MC"),COUNTIF(AH58:AI58,"MC"))=14,"MC","MS"),"BM"))</f>
        <v/>
      </c>
      <c r="CL58" s="200" t="str">
        <f aca="false">IF(C58="","",C58&amp;D58&amp;CM58&amp;"M2"&amp;P58)</f>
        <v/>
      </c>
      <c r="CM58" s="200" t="str">
        <f aca="false">IF(C58="","",IF(SUM(COUNTIF(I58:L58,"MC"),COUNTIF(N58:O58,"MC"))=6,IF(SUM(COUNTIF(E58:H58,"MC"),COUNTIF(M58,"MC"))=5,"MC","MS"),"BM"))</f>
        <v/>
      </c>
      <c r="CN58" s="199"/>
      <c r="CO58" s="199"/>
      <c r="CP58" s="199"/>
      <c r="CQ58" s="201" t="str">
        <f aca="false">IF(C58="","",IF(D58="L",1,0))</f>
        <v/>
      </c>
      <c r="CR58" s="201" t="str">
        <f aca="false">IF(C58="","",IF(D58="P",1,0))</f>
        <v/>
      </c>
      <c r="CS58" s="50"/>
      <c r="CT58" s="50"/>
      <c r="CU58" s="50"/>
      <c r="CV58" s="50"/>
      <c r="CW58" s="50"/>
      <c r="CX58" s="50"/>
      <c r="CY58" s="202" t="str">
        <f aca="false">IF(C58="","",THN&amp;"M"&amp;A58&amp;KELAS)</f>
        <v/>
      </c>
      <c r="CZ58" s="202" t="str">
        <f aca="false">IF(C58="","",THN&amp;"M"&amp;KELAS)</f>
        <v/>
      </c>
      <c r="DA58" s="203" t="str">
        <f aca="false">IF(C58="","","M")</f>
        <v/>
      </c>
      <c r="DB58" s="203" t="str">
        <f aca="false">DC58&amp;DA58</f>
        <v/>
      </c>
      <c r="DC58" s="109"/>
      <c r="DD58" s="204" t="str">
        <f aca="false">IF(C58="","",2)</f>
        <v/>
      </c>
      <c r="DY58" s="207"/>
      <c r="DZ58" s="191" t="str">
        <f aca="false">IF(DY58="","",VLOOKUP(DY58,SKALA2,2))</f>
        <v/>
      </c>
      <c r="EA58" s="207"/>
      <c r="EB58" s="191" t="str">
        <f aca="false">IF(EA58="","",VLOOKUP(EA58,SKALA2,2))</f>
        <v/>
      </c>
      <c r="EC58" s="207"/>
      <c r="ED58" s="191" t="str">
        <f aca="false">IF(EC58="","",VLOOKUP(EC58,SKALA2,2))</f>
        <v/>
      </c>
      <c r="EE58" s="207"/>
      <c r="EF58" s="191" t="str">
        <f aca="false">IF(EE58="","",VLOOKUP(EE58,SKALA2,2))</f>
        <v/>
      </c>
      <c r="EG58" s="207"/>
      <c r="EH58" s="191" t="str">
        <f aca="false">IF(EG58="","",VLOOKUP(EG58,SKALA2,2))</f>
        <v/>
      </c>
      <c r="EI58" s="207"/>
      <c r="EJ58" s="191" t="str">
        <f aca="false">IF(EI58="","",VLOOKUP(EI58,SKALA2,2))</f>
        <v/>
      </c>
      <c r="EK58" s="207"/>
      <c r="EL58" s="191" t="str">
        <f aca="false">IF(EK58="","",VLOOKUP(EK58,SKALA2,2))</f>
        <v/>
      </c>
      <c r="EM58" s="207"/>
      <c r="EN58" s="191" t="str">
        <f aca="false">IF(EM58="","",VLOOKUP(EM58,SKALA2,2))</f>
        <v/>
      </c>
      <c r="EU58" s="0"/>
      <c r="EV58" s="75" t="s">
        <v>280</v>
      </c>
      <c r="EW58" s="75" t="n">
        <v>42</v>
      </c>
      <c r="EX58" s="127" t="n">
        <v>2</v>
      </c>
      <c r="EY58" s="0" t="n">
        <v>40</v>
      </c>
      <c r="EZ58" s="87" t="s">
        <v>281</v>
      </c>
      <c r="FA58" s="87" t="n">
        <v>42</v>
      </c>
      <c r="FB58" s="21" t="n">
        <v>6</v>
      </c>
      <c r="FC58" s="0"/>
      <c r="FD58" s="0"/>
      <c r="FE58" s="0"/>
      <c r="FF58" s="0"/>
      <c r="FG58" s="0"/>
      <c r="FH58" s="0"/>
    </row>
    <row r="59" customFormat="false" ht="12.75" hidden="false" customHeight="true" outlineLevel="0" collapsed="false">
      <c r="A59" s="206" t="str">
        <f aca="false">IF(C59&lt;&gt;0,IF(C59&lt;&gt;0,A58+1,1),"")</f>
        <v/>
      </c>
      <c r="B59" s="207"/>
      <c r="C59" s="207"/>
      <c r="D59" s="207"/>
      <c r="E59" s="207"/>
      <c r="F59" s="207"/>
      <c r="G59" s="207"/>
      <c r="H59" s="207"/>
      <c r="I59" s="207"/>
      <c r="J59" s="207"/>
      <c r="K59" s="207"/>
      <c r="L59" s="207"/>
      <c r="M59" s="207"/>
      <c r="N59" s="207"/>
      <c r="O59" s="207"/>
      <c r="P59" s="183" t="str">
        <f aca="false">IF(OR(U!C$10=2011,U!C$10="TIADA"),"",IF(OR(SUM(COUNTIF(E59:O59,""),COUNTIF(C59:D59,""))=0,SUM(COUNTIF(E59:O59,""),COUNTIF(C59:D59,""))=13),"","X2M"))</f>
        <v/>
      </c>
      <c r="R59" s="207"/>
      <c r="S59" s="207"/>
      <c r="T59" s="207"/>
      <c r="U59" s="207"/>
      <c r="V59" s="207"/>
      <c r="W59" s="207"/>
      <c r="X59" s="207"/>
      <c r="Y59" s="207"/>
      <c r="Z59" s="207"/>
      <c r="AA59" s="207"/>
      <c r="AB59" s="207"/>
      <c r="AC59" s="207"/>
      <c r="AD59" s="207"/>
      <c r="AE59" s="207"/>
      <c r="AF59" s="207"/>
      <c r="AG59" s="207"/>
      <c r="AH59" s="207"/>
      <c r="AI59" s="207"/>
      <c r="AJ59" s="183" t="str">
        <f aca="false">IF(OR(U!C$10=2011,U!C$10="TIADA"),"",IF(OR(SUM(COUNTIF(R59:AI59,""),COUNTIF(C59:D59,""))=0,SUM(COUNTIF(R59:AI59,""),COUNTIF(C59:D59,""))=20),"","X2M"))</f>
        <v/>
      </c>
      <c r="AL59" s="207"/>
      <c r="AM59" s="207"/>
      <c r="AN59" s="207"/>
      <c r="AO59" s="207"/>
      <c r="AP59" s="207"/>
      <c r="AQ59" s="207"/>
      <c r="AR59" s="207"/>
      <c r="AS59" s="207"/>
      <c r="AT59" s="207"/>
      <c r="AU59" s="207"/>
      <c r="AV59" s="207"/>
      <c r="AW59" s="207"/>
      <c r="AX59" s="183" t="str">
        <f aca="false">IF(OR(U!C$10=2011,U!C$10="TIADA"),"",IF(OR(SUM(COUNTIF(AL59:AW59,""),COUNTIF(C59:D59,""))=0,SUM(COUNTIF(AL59:AW59,""),COUNTIF(C59:D59,""))=14),"","X2M"))</f>
        <v/>
      </c>
      <c r="BH59" s="191" t="str">
        <f aca="false">IF(C59="","",IF(SUM(COUNTIF(CI59,"MC"),COUNTIF(CK59,"MC"))=2,C59&amp;D59&amp;"MMC",IF(OR(SUM(COUNTIF(CI59,"MS"),COUNTIF(CK59,"MS"))=2,SUM(COUNTIF(CI59,"MC"),COUNTIF(CK59,"MS"))=2,SUM(COUNTIF(CI59,"MS"),COUNTIF(CK59,"MC"))=2),C59&amp;D59&amp;"MMS",C59&amp;D59&amp;"MBM")))</f>
        <v/>
      </c>
      <c r="BI59" s="21"/>
      <c r="BO59" s="21"/>
      <c r="BP59" s="21"/>
      <c r="BV59" s="21"/>
      <c r="BW59" s="21"/>
      <c r="BX59" s="21"/>
      <c r="BY59" s="21"/>
      <c r="BZ59" s="21"/>
      <c r="CA59" s="21"/>
      <c r="CB59" s="21"/>
      <c r="CC59" s="21"/>
      <c r="CD59" s="21"/>
      <c r="CE59" s="21"/>
      <c r="CF59" s="198"/>
      <c r="CG59" s="199"/>
      <c r="CH59" s="200" t="str">
        <f aca="false">IF(C59="","",C59&amp;D59&amp;CI59&amp;"M2"&amp;AX59)</f>
        <v/>
      </c>
      <c r="CI59" s="200" t="str">
        <f aca="false">IF(C59="","",IF(SUM(COUNTIF(AL59,"MC"),COUNTIF(AO59:AR59,"MC"),COUNTIF(AT59:AU59,"MC"),COUNTIF(AW59,"MC"))=8,IF(SUM(COUNTIF(AM59:AN59,"MC"),COUNTIF(AS59,"MC"),COUNTIF(AV59,"MC"))=4,"MC","MS"),"BM"))</f>
        <v/>
      </c>
      <c r="CJ59" s="200" t="str">
        <f aca="false">IF(C59="","",C59&amp;D59&amp;CK59&amp;"M2"&amp;AJ59)</f>
        <v/>
      </c>
      <c r="CK59" s="200" t="str">
        <f aca="false">IF(C59="","",IF(SUM(COUNTIF(W59,"MC"),COUNTIF(Y59,"MC"),COUNTIF(AF59:AG59,"MC"))=4,IF(SUM(COUNTIF(R59:V59,"MC"),COUNTIF(X59,"MC"),COUNTIF(Z59:AE59,"MC"),COUNTIF(AH59:AI59,"MC"))=14,"MC","MS"),"BM"))</f>
        <v/>
      </c>
      <c r="CL59" s="200" t="str">
        <f aca="false">IF(C59="","",C59&amp;D59&amp;CM59&amp;"M2"&amp;P59)</f>
        <v/>
      </c>
      <c r="CM59" s="200" t="str">
        <f aca="false">IF(C59="","",IF(SUM(COUNTIF(I59:L59,"MC"),COUNTIF(N59:O59,"MC"))=6,IF(SUM(COUNTIF(E59:H59,"MC"),COUNTIF(M59,"MC"))=5,"MC","MS"),"BM"))</f>
        <v/>
      </c>
      <c r="CN59" s="199"/>
      <c r="CO59" s="199"/>
      <c r="CP59" s="199"/>
      <c r="CQ59" s="201" t="str">
        <f aca="false">IF(C59="","",IF(D59="L",1,0))</f>
        <v/>
      </c>
      <c r="CR59" s="201" t="str">
        <f aca="false">IF(C59="","",IF(D59="P",1,0))</f>
        <v/>
      </c>
      <c r="CS59" s="50"/>
      <c r="CT59" s="50"/>
      <c r="CU59" s="50"/>
      <c r="CV59" s="50"/>
      <c r="CW59" s="50"/>
      <c r="CX59" s="50"/>
      <c r="CY59" s="202" t="str">
        <f aca="false">IF(C59="","",THN&amp;"M"&amp;A59&amp;KELAS)</f>
        <v/>
      </c>
      <c r="CZ59" s="202" t="str">
        <f aca="false">IF(C59="","",THN&amp;"M"&amp;KELAS)</f>
        <v/>
      </c>
      <c r="DA59" s="203" t="str">
        <f aca="false">IF(C59="","","M")</f>
        <v/>
      </c>
      <c r="DB59" s="203" t="str">
        <f aca="false">DC59&amp;DA59</f>
        <v/>
      </c>
      <c r="DC59" s="109"/>
      <c r="DD59" s="204" t="str">
        <f aca="false">IF(C59="","",2)</f>
        <v/>
      </c>
      <c r="DY59" s="207"/>
      <c r="DZ59" s="191" t="str">
        <f aca="false">IF(DY59="","",VLOOKUP(DY59,SKALA2,2))</f>
        <v/>
      </c>
      <c r="EA59" s="207"/>
      <c r="EB59" s="191" t="str">
        <f aca="false">IF(EA59="","",VLOOKUP(EA59,SKALA2,2))</f>
        <v/>
      </c>
      <c r="EC59" s="207"/>
      <c r="ED59" s="191" t="str">
        <f aca="false">IF(EC59="","",VLOOKUP(EC59,SKALA2,2))</f>
        <v/>
      </c>
      <c r="EE59" s="207"/>
      <c r="EF59" s="191" t="str">
        <f aca="false">IF(EE59="","",VLOOKUP(EE59,SKALA2,2))</f>
        <v/>
      </c>
      <c r="EG59" s="207"/>
      <c r="EH59" s="191" t="str">
        <f aca="false">IF(EG59="","",VLOOKUP(EG59,SKALA2,2))</f>
        <v/>
      </c>
      <c r="EI59" s="207"/>
      <c r="EJ59" s="191" t="str">
        <f aca="false">IF(EI59="","",VLOOKUP(EI59,SKALA2,2))</f>
        <v/>
      </c>
      <c r="EK59" s="207"/>
      <c r="EL59" s="191" t="str">
        <f aca="false">IF(EK59="","",VLOOKUP(EK59,SKALA2,2))</f>
        <v/>
      </c>
      <c r="EM59" s="207"/>
      <c r="EN59" s="191" t="str">
        <f aca="false">IF(EM59="","",VLOOKUP(EM59,SKALA2,2))</f>
        <v/>
      </c>
      <c r="EU59" s="0"/>
      <c r="EV59" s="75" t="s">
        <v>282</v>
      </c>
      <c r="EW59" s="75" t="n">
        <v>43</v>
      </c>
      <c r="EX59" s="75" t="n">
        <v>3</v>
      </c>
      <c r="EY59" s="0" t="n">
        <v>41</v>
      </c>
      <c r="EZ59" s="87" t="s">
        <v>283</v>
      </c>
      <c r="FA59" s="87" t="n">
        <v>43</v>
      </c>
      <c r="FB59" s="21" t="n">
        <v>6</v>
      </c>
      <c r="FC59" s="0"/>
      <c r="FD59" s="0"/>
      <c r="FE59" s="0"/>
      <c r="FF59" s="0"/>
      <c r="FG59" s="0"/>
      <c r="FH59" s="0"/>
    </row>
    <row r="60" customFormat="false" ht="12.75" hidden="false" customHeight="true" outlineLevel="0" collapsed="false">
      <c r="A60" s="206" t="str">
        <f aca="false">IF(C60&lt;&gt;0,IF(C60&lt;&gt;0,A59+1,1),"")</f>
        <v/>
      </c>
      <c r="B60" s="207"/>
      <c r="C60" s="207"/>
      <c r="D60" s="207"/>
      <c r="E60" s="207"/>
      <c r="F60" s="207"/>
      <c r="G60" s="207"/>
      <c r="H60" s="207"/>
      <c r="I60" s="207"/>
      <c r="J60" s="207"/>
      <c r="K60" s="207"/>
      <c r="L60" s="207"/>
      <c r="M60" s="207"/>
      <c r="N60" s="207"/>
      <c r="O60" s="207"/>
      <c r="P60" s="183" t="str">
        <f aca="false">IF(OR(U!C$10=2011,U!C$10="TIADA"),"",IF(OR(SUM(COUNTIF(E60:O60,""),COUNTIF(C60:D60,""))=0,SUM(COUNTIF(E60:O60,""),COUNTIF(C60:D60,""))=13),"","X2M"))</f>
        <v/>
      </c>
      <c r="R60" s="207"/>
      <c r="S60" s="207"/>
      <c r="T60" s="207"/>
      <c r="U60" s="207"/>
      <c r="V60" s="207"/>
      <c r="W60" s="207"/>
      <c r="X60" s="207"/>
      <c r="Y60" s="207"/>
      <c r="Z60" s="207"/>
      <c r="AA60" s="207"/>
      <c r="AB60" s="207"/>
      <c r="AC60" s="207"/>
      <c r="AD60" s="207"/>
      <c r="AE60" s="207"/>
      <c r="AF60" s="207"/>
      <c r="AG60" s="207"/>
      <c r="AH60" s="207"/>
      <c r="AI60" s="207"/>
      <c r="AJ60" s="183" t="str">
        <f aca="false">IF(OR(U!C$10=2011,U!C$10="TIADA"),"",IF(OR(SUM(COUNTIF(R60:AI60,""),COUNTIF(C60:D60,""))=0,SUM(COUNTIF(R60:AI60,""),COUNTIF(C60:D60,""))=20),"","X2M"))</f>
        <v/>
      </c>
      <c r="AL60" s="207"/>
      <c r="AM60" s="207"/>
      <c r="AN60" s="207"/>
      <c r="AO60" s="207"/>
      <c r="AP60" s="207"/>
      <c r="AQ60" s="207"/>
      <c r="AR60" s="207"/>
      <c r="AS60" s="207"/>
      <c r="AT60" s="207"/>
      <c r="AU60" s="207"/>
      <c r="AV60" s="207"/>
      <c r="AW60" s="207"/>
      <c r="AX60" s="183" t="str">
        <f aca="false">IF(OR(U!C$10=2011,U!C$10="TIADA"),"",IF(OR(SUM(COUNTIF(AL60:AW60,""),COUNTIF(C60:D60,""))=0,SUM(COUNTIF(AL60:AW60,""),COUNTIF(C60:D60,""))=14),"","X2M"))</f>
        <v/>
      </c>
      <c r="BH60" s="191" t="str">
        <f aca="false">IF(C60="","",IF(SUM(COUNTIF(CI60,"MC"),COUNTIF(CK60,"MC"))=2,C60&amp;D60&amp;"MMC",IF(OR(SUM(COUNTIF(CI60,"MS"),COUNTIF(CK60,"MS"))=2,SUM(COUNTIF(CI60,"MC"),COUNTIF(CK60,"MS"))=2,SUM(COUNTIF(CI60,"MS"),COUNTIF(CK60,"MC"))=2),C60&amp;D60&amp;"MMS",C60&amp;D60&amp;"MBM")))</f>
        <v/>
      </c>
      <c r="BI60" s="21"/>
      <c r="BO60" s="21"/>
      <c r="BP60" s="21"/>
      <c r="BV60" s="21"/>
      <c r="BW60" s="21"/>
      <c r="BX60" s="21"/>
      <c r="BY60" s="21"/>
      <c r="BZ60" s="21"/>
      <c r="CA60" s="21"/>
      <c r="CB60" s="21"/>
      <c r="CC60" s="21"/>
      <c r="CD60" s="21"/>
      <c r="CE60" s="21"/>
      <c r="CF60" s="198"/>
      <c r="CG60" s="199"/>
      <c r="CH60" s="200" t="str">
        <f aca="false">IF(C60="","",C60&amp;D60&amp;CI60&amp;"M2"&amp;AX60)</f>
        <v/>
      </c>
      <c r="CI60" s="200" t="str">
        <f aca="false">IF(C60="","",IF(SUM(COUNTIF(AL60,"MC"),COUNTIF(AO60:AR60,"MC"),COUNTIF(AT60:AU60,"MC"),COUNTIF(AW60,"MC"))=8,IF(SUM(COUNTIF(AM60:AN60,"MC"),COUNTIF(AS60,"MC"),COUNTIF(AV60,"MC"))=4,"MC","MS"),"BM"))</f>
        <v/>
      </c>
      <c r="CJ60" s="200" t="str">
        <f aca="false">IF(C60="","",C60&amp;D60&amp;CK60&amp;"M2"&amp;AJ60)</f>
        <v/>
      </c>
      <c r="CK60" s="200" t="str">
        <f aca="false">IF(C60="","",IF(SUM(COUNTIF(W60,"MC"),COUNTIF(Y60,"MC"),COUNTIF(AF60:AG60,"MC"))=4,IF(SUM(COUNTIF(R60:V60,"MC"),COUNTIF(X60,"MC"),COUNTIF(Z60:AE60,"MC"),COUNTIF(AH60:AI60,"MC"))=14,"MC","MS"),"BM"))</f>
        <v/>
      </c>
      <c r="CL60" s="200" t="str">
        <f aca="false">IF(C60="","",C60&amp;D60&amp;CM60&amp;"M2"&amp;P60)</f>
        <v/>
      </c>
      <c r="CM60" s="200" t="str">
        <f aca="false">IF(C60="","",IF(SUM(COUNTIF(I60:L60,"MC"),COUNTIF(N60:O60,"MC"))=6,IF(SUM(COUNTIF(E60:H60,"MC"),COUNTIF(M60,"MC"))=5,"MC","MS"),"BM"))</f>
        <v/>
      </c>
      <c r="CN60" s="199"/>
      <c r="CO60" s="199"/>
      <c r="CP60" s="199"/>
      <c r="CQ60" s="201" t="str">
        <f aca="false">IF(C60="","",IF(D60="L",1,0))</f>
        <v/>
      </c>
      <c r="CR60" s="201" t="str">
        <f aca="false">IF(C60="","",IF(D60="P",1,0))</f>
        <v/>
      </c>
      <c r="CS60" s="50"/>
      <c r="CT60" s="50"/>
      <c r="CU60" s="50"/>
      <c r="CV60" s="50"/>
      <c r="CW60" s="50"/>
      <c r="CX60" s="50"/>
      <c r="CY60" s="202" t="str">
        <f aca="false">IF(C60="","",THN&amp;"M"&amp;A60&amp;KELAS)</f>
        <v/>
      </c>
      <c r="CZ60" s="202" t="str">
        <f aca="false">IF(C60="","",THN&amp;"M"&amp;KELAS)</f>
        <v/>
      </c>
      <c r="DA60" s="203" t="str">
        <f aca="false">IF(C60="","","M")</f>
        <v/>
      </c>
      <c r="DB60" s="203" t="str">
        <f aca="false">DC60&amp;DA60</f>
        <v/>
      </c>
      <c r="DC60" s="109"/>
      <c r="DD60" s="204" t="str">
        <f aca="false">IF(C60="","",2)</f>
        <v/>
      </c>
      <c r="DY60" s="207"/>
      <c r="DZ60" s="191" t="str">
        <f aca="false">IF(DY60="","",VLOOKUP(DY60,SKALA2,2))</f>
        <v/>
      </c>
      <c r="EA60" s="207"/>
      <c r="EB60" s="191" t="str">
        <f aca="false">IF(EA60="","",VLOOKUP(EA60,SKALA2,2))</f>
        <v/>
      </c>
      <c r="EC60" s="207"/>
      <c r="ED60" s="191" t="str">
        <f aca="false">IF(EC60="","",VLOOKUP(EC60,SKALA2,2))</f>
        <v/>
      </c>
      <c r="EE60" s="207"/>
      <c r="EF60" s="191" t="str">
        <f aca="false">IF(EE60="","",VLOOKUP(EE60,SKALA2,2))</f>
        <v/>
      </c>
      <c r="EG60" s="207"/>
      <c r="EH60" s="191" t="str">
        <f aca="false">IF(EG60="","",VLOOKUP(EG60,SKALA2,2))</f>
        <v/>
      </c>
      <c r="EI60" s="207"/>
      <c r="EJ60" s="191" t="str">
        <f aca="false">IF(EI60="","",VLOOKUP(EI60,SKALA2,2))</f>
        <v/>
      </c>
      <c r="EK60" s="207"/>
      <c r="EL60" s="191" t="str">
        <f aca="false">IF(EK60="","",VLOOKUP(EK60,SKALA2,2))</f>
        <v/>
      </c>
      <c r="EM60" s="207"/>
      <c r="EN60" s="191" t="str">
        <f aca="false">IF(EM60="","",VLOOKUP(EM60,SKALA2,2))</f>
        <v/>
      </c>
      <c r="EU60" s="0"/>
      <c r="EV60" s="75" t="s">
        <v>284</v>
      </c>
      <c r="EW60" s="75" t="n">
        <v>44</v>
      </c>
      <c r="EX60" s="127" t="n">
        <v>3</v>
      </c>
      <c r="EY60" s="0" t="n">
        <v>42</v>
      </c>
      <c r="EZ60" s="87" t="s">
        <v>285</v>
      </c>
      <c r="FA60" s="87" t="n">
        <v>44</v>
      </c>
      <c r="FB60" s="21" t="n">
        <v>6</v>
      </c>
      <c r="FC60" s="0"/>
      <c r="FD60" s="0"/>
      <c r="FE60" s="0"/>
      <c r="FF60" s="0"/>
      <c r="FG60" s="0"/>
      <c r="FH60" s="0"/>
    </row>
    <row r="61" customFormat="false" ht="12.75" hidden="false" customHeight="true" outlineLevel="0" collapsed="false">
      <c r="A61" s="206" t="str">
        <f aca="false">IF(C61&lt;&gt;0,IF(C61&lt;&gt;0,A60+1,1),"")</f>
        <v/>
      </c>
      <c r="B61" s="207"/>
      <c r="C61" s="207"/>
      <c r="D61" s="207"/>
      <c r="E61" s="207"/>
      <c r="F61" s="207"/>
      <c r="G61" s="207"/>
      <c r="H61" s="207"/>
      <c r="I61" s="207"/>
      <c r="J61" s="207"/>
      <c r="K61" s="207"/>
      <c r="L61" s="207"/>
      <c r="M61" s="207"/>
      <c r="N61" s="207"/>
      <c r="O61" s="207"/>
      <c r="P61" s="183" t="str">
        <f aca="false">IF(OR(U!C$10=2011,U!C$10="TIADA"),"",IF(OR(SUM(COUNTIF(E61:O61,""),COUNTIF(C61:D61,""))=0,SUM(COUNTIF(E61:O61,""),COUNTIF(C61:D61,""))=13),"","X2M"))</f>
        <v/>
      </c>
      <c r="R61" s="207"/>
      <c r="S61" s="207"/>
      <c r="T61" s="207"/>
      <c r="U61" s="207"/>
      <c r="V61" s="207"/>
      <c r="W61" s="207"/>
      <c r="X61" s="207"/>
      <c r="Y61" s="207"/>
      <c r="Z61" s="207"/>
      <c r="AA61" s="207"/>
      <c r="AB61" s="207"/>
      <c r="AC61" s="207"/>
      <c r="AD61" s="207"/>
      <c r="AE61" s="207"/>
      <c r="AF61" s="207"/>
      <c r="AG61" s="207"/>
      <c r="AH61" s="207"/>
      <c r="AI61" s="207"/>
      <c r="AJ61" s="183" t="str">
        <f aca="false">IF(OR(U!C$10=2011,U!C$10="TIADA"),"",IF(OR(SUM(COUNTIF(R61:AI61,""),COUNTIF(C61:D61,""))=0,SUM(COUNTIF(R61:AI61,""),COUNTIF(C61:D61,""))=20),"","X2M"))</f>
        <v/>
      </c>
      <c r="AL61" s="207"/>
      <c r="AM61" s="207"/>
      <c r="AN61" s="207"/>
      <c r="AO61" s="207"/>
      <c r="AP61" s="207"/>
      <c r="AQ61" s="207"/>
      <c r="AR61" s="207"/>
      <c r="AS61" s="207"/>
      <c r="AT61" s="207"/>
      <c r="AU61" s="207"/>
      <c r="AV61" s="207"/>
      <c r="AW61" s="207"/>
      <c r="AX61" s="183" t="str">
        <f aca="false">IF(OR(U!C$10=2011,U!C$10="TIADA"),"",IF(OR(SUM(COUNTIF(AL61:AW61,""),COUNTIF(C61:D61,""))=0,SUM(COUNTIF(AL61:AW61,""),COUNTIF(C61:D61,""))=14),"","X2M"))</f>
        <v/>
      </c>
      <c r="BH61" s="191" t="str">
        <f aca="false">IF(C61="","",IF(SUM(COUNTIF(CI61,"MC"),COUNTIF(CK61,"MC"))=2,C61&amp;D61&amp;"MMC",IF(OR(SUM(COUNTIF(CI61,"MS"),COUNTIF(CK61,"MS"))=2,SUM(COUNTIF(CI61,"MC"),COUNTIF(CK61,"MS"))=2,SUM(COUNTIF(CI61,"MS"),COUNTIF(CK61,"MC"))=2),C61&amp;D61&amp;"MMS",C61&amp;D61&amp;"MBM")))</f>
        <v/>
      </c>
      <c r="BI61" s="21"/>
      <c r="BO61" s="21"/>
      <c r="BP61" s="21"/>
      <c r="BV61" s="21"/>
      <c r="BW61" s="21"/>
      <c r="BX61" s="21"/>
      <c r="BY61" s="21"/>
      <c r="BZ61" s="21"/>
      <c r="CA61" s="21"/>
      <c r="CB61" s="21"/>
      <c r="CC61" s="21"/>
      <c r="CD61" s="21"/>
      <c r="CE61" s="21"/>
      <c r="CF61" s="198"/>
      <c r="CG61" s="199"/>
      <c r="CH61" s="200" t="str">
        <f aca="false">IF(C61="","",C61&amp;D61&amp;CI61&amp;"M2"&amp;AX61)</f>
        <v/>
      </c>
      <c r="CI61" s="200" t="str">
        <f aca="false">IF(C61="","",IF(SUM(COUNTIF(AL61,"MC"),COUNTIF(AO61:AR61,"MC"),COUNTIF(AT61:AU61,"MC"),COUNTIF(AW61,"MC"))=8,IF(SUM(COUNTIF(AM61:AN61,"MC"),COUNTIF(AS61,"MC"),COUNTIF(AV61,"MC"))=4,"MC","MS"),"BM"))</f>
        <v/>
      </c>
      <c r="CJ61" s="200" t="str">
        <f aca="false">IF(C61="","",C61&amp;D61&amp;CK61&amp;"M2"&amp;AJ61)</f>
        <v/>
      </c>
      <c r="CK61" s="200" t="str">
        <f aca="false">IF(C61="","",IF(SUM(COUNTIF(W61,"MC"),COUNTIF(Y61,"MC"),COUNTIF(AF61:AG61,"MC"))=4,IF(SUM(COUNTIF(R61:V61,"MC"),COUNTIF(X61,"MC"),COUNTIF(Z61:AE61,"MC"),COUNTIF(AH61:AI61,"MC"))=14,"MC","MS"),"BM"))</f>
        <v/>
      </c>
      <c r="CL61" s="200" t="str">
        <f aca="false">IF(C61="","",C61&amp;D61&amp;CM61&amp;"M2"&amp;P61)</f>
        <v/>
      </c>
      <c r="CM61" s="200" t="str">
        <f aca="false">IF(C61="","",IF(SUM(COUNTIF(I61:L61,"MC"),COUNTIF(N61:O61,"MC"))=6,IF(SUM(COUNTIF(E61:H61,"MC"),COUNTIF(M61,"MC"))=5,"MC","MS"),"BM"))</f>
        <v/>
      </c>
      <c r="CN61" s="199"/>
      <c r="CO61" s="199"/>
      <c r="CP61" s="199"/>
      <c r="CQ61" s="201" t="str">
        <f aca="false">IF(C61="","",IF(D61="L",1,0))</f>
        <v/>
      </c>
      <c r="CR61" s="201" t="str">
        <f aca="false">IF(C61="","",IF(D61="P",1,0))</f>
        <v/>
      </c>
      <c r="CS61" s="50"/>
      <c r="CT61" s="50"/>
      <c r="CU61" s="50"/>
      <c r="CV61" s="50"/>
      <c r="CW61" s="50"/>
      <c r="CX61" s="50"/>
      <c r="CY61" s="202" t="str">
        <f aca="false">IF(C61="","",THN&amp;"M"&amp;A61&amp;KELAS)</f>
        <v/>
      </c>
      <c r="CZ61" s="202" t="str">
        <f aca="false">IF(C61="","",THN&amp;"M"&amp;KELAS)</f>
        <v/>
      </c>
      <c r="DA61" s="203" t="str">
        <f aca="false">IF(C61="","","M")</f>
        <v/>
      </c>
      <c r="DB61" s="203" t="str">
        <f aca="false">DC61&amp;DA61</f>
        <v/>
      </c>
      <c r="DC61" s="109"/>
      <c r="DD61" s="204" t="str">
        <f aca="false">IF(C61="","",2)</f>
        <v/>
      </c>
      <c r="DY61" s="207"/>
      <c r="DZ61" s="191" t="str">
        <f aca="false">IF(DY61="","",VLOOKUP(DY61,SKALA2,2))</f>
        <v/>
      </c>
      <c r="EA61" s="207"/>
      <c r="EB61" s="191" t="str">
        <f aca="false">IF(EA61="","",VLOOKUP(EA61,SKALA2,2))</f>
        <v/>
      </c>
      <c r="EC61" s="207"/>
      <c r="ED61" s="191" t="str">
        <f aca="false">IF(EC61="","",VLOOKUP(EC61,SKALA2,2))</f>
        <v/>
      </c>
      <c r="EE61" s="207"/>
      <c r="EF61" s="191" t="str">
        <f aca="false">IF(EE61="","",VLOOKUP(EE61,SKALA2,2))</f>
        <v/>
      </c>
      <c r="EG61" s="207"/>
      <c r="EH61" s="191" t="str">
        <f aca="false">IF(EG61="","",VLOOKUP(EG61,SKALA2,2))</f>
        <v/>
      </c>
      <c r="EI61" s="207"/>
      <c r="EJ61" s="191" t="str">
        <f aca="false">IF(EI61="","",VLOOKUP(EI61,SKALA2,2))</f>
        <v/>
      </c>
      <c r="EK61" s="207"/>
      <c r="EL61" s="191" t="str">
        <f aca="false">IF(EK61="","",VLOOKUP(EK61,SKALA2,2))</f>
        <v/>
      </c>
      <c r="EM61" s="207"/>
      <c r="EN61" s="191" t="str">
        <f aca="false">IF(EM61="","",VLOOKUP(EM61,SKALA2,2))</f>
        <v/>
      </c>
      <c r="EU61" s="0"/>
      <c r="EV61" s="75" t="s">
        <v>286</v>
      </c>
      <c r="EW61" s="75" t="n">
        <v>45</v>
      </c>
      <c r="EX61" s="75" t="n">
        <v>3</v>
      </c>
      <c r="EY61" s="0" t="n">
        <v>43</v>
      </c>
      <c r="EZ61" s="87" t="s">
        <v>287</v>
      </c>
      <c r="FA61" s="87" t="n">
        <v>45</v>
      </c>
      <c r="FB61" s="21" t="n">
        <v>6</v>
      </c>
      <c r="FC61" s="0"/>
      <c r="FD61" s="0"/>
      <c r="FE61" s="0"/>
      <c r="FF61" s="0"/>
      <c r="FG61" s="0"/>
      <c r="FH61" s="0"/>
    </row>
    <row r="62" customFormat="false" ht="12.75" hidden="false" customHeight="true" outlineLevel="0" collapsed="false">
      <c r="A62" s="206" t="str">
        <f aca="false">IF(C62&lt;&gt;0,IF(C62&lt;&gt;0,A61+1,1),"")</f>
        <v/>
      </c>
      <c r="B62" s="207"/>
      <c r="C62" s="207"/>
      <c r="D62" s="207"/>
      <c r="E62" s="207"/>
      <c r="F62" s="207"/>
      <c r="G62" s="207"/>
      <c r="H62" s="207"/>
      <c r="I62" s="207"/>
      <c r="J62" s="207"/>
      <c r="K62" s="207"/>
      <c r="L62" s="207"/>
      <c r="M62" s="207"/>
      <c r="N62" s="207"/>
      <c r="O62" s="207"/>
      <c r="P62" s="183" t="str">
        <f aca="false">IF(OR(U!C$10=2011,U!C$10="TIADA"),"",IF(OR(SUM(COUNTIF(E62:O62,""),COUNTIF(C62:D62,""))=0,SUM(COUNTIF(E62:O62,""),COUNTIF(C62:D62,""))=13),"","X2M"))</f>
        <v/>
      </c>
      <c r="R62" s="207"/>
      <c r="S62" s="207"/>
      <c r="T62" s="207"/>
      <c r="U62" s="207"/>
      <c r="V62" s="207"/>
      <c r="W62" s="207"/>
      <c r="X62" s="207"/>
      <c r="Y62" s="207"/>
      <c r="Z62" s="207"/>
      <c r="AA62" s="207"/>
      <c r="AB62" s="207"/>
      <c r="AC62" s="207"/>
      <c r="AD62" s="207"/>
      <c r="AE62" s="207"/>
      <c r="AF62" s="207"/>
      <c r="AG62" s="207"/>
      <c r="AH62" s="207"/>
      <c r="AI62" s="207"/>
      <c r="AJ62" s="183" t="str">
        <f aca="false">IF(OR(U!C$10=2011,U!C$10="TIADA"),"",IF(OR(SUM(COUNTIF(R62:AI62,""),COUNTIF(C62:D62,""))=0,SUM(COUNTIF(R62:AI62,""),COUNTIF(C62:D62,""))=20),"","X2M"))</f>
        <v/>
      </c>
      <c r="AL62" s="207"/>
      <c r="AM62" s="207"/>
      <c r="AN62" s="207"/>
      <c r="AO62" s="207"/>
      <c r="AP62" s="207"/>
      <c r="AQ62" s="207"/>
      <c r="AR62" s="207"/>
      <c r="AS62" s="207"/>
      <c r="AT62" s="207"/>
      <c r="AU62" s="207"/>
      <c r="AV62" s="207"/>
      <c r="AW62" s="207"/>
      <c r="AX62" s="183" t="str">
        <f aca="false">IF(OR(U!C$10=2011,U!C$10="TIADA"),"",IF(OR(SUM(COUNTIF(AL62:AW62,""),COUNTIF(C62:D62,""))=0,SUM(COUNTIF(AL62:AW62,""),COUNTIF(C62:D62,""))=14),"","X2M"))</f>
        <v/>
      </c>
      <c r="BH62" s="191" t="str">
        <f aca="false">IF(C62="","",IF(SUM(COUNTIF(CI62,"MC"),COUNTIF(CK62,"MC"))=2,C62&amp;D62&amp;"MMC",IF(OR(SUM(COUNTIF(CI62,"MS"),COUNTIF(CK62,"MS"))=2,SUM(COUNTIF(CI62,"MC"),COUNTIF(CK62,"MS"))=2,SUM(COUNTIF(CI62,"MS"),COUNTIF(CK62,"MC"))=2),C62&amp;D62&amp;"MMS",C62&amp;D62&amp;"MBM")))</f>
        <v/>
      </c>
      <c r="BI62" s="21"/>
      <c r="BO62" s="21"/>
      <c r="BP62" s="21"/>
      <c r="BV62" s="21"/>
      <c r="BW62" s="21"/>
      <c r="BX62" s="21"/>
      <c r="BY62" s="21"/>
      <c r="BZ62" s="21"/>
      <c r="CA62" s="21"/>
      <c r="CB62" s="21"/>
      <c r="CC62" s="21"/>
      <c r="CD62" s="21"/>
      <c r="CE62" s="21"/>
      <c r="CF62" s="198"/>
      <c r="CG62" s="199"/>
      <c r="CH62" s="200" t="str">
        <f aca="false">IF(C62="","",C62&amp;D62&amp;CI62&amp;"M2"&amp;AX62)</f>
        <v/>
      </c>
      <c r="CI62" s="200" t="str">
        <f aca="false">IF(C62="","",IF(SUM(COUNTIF(AL62,"MC"),COUNTIF(AO62:AR62,"MC"),COUNTIF(AT62:AU62,"MC"),COUNTIF(AW62,"MC"))=8,IF(SUM(COUNTIF(AM62:AN62,"MC"),COUNTIF(AS62,"MC"),COUNTIF(AV62,"MC"))=4,"MC","MS"),"BM"))</f>
        <v/>
      </c>
      <c r="CJ62" s="200" t="str">
        <f aca="false">IF(C62="","",C62&amp;D62&amp;CK62&amp;"M2"&amp;AJ62)</f>
        <v/>
      </c>
      <c r="CK62" s="200" t="str">
        <f aca="false">IF(C62="","",IF(SUM(COUNTIF(W62,"MC"),COUNTIF(Y62,"MC"),COUNTIF(AF62:AG62,"MC"))=4,IF(SUM(COUNTIF(R62:V62,"MC"),COUNTIF(X62,"MC"),COUNTIF(Z62:AE62,"MC"),COUNTIF(AH62:AI62,"MC"))=14,"MC","MS"),"BM"))</f>
        <v/>
      </c>
      <c r="CL62" s="200" t="str">
        <f aca="false">IF(C62="","",C62&amp;D62&amp;CM62&amp;"M2"&amp;P62)</f>
        <v/>
      </c>
      <c r="CM62" s="200" t="str">
        <f aca="false">IF(C62="","",IF(SUM(COUNTIF(I62:L62,"MC"),COUNTIF(N62:O62,"MC"))=6,IF(SUM(COUNTIF(E62:H62,"MC"),COUNTIF(M62,"MC"))=5,"MC","MS"),"BM"))</f>
        <v/>
      </c>
      <c r="CN62" s="199"/>
      <c r="CO62" s="199"/>
      <c r="CP62" s="199"/>
      <c r="CQ62" s="201" t="str">
        <f aca="false">IF(C62="","",IF(D62="L",1,0))</f>
        <v/>
      </c>
      <c r="CR62" s="201" t="str">
        <f aca="false">IF(C62="","",IF(D62="P",1,0))</f>
        <v/>
      </c>
      <c r="CS62" s="50"/>
      <c r="CT62" s="50"/>
      <c r="CU62" s="50"/>
      <c r="CV62" s="50"/>
      <c r="CW62" s="50"/>
      <c r="CX62" s="50"/>
      <c r="CY62" s="202" t="str">
        <f aca="false">IF(C62="","",THN&amp;"M"&amp;A62&amp;KELAS)</f>
        <v/>
      </c>
      <c r="CZ62" s="202" t="str">
        <f aca="false">IF(C62="","",THN&amp;"M"&amp;KELAS)</f>
        <v/>
      </c>
      <c r="DA62" s="203" t="str">
        <f aca="false">IF(C62="","","M")</f>
        <v/>
      </c>
      <c r="DB62" s="203" t="str">
        <f aca="false">DC62&amp;DA62</f>
        <v/>
      </c>
      <c r="DC62" s="109"/>
      <c r="DD62" s="204" t="str">
        <f aca="false">IF(C62="","",2)</f>
        <v/>
      </c>
      <c r="DY62" s="207"/>
      <c r="DZ62" s="191" t="str">
        <f aca="false">IF(DY62="","",VLOOKUP(DY62,SKALA2,2))</f>
        <v/>
      </c>
      <c r="EA62" s="207"/>
      <c r="EB62" s="191" t="str">
        <f aca="false">IF(EA62="","",VLOOKUP(EA62,SKALA2,2))</f>
        <v/>
      </c>
      <c r="EC62" s="207"/>
      <c r="ED62" s="191" t="str">
        <f aca="false">IF(EC62="","",VLOOKUP(EC62,SKALA2,2))</f>
        <v/>
      </c>
      <c r="EE62" s="207"/>
      <c r="EF62" s="191" t="str">
        <f aca="false">IF(EE62="","",VLOOKUP(EE62,SKALA2,2))</f>
        <v/>
      </c>
      <c r="EG62" s="207"/>
      <c r="EH62" s="191" t="str">
        <f aca="false">IF(EG62="","",VLOOKUP(EG62,SKALA2,2))</f>
        <v/>
      </c>
      <c r="EI62" s="207"/>
      <c r="EJ62" s="191" t="str">
        <f aca="false">IF(EI62="","",VLOOKUP(EI62,SKALA2,2))</f>
        <v/>
      </c>
      <c r="EK62" s="207"/>
      <c r="EL62" s="191" t="str">
        <f aca="false">IF(EK62="","",VLOOKUP(EK62,SKALA2,2))</f>
        <v/>
      </c>
      <c r="EM62" s="207"/>
      <c r="EN62" s="191" t="str">
        <f aca="false">IF(EM62="","",VLOOKUP(EM62,SKALA2,2))</f>
        <v/>
      </c>
      <c r="EU62" s="0"/>
      <c r="EV62" s="75" t="s">
        <v>288</v>
      </c>
      <c r="EW62" s="75" t="n">
        <v>46</v>
      </c>
      <c r="EX62" s="127" t="n">
        <v>3</v>
      </c>
      <c r="EY62" s="0" t="n">
        <v>44</v>
      </c>
      <c r="EZ62" s="87" t="s">
        <v>289</v>
      </c>
      <c r="FA62" s="87" t="n">
        <v>46</v>
      </c>
      <c r="FB62" s="21" t="n">
        <v>6</v>
      </c>
      <c r="FC62" s="0"/>
      <c r="FD62" s="0"/>
      <c r="FE62" s="0"/>
      <c r="FF62" s="0"/>
      <c r="FG62" s="0"/>
      <c r="FH62" s="0"/>
    </row>
    <row r="63" customFormat="false" ht="12.75" hidden="false" customHeight="true" outlineLevel="0" collapsed="false">
      <c r="A63" s="206" t="str">
        <f aca="false">IF(C63&lt;&gt;0,IF(C63&lt;&gt;0,A62+1,1),"")</f>
        <v/>
      </c>
      <c r="B63" s="207"/>
      <c r="C63" s="207"/>
      <c r="D63" s="207"/>
      <c r="E63" s="207"/>
      <c r="F63" s="207"/>
      <c r="G63" s="207"/>
      <c r="H63" s="207"/>
      <c r="I63" s="207"/>
      <c r="J63" s="207"/>
      <c r="K63" s="207"/>
      <c r="L63" s="207"/>
      <c r="M63" s="207"/>
      <c r="N63" s="207"/>
      <c r="O63" s="207"/>
      <c r="P63" s="183" t="str">
        <f aca="false">IF(OR(U!C$10=2011,U!C$10="TIADA"),"",IF(OR(SUM(COUNTIF(E63:O63,""),COUNTIF(C63:D63,""))=0,SUM(COUNTIF(E63:O63,""),COUNTIF(C63:D63,""))=13),"","X2M"))</f>
        <v/>
      </c>
      <c r="R63" s="207"/>
      <c r="S63" s="207"/>
      <c r="T63" s="207"/>
      <c r="U63" s="207"/>
      <c r="V63" s="207"/>
      <c r="W63" s="207"/>
      <c r="X63" s="207"/>
      <c r="Y63" s="207"/>
      <c r="Z63" s="207"/>
      <c r="AA63" s="207"/>
      <c r="AB63" s="207"/>
      <c r="AC63" s="207"/>
      <c r="AD63" s="207"/>
      <c r="AE63" s="207"/>
      <c r="AF63" s="207"/>
      <c r="AG63" s="207"/>
      <c r="AH63" s="207"/>
      <c r="AI63" s="207"/>
      <c r="AJ63" s="183" t="str">
        <f aca="false">IF(OR(U!C$10=2011,U!C$10="TIADA"),"",IF(OR(SUM(COUNTIF(R63:AI63,""),COUNTIF(C63:D63,""))=0,SUM(COUNTIF(R63:AI63,""),COUNTIF(C63:D63,""))=20),"","X2M"))</f>
        <v/>
      </c>
      <c r="AL63" s="207"/>
      <c r="AM63" s="207"/>
      <c r="AN63" s="207"/>
      <c r="AO63" s="207"/>
      <c r="AP63" s="207"/>
      <c r="AQ63" s="207"/>
      <c r="AR63" s="207"/>
      <c r="AS63" s="207"/>
      <c r="AT63" s="207"/>
      <c r="AU63" s="207"/>
      <c r="AV63" s="207"/>
      <c r="AW63" s="207"/>
      <c r="AX63" s="183" t="str">
        <f aca="false">IF(OR(U!C$10=2011,U!C$10="TIADA"),"",IF(OR(SUM(COUNTIF(AL63:AW63,""),COUNTIF(C63:D63,""))=0,SUM(COUNTIF(AL63:AW63,""),COUNTIF(C63:D63,""))=14),"","X2M"))</f>
        <v/>
      </c>
      <c r="BH63" s="191" t="str">
        <f aca="false">IF(C63="","",IF(SUM(COUNTIF(CI63,"MC"),COUNTIF(CK63,"MC"))=2,C63&amp;D63&amp;"MMC",IF(OR(SUM(COUNTIF(CI63,"MS"),COUNTIF(CK63,"MS"))=2,SUM(COUNTIF(CI63,"MC"),COUNTIF(CK63,"MS"))=2,SUM(COUNTIF(CI63,"MS"),COUNTIF(CK63,"MC"))=2),C63&amp;D63&amp;"MMS",C63&amp;D63&amp;"MBM")))</f>
        <v/>
      </c>
      <c r="BI63" s="21"/>
      <c r="BO63" s="21"/>
      <c r="BP63" s="21"/>
      <c r="BV63" s="21"/>
      <c r="BW63" s="21"/>
      <c r="BX63" s="21"/>
      <c r="BY63" s="21"/>
      <c r="BZ63" s="21"/>
      <c r="CA63" s="21"/>
      <c r="CB63" s="21"/>
      <c r="CC63" s="21"/>
      <c r="CD63" s="21"/>
      <c r="CE63" s="21"/>
      <c r="CF63" s="198"/>
      <c r="CG63" s="199"/>
      <c r="CH63" s="200" t="str">
        <f aca="false">IF(C63="","",C63&amp;D63&amp;CI63&amp;"M2"&amp;AX63)</f>
        <v/>
      </c>
      <c r="CI63" s="200" t="str">
        <f aca="false">IF(C63="","",IF(SUM(COUNTIF(AL63,"MC"),COUNTIF(AO63:AR63,"MC"),COUNTIF(AT63:AU63,"MC"),COUNTIF(AW63,"MC"))=8,IF(SUM(COUNTIF(AM63:AN63,"MC"),COUNTIF(AS63,"MC"),COUNTIF(AV63,"MC"))=4,"MC","MS"),"BM"))</f>
        <v/>
      </c>
      <c r="CJ63" s="200" t="str">
        <f aca="false">IF(C63="","",C63&amp;D63&amp;CK63&amp;"M2"&amp;AJ63)</f>
        <v/>
      </c>
      <c r="CK63" s="200" t="str">
        <f aca="false">IF(C63="","",IF(SUM(COUNTIF(W63,"MC"),COUNTIF(Y63,"MC"),COUNTIF(AF63:AG63,"MC"))=4,IF(SUM(COUNTIF(R63:V63,"MC"),COUNTIF(X63,"MC"),COUNTIF(Z63:AE63,"MC"),COUNTIF(AH63:AI63,"MC"))=14,"MC","MS"),"BM"))</f>
        <v/>
      </c>
      <c r="CL63" s="200" t="str">
        <f aca="false">IF(C63="","",C63&amp;D63&amp;CM63&amp;"M2"&amp;P63)</f>
        <v/>
      </c>
      <c r="CM63" s="200" t="str">
        <f aca="false">IF(C63="","",IF(SUM(COUNTIF(I63:L63,"MC"),COUNTIF(N63:O63,"MC"))=6,IF(SUM(COUNTIF(E63:H63,"MC"),COUNTIF(M63,"MC"))=5,"MC","MS"),"BM"))</f>
        <v/>
      </c>
      <c r="CN63" s="199"/>
      <c r="CO63" s="199"/>
      <c r="CP63" s="199"/>
      <c r="CQ63" s="201" t="str">
        <f aca="false">IF(C63="","",IF(D63="L",1,0))</f>
        <v/>
      </c>
      <c r="CR63" s="201" t="str">
        <f aca="false">IF(C63="","",IF(D63="P",1,0))</f>
        <v/>
      </c>
      <c r="CS63" s="50"/>
      <c r="CT63" s="50"/>
      <c r="CU63" s="50"/>
      <c r="CV63" s="50"/>
      <c r="CW63" s="50"/>
      <c r="CX63" s="50"/>
      <c r="CY63" s="202" t="str">
        <f aca="false">IF(C63="","",THN&amp;"M"&amp;A63&amp;KELAS)</f>
        <v/>
      </c>
      <c r="CZ63" s="202" t="str">
        <f aca="false">IF(C63="","",THN&amp;"M"&amp;KELAS)</f>
        <v/>
      </c>
      <c r="DA63" s="203" t="str">
        <f aca="false">IF(C63="","","M")</f>
        <v/>
      </c>
      <c r="DB63" s="203" t="str">
        <f aca="false">DC63&amp;DA63</f>
        <v/>
      </c>
      <c r="DC63" s="109"/>
      <c r="DD63" s="204" t="str">
        <f aca="false">IF(C63="","",2)</f>
        <v/>
      </c>
      <c r="DY63" s="207"/>
      <c r="DZ63" s="191" t="str">
        <f aca="false">IF(DY63="","",VLOOKUP(DY63,SKALA2,2))</f>
        <v/>
      </c>
      <c r="EA63" s="207"/>
      <c r="EB63" s="191" t="str">
        <f aca="false">IF(EA63="","",VLOOKUP(EA63,SKALA2,2))</f>
        <v/>
      </c>
      <c r="EC63" s="207"/>
      <c r="ED63" s="191" t="str">
        <f aca="false">IF(EC63="","",VLOOKUP(EC63,SKALA2,2))</f>
        <v/>
      </c>
      <c r="EE63" s="207"/>
      <c r="EF63" s="191" t="str">
        <f aca="false">IF(EE63="","",VLOOKUP(EE63,SKALA2,2))</f>
        <v/>
      </c>
      <c r="EG63" s="207"/>
      <c r="EH63" s="191" t="str">
        <f aca="false">IF(EG63="","",VLOOKUP(EG63,SKALA2,2))</f>
        <v/>
      </c>
      <c r="EI63" s="207"/>
      <c r="EJ63" s="191" t="str">
        <f aca="false">IF(EI63="","",VLOOKUP(EI63,SKALA2,2))</f>
        <v/>
      </c>
      <c r="EK63" s="207"/>
      <c r="EL63" s="191" t="str">
        <f aca="false">IF(EK63="","",VLOOKUP(EK63,SKALA2,2))</f>
        <v/>
      </c>
      <c r="EM63" s="207"/>
      <c r="EN63" s="191" t="str">
        <f aca="false">IF(EM63="","",VLOOKUP(EM63,SKALA2,2))</f>
        <v/>
      </c>
      <c r="EU63" s="0"/>
      <c r="EV63" s="75" t="s">
        <v>290</v>
      </c>
      <c r="EW63" s="75" t="n">
        <v>47</v>
      </c>
      <c r="EX63" s="75" t="n">
        <v>3</v>
      </c>
      <c r="EY63" s="0" t="n">
        <v>45</v>
      </c>
      <c r="EZ63" s="87" t="s">
        <v>291</v>
      </c>
      <c r="FA63" s="87" t="n">
        <v>47</v>
      </c>
      <c r="FB63" s="21" t="n">
        <v>6</v>
      </c>
      <c r="FC63" s="0"/>
      <c r="FD63" s="0"/>
      <c r="FE63" s="0"/>
      <c r="FF63" s="0"/>
      <c r="FG63" s="0"/>
      <c r="FH63" s="0"/>
    </row>
    <row r="64" customFormat="false" ht="12.75" hidden="false" customHeight="true" outlineLevel="0" collapsed="false">
      <c r="A64" s="206" t="str">
        <f aca="false">IF(C64&lt;&gt;0,IF(C64&lt;&gt;0,A63+1,1),"")</f>
        <v/>
      </c>
      <c r="B64" s="207"/>
      <c r="C64" s="207"/>
      <c r="D64" s="207"/>
      <c r="E64" s="207"/>
      <c r="F64" s="207"/>
      <c r="G64" s="207"/>
      <c r="H64" s="207"/>
      <c r="I64" s="207"/>
      <c r="J64" s="207"/>
      <c r="K64" s="207"/>
      <c r="L64" s="207"/>
      <c r="M64" s="207"/>
      <c r="N64" s="207"/>
      <c r="O64" s="207"/>
      <c r="P64" s="183" t="str">
        <f aca="false">IF(OR(U!C$10=2011,U!C$10="TIADA"),"",IF(OR(SUM(COUNTIF(E64:O64,""),COUNTIF(C64:D64,""))=0,SUM(COUNTIF(E64:O64,""),COUNTIF(C64:D64,""))=13),"","X2M"))</f>
        <v/>
      </c>
      <c r="R64" s="207"/>
      <c r="S64" s="207"/>
      <c r="T64" s="207"/>
      <c r="U64" s="207"/>
      <c r="V64" s="207"/>
      <c r="W64" s="207"/>
      <c r="X64" s="207"/>
      <c r="Y64" s="207"/>
      <c r="Z64" s="207"/>
      <c r="AA64" s="207"/>
      <c r="AB64" s="207"/>
      <c r="AC64" s="207"/>
      <c r="AD64" s="207"/>
      <c r="AE64" s="207"/>
      <c r="AF64" s="207"/>
      <c r="AG64" s="207"/>
      <c r="AH64" s="207"/>
      <c r="AI64" s="207"/>
      <c r="AJ64" s="183" t="str">
        <f aca="false">IF(OR(U!C$10=2011,U!C$10="TIADA"),"",IF(OR(SUM(COUNTIF(R64:AI64,""),COUNTIF(C64:D64,""))=0,SUM(COUNTIF(R64:AI64,""),COUNTIF(C64:D64,""))=20),"","X2M"))</f>
        <v/>
      </c>
      <c r="AL64" s="207"/>
      <c r="AM64" s="207"/>
      <c r="AN64" s="207"/>
      <c r="AO64" s="207"/>
      <c r="AP64" s="207"/>
      <c r="AQ64" s="207"/>
      <c r="AR64" s="207"/>
      <c r="AS64" s="207"/>
      <c r="AT64" s="207"/>
      <c r="AU64" s="207"/>
      <c r="AV64" s="207"/>
      <c r="AW64" s="207"/>
      <c r="AX64" s="183" t="str">
        <f aca="false">IF(OR(U!C$10=2011,U!C$10="TIADA"),"",IF(OR(SUM(COUNTIF(AL64:AW64,""),COUNTIF(C64:D64,""))=0,SUM(COUNTIF(AL64:AW64,""),COUNTIF(C64:D64,""))=14),"","X2M"))</f>
        <v/>
      </c>
      <c r="BH64" s="191" t="str">
        <f aca="false">IF(C64="","",IF(SUM(COUNTIF(CI64,"MC"),COUNTIF(CK64,"MC"))=2,C64&amp;D64&amp;"MMC",IF(OR(SUM(COUNTIF(CI64,"MS"),COUNTIF(CK64,"MS"))=2,SUM(COUNTIF(CI64,"MC"),COUNTIF(CK64,"MS"))=2,SUM(COUNTIF(CI64,"MS"),COUNTIF(CK64,"MC"))=2),C64&amp;D64&amp;"MMS",C64&amp;D64&amp;"MBM")))</f>
        <v/>
      </c>
      <c r="BI64" s="21"/>
      <c r="BO64" s="21"/>
      <c r="BP64" s="21"/>
      <c r="BV64" s="21"/>
      <c r="BW64" s="21"/>
      <c r="BX64" s="21"/>
      <c r="BY64" s="21"/>
      <c r="BZ64" s="21"/>
      <c r="CA64" s="21"/>
      <c r="CB64" s="21"/>
      <c r="CC64" s="21"/>
      <c r="CD64" s="21"/>
      <c r="CE64" s="21"/>
      <c r="CF64" s="198"/>
      <c r="CG64" s="199"/>
      <c r="CH64" s="200" t="str">
        <f aca="false">IF(C64="","",C64&amp;D64&amp;CI64&amp;"M2"&amp;AX64)</f>
        <v/>
      </c>
      <c r="CI64" s="200" t="str">
        <f aca="false">IF(C64="","",IF(SUM(COUNTIF(AL64,"MC"),COUNTIF(AO64:AR64,"MC"),COUNTIF(AT64:AU64,"MC"),COUNTIF(AW64,"MC"))=8,IF(SUM(COUNTIF(AM64:AN64,"MC"),COUNTIF(AS64,"MC"),COUNTIF(AV64,"MC"))=4,"MC","MS"),"BM"))</f>
        <v/>
      </c>
      <c r="CJ64" s="200" t="str">
        <f aca="false">IF(C64="","",C64&amp;D64&amp;CK64&amp;"M2"&amp;AJ64)</f>
        <v/>
      </c>
      <c r="CK64" s="200" t="str">
        <f aca="false">IF(C64="","",IF(SUM(COUNTIF(W64,"MC"),COUNTIF(Y64,"MC"),COUNTIF(AF64:AG64,"MC"))=4,IF(SUM(COUNTIF(R64:V64,"MC"),COUNTIF(X64,"MC"),COUNTIF(Z64:AE64,"MC"),COUNTIF(AH64:AI64,"MC"))=14,"MC","MS"),"BM"))</f>
        <v/>
      </c>
      <c r="CL64" s="200" t="str">
        <f aca="false">IF(C64="","",C64&amp;D64&amp;CM64&amp;"M2"&amp;P64)</f>
        <v/>
      </c>
      <c r="CM64" s="200" t="str">
        <f aca="false">IF(C64="","",IF(SUM(COUNTIF(I64:L64,"MC"),COUNTIF(N64:O64,"MC"))=6,IF(SUM(COUNTIF(E64:H64,"MC"),COUNTIF(M64,"MC"))=5,"MC","MS"),"BM"))</f>
        <v/>
      </c>
      <c r="CN64" s="199"/>
      <c r="CO64" s="199"/>
      <c r="CP64" s="199"/>
      <c r="CQ64" s="201" t="str">
        <f aca="false">IF(C64="","",IF(D64="L",1,0))</f>
        <v/>
      </c>
      <c r="CR64" s="201" t="str">
        <f aca="false">IF(C64="","",IF(D64="P",1,0))</f>
        <v/>
      </c>
      <c r="CS64" s="50"/>
      <c r="CT64" s="50"/>
      <c r="CU64" s="50"/>
      <c r="CV64" s="50"/>
      <c r="CW64" s="50"/>
      <c r="CX64" s="50"/>
      <c r="CY64" s="202" t="str">
        <f aca="false">IF(C64="","",THN&amp;"M"&amp;A64&amp;KELAS)</f>
        <v/>
      </c>
      <c r="CZ64" s="202" t="str">
        <f aca="false">IF(C64="","",THN&amp;"M"&amp;KELAS)</f>
        <v/>
      </c>
      <c r="DA64" s="203" t="str">
        <f aca="false">IF(C64="","","M")</f>
        <v/>
      </c>
      <c r="DB64" s="203" t="str">
        <f aca="false">DC64&amp;DA64</f>
        <v/>
      </c>
      <c r="DC64" s="109"/>
      <c r="DD64" s="204" t="str">
        <f aca="false">IF(C64="","",2)</f>
        <v/>
      </c>
      <c r="DY64" s="207"/>
      <c r="DZ64" s="191" t="str">
        <f aca="false">IF(DY64="","",VLOOKUP(DY64,SKALA2,2))</f>
        <v/>
      </c>
      <c r="EA64" s="207"/>
      <c r="EB64" s="191" t="str">
        <f aca="false">IF(EA64="","",VLOOKUP(EA64,SKALA2,2))</f>
        <v/>
      </c>
      <c r="EC64" s="207"/>
      <c r="ED64" s="191" t="str">
        <f aca="false">IF(EC64="","",VLOOKUP(EC64,SKALA2,2))</f>
        <v/>
      </c>
      <c r="EE64" s="207"/>
      <c r="EF64" s="191" t="str">
        <f aca="false">IF(EE64="","",VLOOKUP(EE64,SKALA2,2))</f>
        <v/>
      </c>
      <c r="EG64" s="207"/>
      <c r="EH64" s="191" t="str">
        <f aca="false">IF(EG64="","",VLOOKUP(EG64,SKALA2,2))</f>
        <v/>
      </c>
      <c r="EI64" s="207"/>
      <c r="EJ64" s="191" t="str">
        <f aca="false">IF(EI64="","",VLOOKUP(EI64,SKALA2,2))</f>
        <v/>
      </c>
      <c r="EK64" s="207"/>
      <c r="EL64" s="191" t="str">
        <f aca="false">IF(EK64="","",VLOOKUP(EK64,SKALA2,2))</f>
        <v/>
      </c>
      <c r="EM64" s="207"/>
      <c r="EN64" s="191" t="str">
        <f aca="false">IF(EM64="","",VLOOKUP(EM64,SKALA2,2))</f>
        <v/>
      </c>
      <c r="EU64" s="0"/>
      <c r="EV64" s="75" t="s">
        <v>292</v>
      </c>
      <c r="EW64" s="75" t="n">
        <v>48</v>
      </c>
      <c r="EX64" s="127" t="n">
        <v>3</v>
      </c>
      <c r="EY64" s="0" t="n">
        <v>46</v>
      </c>
      <c r="EZ64" s="87" t="s">
        <v>293</v>
      </c>
      <c r="FA64" s="87" t="n">
        <v>48</v>
      </c>
      <c r="FB64" s="21" t="n">
        <v>6</v>
      </c>
      <c r="FC64" s="0"/>
      <c r="FD64" s="0"/>
      <c r="FE64" s="0"/>
      <c r="FF64" s="0"/>
      <c r="FG64" s="0"/>
      <c r="FH64" s="0"/>
    </row>
    <row r="65" customFormat="false" ht="12.75" hidden="false" customHeight="true" outlineLevel="0" collapsed="false">
      <c r="A65" s="206" t="str">
        <f aca="false">IF(C65&lt;&gt;0,IF(C65&lt;&gt;0,A64+1,1),"")</f>
        <v/>
      </c>
      <c r="B65" s="207"/>
      <c r="C65" s="207"/>
      <c r="D65" s="207"/>
      <c r="E65" s="207"/>
      <c r="F65" s="207"/>
      <c r="G65" s="207"/>
      <c r="H65" s="207"/>
      <c r="I65" s="207"/>
      <c r="J65" s="207"/>
      <c r="K65" s="207"/>
      <c r="L65" s="207"/>
      <c r="M65" s="207"/>
      <c r="N65" s="207"/>
      <c r="O65" s="207"/>
      <c r="P65" s="183" t="str">
        <f aca="false">IF(OR(U!C$10=2011,U!C$10="TIADA"),"",IF(OR(SUM(COUNTIF(E65:O65,""),COUNTIF(C65:D65,""))=0,SUM(COUNTIF(E65:O65,""),COUNTIF(C65:D65,""))=13),"","X2M"))</f>
        <v/>
      </c>
      <c r="R65" s="207"/>
      <c r="S65" s="207"/>
      <c r="T65" s="207"/>
      <c r="U65" s="207"/>
      <c r="V65" s="207"/>
      <c r="W65" s="207"/>
      <c r="X65" s="207"/>
      <c r="Y65" s="207"/>
      <c r="Z65" s="207"/>
      <c r="AA65" s="207"/>
      <c r="AB65" s="207"/>
      <c r="AC65" s="207"/>
      <c r="AD65" s="207"/>
      <c r="AE65" s="207"/>
      <c r="AF65" s="207"/>
      <c r="AG65" s="207"/>
      <c r="AH65" s="207"/>
      <c r="AI65" s="207"/>
      <c r="AJ65" s="183" t="str">
        <f aca="false">IF(OR(U!C$10=2011,U!C$10="TIADA"),"",IF(OR(SUM(COUNTIF(R65:AI65,""),COUNTIF(C65:D65,""))=0,SUM(COUNTIF(R65:AI65,""),COUNTIF(C65:D65,""))=20),"","X2M"))</f>
        <v/>
      </c>
      <c r="AL65" s="207"/>
      <c r="AM65" s="207"/>
      <c r="AN65" s="207"/>
      <c r="AO65" s="207"/>
      <c r="AP65" s="207"/>
      <c r="AQ65" s="207"/>
      <c r="AR65" s="207"/>
      <c r="AS65" s="207"/>
      <c r="AT65" s="207"/>
      <c r="AU65" s="207"/>
      <c r="AV65" s="207"/>
      <c r="AW65" s="207"/>
      <c r="AX65" s="183" t="str">
        <f aca="false">IF(OR(U!C$10=2011,U!C$10="TIADA"),"",IF(OR(SUM(COUNTIF(AL65:AW65,""),COUNTIF(C65:D65,""))=0,SUM(COUNTIF(AL65:AW65,""),COUNTIF(C65:D65,""))=14),"","X2M"))</f>
        <v/>
      </c>
      <c r="BH65" s="191" t="str">
        <f aca="false">IF(C65="","",IF(SUM(COUNTIF(CI65,"MC"),COUNTIF(CK65,"MC"))=2,C65&amp;D65&amp;"MMC",IF(OR(SUM(COUNTIF(CI65,"MS"),COUNTIF(CK65,"MS"))=2,SUM(COUNTIF(CI65,"MC"),COUNTIF(CK65,"MS"))=2,SUM(COUNTIF(CI65,"MS"),COUNTIF(CK65,"MC"))=2),C65&amp;D65&amp;"MMS",C65&amp;D65&amp;"MBM")))</f>
        <v/>
      </c>
      <c r="BI65" s="21"/>
      <c r="BO65" s="21"/>
      <c r="BP65" s="21"/>
      <c r="BV65" s="21"/>
      <c r="BW65" s="21"/>
      <c r="BX65" s="21"/>
      <c r="BY65" s="21"/>
      <c r="BZ65" s="21"/>
      <c r="CA65" s="21"/>
      <c r="CB65" s="21"/>
      <c r="CC65" s="21"/>
      <c r="CD65" s="21"/>
      <c r="CE65" s="21"/>
      <c r="CF65" s="198"/>
      <c r="CG65" s="199"/>
      <c r="CH65" s="200" t="str">
        <f aca="false">IF(C65="","",C65&amp;D65&amp;CI65&amp;"M2"&amp;AX65)</f>
        <v/>
      </c>
      <c r="CI65" s="200" t="str">
        <f aca="false">IF(C65="","",IF(SUM(COUNTIF(AL65,"MC"),COUNTIF(AO65:AR65,"MC"),COUNTIF(AT65:AU65,"MC"),COUNTIF(AW65,"MC"))=8,IF(SUM(COUNTIF(AM65:AN65,"MC"),COUNTIF(AS65,"MC"),COUNTIF(AV65,"MC"))=4,"MC","MS"),"BM"))</f>
        <v/>
      </c>
      <c r="CJ65" s="200" t="str">
        <f aca="false">IF(C65="","",C65&amp;D65&amp;CK65&amp;"M2"&amp;AJ65)</f>
        <v/>
      </c>
      <c r="CK65" s="200" t="str">
        <f aca="false">IF(C65="","",IF(SUM(COUNTIF(W65,"MC"),COUNTIF(Y65,"MC"),COUNTIF(AF65:AG65,"MC"))=4,IF(SUM(COUNTIF(R65:V65,"MC"),COUNTIF(X65,"MC"),COUNTIF(Z65:AE65,"MC"),COUNTIF(AH65:AI65,"MC"))=14,"MC","MS"),"BM"))</f>
        <v/>
      </c>
      <c r="CL65" s="200" t="str">
        <f aca="false">IF(C65="","",C65&amp;D65&amp;CM65&amp;"M2"&amp;P65)</f>
        <v/>
      </c>
      <c r="CM65" s="200" t="str">
        <f aca="false">IF(C65="","",IF(SUM(COUNTIF(I65:L65,"MC"),COUNTIF(N65:O65,"MC"))=6,IF(SUM(COUNTIF(E65:H65,"MC"),COUNTIF(M65,"MC"))=5,"MC","MS"),"BM"))</f>
        <v/>
      </c>
      <c r="CN65" s="199"/>
      <c r="CO65" s="199"/>
      <c r="CP65" s="199"/>
      <c r="CQ65" s="201" t="str">
        <f aca="false">IF(C65="","",IF(D65="L",1,0))</f>
        <v/>
      </c>
      <c r="CR65" s="201" t="str">
        <f aca="false">IF(C65="","",IF(D65="P",1,0))</f>
        <v/>
      </c>
      <c r="CS65" s="50"/>
      <c r="CT65" s="50"/>
      <c r="CU65" s="50"/>
      <c r="CV65" s="50"/>
      <c r="CW65" s="50"/>
      <c r="CX65" s="50"/>
      <c r="CY65" s="202" t="str">
        <f aca="false">IF(C65="","",THN&amp;"M"&amp;A65&amp;KELAS)</f>
        <v/>
      </c>
      <c r="CZ65" s="202" t="str">
        <f aca="false">IF(C65="","",THN&amp;"M"&amp;KELAS)</f>
        <v/>
      </c>
      <c r="DA65" s="203" t="str">
        <f aca="false">IF(C65="","","M")</f>
        <v/>
      </c>
      <c r="DB65" s="203" t="str">
        <f aca="false">DC65&amp;DA65</f>
        <v/>
      </c>
      <c r="DC65" s="109"/>
      <c r="DD65" s="204" t="str">
        <f aca="false">IF(C65="","",2)</f>
        <v/>
      </c>
      <c r="DY65" s="207"/>
      <c r="DZ65" s="191" t="str">
        <f aca="false">IF(DY65="","",VLOOKUP(DY65,SKALA2,2))</f>
        <v/>
      </c>
      <c r="EA65" s="207"/>
      <c r="EB65" s="191" t="str">
        <f aca="false">IF(EA65="","",VLOOKUP(EA65,SKALA2,2))</f>
        <v/>
      </c>
      <c r="EC65" s="207"/>
      <c r="ED65" s="191" t="str">
        <f aca="false">IF(EC65="","",VLOOKUP(EC65,SKALA2,2))</f>
        <v/>
      </c>
      <c r="EE65" s="207"/>
      <c r="EF65" s="191" t="str">
        <f aca="false">IF(EE65="","",VLOOKUP(EE65,SKALA2,2))</f>
        <v/>
      </c>
      <c r="EG65" s="207"/>
      <c r="EH65" s="191" t="str">
        <f aca="false">IF(EG65="","",VLOOKUP(EG65,SKALA2,2))</f>
        <v/>
      </c>
      <c r="EI65" s="207"/>
      <c r="EJ65" s="191" t="str">
        <f aca="false">IF(EI65="","",VLOOKUP(EI65,SKALA2,2))</f>
        <v/>
      </c>
      <c r="EK65" s="207"/>
      <c r="EL65" s="191" t="str">
        <f aca="false">IF(EK65="","",VLOOKUP(EK65,SKALA2,2))</f>
        <v/>
      </c>
      <c r="EM65" s="207"/>
      <c r="EN65" s="191" t="str">
        <f aca="false">IF(EM65="","",VLOOKUP(EM65,SKALA2,2))</f>
        <v/>
      </c>
      <c r="EU65" s="0"/>
      <c r="EV65" s="75" t="s">
        <v>294</v>
      </c>
      <c r="EW65" s="75" t="n">
        <v>49</v>
      </c>
      <c r="EX65" s="75" t="n">
        <v>3</v>
      </c>
      <c r="EY65" s="0" t="n">
        <v>47</v>
      </c>
      <c r="EZ65" s="87" t="s">
        <v>295</v>
      </c>
      <c r="FA65" s="87" t="n">
        <v>49</v>
      </c>
      <c r="FB65" s="21" t="n">
        <v>6</v>
      </c>
      <c r="FC65" s="0"/>
      <c r="FD65" s="0"/>
      <c r="FE65" s="0"/>
      <c r="FF65" s="0"/>
      <c r="FG65" s="0"/>
      <c r="FH65" s="0"/>
    </row>
    <row r="66" customFormat="false" ht="12.75" hidden="false" customHeight="true" outlineLevel="0" collapsed="false">
      <c r="A66" s="180"/>
      <c r="B66" s="181" t="s">
        <v>72</v>
      </c>
      <c r="C66" s="182" t="s">
        <v>72</v>
      </c>
      <c r="D66" s="182" t="s">
        <v>72</v>
      </c>
      <c r="E66" s="182" t="s">
        <v>72</v>
      </c>
      <c r="F66" s="182" t="s">
        <v>72</v>
      </c>
      <c r="G66" s="182" t="s">
        <v>72</v>
      </c>
      <c r="H66" s="182" t="s">
        <v>72</v>
      </c>
      <c r="I66" s="182" t="s">
        <v>72</v>
      </c>
      <c r="J66" s="182" t="s">
        <v>72</v>
      </c>
      <c r="K66" s="182" t="s">
        <v>72</v>
      </c>
      <c r="L66" s="182" t="s">
        <v>72</v>
      </c>
      <c r="M66" s="182" t="s">
        <v>72</v>
      </c>
      <c r="N66" s="182" t="s">
        <v>72</v>
      </c>
      <c r="O66" s="182" t="s">
        <v>72</v>
      </c>
      <c r="P66" s="183" t="str">
        <f aca="false">IF(OR(C66=6,C66=4,C66=5),IF(SUM(COUNTIF(E66:O66,""))=11,"","RALAT2J"),IF(OR(SUM(COUNTIF(E66:O66,""),COUNTIF(C66:D66,""))=0,SUM(COUNTIF(E66:O66,""),COUNTIF(C66:D66,""))=13),"","X2J"))</f>
        <v/>
      </c>
      <c r="Q66" s="62"/>
      <c r="R66" s="180" t="s">
        <v>72</v>
      </c>
      <c r="S66" s="180" t="s">
        <v>72</v>
      </c>
      <c r="T66" s="180" t="s">
        <v>72</v>
      </c>
      <c r="U66" s="180" t="s">
        <v>72</v>
      </c>
      <c r="V66" s="180" t="s">
        <v>72</v>
      </c>
      <c r="W66" s="180" t="s">
        <v>72</v>
      </c>
      <c r="X66" s="180" t="s">
        <v>72</v>
      </c>
      <c r="Y66" s="180" t="s">
        <v>72</v>
      </c>
      <c r="Z66" s="180" t="s">
        <v>72</v>
      </c>
      <c r="AA66" s="180" t="s">
        <v>72</v>
      </c>
      <c r="AB66" s="180" t="s">
        <v>72</v>
      </c>
      <c r="AC66" s="180" t="s">
        <v>72</v>
      </c>
      <c r="AD66" s="180" t="s">
        <v>72</v>
      </c>
      <c r="AE66" s="180" t="s">
        <v>72</v>
      </c>
      <c r="AF66" s="180" t="s">
        <v>72</v>
      </c>
      <c r="AG66" s="180" t="s">
        <v>72</v>
      </c>
      <c r="AH66" s="180" t="s">
        <v>72</v>
      </c>
      <c r="AI66" s="180" t="s">
        <v>72</v>
      </c>
      <c r="AJ66" s="183" t="str">
        <f aca="false">IF(OR(C66=6,C66=4,C66=5),IF(SUM(COUNTIF(R66:AI66,""))=18,"","RALAT2J"),IF(OR(SUM(COUNTIF(R66:AI66,""),COUNTIF(C66:D66,""))=0,SUM(COUNTIF(R66:AI66,""),COUNTIF(C66:D66,""))=20),"","X2J"))</f>
        <v/>
      </c>
      <c r="AK66" s="62"/>
      <c r="AL66" s="180" t="s">
        <v>72</v>
      </c>
      <c r="AM66" s="180" t="s">
        <v>72</v>
      </c>
      <c r="AN66" s="180" t="s">
        <v>72</v>
      </c>
      <c r="AO66" s="180" t="s">
        <v>72</v>
      </c>
      <c r="AP66" s="180" t="s">
        <v>72</v>
      </c>
      <c r="AQ66" s="180" t="s">
        <v>72</v>
      </c>
      <c r="AR66" s="180" t="s">
        <v>72</v>
      </c>
      <c r="AS66" s="180" t="s">
        <v>72</v>
      </c>
      <c r="AT66" s="180" t="s">
        <v>72</v>
      </c>
      <c r="AU66" s="180" t="s">
        <v>72</v>
      </c>
      <c r="AV66" s="180" t="s">
        <v>72</v>
      </c>
      <c r="AW66" s="185" t="s">
        <v>72</v>
      </c>
      <c r="AX66" s="183" t="str">
        <f aca="false">IF(OR(C66=6,C66=4,C66=5),IF(SUM(COUNTIF(AL66:AW66,""))=12,"","RALAT2J"),IF(OR(SUM(COUNTIF(AL66:AW66,""),COUNTIF(C66:D66,""))=0,SUM(COUNTIF(AL66:AW66,""),COUNTIF(C66:D66,""))=14),"","X2J"))</f>
        <v/>
      </c>
      <c r="AY66" s="215"/>
      <c r="AZ66" s="180" t="s">
        <v>72</v>
      </c>
      <c r="BA66" s="180" t="s">
        <v>72</v>
      </c>
      <c r="BB66" s="180" t="s">
        <v>72</v>
      </c>
      <c r="BC66" s="216" t="e">
        <f aca="false">IF(BA66="","",(VLOOKUP(BA66,JUZJUN,2,FALSE())*60)/63)</f>
        <v>#N/A</v>
      </c>
      <c r="BD66" s="180" t="s">
        <v>72</v>
      </c>
      <c r="BE66" s="217" t="e">
        <f aca="false">IF(AZ66="","",VLOOKUP(BC66+BD66,SKALA,2))</f>
        <v>#N/A</v>
      </c>
      <c r="BF66" s="183" t="str">
        <f aca="false">IF(OR(C66=6,C66=4,C66=5),IF(SUM(COUNTIF(AZ66:BA66,""),COUNTIF(BD66,""))=3,"","RALAT2J"),IF(OR(SUM(COUNTIF(AZ66:BA66,""),COUNTIF(BD66,""),COUNTIF(C66:D66,""))=0,SUM(COUNTIF(AZ66:BA66,""),COUNTIF(BD66,""),COUNTIF(C66:D66,""))=5),"","X2J"))</f>
        <v/>
      </c>
      <c r="BG66" s="184"/>
      <c r="BH66" s="191" t="str">
        <f aca="false">IF(C66="","",IF(SUM(COUNTIF(CI66,"MC"),COUNTIF(CK66,"MC"))=2,C66&amp;D66&amp;"JMC",IF(OR(SUM(COUNTIF(CI66,"MS"),COUNTIF(CK66,"MS"))=2,SUM(COUNTIF(CI66,"MC"),COUNTIF(CK66,"MS"))=2,SUM(COUNTIF(CI66,"MS"),COUNTIF(CK66,"MC"))=2),C66&amp;D66&amp;"JMS",C66&amp;D66&amp;"JBM")))</f>
        <v>JUNJUNJBM</v>
      </c>
      <c r="BI66" s="192"/>
      <c r="BJ66" s="193"/>
      <c r="BK66" s="187"/>
      <c r="BL66" s="187"/>
      <c r="BM66" s="187"/>
      <c r="BN66" s="187"/>
      <c r="BO66" s="187"/>
      <c r="BP66" s="187" t="s">
        <v>296</v>
      </c>
      <c r="BQ66" s="218" t="e">
        <f aca="false">IF(BP66="","",VLOOKUP((BP66*100)/100,SKALA,2))</f>
        <v>#VALUE!</v>
      </c>
      <c r="BR66" s="219" t="str">
        <f aca="false">IF(OR(C66=2,C66=3),IF(SUM(,COUNTIF(BP66,""))=1,"","RALAT2J"),IF(OR(SUM(COUNTIF(C66:D66,""),COUNTIF(BP66,""))=0,SUM(COUNTIF(C66:D66,""),COUNTIF(BP66,""))=3),"","X2J"))</f>
        <v/>
      </c>
      <c r="BS66" s="196"/>
      <c r="BT66" s="220" t="s">
        <v>72</v>
      </c>
      <c r="BU66" s="187"/>
      <c r="BV66" s="187"/>
      <c r="BW66" s="187"/>
      <c r="BX66" s="180" t="s">
        <v>72</v>
      </c>
      <c r="BY66" s="218" t="e">
        <f aca="false">IF(BX66="","",VLOOKUP((BX66*100)/100,SKALA,2))</f>
        <v>#VALUE!</v>
      </c>
      <c r="BZ66" s="219" t="str">
        <f aca="false">IF(OR(C66=6,C66=4,C66=5),IF(SUM(,COUNTIF(BT66,""),COUNTIF(BX66,""))=2,"","RALAT2J"),IF(OR(SUM(COUNTIF(C66:D66,""),COUNTIF(BT66,""),COUNTIF(BX66,""))=0,SUM(COUNTIF(C66:D66,""),COUNTIF(BT66,""),COUNTIF(BX66,""))=4),"","X2J"))</f>
        <v/>
      </c>
      <c r="CA66" s="198"/>
      <c r="CB66" s="198"/>
      <c r="CC66" s="198"/>
      <c r="CD66" s="198"/>
      <c r="CE66" s="198"/>
      <c r="CF66" s="221" t="str">
        <f aca="false">IF(C66="","",C66&amp;D66&amp;AZ66&amp;"J2")</f>
        <v>JUNJUNJUNJ2</v>
      </c>
      <c r="CG66" s="84" t="e">
        <f aca="false">IF(C66="","",IF(OR(C66=6,C66=4,C66=5),"",IF(BA66="","",VLOOKUP(BA66,JUZJUN,3,FALSE())&amp;BE66)))</f>
        <v>#N/A</v>
      </c>
      <c r="CH66" s="84" t="str">
        <f aca="false">IF(C66="","",C66&amp;D66&amp;CI66&amp;"J2"&amp;AX66)</f>
        <v>JUNJUNBMJ2</v>
      </c>
      <c r="CI66" s="84" t="str">
        <f aca="false">IF(C66="","",IF(SUM(COUNTIF(AL66,"MC"),COUNTIF(AO66:AR66,"MC"),COUNTIF(AT66:AU66,"MC"),COUNTIF(AW66,"MC"))=8,IF(SUM(COUNTIF(AM66:AN66,"MC"),COUNTIF(AS66,"MC"),COUNTIF(AV66,"MC"))=4,"MC","MS"),"BM"))</f>
        <v>BM</v>
      </c>
      <c r="CJ66" s="84" t="str">
        <f aca="false">IF(C66="","",C66&amp;D66&amp;CK66&amp;"J2"&amp;AJ66)</f>
        <v>JUNJUNBMJ2</v>
      </c>
      <c r="CK66" s="84" t="str">
        <f aca="false">IF(C66="","",IF(SUM(COUNTIF(W66,"MC"),COUNTIF(Y66,"MC"),COUNTIF(AF66:AG66,"MC"))=4,IF(SUM(COUNTIF(R66:V66,"MC"),COUNTIF(X66,"MC"),COUNTIF(Z66:AE66,"MC"),COUNTIF(AH66:AI66,"MC"))=14,"MC","MS"),"BM"))</f>
        <v>BM</v>
      </c>
      <c r="CL66" s="84" t="str">
        <f aca="false">IF(C66="","",C66&amp;D66&amp;CM66&amp;"J2"&amp;P66)</f>
        <v>JUNJUNBMJ2</v>
      </c>
      <c r="CM66" s="84" t="str">
        <f aca="false">IF(C66="","",IF(SUM(COUNTIF(I66:L66,"MC"),COUNTIF(N66:O66,"MC"))=6,IF(SUM(COUNTIF(E66:H66,"MC"),COUNTIF(M66,"MC"))=5,"MC","MS"),"BM"))</f>
        <v>BM</v>
      </c>
      <c r="CN66" s="84" t="e">
        <f aca="false">IF(C66="","",C66&amp;D66&amp;BT66&amp;BY66&amp;"J2")</f>
        <v>#VALUE!</v>
      </c>
      <c r="CO66" s="84" t="e">
        <f aca="false">IF(C66="","",C66&amp;D66&amp;BQ66&amp;"J2")</f>
        <v>#VALUE!</v>
      </c>
      <c r="CP66" s="84" t="str">
        <f aca="false">IF(C66="","",BT66&amp;D66&amp;"J2")</f>
        <v>JUNJUNJ2</v>
      </c>
      <c r="CQ66" s="109"/>
      <c r="CR66" s="109"/>
      <c r="CS66" s="222" t="n">
        <f aca="false">IF(C66="","",IF(D66="L",1,0))</f>
        <v>0</v>
      </c>
      <c r="CT66" s="222" t="n">
        <f aca="false">IF(C66="","",IF(D66="P",1,0))</f>
        <v>0</v>
      </c>
      <c r="CU66" s="50"/>
      <c r="CV66" s="50"/>
      <c r="CW66" s="50"/>
      <c r="CX66" s="50"/>
      <c r="CY66" s="222" t="str">
        <f aca="false">IF(C66="","",THN&amp;"J"&amp;A66&amp;KELAS)</f>
        <v>2J0</v>
      </c>
      <c r="CZ66" s="222" t="str">
        <f aca="false">IF(C66="","",THN&amp;"J"&amp;KELAS)</f>
        <v>2J0</v>
      </c>
      <c r="DA66" s="84" t="str">
        <f aca="false">IF(C66="","","J")</f>
        <v>J</v>
      </c>
      <c r="DB66" s="84" t="str">
        <f aca="false">DC66&amp;DA66</f>
        <v>J</v>
      </c>
      <c r="DC66" s="109"/>
      <c r="DD66" s="223" t="n">
        <f aca="false">IF(C66="","",2)</f>
        <v>2</v>
      </c>
      <c r="DE66" s="22"/>
      <c r="DF66" s="22"/>
      <c r="DG66" s="22"/>
      <c r="DH66" s="22"/>
      <c r="DI66" s="22"/>
      <c r="DJ66" s="22"/>
      <c r="DK66" s="22"/>
      <c r="DL66" s="22"/>
      <c r="DM66" s="22"/>
      <c r="DN66" s="22"/>
      <c r="DO66" s="22"/>
      <c r="DP66" s="22"/>
      <c r="DQ66" s="22"/>
      <c r="DR66" s="22"/>
      <c r="DS66" s="22"/>
      <c r="DT66" s="22"/>
      <c r="DU66" s="22"/>
      <c r="DV66" s="22"/>
      <c r="DW66" s="22"/>
      <c r="DX66" s="22"/>
      <c r="DY66" s="224" t="str">
        <f aca="false">IF(DY14="","",DY14)</f>
        <v/>
      </c>
      <c r="DZ66" s="224" t="str">
        <f aca="false">IF(DZ14="","",DZ14)</f>
        <v/>
      </c>
      <c r="EA66" s="224" t="str">
        <f aca="false">IF(EA14="","",EA14)</f>
        <v/>
      </c>
      <c r="EB66" s="224" t="str">
        <f aca="false">IF(EB14="","",EB14)</f>
        <v/>
      </c>
      <c r="EC66" s="224" t="str">
        <f aca="false">IF(EC14="","",EC14)</f>
        <v/>
      </c>
      <c r="ED66" s="224" t="str">
        <f aca="false">IF(ED14="","",ED14)</f>
        <v/>
      </c>
      <c r="EE66" s="224" t="str">
        <f aca="false">IF(EE14="","",EE14)</f>
        <v/>
      </c>
      <c r="EF66" s="224" t="str">
        <f aca="false">IF(EF14="","",EF14)</f>
        <v/>
      </c>
      <c r="EG66" s="224" t="str">
        <f aca="false">IF(EG14="","",EG14)</f>
        <v/>
      </c>
      <c r="EH66" s="224" t="str">
        <f aca="false">IF(EH14="","",EH14)</f>
        <v/>
      </c>
      <c r="EI66" s="224" t="str">
        <f aca="false">IF(EI14="","",EI14)</f>
        <v/>
      </c>
      <c r="EJ66" s="224" t="str">
        <f aca="false">IF(EJ14="","",EJ14)</f>
        <v/>
      </c>
      <c r="EK66" s="224" t="str">
        <f aca="false">IF(EK14="","",EK14)</f>
        <v/>
      </c>
      <c r="EL66" s="224" t="str">
        <f aca="false">IF(EL14="","",EL14)</f>
        <v/>
      </c>
      <c r="EM66" s="224" t="str">
        <f aca="false">IF(EM14="","",EM14)</f>
        <v/>
      </c>
      <c r="EN66" s="224" t="str">
        <f aca="false">IF(EN14="","",EN14)</f>
        <v/>
      </c>
      <c r="EU66" s="0"/>
      <c r="EV66" s="75" t="s">
        <v>297</v>
      </c>
      <c r="EW66" s="75" t="n">
        <v>50</v>
      </c>
      <c r="EX66" s="75" t="n">
        <v>3</v>
      </c>
      <c r="EY66" s="0" t="n">
        <v>48</v>
      </c>
      <c r="EZ66" s="87" t="s">
        <v>298</v>
      </c>
      <c r="FA66" s="87" t="n">
        <v>50</v>
      </c>
      <c r="FB66" s="21" t="n">
        <v>6</v>
      </c>
      <c r="FC66" s="0"/>
      <c r="FD66" s="0"/>
      <c r="FE66" s="0"/>
      <c r="FF66" s="0"/>
      <c r="FG66" s="0"/>
      <c r="FH66" s="0"/>
    </row>
    <row r="67" customFormat="false" ht="12.75" hidden="false" customHeight="true" outlineLevel="0" collapsed="false">
      <c r="A67" s="206" t="str">
        <f aca="false">IF(C67&lt;&gt;0,1,"")</f>
        <v/>
      </c>
      <c r="B67" s="207"/>
      <c r="C67" s="207"/>
      <c r="D67" s="207"/>
      <c r="E67" s="207"/>
      <c r="F67" s="207"/>
      <c r="G67" s="207"/>
      <c r="H67" s="207"/>
      <c r="I67" s="207"/>
      <c r="J67" s="207"/>
      <c r="K67" s="207"/>
      <c r="L67" s="207"/>
      <c r="M67" s="207"/>
      <c r="N67" s="207"/>
      <c r="O67" s="207"/>
      <c r="P67" s="183" t="str">
        <f aca="false">IF(OR(C67=6,C67=4,C67=5),IF(SUM(COUNTIF(E67:O67,""))=11,"","RALAT2J"),IF(OR(SUM(COUNTIF(E67:O67,""),COUNTIF(C67:D67,""))=0,SUM(COUNTIF(E67:O67,""),COUNTIF(C67:D67,""))=13),"","X2J"))</f>
        <v/>
      </c>
      <c r="R67" s="207"/>
      <c r="S67" s="207"/>
      <c r="T67" s="207"/>
      <c r="U67" s="207"/>
      <c r="V67" s="207"/>
      <c r="W67" s="207"/>
      <c r="X67" s="207"/>
      <c r="Y67" s="207"/>
      <c r="Z67" s="207"/>
      <c r="AA67" s="207"/>
      <c r="AB67" s="207"/>
      <c r="AC67" s="207"/>
      <c r="AD67" s="207"/>
      <c r="AE67" s="207"/>
      <c r="AF67" s="207"/>
      <c r="AG67" s="207"/>
      <c r="AH67" s="207"/>
      <c r="AI67" s="207"/>
      <c r="AJ67" s="183" t="str">
        <f aca="false">IF(OR(C67=6,C67=4,C67=5),IF(SUM(COUNTIF(R67:AI67,""))=18,"","RALAT2J"),IF(OR(SUM(COUNTIF(R67:AI67,""),COUNTIF(C67:D67,""))=0,SUM(COUNTIF(R67:AI67,""),COUNTIF(C67:D67,""))=20),"","X2J"))</f>
        <v/>
      </c>
      <c r="AL67" s="207"/>
      <c r="AM67" s="207"/>
      <c r="AN67" s="207"/>
      <c r="AO67" s="207"/>
      <c r="AP67" s="207"/>
      <c r="AQ67" s="207"/>
      <c r="AR67" s="207"/>
      <c r="AS67" s="207"/>
      <c r="AT67" s="207"/>
      <c r="AU67" s="207"/>
      <c r="AV67" s="207"/>
      <c r="AW67" s="207"/>
      <c r="AX67" s="183" t="str">
        <f aca="false">IF(OR(C67=6,C67=4,C67=5),IF(SUM(COUNTIF(AL67:AW67,""))=12,"","RALAT2J"),IF(OR(SUM(COUNTIF(AL67:AW67,""),COUNTIF(C67:D67,""))=0,SUM(COUNTIF(AL67:AW67,""),COUNTIF(C67:D67,""))=14),"","X2J"))</f>
        <v/>
      </c>
      <c r="AZ67" s="207"/>
      <c r="BA67" s="207"/>
      <c r="BB67" s="206" t="n">
        <v>63</v>
      </c>
      <c r="BC67" s="216" t="str">
        <f aca="false">IF(BA67="","",(VLOOKUP(BA67,JUZJUN,2,FALSE())*60)/63)</f>
        <v/>
      </c>
      <c r="BD67" s="207"/>
      <c r="BE67" s="217" t="str">
        <f aca="false">IF(AZ67="","",VLOOKUP(BC67+BD67,SKALA,2))</f>
        <v/>
      </c>
      <c r="BF67" s="183" t="str">
        <f aca="false">IF(OR(C67=6,C67=4,C67=5),IF(SUM(COUNTIF(AZ67:BA67,""),COUNTIF(BD67,""))=3,"","RALAT2J"),IF(OR(SUM(COUNTIF(AZ67:BA67,""),COUNTIF(BD67,""),COUNTIF(C67:D67,""))=0,SUM(COUNTIF(AZ67:BA67,""),COUNTIF(BD67,""),COUNTIF(C67:D67,""))=5),"","X2J"))</f>
        <v/>
      </c>
      <c r="BH67" s="191" t="str">
        <f aca="false">IF(C67="","",IF(SUM(COUNTIF(CI67,"MC"),COUNTIF(CK67,"MC"))=2,C67&amp;D67&amp;"JMC",IF(OR(SUM(COUNTIF(CI67,"MS"),COUNTIF(CK67,"MS"))=2,SUM(COUNTIF(CI67,"MC"),COUNTIF(CK67,"MS"))=2,SUM(COUNTIF(CI67,"MS"),COUNTIF(CK67,"MC"))=2),C67&amp;D67&amp;"JMS",C67&amp;D67&amp;"JBM")))</f>
        <v/>
      </c>
      <c r="BI67" s="21"/>
      <c r="BK67" s="187"/>
      <c r="BL67" s="187"/>
      <c r="BM67" s="187"/>
      <c r="BN67" s="187"/>
      <c r="BO67" s="187"/>
      <c r="BP67" s="225"/>
      <c r="BQ67" s="218" t="str">
        <f aca="false">IF(BP67="","",VLOOKUP((BP67*100)/100,SKALA,2))</f>
        <v/>
      </c>
      <c r="BR67" s="219" t="str">
        <f aca="false">IF(OR(C67=2,C67=3),IF(SUM(,COUNTIF(BP67,""))=1,"","RALAT2J"),IF(OR(SUM(COUNTIF(C67:D67,""),COUNTIF(BP67,""))=0,SUM(COUNTIF(C67:D67,""),COUNTIF(BP67,""))=3),"","X2J"))</f>
        <v/>
      </c>
      <c r="BT67" s="207"/>
      <c r="BV67" s="21"/>
      <c r="BW67" s="21"/>
      <c r="BX67" s="207"/>
      <c r="BY67" s="218" t="str">
        <f aca="false">IF(BX67="","",VLOOKUP((BX67*100)/100,SKALA,2))</f>
        <v/>
      </c>
      <c r="BZ67" s="219" t="str">
        <f aca="false">IF(OR(C67=6,C67=4,C67=5),IF(SUM(,COUNTIF(BT67,""),COUNTIF(BX67,""))=2,"","RALAT2J"),IF(OR(SUM(COUNTIF(C67:D67,""),COUNTIF(BT67,""),COUNTIF(BX67,""))=0,SUM(COUNTIF(C67:D67,""),COUNTIF(BT67,""),COUNTIF(BX67,""))=4),"","X2J"))</f>
        <v/>
      </c>
      <c r="CA67" s="21"/>
      <c r="CB67" s="21"/>
      <c r="CC67" s="21"/>
      <c r="CD67" s="21"/>
      <c r="CE67" s="21"/>
      <c r="CF67" s="221" t="str">
        <f aca="false">IF(C67="","",C67&amp;D67&amp;AZ67&amp;"J2")</f>
        <v/>
      </c>
      <c r="CG67" s="84" t="str">
        <f aca="false">IF(C67="","",IF(OR(C67=6,C67=4,C67=5),"",IF(BA67="","",VLOOKUP(BA67,JUZJUN,3,FALSE())&amp;BE67)))</f>
        <v/>
      </c>
      <c r="CH67" s="84" t="str">
        <f aca="false">IF(C67="","",C67&amp;D67&amp;CI67&amp;"J2"&amp;AX67)</f>
        <v/>
      </c>
      <c r="CI67" s="84" t="str">
        <f aca="false">IF(C67="","",IF(SUM(COUNTIF(AL67,"MC"),COUNTIF(AO67:AR67,"MC"),COUNTIF(AT67:AU67,"MC"),COUNTIF(AW67,"MC"))=8,IF(SUM(COUNTIF(AM67:AN67,"MC"),COUNTIF(AS67,"MC"),COUNTIF(AV67,"MC"))=4,"MC","MS"),"BM"))</f>
        <v/>
      </c>
      <c r="CJ67" s="84" t="str">
        <f aca="false">IF(C67="","",C67&amp;D67&amp;CK67&amp;"J2"&amp;AJ67)</f>
        <v/>
      </c>
      <c r="CK67" s="84" t="str">
        <f aca="false">IF(C67="","",IF(SUM(COUNTIF(W67,"MC"),COUNTIF(Y67,"MC"),COUNTIF(AF67:AG67,"MC"))=4,IF(SUM(COUNTIF(R67:V67,"MC"),COUNTIF(X67,"MC"),COUNTIF(Z67:AE67,"MC"),COUNTIF(AH67:AI67,"MC"))=14,"MC","MS"),"BM"))</f>
        <v/>
      </c>
      <c r="CL67" s="84" t="str">
        <f aca="false">IF(C67="","",C67&amp;D67&amp;CM67&amp;"J2"&amp;P67)</f>
        <v/>
      </c>
      <c r="CM67" s="84" t="str">
        <f aca="false">IF(C67="","",IF(SUM(COUNTIF(I67:L67,"MC"),COUNTIF(N67:O67,"MC"))=6,IF(SUM(COUNTIF(E67:H67,"MC"),COUNTIF(M67,"MC"))=5,"MC","MS"),"BM"))</f>
        <v/>
      </c>
      <c r="CN67" s="84" t="str">
        <f aca="false">IF(C67="","",C67&amp;D67&amp;BT67&amp;BY67&amp;"J2")</f>
        <v/>
      </c>
      <c r="CO67" s="84" t="str">
        <f aca="false">IF(C67="","",C67&amp;D67&amp;BQ67&amp;"J2")</f>
        <v/>
      </c>
      <c r="CP67" s="84" t="str">
        <f aca="false">IF(C67="","",BT67&amp;D67&amp;"J2")</f>
        <v/>
      </c>
      <c r="CQ67" s="109"/>
      <c r="CR67" s="109"/>
      <c r="CS67" s="222" t="str">
        <f aca="false">IF(C67="","",IF(D67="L",1,0))</f>
        <v/>
      </c>
      <c r="CT67" s="222" t="str">
        <f aca="false">IF(C67="","",IF(D67="P",1,0))</f>
        <v/>
      </c>
      <c r="CU67" s="50"/>
      <c r="CV67" s="50"/>
      <c r="CW67" s="50"/>
      <c r="CX67" s="50"/>
      <c r="CY67" s="222" t="str">
        <f aca="false">IF(C67="","",THN&amp;"J"&amp;A67&amp;KELAS)</f>
        <v/>
      </c>
      <c r="CZ67" s="222" t="str">
        <f aca="false">IF(C67="","",THN&amp;"J"&amp;KELAS)</f>
        <v/>
      </c>
      <c r="DA67" s="84" t="str">
        <f aca="false">IF(C67="","","J")</f>
        <v/>
      </c>
      <c r="DB67" s="84" t="str">
        <f aca="false">DC67&amp;DA67</f>
        <v/>
      </c>
      <c r="DC67" s="109"/>
      <c r="DD67" s="223" t="str">
        <f aca="false">IF(C67="","",2)</f>
        <v/>
      </c>
      <c r="EU67" s="0"/>
      <c r="EV67" s="75" t="s">
        <v>299</v>
      </c>
      <c r="EW67" s="75" t="n">
        <v>51</v>
      </c>
      <c r="EX67" s="127" t="n">
        <v>3</v>
      </c>
      <c r="EY67" s="0" t="n">
        <v>49</v>
      </c>
      <c r="EZ67" s="87" t="s">
        <v>300</v>
      </c>
      <c r="FA67" s="87" t="n">
        <v>51</v>
      </c>
      <c r="FB67" s="21" t="n">
        <v>6</v>
      </c>
      <c r="FC67" s="0"/>
      <c r="FD67" s="0"/>
      <c r="FE67" s="0"/>
      <c r="FF67" s="0"/>
      <c r="FG67" s="0"/>
      <c r="FH67" s="0"/>
    </row>
    <row r="68" customFormat="false" ht="12.75" hidden="false" customHeight="true" outlineLevel="0" collapsed="false">
      <c r="A68" s="206" t="str">
        <f aca="false">IF(C68&lt;&gt;0,IF(C68&lt;&gt;0,A67+1,1),"")</f>
        <v/>
      </c>
      <c r="B68" s="207"/>
      <c r="C68" s="207"/>
      <c r="D68" s="207"/>
      <c r="E68" s="207"/>
      <c r="F68" s="207"/>
      <c r="G68" s="207"/>
      <c r="H68" s="207"/>
      <c r="I68" s="207"/>
      <c r="J68" s="207"/>
      <c r="K68" s="207"/>
      <c r="L68" s="207"/>
      <c r="M68" s="207"/>
      <c r="N68" s="207"/>
      <c r="O68" s="207"/>
      <c r="P68" s="183" t="str">
        <f aca="false">IF(OR(C68=6,C68=4,C68=5),IF(SUM(COUNTIF(E68:O68,""))=11,"","RALAT2J"),IF(OR(SUM(COUNTIF(E68:O68,""),COUNTIF(C68:D68,""))=0,SUM(COUNTIF(E68:O68,""),COUNTIF(C68:D68,""))=13),"","X2J"))</f>
        <v/>
      </c>
      <c r="R68" s="207"/>
      <c r="S68" s="207"/>
      <c r="T68" s="207"/>
      <c r="U68" s="207"/>
      <c r="V68" s="207"/>
      <c r="W68" s="207"/>
      <c r="X68" s="207"/>
      <c r="Y68" s="207"/>
      <c r="Z68" s="207"/>
      <c r="AA68" s="207"/>
      <c r="AB68" s="207"/>
      <c r="AC68" s="207"/>
      <c r="AD68" s="207"/>
      <c r="AE68" s="207"/>
      <c r="AF68" s="207"/>
      <c r="AG68" s="207"/>
      <c r="AH68" s="207"/>
      <c r="AI68" s="207"/>
      <c r="AJ68" s="183" t="str">
        <f aca="false">IF(OR(C68=6,C68=4,C68=5),IF(SUM(COUNTIF(R68:AI68,""))=18,"","RALAT2J"),IF(OR(SUM(COUNTIF(R68:AI68,""),COUNTIF(C68:D68,""))=0,SUM(COUNTIF(R68:AI68,""),COUNTIF(C68:D68,""))=20),"","X2J"))</f>
        <v/>
      </c>
      <c r="AL68" s="207"/>
      <c r="AM68" s="207"/>
      <c r="AN68" s="207"/>
      <c r="AO68" s="207"/>
      <c r="AP68" s="207"/>
      <c r="AQ68" s="207"/>
      <c r="AR68" s="207"/>
      <c r="AS68" s="207"/>
      <c r="AT68" s="207"/>
      <c r="AU68" s="207"/>
      <c r="AV68" s="207"/>
      <c r="AW68" s="207"/>
      <c r="AX68" s="183" t="str">
        <f aca="false">IF(OR(C68=6,C68=4,C68=5),IF(SUM(COUNTIF(AL68:AW68,""))=12,"","RALAT2J"),IF(OR(SUM(COUNTIF(AL68:AW68,""),COUNTIF(C68:D68,""))=0,SUM(COUNTIF(AL68:AW68,""),COUNTIF(C68:D68,""))=14),"","X2J"))</f>
        <v/>
      </c>
      <c r="AZ68" s="207"/>
      <c r="BA68" s="207"/>
      <c r="BB68" s="206" t="n">
        <v>63</v>
      </c>
      <c r="BC68" s="216" t="str">
        <f aca="false">IF(BA68="","",(VLOOKUP(BA68,JUZJUN,2,FALSE())*60)/63)</f>
        <v/>
      </c>
      <c r="BD68" s="207"/>
      <c r="BE68" s="217" t="str">
        <f aca="false">IF(AZ68="","",VLOOKUP(BC68+BD68,SKALA,2))</f>
        <v/>
      </c>
      <c r="BF68" s="183" t="str">
        <f aca="false">IF(OR(C68=6,C68=4,C68=5),IF(SUM(COUNTIF(AZ68:BA68,""),COUNTIF(BD68,""))=3,"","RALAT2J"),IF(OR(SUM(COUNTIF(AZ68:BA68,""),COUNTIF(BD68,""),COUNTIF(C68:D68,""))=0,SUM(COUNTIF(AZ68:BA68,""),COUNTIF(BD68,""),COUNTIF(C68:D68,""))=5),"","X2J"))</f>
        <v/>
      </c>
      <c r="BH68" s="191" t="str">
        <f aca="false">IF(C68="","",IF(SUM(COUNTIF(CI68,"MC"),COUNTIF(CK68,"MC"))=2,C68&amp;D68&amp;"JMC",IF(OR(SUM(COUNTIF(CI68,"MS"),COUNTIF(CK68,"MS"))=2,SUM(COUNTIF(CI68,"MC"),COUNTIF(CK68,"MS"))=2,SUM(COUNTIF(CI68,"MS"),COUNTIF(CK68,"MC"))=2),C68&amp;D68&amp;"JMS",C68&amp;D68&amp;"JBM")))</f>
        <v/>
      </c>
      <c r="BI68" s="21"/>
      <c r="BK68" s="187"/>
      <c r="BL68" s="187"/>
      <c r="BM68" s="187"/>
      <c r="BN68" s="187"/>
      <c r="BO68" s="187"/>
      <c r="BP68" s="225"/>
      <c r="BQ68" s="218" t="str">
        <f aca="false">IF(BP68="","",VLOOKUP((BP68*100)/100,SKALA,2))</f>
        <v/>
      </c>
      <c r="BR68" s="219" t="str">
        <f aca="false">IF(OR(C68=2,C68=3),IF(SUM(,COUNTIF(BP68,""))=1,"","RALAT2J"),IF(OR(SUM(COUNTIF(C68:D68,""),COUNTIF(BP68,""))=0,SUM(COUNTIF(C68:D68,""),COUNTIF(BP68,""))=3),"","X2J"))</f>
        <v/>
      </c>
      <c r="BT68" s="207"/>
      <c r="BV68" s="21"/>
      <c r="BW68" s="21"/>
      <c r="BX68" s="207"/>
      <c r="BY68" s="218" t="str">
        <f aca="false">IF(BX68="","",VLOOKUP((BX68*100)/100,SKALA,2))</f>
        <v/>
      </c>
      <c r="BZ68" s="219" t="str">
        <f aca="false">IF(OR(C68=6,C68=4,C68=5),IF(SUM(,COUNTIF(BT68,""),COUNTIF(BX68,""))=2,"","RALAT2J"),IF(OR(SUM(COUNTIF(C68:D68,""),COUNTIF(BT68,""),COUNTIF(BX68,""))=0,SUM(COUNTIF(C68:D68,""),COUNTIF(BT68,""),COUNTIF(BX68,""))=4),"","X2J"))</f>
        <v/>
      </c>
      <c r="CA68" s="21"/>
      <c r="CB68" s="21"/>
      <c r="CC68" s="21"/>
      <c r="CD68" s="21"/>
      <c r="CE68" s="21"/>
      <c r="CF68" s="221" t="str">
        <f aca="false">IF(C68="","",C68&amp;D68&amp;AZ68&amp;"J2")</f>
        <v/>
      </c>
      <c r="CG68" s="84" t="str">
        <f aca="false">IF(C68="","",IF(OR(C68=6,C68=4,C68=5),"",IF(BA68="","",VLOOKUP(BA68,JUZJUN,3,FALSE())&amp;BE68)))</f>
        <v/>
      </c>
      <c r="CH68" s="84" t="str">
        <f aca="false">IF(C68="","",C68&amp;D68&amp;CI68&amp;"J2"&amp;AX68)</f>
        <v/>
      </c>
      <c r="CI68" s="84" t="str">
        <f aca="false">IF(C68="","",IF(SUM(COUNTIF(AL68,"MC"),COUNTIF(AO68:AR68,"MC"),COUNTIF(AT68:AU68,"MC"),COUNTIF(AW68,"MC"))=8,IF(SUM(COUNTIF(AM68:AN68,"MC"),COUNTIF(AS68,"MC"),COUNTIF(AV68,"MC"))=4,"MC","MS"),"BM"))</f>
        <v/>
      </c>
      <c r="CJ68" s="84" t="str">
        <f aca="false">IF(C68="","",C68&amp;D68&amp;CK68&amp;"J2"&amp;AJ68)</f>
        <v/>
      </c>
      <c r="CK68" s="84" t="str">
        <f aca="false">IF(C68="","",IF(SUM(COUNTIF(W68,"MC"),COUNTIF(Y68,"MC"),COUNTIF(AF68:AG68,"MC"))=4,IF(SUM(COUNTIF(R68:V68,"MC"),COUNTIF(X68,"MC"),COUNTIF(Z68:AE68,"MC"),COUNTIF(AH68:AI68,"MC"))=14,"MC","MS"),"BM"))</f>
        <v/>
      </c>
      <c r="CL68" s="84" t="str">
        <f aca="false">IF(C68="","",C68&amp;D68&amp;CM68&amp;"J2"&amp;P68)</f>
        <v/>
      </c>
      <c r="CM68" s="84" t="str">
        <f aca="false">IF(C68="","",IF(SUM(COUNTIF(I68:L68,"MC"),COUNTIF(N68:O68,"MC"))=6,IF(SUM(COUNTIF(E68:H68,"MC"),COUNTIF(M68,"MC"))=5,"MC","MS"),"BM"))</f>
        <v/>
      </c>
      <c r="CN68" s="84" t="str">
        <f aca="false">IF(C68="","",C68&amp;D68&amp;BT68&amp;BY68&amp;"J2")</f>
        <v/>
      </c>
      <c r="CO68" s="84" t="str">
        <f aca="false">IF(C68="","",C68&amp;D68&amp;BQ68&amp;"J2")</f>
        <v/>
      </c>
      <c r="CP68" s="84" t="str">
        <f aca="false">IF(C68="","",BT68&amp;D68&amp;"J2")</f>
        <v/>
      </c>
      <c r="CQ68" s="109"/>
      <c r="CR68" s="109"/>
      <c r="CS68" s="222" t="str">
        <f aca="false">IF(C68="","",IF(D68="L",1,0))</f>
        <v/>
      </c>
      <c r="CT68" s="222" t="str">
        <f aca="false">IF(C68="","",IF(D68="P",1,0))</f>
        <v/>
      </c>
      <c r="CU68" s="50"/>
      <c r="CV68" s="50"/>
      <c r="CW68" s="50"/>
      <c r="CX68" s="50"/>
      <c r="CY68" s="222" t="str">
        <f aca="false">IF(C68="","",THN&amp;"J"&amp;A68&amp;KELAS)</f>
        <v/>
      </c>
      <c r="CZ68" s="222" t="str">
        <f aca="false">IF(C68="","",THN&amp;"J"&amp;KELAS)</f>
        <v/>
      </c>
      <c r="DA68" s="84" t="str">
        <f aca="false">IF(C68="","","J")</f>
        <v/>
      </c>
      <c r="DB68" s="84" t="str">
        <f aca="false">DC68&amp;DA68</f>
        <v/>
      </c>
      <c r="DC68" s="109"/>
      <c r="DD68" s="223" t="str">
        <f aca="false">IF(C68="","",2)</f>
        <v/>
      </c>
      <c r="EU68" s="0"/>
      <c r="EV68" s="75" t="s">
        <v>301</v>
      </c>
      <c r="EW68" s="75" t="n">
        <v>52</v>
      </c>
      <c r="EX68" s="75" t="n">
        <v>3</v>
      </c>
      <c r="EY68" s="0" t="n">
        <v>50</v>
      </c>
      <c r="EZ68" s="87" t="s">
        <v>302</v>
      </c>
      <c r="FA68" s="87" t="n">
        <v>52</v>
      </c>
      <c r="FB68" s="21" t="n">
        <v>6</v>
      </c>
      <c r="FC68" s="0"/>
      <c r="FD68" s="0"/>
      <c r="FE68" s="0"/>
      <c r="FF68" s="0"/>
      <c r="FG68" s="0"/>
      <c r="FH68" s="0"/>
    </row>
    <row r="69" customFormat="false" ht="12.75" hidden="false" customHeight="true" outlineLevel="0" collapsed="false">
      <c r="A69" s="206" t="str">
        <f aca="false">IF(C69&lt;&gt;0,IF(C69&lt;&gt;0,A68+1,1),"")</f>
        <v/>
      </c>
      <c r="B69" s="207"/>
      <c r="C69" s="207"/>
      <c r="D69" s="207"/>
      <c r="E69" s="207"/>
      <c r="F69" s="207"/>
      <c r="G69" s="207"/>
      <c r="H69" s="207"/>
      <c r="I69" s="207"/>
      <c r="J69" s="207"/>
      <c r="K69" s="207"/>
      <c r="L69" s="207"/>
      <c r="M69" s="207"/>
      <c r="N69" s="207"/>
      <c r="O69" s="207"/>
      <c r="P69" s="183" t="str">
        <f aca="false">IF(OR(C69=6,C69=4,C69=5),IF(SUM(COUNTIF(E69:O69,""))=11,"","RALAT2J"),IF(OR(SUM(COUNTIF(E69:O69,""),COUNTIF(C69:D69,""))=0,SUM(COUNTIF(E69:O69,""),COUNTIF(C69:D69,""))=13),"","X2J"))</f>
        <v/>
      </c>
      <c r="R69" s="207"/>
      <c r="S69" s="207"/>
      <c r="T69" s="207"/>
      <c r="U69" s="207"/>
      <c r="V69" s="207"/>
      <c r="W69" s="207"/>
      <c r="X69" s="207"/>
      <c r="Y69" s="207"/>
      <c r="Z69" s="207"/>
      <c r="AA69" s="207"/>
      <c r="AB69" s="207"/>
      <c r="AC69" s="207"/>
      <c r="AD69" s="207"/>
      <c r="AE69" s="207"/>
      <c r="AF69" s="207"/>
      <c r="AG69" s="207"/>
      <c r="AH69" s="207"/>
      <c r="AI69" s="207"/>
      <c r="AJ69" s="183" t="str">
        <f aca="false">IF(OR(C69=6,C69=4,C69=5),IF(SUM(COUNTIF(R69:AI69,""))=18,"","RALAT2J"),IF(OR(SUM(COUNTIF(R69:AI69,""),COUNTIF(C69:D69,""))=0,SUM(COUNTIF(R69:AI69,""),COUNTIF(C69:D69,""))=20),"","X2J"))</f>
        <v/>
      </c>
      <c r="AL69" s="207"/>
      <c r="AM69" s="207"/>
      <c r="AN69" s="207"/>
      <c r="AO69" s="207"/>
      <c r="AP69" s="207"/>
      <c r="AQ69" s="207"/>
      <c r="AR69" s="207"/>
      <c r="AS69" s="207"/>
      <c r="AT69" s="207"/>
      <c r="AU69" s="207"/>
      <c r="AV69" s="207"/>
      <c r="AW69" s="207"/>
      <c r="AX69" s="183" t="str">
        <f aca="false">IF(OR(C69=6,C69=4,C69=5),IF(SUM(COUNTIF(AL69:AW69,""))=12,"","RALAT2J"),IF(OR(SUM(COUNTIF(AL69:AW69,""),COUNTIF(C69:D69,""))=0,SUM(COUNTIF(AL69:AW69,""),COUNTIF(C69:D69,""))=14),"","X2J"))</f>
        <v/>
      </c>
      <c r="AZ69" s="207"/>
      <c r="BA69" s="207"/>
      <c r="BB69" s="206" t="n">
        <v>63</v>
      </c>
      <c r="BC69" s="216" t="str">
        <f aca="false">IF(BA69="","",(VLOOKUP(BA69,JUZJUN,2,FALSE())*60)/63)</f>
        <v/>
      </c>
      <c r="BD69" s="207"/>
      <c r="BE69" s="217" t="str">
        <f aca="false">IF(AZ69="","",VLOOKUP(BC69+BD69,SKALA,2))</f>
        <v/>
      </c>
      <c r="BF69" s="183" t="str">
        <f aca="false">IF(OR(C69=6,C69=4,C69=5),IF(SUM(COUNTIF(AZ69:BA69,""),COUNTIF(BD69,""))=3,"","RALAT2J"),IF(OR(SUM(COUNTIF(AZ69:BA69,""),COUNTIF(BD69,""),COUNTIF(C69:D69,""))=0,SUM(COUNTIF(AZ69:BA69,""),COUNTIF(BD69,""),COUNTIF(C69:D69,""))=5),"","X2J"))</f>
        <v/>
      </c>
      <c r="BH69" s="191" t="str">
        <f aca="false">IF(C69="","",IF(SUM(COUNTIF(CI69,"MC"),COUNTIF(CK69,"MC"))=2,C69&amp;D69&amp;"JMC",IF(OR(SUM(COUNTIF(CI69,"MS"),COUNTIF(CK69,"MS"))=2,SUM(COUNTIF(CI69,"MC"),COUNTIF(CK69,"MS"))=2,SUM(COUNTIF(CI69,"MS"),COUNTIF(CK69,"MC"))=2),C69&amp;D69&amp;"JMS",C69&amp;D69&amp;"JBM")))</f>
        <v/>
      </c>
      <c r="BI69" s="21"/>
      <c r="BK69" s="187"/>
      <c r="BL69" s="187"/>
      <c r="BM69" s="187"/>
      <c r="BN69" s="187"/>
      <c r="BO69" s="187"/>
      <c r="BP69" s="225"/>
      <c r="BQ69" s="218" t="str">
        <f aca="false">IF(BP69="","",VLOOKUP((BP69*100)/100,SKALA,2))</f>
        <v/>
      </c>
      <c r="BR69" s="219" t="str">
        <f aca="false">IF(OR(C69=2,C69=3),IF(SUM(,COUNTIF(BP69,""))=1,"","RALAT2J"),IF(OR(SUM(COUNTIF(C69:D69,""),COUNTIF(BP69,""))=0,SUM(COUNTIF(C69:D69,""),COUNTIF(BP69,""))=3),"","X2J"))</f>
        <v/>
      </c>
      <c r="BT69" s="207"/>
      <c r="BV69" s="21"/>
      <c r="BW69" s="21"/>
      <c r="BX69" s="207"/>
      <c r="BY69" s="218" t="str">
        <f aca="false">IF(BX69="","",VLOOKUP((BX69*100)/100,SKALA,2))</f>
        <v/>
      </c>
      <c r="BZ69" s="219" t="str">
        <f aca="false">IF(OR(C69=6,C69=4,C69=5),IF(SUM(,COUNTIF(BT69,""),COUNTIF(BX69,""))=2,"","RALAT2J"),IF(OR(SUM(COUNTIF(C69:D69,""),COUNTIF(BT69,""),COUNTIF(BX69,""))=0,SUM(COUNTIF(C69:D69,""),COUNTIF(BT69,""),COUNTIF(BX69,""))=4),"","X2J"))</f>
        <v/>
      </c>
      <c r="CA69" s="21"/>
      <c r="CB69" s="21"/>
      <c r="CC69" s="21"/>
      <c r="CD69" s="21"/>
      <c r="CE69" s="21"/>
      <c r="CF69" s="221" t="str">
        <f aca="false">IF(C69="","",C69&amp;D69&amp;AZ69&amp;"J2")</f>
        <v/>
      </c>
      <c r="CG69" s="84" t="str">
        <f aca="false">IF(C69="","",IF(OR(C69=6,C69=4,C69=5),"",IF(BA69="","",VLOOKUP(BA69,JUZJUN,3,FALSE())&amp;BE69)))</f>
        <v/>
      </c>
      <c r="CH69" s="84" t="str">
        <f aca="false">IF(C69="","",C69&amp;D69&amp;CI69&amp;"J2"&amp;AX69)</f>
        <v/>
      </c>
      <c r="CI69" s="84" t="str">
        <f aca="false">IF(C69="","",IF(SUM(COUNTIF(AL69,"MC"),COUNTIF(AO69:AR69,"MC"),COUNTIF(AT69:AU69,"MC"),COUNTIF(AW69,"MC"))=8,IF(SUM(COUNTIF(AM69:AN69,"MC"),COUNTIF(AS69,"MC"),COUNTIF(AV69,"MC"))=4,"MC","MS"),"BM"))</f>
        <v/>
      </c>
      <c r="CJ69" s="84" t="str">
        <f aca="false">IF(C69="","",C69&amp;D69&amp;CK69&amp;"J2"&amp;AJ69)</f>
        <v/>
      </c>
      <c r="CK69" s="84" t="str">
        <f aca="false">IF(C69="","",IF(SUM(COUNTIF(W69,"MC"),COUNTIF(Y69,"MC"),COUNTIF(AF69:AG69,"MC"))=4,IF(SUM(COUNTIF(R69:V69,"MC"),COUNTIF(X69,"MC"),COUNTIF(Z69:AE69,"MC"),COUNTIF(AH69:AI69,"MC"))=14,"MC","MS"),"BM"))</f>
        <v/>
      </c>
      <c r="CL69" s="84" t="str">
        <f aca="false">IF(C69="","",C69&amp;D69&amp;CM69&amp;"J2"&amp;P69)</f>
        <v/>
      </c>
      <c r="CM69" s="84" t="str">
        <f aca="false">IF(C69="","",IF(SUM(COUNTIF(I69:L69,"MC"),COUNTIF(N69:O69,"MC"))=6,IF(SUM(COUNTIF(E69:H69,"MC"),COUNTIF(M69,"MC"))=5,"MC","MS"),"BM"))</f>
        <v/>
      </c>
      <c r="CN69" s="84" t="str">
        <f aca="false">IF(C69="","",C69&amp;D69&amp;BT69&amp;BY69&amp;"J2")</f>
        <v/>
      </c>
      <c r="CO69" s="84" t="str">
        <f aca="false">IF(C69="","",C69&amp;D69&amp;BQ69&amp;"J2")</f>
        <v/>
      </c>
      <c r="CP69" s="84" t="str">
        <f aca="false">IF(C69="","",BT69&amp;D69&amp;"J2")</f>
        <v/>
      </c>
      <c r="CQ69" s="109"/>
      <c r="CR69" s="109"/>
      <c r="CS69" s="222" t="str">
        <f aca="false">IF(C69="","",IF(D69="L",1,0))</f>
        <v/>
      </c>
      <c r="CT69" s="222" t="str">
        <f aca="false">IF(C69="","",IF(D69="P",1,0))</f>
        <v/>
      </c>
      <c r="CU69" s="50"/>
      <c r="CV69" s="50"/>
      <c r="CW69" s="50"/>
      <c r="CX69" s="50"/>
      <c r="CY69" s="222" t="str">
        <f aca="false">IF(C69="","",THN&amp;"J"&amp;A69&amp;KELAS)</f>
        <v/>
      </c>
      <c r="CZ69" s="222" t="str">
        <f aca="false">IF(C69="","",THN&amp;"J"&amp;KELAS)</f>
        <v/>
      </c>
      <c r="DA69" s="84" t="str">
        <f aca="false">IF(C69="","","J")</f>
        <v/>
      </c>
      <c r="DB69" s="84" t="str">
        <f aca="false">DC69&amp;DA69</f>
        <v/>
      </c>
      <c r="DC69" s="109"/>
      <c r="DD69" s="223" t="str">
        <f aca="false">IF(C69="","",2)</f>
        <v/>
      </c>
      <c r="EU69" s="0"/>
      <c r="EV69" s="75" t="s">
        <v>303</v>
      </c>
      <c r="EW69" s="75" t="n">
        <v>53</v>
      </c>
      <c r="EX69" s="127" t="n">
        <v>3</v>
      </c>
      <c r="EY69" s="0" t="n">
        <v>51</v>
      </c>
      <c r="EZ69" s="87" t="s">
        <v>304</v>
      </c>
      <c r="FA69" s="87" t="n">
        <v>53</v>
      </c>
      <c r="FB69" s="21" t="n">
        <v>6</v>
      </c>
      <c r="FC69" s="0"/>
      <c r="FD69" s="0"/>
      <c r="FE69" s="0"/>
      <c r="FF69" s="0"/>
      <c r="FG69" s="0"/>
      <c r="FH69" s="0"/>
    </row>
    <row r="70" customFormat="false" ht="12.75" hidden="false" customHeight="true" outlineLevel="0" collapsed="false">
      <c r="A70" s="206" t="str">
        <f aca="false">IF(C70&lt;&gt;0,IF(C70&lt;&gt;0,A69+1,1),"")</f>
        <v/>
      </c>
      <c r="B70" s="207"/>
      <c r="C70" s="207"/>
      <c r="D70" s="207"/>
      <c r="E70" s="207"/>
      <c r="F70" s="207"/>
      <c r="G70" s="207"/>
      <c r="H70" s="207"/>
      <c r="I70" s="207"/>
      <c r="J70" s="207"/>
      <c r="K70" s="207"/>
      <c r="L70" s="207"/>
      <c r="M70" s="207"/>
      <c r="N70" s="207"/>
      <c r="O70" s="207"/>
      <c r="P70" s="183" t="str">
        <f aca="false">IF(OR(C70=6,C70=4,C70=5),IF(SUM(COUNTIF(E70:O70,""))=11,"","RALAT2J"),IF(OR(SUM(COUNTIF(E70:O70,""),COUNTIF(C70:D70,""))=0,SUM(COUNTIF(E70:O70,""),COUNTIF(C70:D70,""))=13),"","X2J"))</f>
        <v/>
      </c>
      <c r="R70" s="207"/>
      <c r="S70" s="207"/>
      <c r="T70" s="207"/>
      <c r="U70" s="207"/>
      <c r="V70" s="207"/>
      <c r="W70" s="207"/>
      <c r="X70" s="207"/>
      <c r="Y70" s="207"/>
      <c r="Z70" s="207"/>
      <c r="AA70" s="207"/>
      <c r="AB70" s="207"/>
      <c r="AC70" s="207"/>
      <c r="AD70" s="207"/>
      <c r="AE70" s="207"/>
      <c r="AF70" s="207"/>
      <c r="AG70" s="207"/>
      <c r="AH70" s="207"/>
      <c r="AI70" s="207"/>
      <c r="AJ70" s="183" t="str">
        <f aca="false">IF(OR(C70=6,C70=4,C70=5),IF(SUM(COUNTIF(R70:AI70,""))=18,"","RALAT2J"),IF(OR(SUM(COUNTIF(R70:AI70,""),COUNTIF(C70:D70,""))=0,SUM(COUNTIF(R70:AI70,""),COUNTIF(C70:D70,""))=20),"","X2J"))</f>
        <v/>
      </c>
      <c r="AL70" s="207"/>
      <c r="AM70" s="207"/>
      <c r="AN70" s="207"/>
      <c r="AO70" s="207"/>
      <c r="AP70" s="207"/>
      <c r="AQ70" s="207"/>
      <c r="AR70" s="207"/>
      <c r="AS70" s="207"/>
      <c r="AT70" s="207"/>
      <c r="AU70" s="207"/>
      <c r="AV70" s="207"/>
      <c r="AW70" s="207"/>
      <c r="AX70" s="183" t="str">
        <f aca="false">IF(OR(C70=6,C70=4,C70=5),IF(SUM(COUNTIF(AL70:AW70,""))=12,"","RALAT2J"),IF(OR(SUM(COUNTIF(AL70:AW70,""),COUNTIF(C70:D70,""))=0,SUM(COUNTIF(AL70:AW70,""),COUNTIF(C70:D70,""))=14),"","X2J"))</f>
        <v/>
      </c>
      <c r="AZ70" s="207"/>
      <c r="BA70" s="207"/>
      <c r="BB70" s="206" t="n">
        <v>63</v>
      </c>
      <c r="BC70" s="216" t="str">
        <f aca="false">IF(BA70="","",(VLOOKUP(BA70,JUZJUN,2,FALSE())*60)/63)</f>
        <v/>
      </c>
      <c r="BD70" s="207"/>
      <c r="BE70" s="217" t="str">
        <f aca="false">IF(AZ70="","",VLOOKUP(BC70+BD70,SKALA,2))</f>
        <v/>
      </c>
      <c r="BF70" s="183" t="str">
        <f aca="false">IF(OR(C70=6,C70=4,C70=5),IF(SUM(COUNTIF(AZ70:BA70,""),COUNTIF(BD70,""))=3,"","RALAT2J"),IF(OR(SUM(COUNTIF(AZ70:BA70,""),COUNTIF(BD70,""),COUNTIF(C70:D70,""))=0,SUM(COUNTIF(AZ70:BA70,""),COUNTIF(BD70,""),COUNTIF(C70:D70,""))=5),"","X2J"))</f>
        <v/>
      </c>
      <c r="BH70" s="191" t="str">
        <f aca="false">IF(C70="","",IF(SUM(COUNTIF(CI70,"MC"),COUNTIF(CK70,"MC"))=2,C70&amp;D70&amp;"JMC",IF(OR(SUM(COUNTIF(CI70,"MS"),COUNTIF(CK70,"MS"))=2,SUM(COUNTIF(CI70,"MC"),COUNTIF(CK70,"MS"))=2,SUM(COUNTIF(CI70,"MS"),COUNTIF(CK70,"MC"))=2),C70&amp;D70&amp;"JMS",C70&amp;D70&amp;"JBM")))</f>
        <v/>
      </c>
      <c r="BI70" s="21"/>
      <c r="BK70" s="187"/>
      <c r="BL70" s="187"/>
      <c r="BM70" s="187"/>
      <c r="BN70" s="187"/>
      <c r="BO70" s="187"/>
      <c r="BP70" s="225"/>
      <c r="BQ70" s="218" t="str">
        <f aca="false">IF(BP70="","",VLOOKUP((BP70*100)/100,SKALA,2))</f>
        <v/>
      </c>
      <c r="BR70" s="219" t="str">
        <f aca="false">IF(OR(C70=2,C70=3),IF(SUM(,COUNTIF(BP70,""))=1,"","RALAT2J"),IF(OR(SUM(COUNTIF(C70:D70,""),COUNTIF(BP70,""))=0,SUM(COUNTIF(C70:D70,""),COUNTIF(BP70,""))=3),"","X2J"))</f>
        <v/>
      </c>
      <c r="BT70" s="207"/>
      <c r="BV70" s="21"/>
      <c r="BW70" s="21"/>
      <c r="BX70" s="207"/>
      <c r="BY70" s="218" t="str">
        <f aca="false">IF(BX70="","",VLOOKUP((BX70*100)/100,SKALA,2))</f>
        <v/>
      </c>
      <c r="BZ70" s="219" t="str">
        <f aca="false">IF(OR(C70=6,C70=4,C70=5),IF(SUM(,COUNTIF(BT70,""),COUNTIF(BX70,""))=2,"","RALAT2J"),IF(OR(SUM(COUNTIF(C70:D70,""),COUNTIF(BT70,""),COUNTIF(BX70,""))=0,SUM(COUNTIF(C70:D70,""),COUNTIF(BT70,""),COUNTIF(BX70,""))=4),"","X2J"))</f>
        <v/>
      </c>
      <c r="CA70" s="21"/>
      <c r="CB70" s="21"/>
      <c r="CC70" s="21"/>
      <c r="CD70" s="21"/>
      <c r="CE70" s="21"/>
      <c r="CF70" s="221" t="str">
        <f aca="false">IF(C70="","",C70&amp;D70&amp;AZ70&amp;"J2")</f>
        <v/>
      </c>
      <c r="CG70" s="84" t="str">
        <f aca="false">IF(C70="","",IF(OR(C70=6,C70=4,C70=5),"",IF(BA70="","",VLOOKUP(BA70,JUZJUN,3,FALSE())&amp;BE70)))</f>
        <v/>
      </c>
      <c r="CH70" s="84" t="str">
        <f aca="false">IF(C70="","",C70&amp;D70&amp;CI70&amp;"J2"&amp;AX70)</f>
        <v/>
      </c>
      <c r="CI70" s="84" t="str">
        <f aca="false">IF(C70="","",IF(SUM(COUNTIF(AL70,"MC"),COUNTIF(AO70:AR70,"MC"),COUNTIF(AT70:AU70,"MC"),COUNTIF(AW70,"MC"))=8,IF(SUM(COUNTIF(AM70:AN70,"MC"),COUNTIF(AS70,"MC"),COUNTIF(AV70,"MC"))=4,"MC","MS"),"BM"))</f>
        <v/>
      </c>
      <c r="CJ70" s="84" t="str">
        <f aca="false">IF(C70="","",C70&amp;D70&amp;CK70&amp;"J2"&amp;AJ70)</f>
        <v/>
      </c>
      <c r="CK70" s="84" t="str">
        <f aca="false">IF(C70="","",IF(SUM(COUNTIF(W70,"MC"),COUNTIF(Y70,"MC"),COUNTIF(AF70:AG70,"MC"))=4,IF(SUM(COUNTIF(R70:V70,"MC"),COUNTIF(X70,"MC"),COUNTIF(Z70:AE70,"MC"),COUNTIF(AH70:AI70,"MC"))=14,"MC","MS"),"BM"))</f>
        <v/>
      </c>
      <c r="CL70" s="84" t="str">
        <f aca="false">IF(C70="","",C70&amp;D70&amp;CM70&amp;"J2"&amp;P70)</f>
        <v/>
      </c>
      <c r="CM70" s="84" t="str">
        <f aca="false">IF(C70="","",IF(SUM(COUNTIF(I70:L70,"MC"),COUNTIF(N70:O70,"MC"))=6,IF(SUM(COUNTIF(E70:H70,"MC"),COUNTIF(M70,"MC"))=5,"MC","MS"),"BM"))</f>
        <v/>
      </c>
      <c r="CN70" s="84" t="str">
        <f aca="false">IF(C70="","",C70&amp;D70&amp;BT70&amp;BY70&amp;"J2")</f>
        <v/>
      </c>
      <c r="CO70" s="84" t="str">
        <f aca="false">IF(C70="","",C70&amp;D70&amp;BQ70&amp;"J2")</f>
        <v/>
      </c>
      <c r="CP70" s="84" t="str">
        <f aca="false">IF(C70="","",BT70&amp;D70&amp;"J2")</f>
        <v/>
      </c>
      <c r="CQ70" s="109"/>
      <c r="CR70" s="109"/>
      <c r="CS70" s="222" t="str">
        <f aca="false">IF(C70="","",IF(D70="L",1,0))</f>
        <v/>
      </c>
      <c r="CT70" s="222" t="str">
        <f aca="false">IF(C70="","",IF(D70="P",1,0))</f>
        <v/>
      </c>
      <c r="CU70" s="50"/>
      <c r="CV70" s="50"/>
      <c r="CW70" s="50"/>
      <c r="CX70" s="50"/>
      <c r="CY70" s="222" t="str">
        <f aca="false">IF(C70="","",THN&amp;"J"&amp;A70&amp;KELAS)</f>
        <v/>
      </c>
      <c r="CZ70" s="222" t="str">
        <f aca="false">IF(C70="","",THN&amp;"J"&amp;KELAS)</f>
        <v/>
      </c>
      <c r="DA70" s="84" t="str">
        <f aca="false">IF(C70="","","J")</f>
        <v/>
      </c>
      <c r="DB70" s="84" t="str">
        <f aca="false">DC70&amp;DA70</f>
        <v/>
      </c>
      <c r="DC70" s="109"/>
      <c r="DD70" s="223" t="str">
        <f aca="false">IF(C70="","",2)</f>
        <v/>
      </c>
      <c r="EU70" s="0"/>
      <c r="EV70" s="75" t="s">
        <v>305</v>
      </c>
      <c r="EW70" s="75" t="n">
        <v>54</v>
      </c>
      <c r="EX70" s="75" t="n">
        <v>3</v>
      </c>
      <c r="EY70" s="0" t="n">
        <v>52</v>
      </c>
      <c r="EZ70" s="87" t="s">
        <v>306</v>
      </c>
      <c r="FA70" s="87" t="n">
        <v>54</v>
      </c>
      <c r="FB70" s="21" t="n">
        <v>6</v>
      </c>
      <c r="FC70" s="0"/>
      <c r="FD70" s="0"/>
      <c r="FE70" s="0"/>
      <c r="FF70" s="0"/>
      <c r="FG70" s="0"/>
      <c r="FH70" s="0"/>
    </row>
    <row r="71" customFormat="false" ht="12.75" hidden="false" customHeight="true" outlineLevel="0" collapsed="false">
      <c r="A71" s="206" t="str">
        <f aca="false">IF(C71&lt;&gt;0,IF(C71&lt;&gt;0,A70+1,1),"")</f>
        <v/>
      </c>
      <c r="B71" s="207"/>
      <c r="C71" s="207"/>
      <c r="D71" s="207"/>
      <c r="E71" s="207"/>
      <c r="F71" s="207"/>
      <c r="G71" s="207"/>
      <c r="H71" s="207"/>
      <c r="I71" s="207"/>
      <c r="J71" s="207"/>
      <c r="K71" s="207"/>
      <c r="L71" s="207"/>
      <c r="M71" s="207"/>
      <c r="N71" s="207"/>
      <c r="O71" s="207"/>
      <c r="P71" s="183" t="str">
        <f aca="false">IF(OR(C71=6,C71=4,C71=5),IF(SUM(COUNTIF(E71:O71,""))=11,"","RALAT2J"),IF(OR(SUM(COUNTIF(E71:O71,""),COUNTIF(C71:D71,""))=0,SUM(COUNTIF(E71:O71,""),COUNTIF(C71:D71,""))=13),"","X2J"))</f>
        <v/>
      </c>
      <c r="R71" s="207"/>
      <c r="S71" s="207"/>
      <c r="T71" s="207"/>
      <c r="U71" s="207"/>
      <c r="V71" s="207"/>
      <c r="W71" s="207"/>
      <c r="X71" s="207"/>
      <c r="Y71" s="207"/>
      <c r="Z71" s="207"/>
      <c r="AA71" s="207"/>
      <c r="AB71" s="207"/>
      <c r="AC71" s="207"/>
      <c r="AD71" s="207"/>
      <c r="AE71" s="207"/>
      <c r="AF71" s="207"/>
      <c r="AG71" s="207"/>
      <c r="AH71" s="207"/>
      <c r="AI71" s="207"/>
      <c r="AJ71" s="183" t="str">
        <f aca="false">IF(OR(C71=6,C71=4,C71=5),IF(SUM(COUNTIF(R71:AI71,""))=18,"","RALAT2J"),IF(OR(SUM(COUNTIF(R71:AI71,""),COUNTIF(C71:D71,""))=0,SUM(COUNTIF(R71:AI71,""),COUNTIF(C71:D71,""))=20),"","X2J"))</f>
        <v/>
      </c>
      <c r="AL71" s="207"/>
      <c r="AM71" s="207"/>
      <c r="AN71" s="207"/>
      <c r="AO71" s="207"/>
      <c r="AP71" s="207"/>
      <c r="AQ71" s="207"/>
      <c r="AR71" s="207"/>
      <c r="AS71" s="207"/>
      <c r="AT71" s="207"/>
      <c r="AU71" s="207"/>
      <c r="AV71" s="207"/>
      <c r="AW71" s="207"/>
      <c r="AX71" s="183" t="str">
        <f aca="false">IF(OR(C71=6,C71=4,C71=5),IF(SUM(COUNTIF(AL71:AW71,""))=12,"","RALAT2J"),IF(OR(SUM(COUNTIF(AL71:AW71,""),COUNTIF(C71:D71,""))=0,SUM(COUNTIF(AL71:AW71,""),COUNTIF(C71:D71,""))=14),"","X2J"))</f>
        <v/>
      </c>
      <c r="AZ71" s="207"/>
      <c r="BA71" s="207"/>
      <c r="BB71" s="206" t="n">
        <v>63</v>
      </c>
      <c r="BC71" s="216" t="str">
        <f aca="false">IF(BA71="","",(VLOOKUP(BA71,JUZJUN,2,FALSE())*60)/63)</f>
        <v/>
      </c>
      <c r="BD71" s="207"/>
      <c r="BE71" s="217" t="str">
        <f aca="false">IF(AZ71="","",VLOOKUP(BC71+BD71,SKALA,2))</f>
        <v/>
      </c>
      <c r="BF71" s="183" t="str">
        <f aca="false">IF(OR(C71=6,C71=4,C71=5),IF(SUM(COUNTIF(AZ71:BA71,""),COUNTIF(BD71,""))=3,"","RALAT2J"),IF(OR(SUM(COUNTIF(AZ71:BA71,""),COUNTIF(BD71,""),COUNTIF(C71:D71,""))=0,SUM(COUNTIF(AZ71:BA71,""),COUNTIF(BD71,""),COUNTIF(C71:D71,""))=5),"","X2J"))</f>
        <v/>
      </c>
      <c r="BH71" s="191" t="str">
        <f aca="false">IF(C71="","",IF(SUM(COUNTIF(CI71,"MC"),COUNTIF(CK71,"MC"))=2,C71&amp;D71&amp;"JMC",IF(OR(SUM(COUNTIF(CI71,"MS"),COUNTIF(CK71,"MS"))=2,SUM(COUNTIF(CI71,"MC"),COUNTIF(CK71,"MS"))=2,SUM(COUNTIF(CI71,"MS"),COUNTIF(CK71,"MC"))=2),C71&amp;D71&amp;"JMS",C71&amp;D71&amp;"JBM")))</f>
        <v/>
      </c>
      <c r="BI71" s="21"/>
      <c r="BK71" s="187"/>
      <c r="BL71" s="187"/>
      <c r="BM71" s="187"/>
      <c r="BN71" s="187"/>
      <c r="BO71" s="187"/>
      <c r="BP71" s="225"/>
      <c r="BQ71" s="218" t="str">
        <f aca="false">IF(BP71="","",VLOOKUP((BP71*100)/100,SKALA,2))</f>
        <v/>
      </c>
      <c r="BR71" s="219" t="str">
        <f aca="false">IF(OR(C71=2,C71=3),IF(SUM(,COUNTIF(BP71,""))=1,"","RALAT2J"),IF(OR(SUM(COUNTIF(C71:D71,""),COUNTIF(BP71,""))=0,SUM(COUNTIF(C71:D71,""),COUNTIF(BP71,""))=3),"","X2J"))</f>
        <v/>
      </c>
      <c r="BT71" s="207"/>
      <c r="BV71" s="21"/>
      <c r="BW71" s="21"/>
      <c r="BX71" s="207"/>
      <c r="BY71" s="218" t="str">
        <f aca="false">IF(BX71="","",VLOOKUP((BX71*100)/100,SKALA,2))</f>
        <v/>
      </c>
      <c r="BZ71" s="219" t="str">
        <f aca="false">IF(OR(C71=6,C71=4,C71=5),IF(SUM(,COUNTIF(BT71,""),COUNTIF(BX71,""))=2,"","RALAT2J"),IF(OR(SUM(COUNTIF(C71:D71,""),COUNTIF(BT71,""),COUNTIF(BX71,""))=0,SUM(COUNTIF(C71:D71,""),COUNTIF(BT71,""),COUNTIF(BX71,""))=4),"","X2J"))</f>
        <v/>
      </c>
      <c r="CA71" s="21"/>
      <c r="CB71" s="21"/>
      <c r="CC71" s="21"/>
      <c r="CD71" s="21"/>
      <c r="CE71" s="21"/>
      <c r="CF71" s="221" t="str">
        <f aca="false">IF(C71="","",C71&amp;D71&amp;AZ71&amp;"J2")</f>
        <v/>
      </c>
      <c r="CG71" s="84" t="str">
        <f aca="false">IF(C71="","",IF(OR(C71=6,C71=4,C71=5),"",IF(BA71="","",VLOOKUP(BA71,JUZJUN,3,FALSE())&amp;BE71)))</f>
        <v/>
      </c>
      <c r="CH71" s="84" t="str">
        <f aca="false">IF(C71="","",C71&amp;D71&amp;CI71&amp;"J2"&amp;AX71)</f>
        <v/>
      </c>
      <c r="CI71" s="84" t="str">
        <f aca="false">IF(C71="","",IF(SUM(COUNTIF(AL71,"MC"),COUNTIF(AO71:AR71,"MC"),COUNTIF(AT71:AU71,"MC"),COUNTIF(AW71,"MC"))=8,IF(SUM(COUNTIF(AM71:AN71,"MC"),COUNTIF(AS71,"MC"),COUNTIF(AV71,"MC"))=4,"MC","MS"),"BM"))</f>
        <v/>
      </c>
      <c r="CJ71" s="84" t="str">
        <f aca="false">IF(C71="","",C71&amp;D71&amp;CK71&amp;"J2"&amp;AJ71)</f>
        <v/>
      </c>
      <c r="CK71" s="84" t="str">
        <f aca="false">IF(C71="","",IF(SUM(COUNTIF(W71,"MC"),COUNTIF(Y71,"MC"),COUNTIF(AF71:AG71,"MC"))=4,IF(SUM(COUNTIF(R71:V71,"MC"),COUNTIF(X71,"MC"),COUNTIF(Z71:AE71,"MC"),COUNTIF(AH71:AI71,"MC"))=14,"MC","MS"),"BM"))</f>
        <v/>
      </c>
      <c r="CL71" s="84" t="str">
        <f aca="false">IF(C71="","",C71&amp;D71&amp;CM71&amp;"J2"&amp;P71)</f>
        <v/>
      </c>
      <c r="CM71" s="84" t="str">
        <f aca="false">IF(C71="","",IF(SUM(COUNTIF(I71:L71,"MC"),COUNTIF(N71:O71,"MC"))=6,IF(SUM(COUNTIF(E71:H71,"MC"),COUNTIF(M71,"MC"))=5,"MC","MS"),"BM"))</f>
        <v/>
      </c>
      <c r="CN71" s="84" t="str">
        <f aca="false">IF(C71="","",C71&amp;D71&amp;BT71&amp;BY71&amp;"J2")</f>
        <v/>
      </c>
      <c r="CO71" s="84" t="str">
        <f aca="false">IF(C71="","",C71&amp;D71&amp;BQ71&amp;"J2")</f>
        <v/>
      </c>
      <c r="CP71" s="84" t="str">
        <f aca="false">IF(C71="","",BT71&amp;D71&amp;"J2")</f>
        <v/>
      </c>
      <c r="CQ71" s="109"/>
      <c r="CR71" s="109"/>
      <c r="CS71" s="222" t="str">
        <f aca="false">IF(C71="","",IF(D71="L",1,0))</f>
        <v/>
      </c>
      <c r="CT71" s="222" t="str">
        <f aca="false">IF(C71="","",IF(D71="P",1,0))</f>
        <v/>
      </c>
      <c r="CU71" s="50"/>
      <c r="CV71" s="50"/>
      <c r="CW71" s="50"/>
      <c r="CX71" s="50"/>
      <c r="CY71" s="222" t="str">
        <f aca="false">IF(C71="","",THN&amp;"J"&amp;A71&amp;KELAS)</f>
        <v/>
      </c>
      <c r="CZ71" s="222" t="str">
        <f aca="false">IF(C71="","",THN&amp;"J"&amp;KELAS)</f>
        <v/>
      </c>
      <c r="DA71" s="84" t="str">
        <f aca="false">IF(C71="","","J")</f>
        <v/>
      </c>
      <c r="DB71" s="84" t="str">
        <f aca="false">DC71&amp;DA71</f>
        <v/>
      </c>
      <c r="DC71" s="109"/>
      <c r="DD71" s="223" t="str">
        <f aca="false">IF(C71="","",2)</f>
        <v/>
      </c>
      <c r="EU71" s="0"/>
      <c r="EV71" s="75" t="s">
        <v>307</v>
      </c>
      <c r="EW71" s="75" t="n">
        <v>55</v>
      </c>
      <c r="EX71" s="127" t="n">
        <v>3</v>
      </c>
      <c r="EY71" s="0" t="n">
        <v>53</v>
      </c>
      <c r="EZ71" s="87" t="s">
        <v>308</v>
      </c>
      <c r="FA71" s="87" t="n">
        <v>55</v>
      </c>
      <c r="FB71" s="21" t="n">
        <v>6</v>
      </c>
      <c r="FC71" s="0"/>
      <c r="FD71" s="0"/>
      <c r="FE71" s="0"/>
      <c r="FF71" s="0"/>
      <c r="FG71" s="0"/>
      <c r="FH71" s="0"/>
    </row>
    <row r="72" customFormat="false" ht="12.75" hidden="false" customHeight="true" outlineLevel="0" collapsed="false">
      <c r="A72" s="206" t="str">
        <f aca="false">IF(C72&lt;&gt;0,IF(C72&lt;&gt;0,A71+1,1),"")</f>
        <v/>
      </c>
      <c r="B72" s="207"/>
      <c r="C72" s="207"/>
      <c r="D72" s="207"/>
      <c r="E72" s="207"/>
      <c r="F72" s="207"/>
      <c r="G72" s="207"/>
      <c r="H72" s="207"/>
      <c r="I72" s="207"/>
      <c r="J72" s="207"/>
      <c r="K72" s="207"/>
      <c r="L72" s="207"/>
      <c r="M72" s="207"/>
      <c r="N72" s="207"/>
      <c r="O72" s="207"/>
      <c r="P72" s="183" t="str">
        <f aca="false">IF(OR(C72=6,C72=4,C72=5),IF(SUM(COUNTIF(E72:O72,""))=11,"","RALAT2J"),IF(OR(SUM(COUNTIF(E72:O72,""),COUNTIF(C72:D72,""))=0,SUM(COUNTIF(E72:O72,""),COUNTIF(C72:D72,""))=13),"","X2J"))</f>
        <v/>
      </c>
      <c r="R72" s="207"/>
      <c r="S72" s="207"/>
      <c r="T72" s="207"/>
      <c r="U72" s="207"/>
      <c r="V72" s="207"/>
      <c r="W72" s="207"/>
      <c r="X72" s="207"/>
      <c r="Y72" s="207"/>
      <c r="Z72" s="207"/>
      <c r="AA72" s="207"/>
      <c r="AB72" s="207"/>
      <c r="AC72" s="207"/>
      <c r="AD72" s="207"/>
      <c r="AE72" s="207"/>
      <c r="AF72" s="207"/>
      <c r="AG72" s="207"/>
      <c r="AH72" s="207"/>
      <c r="AI72" s="207"/>
      <c r="AJ72" s="183" t="str">
        <f aca="false">IF(OR(C72=6,C72=4,C72=5),IF(SUM(COUNTIF(R72:AI72,""))=18,"","RALAT2J"),IF(OR(SUM(COUNTIF(R72:AI72,""),COUNTIF(C72:D72,""))=0,SUM(COUNTIF(R72:AI72,""),COUNTIF(C72:D72,""))=20),"","X2J"))</f>
        <v/>
      </c>
      <c r="AL72" s="207"/>
      <c r="AM72" s="207"/>
      <c r="AN72" s="207"/>
      <c r="AO72" s="207"/>
      <c r="AP72" s="207"/>
      <c r="AQ72" s="207"/>
      <c r="AR72" s="207"/>
      <c r="AS72" s="207"/>
      <c r="AT72" s="207"/>
      <c r="AU72" s="207"/>
      <c r="AV72" s="207"/>
      <c r="AW72" s="207"/>
      <c r="AX72" s="183" t="str">
        <f aca="false">IF(OR(C72=6,C72=4,C72=5),IF(SUM(COUNTIF(AL72:AW72,""))=12,"","RALAT2J"),IF(OR(SUM(COUNTIF(AL72:AW72,""),COUNTIF(C72:D72,""))=0,SUM(COUNTIF(AL72:AW72,""),COUNTIF(C72:D72,""))=14),"","X2J"))</f>
        <v/>
      </c>
      <c r="AZ72" s="207"/>
      <c r="BA72" s="207"/>
      <c r="BB72" s="206" t="n">
        <v>63</v>
      </c>
      <c r="BC72" s="216" t="str">
        <f aca="false">IF(BA72="","",(VLOOKUP(BA72,JUZJUN,2,FALSE())*60)/63)</f>
        <v/>
      </c>
      <c r="BD72" s="207"/>
      <c r="BE72" s="217" t="str">
        <f aca="false">IF(AZ72="","",VLOOKUP(BC72+BD72,SKALA,2))</f>
        <v/>
      </c>
      <c r="BF72" s="183" t="str">
        <f aca="false">IF(OR(C72=6,C72=4,C72=5),IF(SUM(COUNTIF(AZ72:BA72,""),COUNTIF(BD72,""))=3,"","RALAT2J"),IF(OR(SUM(COUNTIF(AZ72:BA72,""),COUNTIF(BD72,""),COUNTIF(C72:D72,""))=0,SUM(COUNTIF(AZ72:BA72,""),COUNTIF(BD72,""),COUNTIF(C72:D72,""))=5),"","X2J"))</f>
        <v/>
      </c>
      <c r="BH72" s="191" t="str">
        <f aca="false">IF(C72="","",IF(SUM(COUNTIF(CI72,"MC"),COUNTIF(CK72,"MC"))=2,C72&amp;D72&amp;"JMC",IF(OR(SUM(COUNTIF(CI72,"MS"),COUNTIF(CK72,"MS"))=2,SUM(COUNTIF(CI72,"MC"),COUNTIF(CK72,"MS"))=2,SUM(COUNTIF(CI72,"MS"),COUNTIF(CK72,"MC"))=2),C72&amp;D72&amp;"JMS",C72&amp;D72&amp;"JBM")))</f>
        <v/>
      </c>
      <c r="BI72" s="21"/>
      <c r="BK72" s="187"/>
      <c r="BL72" s="187"/>
      <c r="BM72" s="187"/>
      <c r="BN72" s="187"/>
      <c r="BO72" s="187"/>
      <c r="BP72" s="225"/>
      <c r="BQ72" s="218" t="str">
        <f aca="false">IF(BP72="","",VLOOKUP((BP72*100)/100,SKALA,2))</f>
        <v/>
      </c>
      <c r="BR72" s="219" t="str">
        <f aca="false">IF(OR(C72=2,C72=3),IF(SUM(,COUNTIF(BP72,""))=1,"","RALAT2J"),IF(OR(SUM(COUNTIF(C72:D72,""),COUNTIF(BP72,""))=0,SUM(COUNTIF(C72:D72,""),COUNTIF(BP72,""))=3),"","X2J"))</f>
        <v/>
      </c>
      <c r="BT72" s="207"/>
      <c r="BV72" s="21"/>
      <c r="BW72" s="21"/>
      <c r="BX72" s="207"/>
      <c r="BY72" s="218" t="str">
        <f aca="false">IF(BX72="","",VLOOKUP((BX72*100)/100,SKALA,2))</f>
        <v/>
      </c>
      <c r="BZ72" s="219" t="str">
        <f aca="false">IF(OR(C72=6,C72=4,C72=5),IF(SUM(,COUNTIF(BT72,""),COUNTIF(BX72,""))=2,"","RALAT2J"),IF(OR(SUM(COUNTIF(C72:D72,""),COUNTIF(BT72,""),COUNTIF(BX72,""))=0,SUM(COUNTIF(C72:D72,""),COUNTIF(BT72,""),COUNTIF(BX72,""))=4),"","X2J"))</f>
        <v/>
      </c>
      <c r="CA72" s="21"/>
      <c r="CB72" s="21"/>
      <c r="CC72" s="21"/>
      <c r="CD72" s="21"/>
      <c r="CE72" s="21"/>
      <c r="CF72" s="221" t="str">
        <f aca="false">IF(C72="","",C72&amp;D72&amp;AZ72&amp;"J2")</f>
        <v/>
      </c>
      <c r="CG72" s="84" t="str">
        <f aca="false">IF(C72="","",IF(OR(C72=6,C72=4,C72=5),"",IF(BA72="","",VLOOKUP(BA72,JUZJUN,3,FALSE())&amp;BE72)))</f>
        <v/>
      </c>
      <c r="CH72" s="84" t="str">
        <f aca="false">IF(C72="","",C72&amp;D72&amp;CI72&amp;"J2"&amp;AX72)</f>
        <v/>
      </c>
      <c r="CI72" s="84" t="str">
        <f aca="false">IF(C72="","",IF(SUM(COUNTIF(AL72,"MC"),COUNTIF(AO72:AR72,"MC"),COUNTIF(AT72:AU72,"MC"),COUNTIF(AW72,"MC"))=8,IF(SUM(COUNTIF(AM72:AN72,"MC"),COUNTIF(AS72,"MC"),COUNTIF(AV72,"MC"))=4,"MC","MS"),"BM"))</f>
        <v/>
      </c>
      <c r="CJ72" s="84" t="str">
        <f aca="false">IF(C72="","",C72&amp;D72&amp;CK72&amp;"J2"&amp;AJ72)</f>
        <v/>
      </c>
      <c r="CK72" s="84" t="str">
        <f aca="false">IF(C72="","",IF(SUM(COUNTIF(W72,"MC"),COUNTIF(Y72,"MC"),COUNTIF(AF72:AG72,"MC"))=4,IF(SUM(COUNTIF(R72:V72,"MC"),COUNTIF(X72,"MC"),COUNTIF(Z72:AE72,"MC"),COUNTIF(AH72:AI72,"MC"))=14,"MC","MS"),"BM"))</f>
        <v/>
      </c>
      <c r="CL72" s="84" t="str">
        <f aca="false">IF(C72="","",C72&amp;D72&amp;CM72&amp;"J2"&amp;P72)</f>
        <v/>
      </c>
      <c r="CM72" s="84" t="str">
        <f aca="false">IF(C72="","",IF(SUM(COUNTIF(I72:L72,"MC"),COUNTIF(N72:O72,"MC"))=6,IF(SUM(COUNTIF(E72:H72,"MC"),COUNTIF(M72,"MC"))=5,"MC","MS"),"BM"))</f>
        <v/>
      </c>
      <c r="CN72" s="84" t="str">
        <f aca="false">IF(C72="","",C72&amp;D72&amp;BT72&amp;BY72&amp;"J2")</f>
        <v/>
      </c>
      <c r="CO72" s="84" t="str">
        <f aca="false">IF(C72="","",C72&amp;D72&amp;BQ72&amp;"J2")</f>
        <v/>
      </c>
      <c r="CP72" s="84" t="str">
        <f aca="false">IF(C72="","",BT72&amp;D72&amp;"J2")</f>
        <v/>
      </c>
      <c r="CQ72" s="109"/>
      <c r="CR72" s="109"/>
      <c r="CS72" s="222" t="str">
        <f aca="false">IF(C72="","",IF(D72="L",1,0))</f>
        <v/>
      </c>
      <c r="CT72" s="222" t="str">
        <f aca="false">IF(C72="","",IF(D72="P",1,0))</f>
        <v/>
      </c>
      <c r="CU72" s="50"/>
      <c r="CV72" s="50"/>
      <c r="CW72" s="50"/>
      <c r="CX72" s="50"/>
      <c r="CY72" s="222" t="str">
        <f aca="false">IF(C72="","",THN&amp;"J"&amp;A72&amp;KELAS)</f>
        <v/>
      </c>
      <c r="CZ72" s="222" t="str">
        <f aca="false">IF(C72="","",THN&amp;"J"&amp;KELAS)</f>
        <v/>
      </c>
      <c r="DA72" s="84" t="str">
        <f aca="false">IF(C72="","","J")</f>
        <v/>
      </c>
      <c r="DB72" s="84" t="str">
        <f aca="false">DC72&amp;DA72</f>
        <v/>
      </c>
      <c r="DC72" s="109"/>
      <c r="DD72" s="223" t="str">
        <f aca="false">IF(C72="","",2)</f>
        <v/>
      </c>
      <c r="EU72" s="0"/>
      <c r="EV72" s="75" t="s">
        <v>309</v>
      </c>
      <c r="EW72" s="75" t="n">
        <v>56</v>
      </c>
      <c r="EX72" s="75" t="n">
        <v>3</v>
      </c>
      <c r="EY72" s="0" t="n">
        <v>54</v>
      </c>
      <c r="EZ72" s="87" t="s">
        <v>310</v>
      </c>
      <c r="FA72" s="87" t="n">
        <v>56</v>
      </c>
      <c r="FB72" s="21" t="n">
        <v>6</v>
      </c>
      <c r="FC72" s="0"/>
      <c r="FD72" s="0"/>
      <c r="FE72" s="0"/>
      <c r="FF72" s="0"/>
      <c r="FG72" s="0"/>
      <c r="FH72" s="0"/>
    </row>
    <row r="73" customFormat="false" ht="12.75" hidden="false" customHeight="true" outlineLevel="0" collapsed="false">
      <c r="A73" s="206" t="str">
        <f aca="false">IF(C73&lt;&gt;0,IF(C73&lt;&gt;0,A72+1,1),"")</f>
        <v/>
      </c>
      <c r="B73" s="207"/>
      <c r="C73" s="207"/>
      <c r="D73" s="207"/>
      <c r="E73" s="207"/>
      <c r="F73" s="207"/>
      <c r="G73" s="207"/>
      <c r="H73" s="207"/>
      <c r="I73" s="207"/>
      <c r="J73" s="207"/>
      <c r="K73" s="207"/>
      <c r="L73" s="207"/>
      <c r="M73" s="207"/>
      <c r="N73" s="207"/>
      <c r="O73" s="207"/>
      <c r="P73" s="183" t="str">
        <f aca="false">IF(OR(C73=6,C73=4,C73=5),IF(SUM(COUNTIF(E73:O73,""))=11,"","RALAT2J"),IF(OR(SUM(COUNTIF(E73:O73,""),COUNTIF(C73:D73,""))=0,SUM(COUNTIF(E73:O73,""),COUNTIF(C73:D73,""))=13),"","X2J"))</f>
        <v/>
      </c>
      <c r="R73" s="207"/>
      <c r="S73" s="207"/>
      <c r="T73" s="207"/>
      <c r="U73" s="207"/>
      <c r="V73" s="207"/>
      <c r="W73" s="207"/>
      <c r="X73" s="207"/>
      <c r="Y73" s="207"/>
      <c r="Z73" s="207"/>
      <c r="AA73" s="207"/>
      <c r="AB73" s="207"/>
      <c r="AC73" s="207"/>
      <c r="AD73" s="207"/>
      <c r="AE73" s="207"/>
      <c r="AF73" s="207"/>
      <c r="AG73" s="207"/>
      <c r="AH73" s="207"/>
      <c r="AI73" s="207"/>
      <c r="AJ73" s="183" t="str">
        <f aca="false">IF(OR(C73=6,C73=4,C73=5),IF(SUM(COUNTIF(R73:AI73,""))=18,"","RALAT2J"),IF(OR(SUM(COUNTIF(R73:AI73,""),COUNTIF(C73:D73,""))=0,SUM(COUNTIF(R73:AI73,""),COUNTIF(C73:D73,""))=20),"","X2J"))</f>
        <v/>
      </c>
      <c r="AL73" s="207"/>
      <c r="AM73" s="207"/>
      <c r="AN73" s="207"/>
      <c r="AO73" s="207"/>
      <c r="AP73" s="207"/>
      <c r="AQ73" s="207"/>
      <c r="AR73" s="207"/>
      <c r="AS73" s="207"/>
      <c r="AT73" s="207"/>
      <c r="AU73" s="207"/>
      <c r="AV73" s="207"/>
      <c r="AW73" s="207"/>
      <c r="AX73" s="183" t="str">
        <f aca="false">IF(OR(C73=6,C73=4,C73=5),IF(SUM(COUNTIF(AL73:AW73,""))=12,"","RALAT2J"),IF(OR(SUM(COUNTIF(AL73:AW73,""),COUNTIF(C73:D73,""))=0,SUM(COUNTIF(AL73:AW73,""),COUNTIF(C73:D73,""))=14),"","X2J"))</f>
        <v/>
      </c>
      <c r="AZ73" s="207"/>
      <c r="BA73" s="207"/>
      <c r="BB73" s="206" t="n">
        <v>63</v>
      </c>
      <c r="BC73" s="216" t="str">
        <f aca="false">IF(BA73="","",(VLOOKUP(BA73,JUZJUN,2,FALSE())*60)/63)</f>
        <v/>
      </c>
      <c r="BD73" s="207"/>
      <c r="BE73" s="217" t="str">
        <f aca="false">IF(AZ73="","",VLOOKUP(BC73+BD73,SKALA,2))</f>
        <v/>
      </c>
      <c r="BF73" s="183" t="str">
        <f aca="false">IF(OR(C73=6,C73=4,C73=5),IF(SUM(COUNTIF(AZ73:BA73,""),COUNTIF(BD73,""))=3,"","RALAT2J"),IF(OR(SUM(COUNTIF(AZ73:BA73,""),COUNTIF(BD73,""),COUNTIF(C73:D73,""))=0,SUM(COUNTIF(AZ73:BA73,""),COUNTIF(BD73,""),COUNTIF(C73:D73,""))=5),"","X2J"))</f>
        <v/>
      </c>
      <c r="BH73" s="191" t="str">
        <f aca="false">IF(C73="","",IF(SUM(COUNTIF(CI73,"MC"),COUNTIF(CK73,"MC"))=2,C73&amp;D73&amp;"JMC",IF(OR(SUM(COUNTIF(CI73,"MS"),COUNTIF(CK73,"MS"))=2,SUM(COUNTIF(CI73,"MC"),COUNTIF(CK73,"MS"))=2,SUM(COUNTIF(CI73,"MS"),COUNTIF(CK73,"MC"))=2),C73&amp;D73&amp;"JMS",C73&amp;D73&amp;"JBM")))</f>
        <v/>
      </c>
      <c r="BI73" s="21"/>
      <c r="BK73" s="187"/>
      <c r="BL73" s="187"/>
      <c r="BM73" s="187"/>
      <c r="BN73" s="187"/>
      <c r="BO73" s="187"/>
      <c r="BP73" s="225"/>
      <c r="BQ73" s="218" t="str">
        <f aca="false">IF(BP73="","",VLOOKUP((BP73*100)/100,SKALA,2))</f>
        <v/>
      </c>
      <c r="BR73" s="219" t="str">
        <f aca="false">IF(OR(C73=2,C73=3),IF(SUM(,COUNTIF(BP73,""))=1,"","RALAT2J"),IF(OR(SUM(COUNTIF(C73:D73,""),COUNTIF(BP73,""))=0,SUM(COUNTIF(C73:D73,""),COUNTIF(BP73,""))=3),"","X2J"))</f>
        <v/>
      </c>
      <c r="BT73" s="207"/>
      <c r="BV73" s="21"/>
      <c r="BW73" s="21"/>
      <c r="BX73" s="207"/>
      <c r="BY73" s="218" t="str">
        <f aca="false">IF(BX73="","",VLOOKUP((BX73*100)/100,SKALA,2))</f>
        <v/>
      </c>
      <c r="BZ73" s="219" t="str">
        <f aca="false">IF(OR(C73=6,C73=4,C73=5),IF(SUM(,COUNTIF(BT73,""),COUNTIF(BX73,""))=2,"","RALAT2J"),IF(OR(SUM(COUNTIF(C73:D73,""),COUNTIF(BT73,""),COUNTIF(BX73,""))=0,SUM(COUNTIF(C73:D73,""),COUNTIF(BT73,""),COUNTIF(BX73,""))=4),"","X2J"))</f>
        <v/>
      </c>
      <c r="CA73" s="21"/>
      <c r="CB73" s="21"/>
      <c r="CC73" s="21"/>
      <c r="CD73" s="21"/>
      <c r="CE73" s="21"/>
      <c r="CF73" s="221" t="str">
        <f aca="false">IF(C73="","",C73&amp;D73&amp;AZ73&amp;"J2")</f>
        <v/>
      </c>
      <c r="CG73" s="84" t="str">
        <f aca="false">IF(C73="","",IF(OR(C73=6,C73=4,C73=5),"",IF(BA73="","",VLOOKUP(BA73,JUZJUN,3,FALSE())&amp;BE73)))</f>
        <v/>
      </c>
      <c r="CH73" s="84" t="str">
        <f aca="false">IF(C73="","",C73&amp;D73&amp;CI73&amp;"J2"&amp;AX73)</f>
        <v/>
      </c>
      <c r="CI73" s="84" t="str">
        <f aca="false">IF(C73="","",IF(SUM(COUNTIF(AL73,"MC"),COUNTIF(AO73:AR73,"MC"),COUNTIF(AT73:AU73,"MC"),COUNTIF(AW73,"MC"))=8,IF(SUM(COUNTIF(AM73:AN73,"MC"),COUNTIF(AS73,"MC"),COUNTIF(AV73,"MC"))=4,"MC","MS"),"BM"))</f>
        <v/>
      </c>
      <c r="CJ73" s="84" t="str">
        <f aca="false">IF(C73="","",C73&amp;D73&amp;CK73&amp;"J2"&amp;AJ73)</f>
        <v/>
      </c>
      <c r="CK73" s="84" t="str">
        <f aca="false">IF(C73="","",IF(SUM(COUNTIF(W73,"MC"),COUNTIF(Y73,"MC"),COUNTIF(AF73:AG73,"MC"))=4,IF(SUM(COUNTIF(R73:V73,"MC"),COUNTIF(X73,"MC"),COUNTIF(Z73:AE73,"MC"),COUNTIF(AH73:AI73,"MC"))=14,"MC","MS"),"BM"))</f>
        <v/>
      </c>
      <c r="CL73" s="84" t="str">
        <f aca="false">IF(C73="","",C73&amp;D73&amp;CM73&amp;"J2"&amp;P73)</f>
        <v/>
      </c>
      <c r="CM73" s="84" t="str">
        <f aca="false">IF(C73="","",IF(SUM(COUNTIF(I73:L73,"MC"),COUNTIF(N73:O73,"MC"))=6,IF(SUM(COUNTIF(E73:H73,"MC"),COUNTIF(M73,"MC"))=5,"MC","MS"),"BM"))</f>
        <v/>
      </c>
      <c r="CN73" s="84" t="str">
        <f aca="false">IF(C73="","",C73&amp;D73&amp;BT73&amp;BY73&amp;"J2")</f>
        <v/>
      </c>
      <c r="CO73" s="84" t="str">
        <f aca="false">IF(C73="","",C73&amp;D73&amp;BQ73&amp;"J2")</f>
        <v/>
      </c>
      <c r="CP73" s="84" t="str">
        <f aca="false">IF(C73="","",BT73&amp;D73&amp;"J2")</f>
        <v/>
      </c>
      <c r="CQ73" s="109"/>
      <c r="CR73" s="109"/>
      <c r="CS73" s="222" t="str">
        <f aca="false">IF(C73="","",IF(D73="L",1,0))</f>
        <v/>
      </c>
      <c r="CT73" s="222" t="str">
        <f aca="false">IF(C73="","",IF(D73="P",1,0))</f>
        <v/>
      </c>
      <c r="CU73" s="50"/>
      <c r="CV73" s="50"/>
      <c r="CW73" s="50"/>
      <c r="CX73" s="50"/>
      <c r="CY73" s="222" t="str">
        <f aca="false">IF(C73="","",THN&amp;"J"&amp;A73&amp;KELAS)</f>
        <v/>
      </c>
      <c r="CZ73" s="222" t="str">
        <f aca="false">IF(C73="","",THN&amp;"J"&amp;KELAS)</f>
        <v/>
      </c>
      <c r="DA73" s="84" t="str">
        <f aca="false">IF(C73="","","J")</f>
        <v/>
      </c>
      <c r="DB73" s="84" t="str">
        <f aca="false">DC73&amp;DA73</f>
        <v/>
      </c>
      <c r="DC73" s="109"/>
      <c r="DD73" s="223" t="str">
        <f aca="false">IF(C73="","",2)</f>
        <v/>
      </c>
      <c r="EU73" s="0"/>
      <c r="EV73" s="75" t="s">
        <v>311</v>
      </c>
      <c r="EW73" s="75" t="n">
        <v>57</v>
      </c>
      <c r="EX73" s="75" t="n">
        <v>3</v>
      </c>
      <c r="EY73" s="0" t="n">
        <v>55</v>
      </c>
      <c r="EZ73" s="87" t="s">
        <v>312</v>
      </c>
      <c r="FA73" s="87" t="n">
        <v>57</v>
      </c>
      <c r="FB73" s="21" t="n">
        <v>6</v>
      </c>
      <c r="FC73" s="0"/>
      <c r="FD73" s="0"/>
      <c r="FE73" s="0"/>
      <c r="FF73" s="0"/>
      <c r="FG73" s="0"/>
      <c r="FH73" s="0"/>
    </row>
    <row r="74" customFormat="false" ht="12.75" hidden="false" customHeight="true" outlineLevel="0" collapsed="false">
      <c r="A74" s="206" t="str">
        <f aca="false">IF(C74&lt;&gt;0,IF(C74&lt;&gt;0,A73+1,1),"")</f>
        <v/>
      </c>
      <c r="B74" s="207"/>
      <c r="C74" s="207"/>
      <c r="D74" s="207"/>
      <c r="E74" s="207"/>
      <c r="F74" s="207"/>
      <c r="G74" s="207"/>
      <c r="H74" s="207"/>
      <c r="I74" s="207"/>
      <c r="J74" s="207"/>
      <c r="K74" s="207"/>
      <c r="L74" s="207"/>
      <c r="M74" s="207"/>
      <c r="N74" s="207"/>
      <c r="O74" s="207"/>
      <c r="P74" s="183" t="str">
        <f aca="false">IF(OR(C74=6,C74=4,C74=5),IF(SUM(COUNTIF(E74:O74,""))=11,"","RALAT2J"),IF(OR(SUM(COUNTIF(E74:O74,""),COUNTIF(C74:D74,""))=0,SUM(COUNTIF(E74:O74,""),COUNTIF(C74:D74,""))=13),"","X2J"))</f>
        <v/>
      </c>
      <c r="R74" s="207"/>
      <c r="S74" s="207"/>
      <c r="T74" s="207"/>
      <c r="U74" s="207"/>
      <c r="V74" s="207"/>
      <c r="W74" s="207"/>
      <c r="X74" s="207"/>
      <c r="Y74" s="207"/>
      <c r="Z74" s="207"/>
      <c r="AA74" s="207"/>
      <c r="AB74" s="207"/>
      <c r="AC74" s="207"/>
      <c r="AD74" s="207"/>
      <c r="AE74" s="207"/>
      <c r="AF74" s="207"/>
      <c r="AG74" s="207"/>
      <c r="AH74" s="207"/>
      <c r="AI74" s="207"/>
      <c r="AJ74" s="183" t="str">
        <f aca="false">IF(OR(C74=6,C74=4,C74=5),IF(SUM(COUNTIF(R74:AI74,""))=18,"","RALAT2J"),IF(OR(SUM(COUNTIF(R74:AI74,""),COUNTIF(C74:D74,""))=0,SUM(COUNTIF(R74:AI74,""),COUNTIF(C74:D74,""))=20),"","X2J"))</f>
        <v/>
      </c>
      <c r="AL74" s="207"/>
      <c r="AM74" s="207"/>
      <c r="AN74" s="207"/>
      <c r="AO74" s="207"/>
      <c r="AP74" s="207"/>
      <c r="AQ74" s="207"/>
      <c r="AR74" s="207"/>
      <c r="AS74" s="207"/>
      <c r="AT74" s="207"/>
      <c r="AU74" s="207"/>
      <c r="AV74" s="207"/>
      <c r="AW74" s="207"/>
      <c r="AX74" s="183" t="str">
        <f aca="false">IF(OR(C74=6,C74=4,C74=5),IF(SUM(COUNTIF(AL74:AW74,""))=12,"","RALAT2J"),IF(OR(SUM(COUNTIF(AL74:AW74,""),COUNTIF(C74:D74,""))=0,SUM(COUNTIF(AL74:AW74,""),COUNTIF(C74:D74,""))=14),"","X2J"))</f>
        <v/>
      </c>
      <c r="AZ74" s="207"/>
      <c r="BA74" s="207"/>
      <c r="BB74" s="206" t="n">
        <v>63</v>
      </c>
      <c r="BC74" s="216" t="str">
        <f aca="false">IF(BA74="","",(VLOOKUP(BA74,JUZJUN,2,FALSE())*60)/63)</f>
        <v/>
      </c>
      <c r="BD74" s="207"/>
      <c r="BE74" s="217" t="str">
        <f aca="false">IF(AZ74="","",VLOOKUP(BC74+BD74,SKALA,2))</f>
        <v/>
      </c>
      <c r="BF74" s="183" t="str">
        <f aca="false">IF(OR(C74=6,C74=4,C74=5),IF(SUM(COUNTIF(AZ74:BA74,""),COUNTIF(BD74,""))=3,"","RALAT2J"),IF(OR(SUM(COUNTIF(AZ74:BA74,""),COUNTIF(BD74,""),COUNTIF(C74:D74,""))=0,SUM(COUNTIF(AZ74:BA74,""),COUNTIF(BD74,""),COUNTIF(C74:D74,""))=5),"","X2J"))</f>
        <v/>
      </c>
      <c r="BH74" s="191" t="str">
        <f aca="false">IF(C74="","",IF(SUM(COUNTIF(CI74,"MC"),COUNTIF(CK74,"MC"))=2,C74&amp;D74&amp;"JMC",IF(OR(SUM(COUNTIF(CI74,"MS"),COUNTIF(CK74,"MS"))=2,SUM(COUNTIF(CI74,"MC"),COUNTIF(CK74,"MS"))=2,SUM(COUNTIF(CI74,"MS"),COUNTIF(CK74,"MC"))=2),C74&amp;D74&amp;"JMS",C74&amp;D74&amp;"JBM")))</f>
        <v/>
      </c>
      <c r="BI74" s="21"/>
      <c r="BK74" s="187"/>
      <c r="BL74" s="187"/>
      <c r="BM74" s="187"/>
      <c r="BN74" s="187"/>
      <c r="BO74" s="187"/>
      <c r="BP74" s="225"/>
      <c r="BQ74" s="218" t="str">
        <f aca="false">IF(BP74="","",VLOOKUP((BP74*100)/100,SKALA,2))</f>
        <v/>
      </c>
      <c r="BR74" s="219" t="str">
        <f aca="false">IF(OR(C74=2,C74=3),IF(SUM(,COUNTIF(BP74,""))=1,"","RALAT2J"),IF(OR(SUM(COUNTIF(C74:D74,""),COUNTIF(BP74,""))=0,SUM(COUNTIF(C74:D74,""),COUNTIF(BP74,""))=3),"","X2J"))</f>
        <v/>
      </c>
      <c r="BT74" s="207"/>
      <c r="BV74" s="21"/>
      <c r="BW74" s="21"/>
      <c r="BX74" s="207"/>
      <c r="BY74" s="218" t="str">
        <f aca="false">IF(BX74="","",VLOOKUP((BX74*100)/100,SKALA,2))</f>
        <v/>
      </c>
      <c r="BZ74" s="219" t="str">
        <f aca="false">IF(OR(C74=6,C74=4,C74=5),IF(SUM(,COUNTIF(BT74,""),COUNTIF(BX74,""))=2,"","RALAT2J"),IF(OR(SUM(COUNTIF(C74:D74,""),COUNTIF(BT74,""),COUNTIF(BX74,""))=0,SUM(COUNTIF(C74:D74,""),COUNTIF(BT74,""),COUNTIF(BX74,""))=4),"","X2J"))</f>
        <v/>
      </c>
      <c r="CA74" s="21"/>
      <c r="CB74" s="21"/>
      <c r="CC74" s="21"/>
      <c r="CD74" s="21"/>
      <c r="CE74" s="21"/>
      <c r="CF74" s="221" t="str">
        <f aca="false">IF(C74="","",C74&amp;D74&amp;AZ74&amp;"J2")</f>
        <v/>
      </c>
      <c r="CG74" s="84" t="str">
        <f aca="false">IF(C74="","",IF(OR(C74=6,C74=4,C74=5),"",IF(BA74="","",VLOOKUP(BA74,JUZJUN,3,FALSE())&amp;BE74)))</f>
        <v/>
      </c>
      <c r="CH74" s="84" t="str">
        <f aca="false">IF(C74="","",C74&amp;D74&amp;CI74&amp;"J2"&amp;AX74)</f>
        <v/>
      </c>
      <c r="CI74" s="84" t="str">
        <f aca="false">IF(C74="","",IF(SUM(COUNTIF(AL74,"MC"),COUNTIF(AO74:AR74,"MC"),COUNTIF(AT74:AU74,"MC"),COUNTIF(AW74,"MC"))=8,IF(SUM(COUNTIF(AM74:AN74,"MC"),COUNTIF(AS74,"MC"),COUNTIF(AV74,"MC"))=4,"MC","MS"),"BM"))</f>
        <v/>
      </c>
      <c r="CJ74" s="84" t="str">
        <f aca="false">IF(C74="","",C74&amp;D74&amp;CK74&amp;"J2"&amp;AJ74)</f>
        <v/>
      </c>
      <c r="CK74" s="84" t="str">
        <f aca="false">IF(C74="","",IF(SUM(COUNTIF(W74,"MC"),COUNTIF(Y74,"MC"),COUNTIF(AF74:AG74,"MC"))=4,IF(SUM(COUNTIF(R74:V74,"MC"),COUNTIF(X74,"MC"),COUNTIF(Z74:AE74,"MC"),COUNTIF(AH74:AI74,"MC"))=14,"MC","MS"),"BM"))</f>
        <v/>
      </c>
      <c r="CL74" s="84" t="str">
        <f aca="false">IF(C74="","",C74&amp;D74&amp;CM74&amp;"J2"&amp;P74)</f>
        <v/>
      </c>
      <c r="CM74" s="84" t="str">
        <f aca="false">IF(C74="","",IF(SUM(COUNTIF(I74:L74,"MC"),COUNTIF(N74:O74,"MC"))=6,IF(SUM(COUNTIF(E74:H74,"MC"),COUNTIF(M74,"MC"))=5,"MC","MS"),"BM"))</f>
        <v/>
      </c>
      <c r="CN74" s="84" t="str">
        <f aca="false">IF(C74="","",C74&amp;D74&amp;BT74&amp;BY74&amp;"J2")</f>
        <v/>
      </c>
      <c r="CO74" s="84" t="str">
        <f aca="false">IF(C74="","",C74&amp;D74&amp;BQ74&amp;"J2")</f>
        <v/>
      </c>
      <c r="CP74" s="84" t="str">
        <f aca="false">IF(C74="","",BT74&amp;D74&amp;"J2")</f>
        <v/>
      </c>
      <c r="CQ74" s="109"/>
      <c r="CR74" s="109"/>
      <c r="CS74" s="222" t="str">
        <f aca="false">IF(C74="","",IF(D74="L",1,0))</f>
        <v/>
      </c>
      <c r="CT74" s="222" t="str">
        <f aca="false">IF(C74="","",IF(D74="P",1,0))</f>
        <v/>
      </c>
      <c r="CU74" s="50"/>
      <c r="CV74" s="50"/>
      <c r="CW74" s="50"/>
      <c r="CX74" s="50"/>
      <c r="CY74" s="222" t="str">
        <f aca="false">IF(C74="","",THN&amp;"J"&amp;A74&amp;KELAS)</f>
        <v/>
      </c>
      <c r="CZ74" s="222" t="str">
        <f aca="false">IF(C74="","",THN&amp;"J"&amp;KELAS)</f>
        <v/>
      </c>
      <c r="DA74" s="84" t="str">
        <f aca="false">IF(C74="","","J")</f>
        <v/>
      </c>
      <c r="DB74" s="84" t="str">
        <f aca="false">DC74&amp;DA74</f>
        <v/>
      </c>
      <c r="DC74" s="109"/>
      <c r="DD74" s="223" t="str">
        <f aca="false">IF(C74="","",2)</f>
        <v/>
      </c>
      <c r="EU74" s="0"/>
      <c r="EV74" s="75" t="s">
        <v>313</v>
      </c>
      <c r="EW74" s="75" t="n">
        <v>58</v>
      </c>
      <c r="EX74" s="127" t="n">
        <v>3</v>
      </c>
      <c r="EY74" s="0" t="n">
        <v>56</v>
      </c>
      <c r="EZ74" s="21" t="s">
        <v>314</v>
      </c>
      <c r="FA74" s="87" t="n">
        <v>57</v>
      </c>
      <c r="FB74" s="21" t="n">
        <v>7</v>
      </c>
      <c r="FC74" s="0"/>
      <c r="FD74" s="0"/>
      <c r="FE74" s="0"/>
      <c r="FF74" s="0"/>
      <c r="FG74" s="0"/>
      <c r="FH74" s="0"/>
    </row>
    <row r="75" customFormat="false" ht="12.75" hidden="false" customHeight="true" outlineLevel="0" collapsed="false">
      <c r="A75" s="206" t="str">
        <f aca="false">IF(C75&lt;&gt;0,IF(C75&lt;&gt;0,A74+1,1),"")</f>
        <v/>
      </c>
      <c r="B75" s="207"/>
      <c r="C75" s="207"/>
      <c r="D75" s="207"/>
      <c r="E75" s="207"/>
      <c r="F75" s="207"/>
      <c r="G75" s="207"/>
      <c r="H75" s="207"/>
      <c r="I75" s="207"/>
      <c r="J75" s="207"/>
      <c r="K75" s="207"/>
      <c r="L75" s="207"/>
      <c r="M75" s="207"/>
      <c r="N75" s="207"/>
      <c r="O75" s="207"/>
      <c r="P75" s="183" t="str">
        <f aca="false">IF(OR(C75=6,C75=4,C75=5),IF(SUM(COUNTIF(E75:O75,""))=11,"","RALAT2J"),IF(OR(SUM(COUNTIF(E75:O75,""),COUNTIF(C75:D75,""))=0,SUM(COUNTIF(E75:O75,""),COUNTIF(C75:D75,""))=13),"","X2J"))</f>
        <v/>
      </c>
      <c r="R75" s="207"/>
      <c r="S75" s="207"/>
      <c r="T75" s="207"/>
      <c r="U75" s="207"/>
      <c r="V75" s="207"/>
      <c r="W75" s="207"/>
      <c r="X75" s="207"/>
      <c r="Y75" s="207"/>
      <c r="Z75" s="207"/>
      <c r="AA75" s="207"/>
      <c r="AB75" s="207"/>
      <c r="AC75" s="207"/>
      <c r="AD75" s="207"/>
      <c r="AE75" s="207"/>
      <c r="AF75" s="207"/>
      <c r="AG75" s="207"/>
      <c r="AH75" s="207"/>
      <c r="AI75" s="207"/>
      <c r="AJ75" s="183" t="str">
        <f aca="false">IF(OR(C75=6,C75=4,C75=5),IF(SUM(COUNTIF(R75:AI75,""))=18,"","RALAT2J"),IF(OR(SUM(COUNTIF(R75:AI75,""),COUNTIF(C75:D75,""))=0,SUM(COUNTIF(R75:AI75,""),COUNTIF(C75:D75,""))=20),"","X2J"))</f>
        <v/>
      </c>
      <c r="AL75" s="207"/>
      <c r="AM75" s="207"/>
      <c r="AN75" s="207"/>
      <c r="AO75" s="207"/>
      <c r="AP75" s="207"/>
      <c r="AQ75" s="207"/>
      <c r="AR75" s="207"/>
      <c r="AS75" s="207"/>
      <c r="AT75" s="207"/>
      <c r="AU75" s="207"/>
      <c r="AV75" s="207"/>
      <c r="AW75" s="207"/>
      <c r="AX75" s="183" t="str">
        <f aca="false">IF(OR(C75=6,C75=4,C75=5),IF(SUM(COUNTIF(AL75:AW75,""))=12,"","RALAT2J"),IF(OR(SUM(COUNTIF(AL75:AW75,""),COUNTIF(C75:D75,""))=0,SUM(COUNTIF(AL75:AW75,""),COUNTIF(C75:D75,""))=14),"","X2J"))</f>
        <v/>
      </c>
      <c r="AZ75" s="207"/>
      <c r="BA75" s="207"/>
      <c r="BB75" s="206" t="n">
        <v>63</v>
      </c>
      <c r="BC75" s="216" t="str">
        <f aca="false">IF(BA75="","",(VLOOKUP(BA75,JUZJUN,2,FALSE())*60)/63)</f>
        <v/>
      </c>
      <c r="BD75" s="207"/>
      <c r="BE75" s="217" t="str">
        <f aca="false">IF(AZ75="","",VLOOKUP(BC75+BD75,SKALA,2))</f>
        <v/>
      </c>
      <c r="BF75" s="183" t="str">
        <f aca="false">IF(OR(C75=6,C75=4,C75=5),IF(SUM(COUNTIF(AZ75:BA75,""),COUNTIF(BD75,""))=3,"","RALAT2J"),IF(OR(SUM(COUNTIF(AZ75:BA75,""),COUNTIF(BD75,""),COUNTIF(C75:D75,""))=0,SUM(COUNTIF(AZ75:BA75,""),COUNTIF(BD75,""),COUNTIF(C75:D75,""))=5),"","X2J"))</f>
        <v/>
      </c>
      <c r="BH75" s="191" t="str">
        <f aca="false">IF(C75="","",IF(SUM(COUNTIF(CI75,"MC"),COUNTIF(CK75,"MC"))=2,C75&amp;D75&amp;"JMC",IF(OR(SUM(COUNTIF(CI75,"MS"),COUNTIF(CK75,"MS"))=2,SUM(COUNTIF(CI75,"MC"),COUNTIF(CK75,"MS"))=2,SUM(COUNTIF(CI75,"MS"),COUNTIF(CK75,"MC"))=2),C75&amp;D75&amp;"JMS",C75&amp;D75&amp;"JBM")))</f>
        <v/>
      </c>
      <c r="BI75" s="21"/>
      <c r="BK75" s="187"/>
      <c r="BL75" s="187"/>
      <c r="BM75" s="187"/>
      <c r="BN75" s="187"/>
      <c r="BO75" s="187"/>
      <c r="BP75" s="225"/>
      <c r="BQ75" s="218" t="str">
        <f aca="false">IF(BP75="","",VLOOKUP((BP75*100)/100,SKALA,2))</f>
        <v/>
      </c>
      <c r="BR75" s="219" t="str">
        <f aca="false">IF(OR(C75=2,C75=3),IF(SUM(,COUNTIF(BP75,""))=1,"","RALAT2J"),IF(OR(SUM(COUNTIF(C75:D75,""),COUNTIF(BP75,""))=0,SUM(COUNTIF(C75:D75,""),COUNTIF(BP75,""))=3),"","X2J"))</f>
        <v/>
      </c>
      <c r="BT75" s="207"/>
      <c r="BV75" s="21"/>
      <c r="BW75" s="21"/>
      <c r="BX75" s="207"/>
      <c r="BY75" s="218" t="str">
        <f aca="false">IF(BX75="","",VLOOKUP((BX75*100)/100,SKALA,2))</f>
        <v/>
      </c>
      <c r="BZ75" s="219" t="str">
        <f aca="false">IF(OR(C75=6,C75=4,C75=5),IF(SUM(,COUNTIF(BT75,""),COUNTIF(BX75,""))=2,"","RALAT2J"),IF(OR(SUM(COUNTIF(C75:D75,""),COUNTIF(BT75,""),COUNTIF(BX75,""))=0,SUM(COUNTIF(C75:D75,""),COUNTIF(BT75,""),COUNTIF(BX75,""))=4),"","X2J"))</f>
        <v/>
      </c>
      <c r="CA75" s="21"/>
      <c r="CB75" s="21"/>
      <c r="CC75" s="21"/>
      <c r="CD75" s="21"/>
      <c r="CE75" s="21"/>
      <c r="CF75" s="221" t="str">
        <f aca="false">IF(C75="","",C75&amp;D75&amp;AZ75&amp;"J2")</f>
        <v/>
      </c>
      <c r="CG75" s="84" t="str">
        <f aca="false">IF(C75="","",IF(OR(C75=6,C75=4,C75=5),"",IF(BA75="","",VLOOKUP(BA75,JUZJUN,3,FALSE())&amp;BE75)))</f>
        <v/>
      </c>
      <c r="CH75" s="84" t="str">
        <f aca="false">IF(C75="","",C75&amp;D75&amp;CI75&amp;"J2"&amp;AX75)</f>
        <v/>
      </c>
      <c r="CI75" s="84" t="str">
        <f aca="false">IF(C75="","",IF(SUM(COUNTIF(AL75,"MC"),COUNTIF(AO75:AR75,"MC"),COUNTIF(AT75:AU75,"MC"),COUNTIF(AW75,"MC"))=8,IF(SUM(COUNTIF(AM75:AN75,"MC"),COUNTIF(AS75,"MC"),COUNTIF(AV75,"MC"))=4,"MC","MS"),"BM"))</f>
        <v/>
      </c>
      <c r="CJ75" s="84" t="str">
        <f aca="false">IF(C75="","",C75&amp;D75&amp;CK75&amp;"J2"&amp;AJ75)</f>
        <v/>
      </c>
      <c r="CK75" s="84" t="str">
        <f aca="false">IF(C75="","",IF(SUM(COUNTIF(W75,"MC"),COUNTIF(Y75,"MC"),COUNTIF(AF75:AG75,"MC"))=4,IF(SUM(COUNTIF(R75:V75,"MC"),COUNTIF(X75,"MC"),COUNTIF(Z75:AE75,"MC"),COUNTIF(AH75:AI75,"MC"))=14,"MC","MS"),"BM"))</f>
        <v/>
      </c>
      <c r="CL75" s="84" t="str">
        <f aca="false">IF(C75="","",C75&amp;D75&amp;CM75&amp;"J2"&amp;P75)</f>
        <v/>
      </c>
      <c r="CM75" s="84" t="str">
        <f aca="false">IF(C75="","",IF(SUM(COUNTIF(I75:L75,"MC"),COUNTIF(N75:O75,"MC"))=6,IF(SUM(COUNTIF(E75:H75,"MC"),COUNTIF(M75,"MC"))=5,"MC","MS"),"BM"))</f>
        <v/>
      </c>
      <c r="CN75" s="84" t="str">
        <f aca="false">IF(C75="","",C75&amp;D75&amp;BT75&amp;BY75&amp;"J2")</f>
        <v/>
      </c>
      <c r="CO75" s="84" t="str">
        <f aca="false">IF(C75="","",C75&amp;D75&amp;BQ75&amp;"J2")</f>
        <v/>
      </c>
      <c r="CP75" s="84" t="str">
        <f aca="false">IF(C75="","",BT75&amp;D75&amp;"J2")</f>
        <v/>
      </c>
      <c r="CQ75" s="109"/>
      <c r="CR75" s="109"/>
      <c r="CS75" s="222" t="str">
        <f aca="false">IF(C75="","",IF(D75="L",1,0))</f>
        <v/>
      </c>
      <c r="CT75" s="222" t="str">
        <f aca="false">IF(C75="","",IF(D75="P",1,0))</f>
        <v/>
      </c>
      <c r="CU75" s="50"/>
      <c r="CV75" s="50"/>
      <c r="CW75" s="50"/>
      <c r="CX75" s="50"/>
      <c r="CY75" s="222" t="str">
        <f aca="false">IF(C75="","",THN&amp;"J"&amp;A75&amp;KELAS)</f>
        <v/>
      </c>
      <c r="CZ75" s="222" t="str">
        <f aca="false">IF(C75="","",THN&amp;"J"&amp;KELAS)</f>
        <v/>
      </c>
      <c r="DA75" s="84" t="str">
        <f aca="false">IF(C75="","","J")</f>
        <v/>
      </c>
      <c r="DB75" s="84" t="str">
        <f aca="false">DC75&amp;DA75</f>
        <v/>
      </c>
      <c r="DC75" s="109"/>
      <c r="DD75" s="223" t="str">
        <f aca="false">IF(C75="","",2)</f>
        <v/>
      </c>
      <c r="EU75" s="0"/>
      <c r="EV75" s="75" t="s">
        <v>315</v>
      </c>
      <c r="EW75" s="75" t="n">
        <v>59</v>
      </c>
      <c r="EX75" s="75" t="n">
        <v>3</v>
      </c>
      <c r="EY75" s="0" t="n">
        <v>57</v>
      </c>
      <c r="EZ75" s="21" t="s">
        <v>316</v>
      </c>
      <c r="FA75" s="87" t="n">
        <v>57</v>
      </c>
      <c r="FB75" s="21" t="n">
        <v>8</v>
      </c>
      <c r="FC75" s="0"/>
      <c r="FD75" s="0"/>
      <c r="FE75" s="0"/>
      <c r="FF75" s="0"/>
      <c r="FG75" s="0"/>
      <c r="FH75" s="0"/>
    </row>
    <row r="76" customFormat="false" ht="12.75" hidden="false" customHeight="true" outlineLevel="0" collapsed="false">
      <c r="A76" s="206" t="str">
        <f aca="false">IF(C76&lt;&gt;0,IF(C76&lt;&gt;0,A75+1,1),"")</f>
        <v/>
      </c>
      <c r="B76" s="207"/>
      <c r="C76" s="207"/>
      <c r="D76" s="207"/>
      <c r="E76" s="207"/>
      <c r="F76" s="207"/>
      <c r="G76" s="207"/>
      <c r="H76" s="207"/>
      <c r="I76" s="207"/>
      <c r="J76" s="207"/>
      <c r="K76" s="207"/>
      <c r="L76" s="207"/>
      <c r="M76" s="207"/>
      <c r="N76" s="207"/>
      <c r="O76" s="207"/>
      <c r="P76" s="183" t="str">
        <f aca="false">IF(OR(C76=6,C76=4,C76=5),IF(SUM(COUNTIF(E76:O76,""))=11,"","RALAT2J"),IF(OR(SUM(COUNTIF(E76:O76,""),COUNTIF(C76:D76,""))=0,SUM(COUNTIF(E76:O76,""),COUNTIF(C76:D76,""))=13),"","X2J"))</f>
        <v/>
      </c>
      <c r="R76" s="207"/>
      <c r="S76" s="207"/>
      <c r="T76" s="207"/>
      <c r="U76" s="207"/>
      <c r="V76" s="207"/>
      <c r="W76" s="207"/>
      <c r="X76" s="207"/>
      <c r="Y76" s="207"/>
      <c r="Z76" s="207"/>
      <c r="AA76" s="207"/>
      <c r="AB76" s="207"/>
      <c r="AC76" s="207"/>
      <c r="AD76" s="207"/>
      <c r="AE76" s="207"/>
      <c r="AF76" s="207"/>
      <c r="AG76" s="207"/>
      <c r="AH76" s="207"/>
      <c r="AI76" s="207"/>
      <c r="AJ76" s="183" t="str">
        <f aca="false">IF(OR(C76=6,C76=4,C76=5),IF(SUM(COUNTIF(R76:AI76,""))=18,"","RALAT2J"),IF(OR(SUM(COUNTIF(R76:AI76,""),COUNTIF(C76:D76,""))=0,SUM(COUNTIF(R76:AI76,""),COUNTIF(C76:D76,""))=20),"","X2J"))</f>
        <v/>
      </c>
      <c r="AL76" s="207"/>
      <c r="AM76" s="207"/>
      <c r="AN76" s="207"/>
      <c r="AO76" s="207"/>
      <c r="AP76" s="207"/>
      <c r="AQ76" s="207"/>
      <c r="AR76" s="207"/>
      <c r="AS76" s="207"/>
      <c r="AT76" s="207"/>
      <c r="AU76" s="207"/>
      <c r="AV76" s="207"/>
      <c r="AW76" s="207"/>
      <c r="AX76" s="183" t="str">
        <f aca="false">IF(OR(C76=6,C76=4,C76=5),IF(SUM(COUNTIF(AL76:AW76,""))=12,"","RALAT2J"),IF(OR(SUM(COUNTIF(AL76:AW76,""),COUNTIF(C76:D76,""))=0,SUM(COUNTIF(AL76:AW76,""),COUNTIF(C76:D76,""))=14),"","X2J"))</f>
        <v/>
      </c>
      <c r="AZ76" s="207"/>
      <c r="BA76" s="207"/>
      <c r="BB76" s="206" t="n">
        <v>63</v>
      </c>
      <c r="BC76" s="216" t="str">
        <f aca="false">IF(BA76="","",(VLOOKUP(BA76,JUZJUN,2,FALSE())*60)/63)</f>
        <v/>
      </c>
      <c r="BD76" s="207"/>
      <c r="BE76" s="217" t="str">
        <f aca="false">IF(AZ76="","",VLOOKUP(BC76+BD76,SKALA,2))</f>
        <v/>
      </c>
      <c r="BF76" s="183" t="str">
        <f aca="false">IF(OR(C76=6,C76=4,C76=5),IF(SUM(COUNTIF(AZ76:BA76,""),COUNTIF(BD76,""))=3,"","RALAT2J"),IF(OR(SUM(COUNTIF(AZ76:BA76,""),COUNTIF(BD76,""),COUNTIF(C76:D76,""))=0,SUM(COUNTIF(AZ76:BA76,""),COUNTIF(BD76,""),COUNTIF(C76:D76,""))=5),"","X2J"))</f>
        <v/>
      </c>
      <c r="BH76" s="191" t="str">
        <f aca="false">IF(C76="","",IF(SUM(COUNTIF(CI76,"MC"),COUNTIF(CK76,"MC"))=2,C76&amp;D76&amp;"JMC",IF(OR(SUM(COUNTIF(CI76,"MS"),COUNTIF(CK76,"MS"))=2,SUM(COUNTIF(CI76,"MC"),COUNTIF(CK76,"MS"))=2,SUM(COUNTIF(CI76,"MS"),COUNTIF(CK76,"MC"))=2),C76&amp;D76&amp;"JMS",C76&amp;D76&amp;"JBM")))</f>
        <v/>
      </c>
      <c r="BI76" s="21"/>
      <c r="BK76" s="187"/>
      <c r="BL76" s="187"/>
      <c r="BM76" s="187"/>
      <c r="BN76" s="187"/>
      <c r="BO76" s="187"/>
      <c r="BP76" s="225"/>
      <c r="BQ76" s="218" t="str">
        <f aca="false">IF(BP76="","",VLOOKUP((BP76*100)/100,SKALA,2))</f>
        <v/>
      </c>
      <c r="BR76" s="219" t="str">
        <f aca="false">IF(OR(C76=2,C76=3),IF(SUM(,COUNTIF(BP76,""))=1,"","RALAT2J"),IF(OR(SUM(COUNTIF(C76:D76,""),COUNTIF(BP76,""))=0,SUM(COUNTIF(C76:D76,""),COUNTIF(BP76,""))=3),"","X2J"))</f>
        <v/>
      </c>
      <c r="BT76" s="207"/>
      <c r="BV76" s="21"/>
      <c r="BW76" s="21"/>
      <c r="BX76" s="207"/>
      <c r="BY76" s="218" t="str">
        <f aca="false">IF(BX76="","",VLOOKUP((BX76*100)/100,SKALA,2))</f>
        <v/>
      </c>
      <c r="BZ76" s="219" t="str">
        <f aca="false">IF(OR(C76=6,C76=4,C76=5),IF(SUM(,COUNTIF(BT76,""),COUNTIF(BX76,""))=2,"","RALAT2J"),IF(OR(SUM(COUNTIF(C76:D76,""),COUNTIF(BT76,""),COUNTIF(BX76,""))=0,SUM(COUNTIF(C76:D76,""),COUNTIF(BT76,""),COUNTIF(BX76,""))=4),"","X2J"))</f>
        <v/>
      </c>
      <c r="CA76" s="21"/>
      <c r="CB76" s="21"/>
      <c r="CC76" s="21"/>
      <c r="CD76" s="21"/>
      <c r="CE76" s="21"/>
      <c r="CF76" s="221" t="str">
        <f aca="false">IF(C76="","",C76&amp;D76&amp;AZ76&amp;"J2")</f>
        <v/>
      </c>
      <c r="CG76" s="84" t="str">
        <f aca="false">IF(C76="","",IF(OR(C76=6,C76=4,C76=5),"",IF(BA76="","",VLOOKUP(BA76,JUZJUN,3,FALSE())&amp;BE76)))</f>
        <v/>
      </c>
      <c r="CH76" s="84" t="str">
        <f aca="false">IF(C76="","",C76&amp;D76&amp;CI76&amp;"J2"&amp;AX76)</f>
        <v/>
      </c>
      <c r="CI76" s="84" t="str">
        <f aca="false">IF(C76="","",IF(SUM(COUNTIF(AL76,"MC"),COUNTIF(AO76:AR76,"MC"),COUNTIF(AT76:AU76,"MC"),COUNTIF(AW76,"MC"))=8,IF(SUM(COUNTIF(AM76:AN76,"MC"),COUNTIF(AS76,"MC"),COUNTIF(AV76,"MC"))=4,"MC","MS"),"BM"))</f>
        <v/>
      </c>
      <c r="CJ76" s="84" t="str">
        <f aca="false">IF(C76="","",C76&amp;D76&amp;CK76&amp;"J2"&amp;AJ76)</f>
        <v/>
      </c>
      <c r="CK76" s="84" t="str">
        <f aca="false">IF(C76="","",IF(SUM(COUNTIF(W76,"MC"),COUNTIF(Y76,"MC"),COUNTIF(AF76:AG76,"MC"))=4,IF(SUM(COUNTIF(R76:V76,"MC"),COUNTIF(X76,"MC"),COUNTIF(Z76:AE76,"MC"),COUNTIF(AH76:AI76,"MC"))=14,"MC","MS"),"BM"))</f>
        <v/>
      </c>
      <c r="CL76" s="84" t="str">
        <f aca="false">IF(C76="","",C76&amp;D76&amp;CM76&amp;"J2"&amp;P76)</f>
        <v/>
      </c>
      <c r="CM76" s="84" t="str">
        <f aca="false">IF(C76="","",IF(SUM(COUNTIF(I76:L76,"MC"),COUNTIF(N76:O76,"MC"))=6,IF(SUM(COUNTIF(E76:H76,"MC"),COUNTIF(M76,"MC"))=5,"MC","MS"),"BM"))</f>
        <v/>
      </c>
      <c r="CN76" s="84" t="str">
        <f aca="false">IF(C76="","",C76&amp;D76&amp;BT76&amp;BY76&amp;"J2")</f>
        <v/>
      </c>
      <c r="CO76" s="84" t="str">
        <f aca="false">IF(C76="","",C76&amp;D76&amp;BQ76&amp;"J2")</f>
        <v/>
      </c>
      <c r="CP76" s="84" t="str">
        <f aca="false">IF(C76="","",BT76&amp;D76&amp;"J2")</f>
        <v/>
      </c>
      <c r="CQ76" s="109"/>
      <c r="CR76" s="109"/>
      <c r="CS76" s="222" t="str">
        <f aca="false">IF(C76="","",IF(D76="L",1,0))</f>
        <v/>
      </c>
      <c r="CT76" s="222" t="str">
        <f aca="false">IF(C76="","",IF(D76="P",1,0))</f>
        <v/>
      </c>
      <c r="CU76" s="50"/>
      <c r="CV76" s="50"/>
      <c r="CW76" s="50"/>
      <c r="CX76" s="50"/>
      <c r="CY76" s="222" t="str">
        <f aca="false">IF(C76="","",THN&amp;"J"&amp;A76&amp;KELAS)</f>
        <v/>
      </c>
      <c r="CZ76" s="222" t="str">
        <f aca="false">IF(C76="","",THN&amp;"J"&amp;KELAS)</f>
        <v/>
      </c>
      <c r="DA76" s="84" t="str">
        <f aca="false">IF(C76="","","J")</f>
        <v/>
      </c>
      <c r="DB76" s="84" t="str">
        <f aca="false">DC76&amp;DA76</f>
        <v/>
      </c>
      <c r="DC76" s="109"/>
      <c r="DD76" s="223" t="str">
        <f aca="false">IF(C76="","",2)</f>
        <v/>
      </c>
      <c r="EU76" s="0"/>
      <c r="EV76" s="75" t="s">
        <v>317</v>
      </c>
      <c r="EW76" s="75" t="n">
        <v>60</v>
      </c>
      <c r="EX76" s="127" t="n">
        <v>3</v>
      </c>
      <c r="EY76" s="0" t="n">
        <v>58</v>
      </c>
      <c r="EZ76" s="21" t="s">
        <v>318</v>
      </c>
      <c r="FA76" s="87" t="n">
        <v>57</v>
      </c>
      <c r="FB76" s="21" t="n">
        <v>9</v>
      </c>
      <c r="FC76" s="0"/>
      <c r="FD76" s="0"/>
      <c r="FE76" s="0"/>
      <c r="FF76" s="0"/>
      <c r="FG76" s="0"/>
      <c r="FH76" s="0"/>
    </row>
    <row r="77" customFormat="false" ht="12.75" hidden="false" customHeight="true" outlineLevel="0" collapsed="false">
      <c r="A77" s="206" t="str">
        <f aca="false">IF(C77&lt;&gt;0,IF(C77&lt;&gt;0,A76+1,1),"")</f>
        <v/>
      </c>
      <c r="B77" s="207"/>
      <c r="C77" s="207"/>
      <c r="D77" s="207"/>
      <c r="E77" s="207"/>
      <c r="F77" s="207"/>
      <c r="G77" s="207"/>
      <c r="H77" s="207"/>
      <c r="I77" s="207"/>
      <c r="J77" s="207"/>
      <c r="K77" s="207"/>
      <c r="L77" s="207"/>
      <c r="M77" s="207"/>
      <c r="N77" s="207"/>
      <c r="O77" s="207"/>
      <c r="P77" s="183" t="str">
        <f aca="false">IF(OR(C77=6,C77=4,C77=5),IF(SUM(COUNTIF(E77:O77,""))=11,"","RALAT2J"),IF(OR(SUM(COUNTIF(E77:O77,""),COUNTIF(C77:D77,""))=0,SUM(COUNTIF(E77:O77,""),COUNTIF(C77:D77,""))=13),"","X2J"))</f>
        <v/>
      </c>
      <c r="R77" s="207"/>
      <c r="S77" s="207"/>
      <c r="T77" s="207"/>
      <c r="U77" s="207"/>
      <c r="V77" s="207"/>
      <c r="W77" s="207"/>
      <c r="X77" s="207"/>
      <c r="Y77" s="207"/>
      <c r="Z77" s="207"/>
      <c r="AA77" s="207"/>
      <c r="AB77" s="207"/>
      <c r="AC77" s="207"/>
      <c r="AD77" s="207"/>
      <c r="AE77" s="207"/>
      <c r="AF77" s="207"/>
      <c r="AG77" s="207"/>
      <c r="AH77" s="207"/>
      <c r="AI77" s="207"/>
      <c r="AJ77" s="183" t="str">
        <f aca="false">IF(OR(C77=6,C77=4,C77=5),IF(SUM(COUNTIF(R77:AI77,""))=18,"","RALAT2J"),IF(OR(SUM(COUNTIF(R77:AI77,""),COUNTIF(C77:D77,""))=0,SUM(COUNTIF(R77:AI77,""),COUNTIF(C77:D77,""))=20),"","X2J"))</f>
        <v/>
      </c>
      <c r="AL77" s="207"/>
      <c r="AM77" s="207"/>
      <c r="AN77" s="207"/>
      <c r="AO77" s="207"/>
      <c r="AP77" s="207"/>
      <c r="AQ77" s="207"/>
      <c r="AR77" s="207"/>
      <c r="AS77" s="207"/>
      <c r="AT77" s="207"/>
      <c r="AU77" s="207"/>
      <c r="AV77" s="207"/>
      <c r="AW77" s="207"/>
      <c r="AX77" s="183" t="str">
        <f aca="false">IF(OR(C77=6,C77=4,C77=5),IF(SUM(COUNTIF(AL77:AW77,""))=12,"","RALAT2J"),IF(OR(SUM(COUNTIF(AL77:AW77,""),COUNTIF(C77:D77,""))=0,SUM(COUNTIF(AL77:AW77,""),COUNTIF(C77:D77,""))=14),"","X2J"))</f>
        <v/>
      </c>
      <c r="AZ77" s="207"/>
      <c r="BA77" s="207"/>
      <c r="BB77" s="206" t="n">
        <v>63</v>
      </c>
      <c r="BC77" s="216" t="str">
        <f aca="false">IF(BA77="","",(VLOOKUP(BA77,JUZJUN,2,FALSE())*60)/63)</f>
        <v/>
      </c>
      <c r="BD77" s="207"/>
      <c r="BE77" s="217" t="str">
        <f aca="false">IF(AZ77="","",VLOOKUP(BC77+BD77,SKALA,2))</f>
        <v/>
      </c>
      <c r="BF77" s="183" t="str">
        <f aca="false">IF(OR(C77=6,C77=4,C77=5),IF(SUM(COUNTIF(AZ77:BA77,""),COUNTIF(BD77,""))=3,"","RALAT2J"),IF(OR(SUM(COUNTIF(AZ77:BA77,""),COUNTIF(BD77,""),COUNTIF(C77:D77,""))=0,SUM(COUNTIF(AZ77:BA77,""),COUNTIF(BD77,""),COUNTIF(C77:D77,""))=5),"","X2J"))</f>
        <v/>
      </c>
      <c r="BH77" s="191" t="str">
        <f aca="false">IF(C77="","",IF(SUM(COUNTIF(CI77,"MC"),COUNTIF(CK77,"MC"))=2,C77&amp;D77&amp;"JMC",IF(OR(SUM(COUNTIF(CI77,"MS"),COUNTIF(CK77,"MS"))=2,SUM(COUNTIF(CI77,"MC"),COUNTIF(CK77,"MS"))=2,SUM(COUNTIF(CI77,"MS"),COUNTIF(CK77,"MC"))=2),C77&amp;D77&amp;"JMS",C77&amp;D77&amp;"JBM")))</f>
        <v/>
      </c>
      <c r="BI77" s="21"/>
      <c r="BK77" s="187"/>
      <c r="BL77" s="187"/>
      <c r="BM77" s="187"/>
      <c r="BN77" s="187"/>
      <c r="BO77" s="187"/>
      <c r="BP77" s="225"/>
      <c r="BQ77" s="218" t="str">
        <f aca="false">IF(BP77="","",VLOOKUP((BP77*100)/100,SKALA,2))</f>
        <v/>
      </c>
      <c r="BR77" s="219" t="str">
        <f aca="false">IF(OR(C77=2,C77=3),IF(SUM(,COUNTIF(BP77,""))=1,"","RALAT2J"),IF(OR(SUM(COUNTIF(C77:D77,""),COUNTIF(BP77,""))=0,SUM(COUNTIF(C77:D77,""),COUNTIF(BP77,""))=3),"","X2J"))</f>
        <v/>
      </c>
      <c r="BT77" s="207"/>
      <c r="BV77" s="21"/>
      <c r="BW77" s="21"/>
      <c r="BX77" s="207"/>
      <c r="BY77" s="218" t="str">
        <f aca="false">IF(BX77="","",VLOOKUP((BX77*100)/100,SKALA,2))</f>
        <v/>
      </c>
      <c r="BZ77" s="219" t="str">
        <f aca="false">IF(OR(C77=6,C77=4,C77=5),IF(SUM(,COUNTIF(BT77,""),COUNTIF(BX77,""))=2,"","RALAT2J"),IF(OR(SUM(COUNTIF(C77:D77,""),COUNTIF(BT77,""),COUNTIF(BX77,""))=0,SUM(COUNTIF(C77:D77,""),COUNTIF(BT77,""),COUNTIF(BX77,""))=4),"","X2J"))</f>
        <v/>
      </c>
      <c r="CA77" s="21"/>
      <c r="CB77" s="21"/>
      <c r="CC77" s="21"/>
      <c r="CD77" s="21"/>
      <c r="CE77" s="21"/>
      <c r="CF77" s="221" t="str">
        <f aca="false">IF(C77="","",C77&amp;D77&amp;AZ77&amp;"J2")</f>
        <v/>
      </c>
      <c r="CG77" s="84" t="str">
        <f aca="false">IF(C77="","",IF(OR(C77=6,C77=4,C77=5),"",IF(BA77="","",VLOOKUP(BA77,JUZJUN,3,FALSE())&amp;BE77)))</f>
        <v/>
      </c>
      <c r="CH77" s="84" t="str">
        <f aca="false">IF(C77="","",C77&amp;D77&amp;CI77&amp;"J2"&amp;AX77)</f>
        <v/>
      </c>
      <c r="CI77" s="84" t="str">
        <f aca="false">IF(C77="","",IF(SUM(COUNTIF(AL77,"MC"),COUNTIF(AO77:AR77,"MC"),COUNTIF(AT77:AU77,"MC"),COUNTIF(AW77,"MC"))=8,IF(SUM(COUNTIF(AM77:AN77,"MC"),COUNTIF(AS77,"MC"),COUNTIF(AV77,"MC"))=4,"MC","MS"),"BM"))</f>
        <v/>
      </c>
      <c r="CJ77" s="84" t="str">
        <f aca="false">IF(C77="","",C77&amp;D77&amp;CK77&amp;"J2"&amp;AJ77)</f>
        <v/>
      </c>
      <c r="CK77" s="84" t="str">
        <f aca="false">IF(C77="","",IF(SUM(COUNTIF(W77,"MC"),COUNTIF(Y77,"MC"),COUNTIF(AF77:AG77,"MC"))=4,IF(SUM(COUNTIF(R77:V77,"MC"),COUNTIF(X77,"MC"),COUNTIF(Z77:AE77,"MC"),COUNTIF(AH77:AI77,"MC"))=14,"MC","MS"),"BM"))</f>
        <v/>
      </c>
      <c r="CL77" s="84" t="str">
        <f aca="false">IF(C77="","",C77&amp;D77&amp;CM77&amp;"J2"&amp;P77)</f>
        <v/>
      </c>
      <c r="CM77" s="84" t="str">
        <f aca="false">IF(C77="","",IF(SUM(COUNTIF(I77:L77,"MC"),COUNTIF(N77:O77,"MC"))=6,IF(SUM(COUNTIF(E77:H77,"MC"),COUNTIF(M77,"MC"))=5,"MC","MS"),"BM"))</f>
        <v/>
      </c>
      <c r="CN77" s="84" t="str">
        <f aca="false">IF(C77="","",C77&amp;D77&amp;BT77&amp;BY77&amp;"J2")</f>
        <v/>
      </c>
      <c r="CO77" s="84" t="str">
        <f aca="false">IF(C77="","",C77&amp;D77&amp;BQ77&amp;"J2")</f>
        <v/>
      </c>
      <c r="CP77" s="84" t="str">
        <f aca="false">IF(C77="","",BT77&amp;D77&amp;"J2")</f>
        <v/>
      </c>
      <c r="CQ77" s="109"/>
      <c r="CR77" s="109"/>
      <c r="CS77" s="222" t="str">
        <f aca="false">IF(C77="","",IF(D77="L",1,0))</f>
        <v/>
      </c>
      <c r="CT77" s="222" t="str">
        <f aca="false">IF(C77="","",IF(D77="P",1,0))</f>
        <v/>
      </c>
      <c r="CU77" s="50"/>
      <c r="CV77" s="50"/>
      <c r="CW77" s="50"/>
      <c r="CX77" s="50"/>
      <c r="CY77" s="222" t="str">
        <f aca="false">IF(C77="","",THN&amp;"J"&amp;A77&amp;KELAS)</f>
        <v/>
      </c>
      <c r="CZ77" s="222" t="str">
        <f aca="false">IF(C77="","",THN&amp;"J"&amp;KELAS)</f>
        <v/>
      </c>
      <c r="DA77" s="84" t="str">
        <f aca="false">IF(C77="","","J")</f>
        <v/>
      </c>
      <c r="DB77" s="84" t="str">
        <f aca="false">DC77&amp;DA77</f>
        <v/>
      </c>
      <c r="DC77" s="109"/>
      <c r="DD77" s="223" t="str">
        <f aca="false">IF(C77="","",2)</f>
        <v/>
      </c>
      <c r="EU77" s="0"/>
      <c r="EV77" s="75" t="s">
        <v>319</v>
      </c>
      <c r="EW77" s="75" t="n">
        <v>61</v>
      </c>
      <c r="EX77" s="75" t="n">
        <v>3</v>
      </c>
      <c r="EY77" s="0" t="n">
        <v>59</v>
      </c>
      <c r="EZ77" s="21" t="s">
        <v>320</v>
      </c>
      <c r="FA77" s="87" t="n">
        <v>57</v>
      </c>
      <c r="FB77" s="21" t="n">
        <v>10</v>
      </c>
      <c r="FC77" s="0"/>
      <c r="FD77" s="0"/>
      <c r="FE77" s="0"/>
      <c r="FF77" s="0"/>
      <c r="FG77" s="0"/>
      <c r="FH77" s="0"/>
    </row>
    <row r="78" customFormat="false" ht="12.75" hidden="false" customHeight="true" outlineLevel="0" collapsed="false">
      <c r="A78" s="206" t="str">
        <f aca="false">IF(C78&lt;&gt;0,IF(C78&lt;&gt;0,A77+1,1),"")</f>
        <v/>
      </c>
      <c r="B78" s="207"/>
      <c r="C78" s="207"/>
      <c r="D78" s="207"/>
      <c r="E78" s="207"/>
      <c r="F78" s="207"/>
      <c r="G78" s="207"/>
      <c r="H78" s="207"/>
      <c r="I78" s="207"/>
      <c r="J78" s="207"/>
      <c r="K78" s="207"/>
      <c r="L78" s="207"/>
      <c r="M78" s="207"/>
      <c r="N78" s="207"/>
      <c r="O78" s="207"/>
      <c r="P78" s="183" t="str">
        <f aca="false">IF(OR(C78=6,C78=4,C78=5),IF(SUM(COUNTIF(E78:O78,""))=11,"","RALAT2J"),IF(OR(SUM(COUNTIF(E78:O78,""),COUNTIF(C78:D78,""))=0,SUM(COUNTIF(E78:O78,""),COUNTIF(C78:D78,""))=13),"","X2J"))</f>
        <v/>
      </c>
      <c r="R78" s="207"/>
      <c r="S78" s="207"/>
      <c r="T78" s="207"/>
      <c r="U78" s="207"/>
      <c r="V78" s="207"/>
      <c r="W78" s="207"/>
      <c r="X78" s="207"/>
      <c r="Y78" s="207"/>
      <c r="Z78" s="207"/>
      <c r="AA78" s="207"/>
      <c r="AB78" s="207"/>
      <c r="AC78" s="207"/>
      <c r="AD78" s="207"/>
      <c r="AE78" s="207"/>
      <c r="AF78" s="207"/>
      <c r="AG78" s="207"/>
      <c r="AH78" s="207"/>
      <c r="AI78" s="207"/>
      <c r="AJ78" s="183" t="str">
        <f aca="false">IF(OR(C78=6,C78=4,C78=5),IF(SUM(COUNTIF(R78:AI78,""))=18,"","RALAT2J"),IF(OR(SUM(COUNTIF(R78:AI78,""),COUNTIF(C78:D78,""))=0,SUM(COUNTIF(R78:AI78,""),COUNTIF(C78:D78,""))=20),"","X2J"))</f>
        <v/>
      </c>
      <c r="AL78" s="207"/>
      <c r="AM78" s="207"/>
      <c r="AN78" s="207"/>
      <c r="AO78" s="207"/>
      <c r="AP78" s="207"/>
      <c r="AQ78" s="207"/>
      <c r="AR78" s="207"/>
      <c r="AS78" s="207"/>
      <c r="AT78" s="207"/>
      <c r="AU78" s="207"/>
      <c r="AV78" s="207"/>
      <c r="AW78" s="207"/>
      <c r="AX78" s="183" t="str">
        <f aca="false">IF(OR(C78=6,C78=4,C78=5),IF(SUM(COUNTIF(AL78:AW78,""))=12,"","RALAT2J"),IF(OR(SUM(COUNTIF(AL78:AW78,""),COUNTIF(C78:D78,""))=0,SUM(COUNTIF(AL78:AW78,""),COUNTIF(C78:D78,""))=14),"","X2J"))</f>
        <v/>
      </c>
      <c r="AZ78" s="207"/>
      <c r="BA78" s="207"/>
      <c r="BB78" s="206" t="n">
        <v>63</v>
      </c>
      <c r="BC78" s="216" t="str">
        <f aca="false">IF(BA78="","",(VLOOKUP(BA78,JUZJUN,2,FALSE())*60)/63)</f>
        <v/>
      </c>
      <c r="BD78" s="207"/>
      <c r="BE78" s="217" t="str">
        <f aca="false">IF(AZ78="","",VLOOKUP(BC78+BD78,SKALA,2))</f>
        <v/>
      </c>
      <c r="BF78" s="183" t="str">
        <f aca="false">IF(OR(C78=6,C78=4,C78=5),IF(SUM(COUNTIF(AZ78:BA78,""),COUNTIF(BD78,""))=3,"","RALAT2J"),IF(OR(SUM(COUNTIF(AZ78:BA78,""),COUNTIF(BD78,""),COUNTIF(C78:D78,""))=0,SUM(COUNTIF(AZ78:BA78,""),COUNTIF(BD78,""),COUNTIF(C78:D78,""))=5),"","X2J"))</f>
        <v/>
      </c>
      <c r="BH78" s="191" t="str">
        <f aca="false">IF(C78="","",IF(SUM(COUNTIF(CI78,"MC"),COUNTIF(CK78,"MC"))=2,C78&amp;D78&amp;"JMC",IF(OR(SUM(COUNTIF(CI78,"MS"),COUNTIF(CK78,"MS"))=2,SUM(COUNTIF(CI78,"MC"),COUNTIF(CK78,"MS"))=2,SUM(COUNTIF(CI78,"MS"),COUNTIF(CK78,"MC"))=2),C78&amp;D78&amp;"JMS",C78&amp;D78&amp;"JBM")))</f>
        <v/>
      </c>
      <c r="BI78" s="21"/>
      <c r="BK78" s="187"/>
      <c r="BL78" s="187"/>
      <c r="BM78" s="187"/>
      <c r="BN78" s="187"/>
      <c r="BO78" s="187"/>
      <c r="BP78" s="225"/>
      <c r="BQ78" s="218" t="str">
        <f aca="false">IF(BP78="","",VLOOKUP((BP78*100)/100,SKALA,2))</f>
        <v/>
      </c>
      <c r="BR78" s="219" t="str">
        <f aca="false">IF(OR(C78=2,C78=3),IF(SUM(,COUNTIF(BP78,""))=1,"","RALAT2J"),IF(OR(SUM(COUNTIF(C78:D78,""),COUNTIF(BP78,""))=0,SUM(COUNTIF(C78:D78,""),COUNTIF(BP78,""))=3),"","X2J"))</f>
        <v/>
      </c>
      <c r="BT78" s="207"/>
      <c r="BV78" s="21"/>
      <c r="BW78" s="21"/>
      <c r="BX78" s="207"/>
      <c r="BY78" s="218" t="str">
        <f aca="false">IF(BX78="","",VLOOKUP((BX78*100)/100,SKALA,2))</f>
        <v/>
      </c>
      <c r="BZ78" s="219" t="str">
        <f aca="false">IF(OR(C78=6,C78=4,C78=5),IF(SUM(,COUNTIF(BT78,""),COUNTIF(BX78,""))=2,"","RALAT2J"),IF(OR(SUM(COUNTIF(C78:D78,""),COUNTIF(BT78,""),COUNTIF(BX78,""))=0,SUM(COUNTIF(C78:D78,""),COUNTIF(BT78,""),COUNTIF(BX78,""))=4),"","X2J"))</f>
        <v/>
      </c>
      <c r="CA78" s="21"/>
      <c r="CB78" s="21"/>
      <c r="CC78" s="21"/>
      <c r="CD78" s="21"/>
      <c r="CE78" s="21"/>
      <c r="CF78" s="221" t="str">
        <f aca="false">IF(C78="","",C78&amp;D78&amp;AZ78&amp;"J2")</f>
        <v/>
      </c>
      <c r="CG78" s="84" t="str">
        <f aca="false">IF(C78="","",IF(OR(C78=6,C78=4,C78=5),"",IF(BA78="","",VLOOKUP(BA78,JUZJUN,3,FALSE())&amp;BE78)))</f>
        <v/>
      </c>
      <c r="CH78" s="84" t="str">
        <f aca="false">IF(C78="","",C78&amp;D78&amp;CI78&amp;"J2"&amp;AX78)</f>
        <v/>
      </c>
      <c r="CI78" s="84" t="str">
        <f aca="false">IF(C78="","",IF(SUM(COUNTIF(AL78,"MC"),COUNTIF(AO78:AR78,"MC"),COUNTIF(AT78:AU78,"MC"),COUNTIF(AW78,"MC"))=8,IF(SUM(COUNTIF(AM78:AN78,"MC"),COUNTIF(AS78,"MC"),COUNTIF(AV78,"MC"))=4,"MC","MS"),"BM"))</f>
        <v/>
      </c>
      <c r="CJ78" s="84" t="str">
        <f aca="false">IF(C78="","",C78&amp;D78&amp;CK78&amp;"J2"&amp;AJ78)</f>
        <v/>
      </c>
      <c r="CK78" s="84" t="str">
        <f aca="false">IF(C78="","",IF(SUM(COUNTIF(W78,"MC"),COUNTIF(Y78,"MC"),COUNTIF(AF78:AG78,"MC"))=4,IF(SUM(COUNTIF(R78:V78,"MC"),COUNTIF(X78,"MC"),COUNTIF(Z78:AE78,"MC"),COUNTIF(AH78:AI78,"MC"))=14,"MC","MS"),"BM"))</f>
        <v/>
      </c>
      <c r="CL78" s="84" t="str">
        <f aca="false">IF(C78="","",C78&amp;D78&amp;CM78&amp;"J2"&amp;P78)</f>
        <v/>
      </c>
      <c r="CM78" s="84" t="str">
        <f aca="false">IF(C78="","",IF(SUM(COUNTIF(I78:L78,"MC"),COUNTIF(N78:O78,"MC"))=6,IF(SUM(COUNTIF(E78:H78,"MC"),COUNTIF(M78,"MC"))=5,"MC","MS"),"BM"))</f>
        <v/>
      </c>
      <c r="CN78" s="84" t="str">
        <f aca="false">IF(C78="","",C78&amp;D78&amp;BT78&amp;BY78&amp;"J2")</f>
        <v/>
      </c>
      <c r="CO78" s="84" t="str">
        <f aca="false">IF(C78="","",C78&amp;D78&amp;BQ78&amp;"J2")</f>
        <v/>
      </c>
      <c r="CP78" s="84" t="str">
        <f aca="false">IF(C78="","",BT78&amp;D78&amp;"J2")</f>
        <v/>
      </c>
      <c r="CQ78" s="109"/>
      <c r="CR78" s="109"/>
      <c r="CS78" s="222" t="str">
        <f aca="false">IF(C78="","",IF(D78="L",1,0))</f>
        <v/>
      </c>
      <c r="CT78" s="222" t="str">
        <f aca="false">IF(C78="","",IF(D78="P",1,0))</f>
        <v/>
      </c>
      <c r="CU78" s="50"/>
      <c r="CV78" s="50"/>
      <c r="CW78" s="50"/>
      <c r="CX78" s="50"/>
      <c r="CY78" s="222" t="str">
        <f aca="false">IF(C78="","",THN&amp;"J"&amp;A78&amp;KELAS)</f>
        <v/>
      </c>
      <c r="CZ78" s="222" t="str">
        <f aca="false">IF(C78="","",THN&amp;"J"&amp;KELAS)</f>
        <v/>
      </c>
      <c r="DA78" s="84" t="str">
        <f aca="false">IF(C78="","","J")</f>
        <v/>
      </c>
      <c r="DB78" s="84" t="str">
        <f aca="false">DC78&amp;DA78</f>
        <v/>
      </c>
      <c r="DC78" s="109"/>
      <c r="DD78" s="223" t="str">
        <f aca="false">IF(C78="","",2)</f>
        <v/>
      </c>
      <c r="EU78" s="0"/>
      <c r="EV78" s="75" t="s">
        <v>321</v>
      </c>
      <c r="EW78" s="75" t="n">
        <v>62</v>
      </c>
      <c r="EX78" s="75" t="n">
        <v>4</v>
      </c>
      <c r="EY78" s="0" t="n">
        <v>60</v>
      </c>
      <c r="EZ78" s="21" t="s">
        <v>322</v>
      </c>
      <c r="FA78" s="87" t="n">
        <v>57</v>
      </c>
      <c r="FB78" s="21" t="n">
        <v>11</v>
      </c>
      <c r="FC78" s="0"/>
      <c r="FD78" s="0"/>
      <c r="FE78" s="0"/>
      <c r="FF78" s="0"/>
      <c r="FG78" s="0"/>
      <c r="FH78" s="0"/>
    </row>
    <row r="79" customFormat="false" ht="12.75" hidden="false" customHeight="true" outlineLevel="0" collapsed="false">
      <c r="A79" s="206" t="str">
        <f aca="false">IF(C79&lt;&gt;0,IF(C79&lt;&gt;0,A78+1,1),"")</f>
        <v/>
      </c>
      <c r="B79" s="207"/>
      <c r="C79" s="207"/>
      <c r="D79" s="207"/>
      <c r="E79" s="207"/>
      <c r="F79" s="207"/>
      <c r="G79" s="207"/>
      <c r="H79" s="207"/>
      <c r="I79" s="207"/>
      <c r="J79" s="207"/>
      <c r="K79" s="207"/>
      <c r="L79" s="207"/>
      <c r="M79" s="207"/>
      <c r="N79" s="207"/>
      <c r="O79" s="207"/>
      <c r="P79" s="183" t="str">
        <f aca="false">IF(OR(C79=6,C79=4,C79=5),IF(SUM(COUNTIF(E79:O79,""))=11,"","RALAT2J"),IF(OR(SUM(COUNTIF(E79:O79,""),COUNTIF(C79:D79,""))=0,SUM(COUNTIF(E79:O79,""),COUNTIF(C79:D79,""))=13),"","X2J"))</f>
        <v/>
      </c>
      <c r="R79" s="207"/>
      <c r="S79" s="207"/>
      <c r="T79" s="207"/>
      <c r="U79" s="207"/>
      <c r="V79" s="207"/>
      <c r="W79" s="207"/>
      <c r="X79" s="207"/>
      <c r="Y79" s="207"/>
      <c r="Z79" s="207"/>
      <c r="AA79" s="207"/>
      <c r="AB79" s="207"/>
      <c r="AC79" s="207"/>
      <c r="AD79" s="207"/>
      <c r="AE79" s="207"/>
      <c r="AF79" s="207"/>
      <c r="AG79" s="207"/>
      <c r="AH79" s="207"/>
      <c r="AI79" s="207"/>
      <c r="AJ79" s="183" t="str">
        <f aca="false">IF(OR(C79=6,C79=4,C79=5),IF(SUM(COUNTIF(R79:AI79,""))=18,"","RALAT2J"),IF(OR(SUM(COUNTIF(R79:AI79,""),COUNTIF(C79:D79,""))=0,SUM(COUNTIF(R79:AI79,""),COUNTIF(C79:D79,""))=20),"","X2J"))</f>
        <v/>
      </c>
      <c r="AL79" s="207"/>
      <c r="AM79" s="207"/>
      <c r="AN79" s="207"/>
      <c r="AO79" s="207"/>
      <c r="AP79" s="207"/>
      <c r="AQ79" s="207"/>
      <c r="AR79" s="207"/>
      <c r="AS79" s="207"/>
      <c r="AT79" s="207"/>
      <c r="AU79" s="207"/>
      <c r="AV79" s="207"/>
      <c r="AW79" s="207"/>
      <c r="AX79" s="183" t="str">
        <f aca="false">IF(OR(C79=6,C79=4,C79=5),IF(SUM(COUNTIF(AL79:AW79,""))=12,"","RALAT2J"),IF(OR(SUM(COUNTIF(AL79:AW79,""),COUNTIF(C79:D79,""))=0,SUM(COUNTIF(AL79:AW79,""),COUNTIF(C79:D79,""))=14),"","X2J"))</f>
        <v/>
      </c>
      <c r="AZ79" s="207"/>
      <c r="BA79" s="207"/>
      <c r="BB79" s="206" t="n">
        <v>63</v>
      </c>
      <c r="BC79" s="216" t="str">
        <f aca="false">IF(BA79="","",(VLOOKUP(BA79,JUZJUN,2,FALSE())*60)/63)</f>
        <v/>
      </c>
      <c r="BD79" s="207"/>
      <c r="BE79" s="217" t="str">
        <f aca="false">IF(AZ79="","",VLOOKUP(BC79+BD79,SKALA,2))</f>
        <v/>
      </c>
      <c r="BF79" s="183" t="str">
        <f aca="false">IF(OR(C79=6,C79=4,C79=5),IF(SUM(COUNTIF(AZ79:BA79,""),COUNTIF(BD79,""))=3,"","RALAT2J"),IF(OR(SUM(COUNTIF(AZ79:BA79,""),COUNTIF(BD79,""),COUNTIF(C79:D79,""))=0,SUM(COUNTIF(AZ79:BA79,""),COUNTIF(BD79,""),COUNTIF(C79:D79,""))=5),"","X2J"))</f>
        <v/>
      </c>
      <c r="BH79" s="191" t="str">
        <f aca="false">IF(C79="","",IF(SUM(COUNTIF(CI79,"MC"),COUNTIF(CK79,"MC"))=2,C79&amp;D79&amp;"JMC",IF(OR(SUM(COUNTIF(CI79,"MS"),COUNTIF(CK79,"MS"))=2,SUM(COUNTIF(CI79,"MC"),COUNTIF(CK79,"MS"))=2,SUM(COUNTIF(CI79,"MS"),COUNTIF(CK79,"MC"))=2),C79&amp;D79&amp;"JMS",C79&amp;D79&amp;"JBM")))</f>
        <v/>
      </c>
      <c r="BI79" s="21"/>
      <c r="BK79" s="187"/>
      <c r="BL79" s="187"/>
      <c r="BM79" s="187"/>
      <c r="BN79" s="187"/>
      <c r="BO79" s="187"/>
      <c r="BP79" s="225"/>
      <c r="BQ79" s="218" t="str">
        <f aca="false">IF(BP79="","",VLOOKUP((BP79*100)/100,SKALA,2))</f>
        <v/>
      </c>
      <c r="BR79" s="219" t="str">
        <f aca="false">IF(OR(C79=2,C79=3),IF(SUM(,COUNTIF(BP79,""))=1,"","RALAT2J"),IF(OR(SUM(COUNTIF(C79:D79,""),COUNTIF(BP79,""))=0,SUM(COUNTIF(C79:D79,""),COUNTIF(BP79,""))=3),"","X2J"))</f>
        <v/>
      </c>
      <c r="BT79" s="207"/>
      <c r="BV79" s="21"/>
      <c r="BW79" s="21"/>
      <c r="BX79" s="207"/>
      <c r="BY79" s="218" t="str">
        <f aca="false">IF(BX79="","",VLOOKUP((BX79*100)/100,SKALA,2))</f>
        <v/>
      </c>
      <c r="BZ79" s="219" t="str">
        <f aca="false">IF(OR(C79=6,C79=4,C79=5),IF(SUM(,COUNTIF(BT79,""),COUNTIF(BX79,""))=2,"","RALAT2J"),IF(OR(SUM(COUNTIF(C79:D79,""),COUNTIF(BT79,""),COUNTIF(BX79,""))=0,SUM(COUNTIF(C79:D79,""),COUNTIF(BT79,""),COUNTIF(BX79,""))=4),"","X2J"))</f>
        <v/>
      </c>
      <c r="CA79" s="21"/>
      <c r="CB79" s="21"/>
      <c r="CC79" s="21"/>
      <c r="CD79" s="21"/>
      <c r="CE79" s="21"/>
      <c r="CF79" s="221" t="str">
        <f aca="false">IF(C79="","",C79&amp;D79&amp;AZ79&amp;"J2")</f>
        <v/>
      </c>
      <c r="CG79" s="84" t="str">
        <f aca="false">IF(C79="","",IF(OR(C79=6,C79=4,C79=5),"",IF(BA79="","",VLOOKUP(BA79,JUZJUN,3,FALSE())&amp;BE79)))</f>
        <v/>
      </c>
      <c r="CH79" s="84" t="str">
        <f aca="false">IF(C79="","",C79&amp;D79&amp;CI79&amp;"J2"&amp;AX79)</f>
        <v/>
      </c>
      <c r="CI79" s="84" t="str">
        <f aca="false">IF(C79="","",IF(SUM(COUNTIF(AL79,"MC"),COUNTIF(AO79:AR79,"MC"),COUNTIF(AT79:AU79,"MC"),COUNTIF(AW79,"MC"))=8,IF(SUM(COUNTIF(AM79:AN79,"MC"),COUNTIF(AS79,"MC"),COUNTIF(AV79,"MC"))=4,"MC","MS"),"BM"))</f>
        <v/>
      </c>
      <c r="CJ79" s="84" t="str">
        <f aca="false">IF(C79="","",C79&amp;D79&amp;CK79&amp;"J2"&amp;AJ79)</f>
        <v/>
      </c>
      <c r="CK79" s="84" t="str">
        <f aca="false">IF(C79="","",IF(SUM(COUNTIF(W79,"MC"),COUNTIF(Y79,"MC"),COUNTIF(AF79:AG79,"MC"))=4,IF(SUM(COUNTIF(R79:V79,"MC"),COUNTIF(X79,"MC"),COUNTIF(Z79:AE79,"MC"),COUNTIF(AH79:AI79,"MC"))=14,"MC","MS"),"BM"))</f>
        <v/>
      </c>
      <c r="CL79" s="84" t="str">
        <f aca="false">IF(C79="","",C79&amp;D79&amp;CM79&amp;"J2"&amp;P79)</f>
        <v/>
      </c>
      <c r="CM79" s="84" t="str">
        <f aca="false">IF(C79="","",IF(SUM(COUNTIF(I79:L79,"MC"),COUNTIF(N79:O79,"MC"))=6,IF(SUM(COUNTIF(E79:H79,"MC"),COUNTIF(M79,"MC"))=5,"MC","MS"),"BM"))</f>
        <v/>
      </c>
      <c r="CN79" s="84" t="str">
        <f aca="false">IF(C79="","",C79&amp;D79&amp;BT79&amp;BY79&amp;"J2")</f>
        <v/>
      </c>
      <c r="CO79" s="84" t="str">
        <f aca="false">IF(C79="","",C79&amp;D79&amp;BQ79&amp;"J2")</f>
        <v/>
      </c>
      <c r="CP79" s="84" t="str">
        <f aca="false">IF(C79="","",BT79&amp;D79&amp;"J2")</f>
        <v/>
      </c>
      <c r="CQ79" s="109"/>
      <c r="CR79" s="109"/>
      <c r="CS79" s="222" t="str">
        <f aca="false">IF(C79="","",IF(D79="L",1,0))</f>
        <v/>
      </c>
      <c r="CT79" s="222" t="str">
        <f aca="false">IF(C79="","",IF(D79="P",1,0))</f>
        <v/>
      </c>
      <c r="CU79" s="50"/>
      <c r="CV79" s="50"/>
      <c r="CW79" s="50"/>
      <c r="CX79" s="50"/>
      <c r="CY79" s="222" t="str">
        <f aca="false">IF(C79="","",THN&amp;"J"&amp;A79&amp;KELAS)</f>
        <v/>
      </c>
      <c r="CZ79" s="222" t="str">
        <f aca="false">IF(C79="","",THN&amp;"J"&amp;KELAS)</f>
        <v/>
      </c>
      <c r="DA79" s="84" t="str">
        <f aca="false">IF(C79="","","J")</f>
        <v/>
      </c>
      <c r="DB79" s="84" t="str">
        <f aca="false">DC79&amp;DA79</f>
        <v/>
      </c>
      <c r="DC79" s="109"/>
      <c r="DD79" s="223" t="str">
        <f aca="false">IF(C79="","",2)</f>
        <v/>
      </c>
      <c r="EU79" s="0"/>
      <c r="EV79" s="75" t="s">
        <v>323</v>
      </c>
      <c r="EW79" s="75" t="n">
        <v>63</v>
      </c>
      <c r="EX79" s="75" t="n">
        <v>4</v>
      </c>
      <c r="EY79" s="0" t="n">
        <v>61</v>
      </c>
      <c r="EZ79" s="21" t="s">
        <v>324</v>
      </c>
      <c r="FA79" s="87" t="n">
        <v>57</v>
      </c>
      <c r="FB79" s="21" t="n">
        <v>12</v>
      </c>
      <c r="FC79" s="0"/>
      <c r="FD79" s="0"/>
      <c r="FE79" s="0"/>
      <c r="FF79" s="0"/>
      <c r="FG79" s="0"/>
      <c r="FH79" s="0"/>
    </row>
    <row r="80" customFormat="false" ht="12.75" hidden="false" customHeight="true" outlineLevel="0" collapsed="false">
      <c r="A80" s="206" t="str">
        <f aca="false">IF(C80&lt;&gt;0,IF(C80&lt;&gt;0,A79+1,1),"")</f>
        <v/>
      </c>
      <c r="B80" s="207"/>
      <c r="C80" s="207"/>
      <c r="D80" s="207"/>
      <c r="E80" s="207"/>
      <c r="F80" s="207"/>
      <c r="G80" s="207"/>
      <c r="H80" s="207"/>
      <c r="I80" s="207"/>
      <c r="J80" s="207"/>
      <c r="K80" s="207"/>
      <c r="L80" s="207"/>
      <c r="M80" s="207"/>
      <c r="N80" s="207"/>
      <c r="O80" s="207"/>
      <c r="P80" s="183" t="str">
        <f aca="false">IF(OR(C80=6,C80=4,C80=5),IF(SUM(COUNTIF(E80:O80,""))=11,"","RALAT2J"),IF(OR(SUM(COUNTIF(E80:O80,""),COUNTIF(C80:D80,""))=0,SUM(COUNTIF(E80:O80,""),COUNTIF(C80:D80,""))=13),"","X2J"))</f>
        <v/>
      </c>
      <c r="R80" s="207"/>
      <c r="S80" s="207"/>
      <c r="T80" s="207"/>
      <c r="U80" s="207"/>
      <c r="V80" s="207"/>
      <c r="W80" s="207"/>
      <c r="X80" s="207"/>
      <c r="Y80" s="207"/>
      <c r="Z80" s="207"/>
      <c r="AA80" s="207"/>
      <c r="AB80" s="207"/>
      <c r="AC80" s="207"/>
      <c r="AD80" s="207"/>
      <c r="AE80" s="207"/>
      <c r="AF80" s="207"/>
      <c r="AG80" s="207"/>
      <c r="AH80" s="207"/>
      <c r="AI80" s="207"/>
      <c r="AJ80" s="183" t="str">
        <f aca="false">IF(OR(C80=6,C80=4,C80=5),IF(SUM(COUNTIF(R80:AI80,""))=18,"","RALAT2J"),IF(OR(SUM(COUNTIF(R80:AI80,""),COUNTIF(C80:D80,""))=0,SUM(COUNTIF(R80:AI80,""),COUNTIF(C80:D80,""))=20),"","X2J"))</f>
        <v/>
      </c>
      <c r="AL80" s="207"/>
      <c r="AM80" s="207"/>
      <c r="AN80" s="207"/>
      <c r="AO80" s="207"/>
      <c r="AP80" s="207"/>
      <c r="AQ80" s="207"/>
      <c r="AR80" s="207"/>
      <c r="AS80" s="207"/>
      <c r="AT80" s="207"/>
      <c r="AU80" s="207"/>
      <c r="AV80" s="207"/>
      <c r="AW80" s="207"/>
      <c r="AX80" s="183" t="str">
        <f aca="false">IF(OR(C80=6,C80=4,C80=5),IF(SUM(COUNTIF(AL80:AW80,""))=12,"","RALAT2J"),IF(OR(SUM(COUNTIF(AL80:AW80,""),COUNTIF(C80:D80,""))=0,SUM(COUNTIF(AL80:AW80,""),COUNTIF(C80:D80,""))=14),"","X2J"))</f>
        <v/>
      </c>
      <c r="AZ80" s="207"/>
      <c r="BA80" s="207"/>
      <c r="BB80" s="206" t="n">
        <v>63</v>
      </c>
      <c r="BC80" s="216" t="str">
        <f aca="false">IF(BA80="","",(VLOOKUP(BA80,JUZJUN,2,FALSE())*60)/63)</f>
        <v/>
      </c>
      <c r="BD80" s="207"/>
      <c r="BE80" s="217" t="str">
        <f aca="false">IF(AZ80="","",VLOOKUP(BC80+BD80,SKALA,2))</f>
        <v/>
      </c>
      <c r="BF80" s="183" t="str">
        <f aca="false">IF(OR(C80=6,C80=4,C80=5),IF(SUM(COUNTIF(AZ80:BA80,""),COUNTIF(BD80,""))=3,"","RALAT2J"),IF(OR(SUM(COUNTIF(AZ80:BA80,""),COUNTIF(BD80,""),COUNTIF(C80:D80,""))=0,SUM(COUNTIF(AZ80:BA80,""),COUNTIF(BD80,""),COUNTIF(C80:D80,""))=5),"","X2J"))</f>
        <v/>
      </c>
      <c r="BH80" s="191" t="str">
        <f aca="false">IF(C80="","",IF(SUM(COUNTIF(CI80,"MC"),COUNTIF(CK80,"MC"))=2,C80&amp;D80&amp;"JMC",IF(OR(SUM(COUNTIF(CI80,"MS"),COUNTIF(CK80,"MS"))=2,SUM(COUNTIF(CI80,"MC"),COUNTIF(CK80,"MS"))=2,SUM(COUNTIF(CI80,"MS"),COUNTIF(CK80,"MC"))=2),C80&amp;D80&amp;"JMS",C80&amp;D80&amp;"JBM")))</f>
        <v/>
      </c>
      <c r="BI80" s="21"/>
      <c r="BK80" s="187"/>
      <c r="BL80" s="187"/>
      <c r="BM80" s="187"/>
      <c r="BN80" s="187"/>
      <c r="BO80" s="187"/>
      <c r="BP80" s="225"/>
      <c r="BQ80" s="218" t="str">
        <f aca="false">IF(BP80="","",VLOOKUP((BP80*100)/100,SKALA,2))</f>
        <v/>
      </c>
      <c r="BR80" s="219" t="str">
        <f aca="false">IF(OR(C80=2,C80=3),IF(SUM(,COUNTIF(BP80,""))=1,"","RALAT2J"),IF(OR(SUM(COUNTIF(C80:D80,""),COUNTIF(BP80,""))=0,SUM(COUNTIF(C80:D80,""),COUNTIF(BP80,""))=3),"","X2J"))</f>
        <v/>
      </c>
      <c r="BT80" s="207"/>
      <c r="BV80" s="21"/>
      <c r="BW80" s="21"/>
      <c r="BX80" s="207"/>
      <c r="BY80" s="218" t="str">
        <f aca="false">IF(BX80="","",VLOOKUP((BX80*100)/100,SKALA,2))</f>
        <v/>
      </c>
      <c r="BZ80" s="219" t="str">
        <f aca="false">IF(OR(C80=6,C80=4,C80=5),IF(SUM(,COUNTIF(BT80,""),COUNTIF(BX80,""))=2,"","RALAT2J"),IF(OR(SUM(COUNTIF(C80:D80,""),COUNTIF(BT80,""),COUNTIF(BX80,""))=0,SUM(COUNTIF(C80:D80,""),COUNTIF(BT80,""),COUNTIF(BX80,""))=4),"","X2J"))</f>
        <v/>
      </c>
      <c r="CA80" s="21"/>
      <c r="CB80" s="21"/>
      <c r="CC80" s="21"/>
      <c r="CD80" s="21"/>
      <c r="CE80" s="21"/>
      <c r="CF80" s="221" t="str">
        <f aca="false">IF(C80="","",C80&amp;D80&amp;AZ80&amp;"J2")</f>
        <v/>
      </c>
      <c r="CG80" s="84" t="str">
        <f aca="false">IF(C80="","",IF(OR(C80=6,C80=4,C80=5),"",IF(BA80="","",VLOOKUP(BA80,JUZJUN,3,FALSE())&amp;BE80)))</f>
        <v/>
      </c>
      <c r="CH80" s="84" t="str">
        <f aca="false">IF(C80="","",C80&amp;D80&amp;CI80&amp;"J2"&amp;AX80)</f>
        <v/>
      </c>
      <c r="CI80" s="84" t="str">
        <f aca="false">IF(C80="","",IF(SUM(COUNTIF(AL80,"MC"),COUNTIF(AO80:AR80,"MC"),COUNTIF(AT80:AU80,"MC"),COUNTIF(AW80,"MC"))=8,IF(SUM(COUNTIF(AM80:AN80,"MC"),COUNTIF(AS80,"MC"),COUNTIF(AV80,"MC"))=4,"MC","MS"),"BM"))</f>
        <v/>
      </c>
      <c r="CJ80" s="84" t="str">
        <f aca="false">IF(C80="","",C80&amp;D80&amp;CK80&amp;"J2"&amp;AJ80)</f>
        <v/>
      </c>
      <c r="CK80" s="84" t="str">
        <f aca="false">IF(C80="","",IF(SUM(COUNTIF(W80,"MC"),COUNTIF(Y80,"MC"),COUNTIF(AF80:AG80,"MC"))=4,IF(SUM(COUNTIF(R80:V80,"MC"),COUNTIF(X80,"MC"),COUNTIF(Z80:AE80,"MC"),COUNTIF(AH80:AI80,"MC"))=14,"MC","MS"),"BM"))</f>
        <v/>
      </c>
      <c r="CL80" s="84" t="str">
        <f aca="false">IF(C80="","",C80&amp;D80&amp;CM80&amp;"J2"&amp;P80)</f>
        <v/>
      </c>
      <c r="CM80" s="84" t="str">
        <f aca="false">IF(C80="","",IF(SUM(COUNTIF(I80:L80,"MC"),COUNTIF(N80:O80,"MC"))=6,IF(SUM(COUNTIF(E80:H80,"MC"),COUNTIF(M80,"MC"))=5,"MC","MS"),"BM"))</f>
        <v/>
      </c>
      <c r="CN80" s="84" t="str">
        <f aca="false">IF(C80="","",C80&amp;D80&amp;BT80&amp;BY80&amp;"J2")</f>
        <v/>
      </c>
      <c r="CO80" s="84" t="str">
        <f aca="false">IF(C80="","",C80&amp;D80&amp;BQ80&amp;"J2")</f>
        <v/>
      </c>
      <c r="CP80" s="84" t="str">
        <f aca="false">IF(C80="","",BT80&amp;D80&amp;"J2")</f>
        <v/>
      </c>
      <c r="CQ80" s="109"/>
      <c r="CR80" s="109"/>
      <c r="CS80" s="222" t="str">
        <f aca="false">IF(C80="","",IF(D80="L",1,0))</f>
        <v/>
      </c>
      <c r="CT80" s="222" t="str">
        <f aca="false">IF(C80="","",IF(D80="P",1,0))</f>
        <v/>
      </c>
      <c r="CU80" s="50"/>
      <c r="CV80" s="50"/>
      <c r="CW80" s="50"/>
      <c r="CX80" s="50"/>
      <c r="CY80" s="222" t="str">
        <f aca="false">IF(C80="","",THN&amp;"J"&amp;A80&amp;KELAS)</f>
        <v/>
      </c>
      <c r="CZ80" s="222" t="str">
        <f aca="false">IF(C80="","",THN&amp;"J"&amp;KELAS)</f>
        <v/>
      </c>
      <c r="DA80" s="84" t="str">
        <f aca="false">IF(C80="","","J")</f>
        <v/>
      </c>
      <c r="DB80" s="84" t="str">
        <f aca="false">DC80&amp;DA80</f>
        <v/>
      </c>
      <c r="DC80" s="109"/>
      <c r="DD80" s="223" t="str">
        <f aca="false">IF(C80="","",2)</f>
        <v/>
      </c>
      <c r="EU80" s="0"/>
      <c r="EV80" s="75" t="s">
        <v>325</v>
      </c>
      <c r="EW80" s="75" t="n">
        <v>63</v>
      </c>
      <c r="EX80" s="75" t="n">
        <v>4</v>
      </c>
      <c r="EY80" s="0" t="n">
        <v>62</v>
      </c>
      <c r="EZ80" s="21" t="s">
        <v>326</v>
      </c>
      <c r="FA80" s="87" t="n">
        <v>57</v>
      </c>
      <c r="FB80" s="21" t="n">
        <v>13</v>
      </c>
      <c r="FC80" s="0"/>
      <c r="FD80" s="0"/>
      <c r="FE80" s="0"/>
      <c r="FF80" s="0"/>
      <c r="FG80" s="0"/>
      <c r="FH80" s="0"/>
    </row>
    <row r="81" customFormat="false" ht="12.75" hidden="false" customHeight="true" outlineLevel="0" collapsed="false">
      <c r="A81" s="206" t="str">
        <f aca="false">IF(C81&lt;&gt;0,IF(C81&lt;&gt;0,A80+1,1),"")</f>
        <v/>
      </c>
      <c r="B81" s="207"/>
      <c r="C81" s="207"/>
      <c r="D81" s="207"/>
      <c r="E81" s="207"/>
      <c r="F81" s="207"/>
      <c r="G81" s="207"/>
      <c r="H81" s="207"/>
      <c r="I81" s="207"/>
      <c r="J81" s="207"/>
      <c r="K81" s="207"/>
      <c r="L81" s="207"/>
      <c r="M81" s="207"/>
      <c r="N81" s="207"/>
      <c r="O81" s="207"/>
      <c r="P81" s="183" t="str">
        <f aca="false">IF(OR(C81=6,C81=4,C81=5),IF(SUM(COUNTIF(E81:O81,""))=11,"","RALAT2J"),IF(OR(SUM(COUNTIF(E81:O81,""),COUNTIF(C81:D81,""))=0,SUM(COUNTIF(E81:O81,""),COUNTIF(C81:D81,""))=13),"","X2J"))</f>
        <v/>
      </c>
      <c r="R81" s="207"/>
      <c r="S81" s="207"/>
      <c r="T81" s="207"/>
      <c r="U81" s="207"/>
      <c r="V81" s="207"/>
      <c r="W81" s="207"/>
      <c r="X81" s="207"/>
      <c r="Y81" s="207"/>
      <c r="Z81" s="207"/>
      <c r="AA81" s="207"/>
      <c r="AB81" s="207"/>
      <c r="AC81" s="207"/>
      <c r="AD81" s="207"/>
      <c r="AE81" s="207"/>
      <c r="AF81" s="207"/>
      <c r="AG81" s="207"/>
      <c r="AH81" s="207"/>
      <c r="AI81" s="207"/>
      <c r="AJ81" s="183" t="str">
        <f aca="false">IF(OR(C81=6,C81=4,C81=5),IF(SUM(COUNTIF(R81:AI81,""))=18,"","RALAT2J"),IF(OR(SUM(COUNTIF(R81:AI81,""),COUNTIF(C81:D81,""))=0,SUM(COUNTIF(R81:AI81,""),COUNTIF(C81:D81,""))=20),"","X2J"))</f>
        <v/>
      </c>
      <c r="AL81" s="207"/>
      <c r="AM81" s="207"/>
      <c r="AN81" s="207"/>
      <c r="AO81" s="207"/>
      <c r="AP81" s="207"/>
      <c r="AQ81" s="207"/>
      <c r="AR81" s="207"/>
      <c r="AS81" s="207"/>
      <c r="AT81" s="207"/>
      <c r="AU81" s="207"/>
      <c r="AV81" s="207"/>
      <c r="AW81" s="207"/>
      <c r="AX81" s="183" t="str">
        <f aca="false">IF(OR(C81=6,C81=4,C81=5),IF(SUM(COUNTIF(AL81:AW81,""))=12,"","RALAT2J"),IF(OR(SUM(COUNTIF(AL81:AW81,""),COUNTIF(C81:D81,""))=0,SUM(COUNTIF(AL81:AW81,""),COUNTIF(C81:D81,""))=14),"","X2J"))</f>
        <v/>
      </c>
      <c r="AZ81" s="207"/>
      <c r="BA81" s="207"/>
      <c r="BB81" s="206" t="n">
        <v>63</v>
      </c>
      <c r="BC81" s="216" t="str">
        <f aca="false">IF(BA81="","",(VLOOKUP(BA81,JUZJUN,2,FALSE())*60)/63)</f>
        <v/>
      </c>
      <c r="BD81" s="207"/>
      <c r="BE81" s="217" t="str">
        <f aca="false">IF(AZ81="","",VLOOKUP(BC81+BD81,SKALA,2))</f>
        <v/>
      </c>
      <c r="BF81" s="183" t="str">
        <f aca="false">IF(OR(C81=6,C81=4,C81=5),IF(SUM(COUNTIF(AZ81:BA81,""),COUNTIF(BD81,""))=3,"","RALAT2J"),IF(OR(SUM(COUNTIF(AZ81:BA81,""),COUNTIF(BD81,""),COUNTIF(C81:D81,""))=0,SUM(COUNTIF(AZ81:BA81,""),COUNTIF(BD81,""),COUNTIF(C81:D81,""))=5),"","X2J"))</f>
        <v/>
      </c>
      <c r="BH81" s="191" t="str">
        <f aca="false">IF(C81="","",IF(SUM(COUNTIF(CI81,"MC"),COUNTIF(CK81,"MC"))=2,C81&amp;D81&amp;"JMC",IF(OR(SUM(COUNTIF(CI81,"MS"),COUNTIF(CK81,"MS"))=2,SUM(COUNTIF(CI81,"MC"),COUNTIF(CK81,"MS"))=2,SUM(COUNTIF(CI81,"MS"),COUNTIF(CK81,"MC"))=2),C81&amp;D81&amp;"JMS",C81&amp;D81&amp;"JBM")))</f>
        <v/>
      </c>
      <c r="BI81" s="21"/>
      <c r="BK81" s="187"/>
      <c r="BL81" s="187"/>
      <c r="BM81" s="187"/>
      <c r="BN81" s="187"/>
      <c r="BO81" s="187"/>
      <c r="BP81" s="225"/>
      <c r="BQ81" s="218" t="str">
        <f aca="false">IF(BP81="","",VLOOKUP((BP81*100)/100,SKALA,2))</f>
        <v/>
      </c>
      <c r="BR81" s="219" t="str">
        <f aca="false">IF(OR(C81=2,C81=3),IF(SUM(,COUNTIF(BP81,""))=1,"","RALAT2J"),IF(OR(SUM(COUNTIF(C81:D81,""),COUNTIF(BP81,""))=0,SUM(COUNTIF(C81:D81,""),COUNTIF(BP81,""))=3),"","X2J"))</f>
        <v/>
      </c>
      <c r="BT81" s="207"/>
      <c r="BV81" s="21"/>
      <c r="BW81" s="21"/>
      <c r="BX81" s="207"/>
      <c r="BY81" s="218" t="str">
        <f aca="false">IF(BX81="","",VLOOKUP((BX81*100)/100,SKALA,2))</f>
        <v/>
      </c>
      <c r="BZ81" s="219" t="str">
        <f aca="false">IF(OR(C81=6,C81=4,C81=5),IF(SUM(,COUNTIF(BT81,""),COUNTIF(BX81,""))=2,"","RALAT2J"),IF(OR(SUM(COUNTIF(C81:D81,""),COUNTIF(BT81,""),COUNTIF(BX81,""))=0,SUM(COUNTIF(C81:D81,""),COUNTIF(BT81,""),COUNTIF(BX81,""))=4),"","X2J"))</f>
        <v/>
      </c>
      <c r="CA81" s="21"/>
      <c r="CB81" s="21"/>
      <c r="CC81" s="21"/>
      <c r="CD81" s="21"/>
      <c r="CE81" s="21"/>
      <c r="CF81" s="221" t="str">
        <f aca="false">IF(C81="","",C81&amp;D81&amp;AZ81&amp;"J2")</f>
        <v/>
      </c>
      <c r="CG81" s="84" t="str">
        <f aca="false">IF(C81="","",IF(OR(C81=6,C81=4,C81=5),"",IF(BA81="","",VLOOKUP(BA81,JUZJUN,3,FALSE())&amp;BE81)))</f>
        <v/>
      </c>
      <c r="CH81" s="84" t="str">
        <f aca="false">IF(C81="","",C81&amp;D81&amp;CI81&amp;"J2"&amp;AX81)</f>
        <v/>
      </c>
      <c r="CI81" s="84" t="str">
        <f aca="false">IF(C81="","",IF(SUM(COUNTIF(AL81,"MC"),COUNTIF(AO81:AR81,"MC"),COUNTIF(AT81:AU81,"MC"),COUNTIF(AW81,"MC"))=8,IF(SUM(COUNTIF(AM81:AN81,"MC"),COUNTIF(AS81,"MC"),COUNTIF(AV81,"MC"))=4,"MC","MS"),"BM"))</f>
        <v/>
      </c>
      <c r="CJ81" s="84" t="str">
        <f aca="false">IF(C81="","",C81&amp;D81&amp;CK81&amp;"J2"&amp;AJ81)</f>
        <v/>
      </c>
      <c r="CK81" s="84" t="str">
        <f aca="false">IF(C81="","",IF(SUM(COUNTIF(W81,"MC"),COUNTIF(Y81,"MC"),COUNTIF(AF81:AG81,"MC"))=4,IF(SUM(COUNTIF(R81:V81,"MC"),COUNTIF(X81,"MC"),COUNTIF(Z81:AE81,"MC"),COUNTIF(AH81:AI81,"MC"))=14,"MC","MS"),"BM"))</f>
        <v/>
      </c>
      <c r="CL81" s="84" t="str">
        <f aca="false">IF(C81="","",C81&amp;D81&amp;CM81&amp;"J2"&amp;P81)</f>
        <v/>
      </c>
      <c r="CM81" s="84" t="str">
        <f aca="false">IF(C81="","",IF(SUM(COUNTIF(I81:L81,"MC"),COUNTIF(N81:O81,"MC"))=6,IF(SUM(COUNTIF(E81:H81,"MC"),COUNTIF(M81,"MC"))=5,"MC","MS"),"BM"))</f>
        <v/>
      </c>
      <c r="CN81" s="84" t="str">
        <f aca="false">IF(C81="","",C81&amp;D81&amp;BT81&amp;BY81&amp;"J2")</f>
        <v/>
      </c>
      <c r="CO81" s="84" t="str">
        <f aca="false">IF(C81="","",C81&amp;D81&amp;BQ81&amp;"J2")</f>
        <v/>
      </c>
      <c r="CP81" s="84" t="str">
        <f aca="false">IF(C81="","",BT81&amp;D81&amp;"J2")</f>
        <v/>
      </c>
      <c r="CQ81" s="109"/>
      <c r="CR81" s="109"/>
      <c r="CS81" s="222" t="str">
        <f aca="false">IF(C81="","",IF(D81="L",1,0))</f>
        <v/>
      </c>
      <c r="CT81" s="222" t="str">
        <f aca="false">IF(C81="","",IF(D81="P",1,0))</f>
        <v/>
      </c>
      <c r="CU81" s="50"/>
      <c r="CV81" s="50"/>
      <c r="CW81" s="50"/>
      <c r="CX81" s="50"/>
      <c r="CY81" s="222" t="str">
        <f aca="false">IF(C81="","",THN&amp;"J"&amp;A81&amp;KELAS)</f>
        <v/>
      </c>
      <c r="CZ81" s="222" t="str">
        <f aca="false">IF(C81="","",THN&amp;"J"&amp;KELAS)</f>
        <v/>
      </c>
      <c r="DA81" s="84" t="str">
        <f aca="false">IF(C81="","","J")</f>
        <v/>
      </c>
      <c r="DB81" s="84" t="str">
        <f aca="false">DC81&amp;DA81</f>
        <v/>
      </c>
      <c r="DC81" s="109"/>
      <c r="DD81" s="223" t="str">
        <f aca="false">IF(C81="","",2)</f>
        <v/>
      </c>
      <c r="EU81" s="0"/>
      <c r="EV81" s="75" t="s">
        <v>327</v>
      </c>
      <c r="EW81" s="75" t="n">
        <v>63</v>
      </c>
      <c r="EX81" s="75" t="n">
        <v>5</v>
      </c>
      <c r="EY81" s="0" t="n">
        <v>63</v>
      </c>
      <c r="EZ81" s="21" t="s">
        <v>328</v>
      </c>
      <c r="FA81" s="87" t="n">
        <v>57</v>
      </c>
      <c r="FB81" s="21" t="n">
        <v>14</v>
      </c>
      <c r="FC81" s="0"/>
      <c r="FD81" s="0"/>
      <c r="FE81" s="0"/>
      <c r="FF81" s="0"/>
      <c r="FG81" s="0"/>
      <c r="FH81" s="0"/>
    </row>
    <row r="82" customFormat="false" ht="12.75" hidden="false" customHeight="true" outlineLevel="0" collapsed="false">
      <c r="A82" s="206" t="str">
        <f aca="false">IF(C82&lt;&gt;0,IF(C82&lt;&gt;0,A81+1,1),"")</f>
        <v/>
      </c>
      <c r="B82" s="207"/>
      <c r="C82" s="207"/>
      <c r="D82" s="207"/>
      <c r="E82" s="207"/>
      <c r="F82" s="207"/>
      <c r="G82" s="207"/>
      <c r="H82" s="207"/>
      <c r="I82" s="207"/>
      <c r="J82" s="207"/>
      <c r="K82" s="207"/>
      <c r="L82" s="207"/>
      <c r="M82" s="207"/>
      <c r="N82" s="207"/>
      <c r="O82" s="207"/>
      <c r="P82" s="183" t="str">
        <f aca="false">IF(OR(C82=6,C82=4,C82=5),IF(SUM(COUNTIF(E82:O82,""))=11,"","RALAT2J"),IF(OR(SUM(COUNTIF(E82:O82,""),COUNTIF(C82:D82,""))=0,SUM(COUNTIF(E82:O82,""),COUNTIF(C82:D82,""))=13),"","X2J"))</f>
        <v/>
      </c>
      <c r="R82" s="207"/>
      <c r="S82" s="207"/>
      <c r="T82" s="207"/>
      <c r="U82" s="207"/>
      <c r="V82" s="207"/>
      <c r="W82" s="207"/>
      <c r="X82" s="207"/>
      <c r="Y82" s="207"/>
      <c r="Z82" s="207"/>
      <c r="AA82" s="207"/>
      <c r="AB82" s="207"/>
      <c r="AC82" s="207"/>
      <c r="AD82" s="207"/>
      <c r="AE82" s="207"/>
      <c r="AF82" s="207"/>
      <c r="AG82" s="207"/>
      <c r="AH82" s="207"/>
      <c r="AI82" s="207"/>
      <c r="AJ82" s="183" t="str">
        <f aca="false">IF(OR(C82=6,C82=4,C82=5),IF(SUM(COUNTIF(R82:AI82,""))=18,"","RALAT2J"),IF(OR(SUM(COUNTIF(R82:AI82,""),COUNTIF(C82:D82,""))=0,SUM(COUNTIF(R82:AI82,""),COUNTIF(C82:D82,""))=20),"","X2J"))</f>
        <v/>
      </c>
      <c r="AL82" s="207"/>
      <c r="AM82" s="207"/>
      <c r="AN82" s="207"/>
      <c r="AO82" s="207"/>
      <c r="AP82" s="207"/>
      <c r="AQ82" s="207"/>
      <c r="AR82" s="207"/>
      <c r="AS82" s="207"/>
      <c r="AT82" s="207"/>
      <c r="AU82" s="207"/>
      <c r="AV82" s="207"/>
      <c r="AW82" s="207"/>
      <c r="AX82" s="183" t="str">
        <f aca="false">IF(OR(C82=6,C82=4,C82=5),IF(SUM(COUNTIF(AL82:AW82,""))=12,"","RALAT2J"),IF(OR(SUM(COUNTIF(AL82:AW82,""),COUNTIF(C82:D82,""))=0,SUM(COUNTIF(AL82:AW82,""),COUNTIF(C82:D82,""))=14),"","X2J"))</f>
        <v/>
      </c>
      <c r="AZ82" s="207"/>
      <c r="BA82" s="207"/>
      <c r="BB82" s="206" t="n">
        <v>63</v>
      </c>
      <c r="BC82" s="216" t="str">
        <f aca="false">IF(BA82="","",(VLOOKUP(BA82,JUZJUN,2,FALSE())*60)/63)</f>
        <v/>
      </c>
      <c r="BD82" s="207"/>
      <c r="BE82" s="217" t="str">
        <f aca="false">IF(AZ82="","",VLOOKUP(BC82+BD82,SKALA,2))</f>
        <v/>
      </c>
      <c r="BF82" s="183" t="str">
        <f aca="false">IF(OR(C82=6,C82=4,C82=5),IF(SUM(COUNTIF(AZ82:BA82,""),COUNTIF(BD82,""))=3,"","RALAT2J"),IF(OR(SUM(COUNTIF(AZ82:BA82,""),COUNTIF(BD82,""),COUNTIF(C82:D82,""))=0,SUM(COUNTIF(AZ82:BA82,""),COUNTIF(BD82,""),COUNTIF(C82:D82,""))=5),"","X2J"))</f>
        <v/>
      </c>
      <c r="BH82" s="191" t="str">
        <f aca="false">IF(C82="","",IF(SUM(COUNTIF(CI82,"MC"),COUNTIF(CK82,"MC"))=2,C82&amp;D82&amp;"JMC",IF(OR(SUM(COUNTIF(CI82,"MS"),COUNTIF(CK82,"MS"))=2,SUM(COUNTIF(CI82,"MC"),COUNTIF(CK82,"MS"))=2,SUM(COUNTIF(CI82,"MS"),COUNTIF(CK82,"MC"))=2),C82&amp;D82&amp;"JMS",C82&amp;D82&amp;"JBM")))</f>
        <v/>
      </c>
      <c r="BI82" s="21"/>
      <c r="BK82" s="187"/>
      <c r="BL82" s="187"/>
      <c r="BM82" s="187"/>
      <c r="BN82" s="187"/>
      <c r="BO82" s="187"/>
      <c r="BP82" s="225"/>
      <c r="BQ82" s="218" t="str">
        <f aca="false">IF(BP82="","",VLOOKUP((BP82*100)/100,SKALA,2))</f>
        <v/>
      </c>
      <c r="BR82" s="219" t="str">
        <f aca="false">IF(OR(C82=2,C82=3),IF(SUM(,COUNTIF(BP82,""))=1,"","RALAT2J"),IF(OR(SUM(COUNTIF(C82:D82,""),COUNTIF(BP82,""))=0,SUM(COUNTIF(C82:D82,""),COUNTIF(BP82,""))=3),"","X2J"))</f>
        <v/>
      </c>
      <c r="BT82" s="207"/>
      <c r="BV82" s="21"/>
      <c r="BW82" s="21"/>
      <c r="BX82" s="207"/>
      <c r="BY82" s="218" t="str">
        <f aca="false">IF(BX82="","",VLOOKUP((BX82*100)/100,SKALA,2))</f>
        <v/>
      </c>
      <c r="BZ82" s="219" t="str">
        <f aca="false">IF(OR(C82=6,C82=4,C82=5),IF(SUM(,COUNTIF(BT82,""),COUNTIF(BX82,""))=2,"","RALAT2J"),IF(OR(SUM(COUNTIF(C82:D82,""),COUNTIF(BT82,""),COUNTIF(BX82,""))=0,SUM(COUNTIF(C82:D82,""),COUNTIF(BT82,""),COUNTIF(BX82,""))=4),"","X2J"))</f>
        <v/>
      </c>
      <c r="CA82" s="21"/>
      <c r="CB82" s="21"/>
      <c r="CC82" s="21"/>
      <c r="CD82" s="21"/>
      <c r="CE82" s="21"/>
      <c r="CF82" s="221" t="str">
        <f aca="false">IF(C82="","",C82&amp;D82&amp;AZ82&amp;"J2")</f>
        <v/>
      </c>
      <c r="CG82" s="84" t="str">
        <f aca="false">IF(C82="","",IF(OR(C82=6,C82=4,C82=5),"",IF(BA82="","",VLOOKUP(BA82,JUZJUN,3,FALSE())&amp;BE82)))</f>
        <v/>
      </c>
      <c r="CH82" s="84" t="str">
        <f aca="false">IF(C82="","",C82&amp;D82&amp;CI82&amp;"J2"&amp;AX82)</f>
        <v/>
      </c>
      <c r="CI82" s="84" t="str">
        <f aca="false">IF(C82="","",IF(SUM(COUNTIF(AL82,"MC"),COUNTIF(AO82:AR82,"MC"),COUNTIF(AT82:AU82,"MC"),COUNTIF(AW82,"MC"))=8,IF(SUM(COUNTIF(AM82:AN82,"MC"),COUNTIF(AS82,"MC"),COUNTIF(AV82,"MC"))=4,"MC","MS"),"BM"))</f>
        <v/>
      </c>
      <c r="CJ82" s="84" t="str">
        <f aca="false">IF(C82="","",C82&amp;D82&amp;CK82&amp;"J2"&amp;AJ82)</f>
        <v/>
      </c>
      <c r="CK82" s="84" t="str">
        <f aca="false">IF(C82="","",IF(SUM(COUNTIF(W82,"MC"),COUNTIF(Y82,"MC"),COUNTIF(AF82:AG82,"MC"))=4,IF(SUM(COUNTIF(R82:V82,"MC"),COUNTIF(X82,"MC"),COUNTIF(Z82:AE82,"MC"),COUNTIF(AH82:AI82,"MC"))=14,"MC","MS"),"BM"))</f>
        <v/>
      </c>
      <c r="CL82" s="84" t="str">
        <f aca="false">IF(C82="","",C82&amp;D82&amp;CM82&amp;"J2"&amp;P82)</f>
        <v/>
      </c>
      <c r="CM82" s="84" t="str">
        <f aca="false">IF(C82="","",IF(SUM(COUNTIF(I82:L82,"MC"),COUNTIF(N82:O82,"MC"))=6,IF(SUM(COUNTIF(E82:H82,"MC"),COUNTIF(M82,"MC"))=5,"MC","MS"),"BM"))</f>
        <v/>
      </c>
      <c r="CN82" s="84" t="str">
        <f aca="false">IF(C82="","",C82&amp;D82&amp;BT82&amp;BY82&amp;"J2")</f>
        <v/>
      </c>
      <c r="CO82" s="84" t="str">
        <f aca="false">IF(C82="","",C82&amp;D82&amp;BQ82&amp;"J2")</f>
        <v/>
      </c>
      <c r="CP82" s="84" t="str">
        <f aca="false">IF(C82="","",BT82&amp;D82&amp;"J2")</f>
        <v/>
      </c>
      <c r="CQ82" s="109"/>
      <c r="CR82" s="109"/>
      <c r="CS82" s="222" t="str">
        <f aca="false">IF(C82="","",IF(D82="L",1,0))</f>
        <v/>
      </c>
      <c r="CT82" s="222" t="str">
        <f aca="false">IF(C82="","",IF(D82="P",1,0))</f>
        <v/>
      </c>
      <c r="CU82" s="50"/>
      <c r="CV82" s="50"/>
      <c r="CW82" s="50"/>
      <c r="CX82" s="50"/>
      <c r="CY82" s="222" t="str">
        <f aca="false">IF(C82="","",THN&amp;"J"&amp;A82&amp;KELAS)</f>
        <v/>
      </c>
      <c r="CZ82" s="222" t="str">
        <f aca="false">IF(C82="","",THN&amp;"J"&amp;KELAS)</f>
        <v/>
      </c>
      <c r="DA82" s="84" t="str">
        <f aca="false">IF(C82="","","J")</f>
        <v/>
      </c>
      <c r="DB82" s="84" t="str">
        <f aca="false">DC82&amp;DA82</f>
        <v/>
      </c>
      <c r="DC82" s="109"/>
      <c r="DD82" s="223" t="str">
        <f aca="false">IF(C82="","",2)</f>
        <v/>
      </c>
      <c r="EU82" s="0"/>
      <c r="EV82" s="75" t="s">
        <v>329</v>
      </c>
      <c r="EW82" s="75" t="n">
        <v>63</v>
      </c>
      <c r="EX82" s="75" t="n">
        <v>6</v>
      </c>
      <c r="EY82" s="0" t="n">
        <v>64</v>
      </c>
      <c r="EZ82" s="21" t="s">
        <v>330</v>
      </c>
      <c r="FA82" s="87" t="n">
        <v>57</v>
      </c>
      <c r="FB82" s="21" t="n">
        <v>15</v>
      </c>
      <c r="FC82" s="0"/>
      <c r="FD82" s="0"/>
      <c r="FE82" s="0"/>
      <c r="FF82" s="0"/>
      <c r="FG82" s="0"/>
      <c r="FH82" s="0"/>
    </row>
    <row r="83" customFormat="false" ht="12.75" hidden="false" customHeight="true" outlineLevel="0" collapsed="false">
      <c r="A83" s="206" t="str">
        <f aca="false">IF(C83&lt;&gt;0,IF(C83&lt;&gt;0,A82+1,1),"")</f>
        <v/>
      </c>
      <c r="B83" s="207"/>
      <c r="C83" s="207"/>
      <c r="D83" s="207"/>
      <c r="E83" s="207"/>
      <c r="F83" s="207"/>
      <c r="G83" s="207"/>
      <c r="H83" s="207"/>
      <c r="I83" s="207"/>
      <c r="J83" s="207"/>
      <c r="K83" s="207"/>
      <c r="L83" s="207"/>
      <c r="M83" s="207"/>
      <c r="N83" s="207"/>
      <c r="O83" s="207"/>
      <c r="P83" s="183" t="str">
        <f aca="false">IF(OR(C83=6,C83=4,C83=5),IF(SUM(COUNTIF(E83:O83,""))=11,"","RALAT2J"),IF(OR(SUM(COUNTIF(E83:O83,""),COUNTIF(C83:D83,""))=0,SUM(COUNTIF(E83:O83,""),COUNTIF(C83:D83,""))=13),"","X2J"))</f>
        <v/>
      </c>
      <c r="R83" s="207"/>
      <c r="S83" s="207"/>
      <c r="T83" s="207"/>
      <c r="U83" s="207"/>
      <c r="V83" s="207"/>
      <c r="W83" s="207"/>
      <c r="X83" s="207"/>
      <c r="Y83" s="207"/>
      <c r="Z83" s="207"/>
      <c r="AA83" s="207"/>
      <c r="AB83" s="207"/>
      <c r="AC83" s="207"/>
      <c r="AD83" s="207"/>
      <c r="AE83" s="207"/>
      <c r="AF83" s="207"/>
      <c r="AG83" s="207"/>
      <c r="AH83" s="207"/>
      <c r="AI83" s="207"/>
      <c r="AJ83" s="183" t="str">
        <f aca="false">IF(OR(C83=6,C83=4,C83=5),IF(SUM(COUNTIF(R83:AI83,""))=18,"","RALAT2J"),IF(OR(SUM(COUNTIF(R83:AI83,""),COUNTIF(C83:D83,""))=0,SUM(COUNTIF(R83:AI83,""),COUNTIF(C83:D83,""))=20),"","X2J"))</f>
        <v/>
      </c>
      <c r="AL83" s="207"/>
      <c r="AM83" s="207"/>
      <c r="AN83" s="207"/>
      <c r="AO83" s="207"/>
      <c r="AP83" s="207"/>
      <c r="AQ83" s="207"/>
      <c r="AR83" s="207"/>
      <c r="AS83" s="207"/>
      <c r="AT83" s="207"/>
      <c r="AU83" s="207"/>
      <c r="AV83" s="207"/>
      <c r="AW83" s="207"/>
      <c r="AX83" s="183" t="str">
        <f aca="false">IF(OR(C83=6,C83=4,C83=5),IF(SUM(COUNTIF(AL83:AW83,""))=12,"","RALAT2J"),IF(OR(SUM(COUNTIF(AL83:AW83,""),COUNTIF(C83:D83,""))=0,SUM(COUNTIF(AL83:AW83,""),COUNTIF(C83:D83,""))=14),"","X2J"))</f>
        <v/>
      </c>
      <c r="AZ83" s="207"/>
      <c r="BA83" s="207"/>
      <c r="BB83" s="206" t="n">
        <v>63</v>
      </c>
      <c r="BC83" s="216" t="str">
        <f aca="false">IF(BA83="","",(VLOOKUP(BA83,JUZJUN,2,FALSE())*60)/63)</f>
        <v/>
      </c>
      <c r="BD83" s="207"/>
      <c r="BE83" s="217" t="str">
        <f aca="false">IF(AZ83="","",VLOOKUP(BC83+BD83,SKALA,2))</f>
        <v/>
      </c>
      <c r="BF83" s="183" t="str">
        <f aca="false">IF(OR(C83=6,C83=4,C83=5),IF(SUM(COUNTIF(AZ83:BA83,""),COUNTIF(BD83,""))=3,"","RALAT2J"),IF(OR(SUM(COUNTIF(AZ83:BA83,""),COUNTIF(BD83,""),COUNTIF(C83:D83,""))=0,SUM(COUNTIF(AZ83:BA83,""),COUNTIF(BD83,""),COUNTIF(C83:D83,""))=5),"","X2J"))</f>
        <v/>
      </c>
      <c r="BH83" s="191" t="str">
        <f aca="false">IF(C83="","",IF(SUM(COUNTIF(CI83,"MC"),COUNTIF(CK83,"MC"))=2,C83&amp;D83&amp;"JMC",IF(OR(SUM(COUNTIF(CI83,"MS"),COUNTIF(CK83,"MS"))=2,SUM(COUNTIF(CI83,"MC"),COUNTIF(CK83,"MS"))=2,SUM(COUNTIF(CI83,"MS"),COUNTIF(CK83,"MC"))=2),C83&amp;D83&amp;"JMS",C83&amp;D83&amp;"JBM")))</f>
        <v/>
      </c>
      <c r="BI83" s="21"/>
      <c r="BK83" s="187"/>
      <c r="BL83" s="187"/>
      <c r="BM83" s="187"/>
      <c r="BN83" s="187"/>
      <c r="BO83" s="187"/>
      <c r="BP83" s="225"/>
      <c r="BQ83" s="218" t="str">
        <f aca="false">IF(BP83="","",VLOOKUP((BP83*100)/100,SKALA,2))</f>
        <v/>
      </c>
      <c r="BR83" s="219" t="str">
        <f aca="false">IF(OR(C83=2,C83=3),IF(SUM(,COUNTIF(BP83,""))=1,"","RALAT2J"),IF(OR(SUM(COUNTIF(C83:D83,""),COUNTIF(BP83,""))=0,SUM(COUNTIF(C83:D83,""),COUNTIF(BP83,""))=3),"","X2J"))</f>
        <v/>
      </c>
      <c r="BT83" s="207"/>
      <c r="BV83" s="21"/>
      <c r="BW83" s="21"/>
      <c r="BX83" s="207"/>
      <c r="BY83" s="218" t="str">
        <f aca="false">IF(BX83="","",VLOOKUP((BX83*100)/100,SKALA,2))</f>
        <v/>
      </c>
      <c r="BZ83" s="219" t="str">
        <f aca="false">IF(OR(C83=6,C83=4,C83=5),IF(SUM(,COUNTIF(BT83,""),COUNTIF(BX83,""))=2,"","RALAT2J"),IF(OR(SUM(COUNTIF(C83:D83,""),COUNTIF(BT83,""),COUNTIF(BX83,""))=0,SUM(COUNTIF(C83:D83,""),COUNTIF(BT83,""),COUNTIF(BX83,""))=4),"","X2J"))</f>
        <v/>
      </c>
      <c r="CA83" s="21"/>
      <c r="CB83" s="21"/>
      <c r="CC83" s="21"/>
      <c r="CD83" s="21"/>
      <c r="CE83" s="21"/>
      <c r="CF83" s="221" t="str">
        <f aca="false">IF(C83="","",C83&amp;D83&amp;AZ83&amp;"J2")</f>
        <v/>
      </c>
      <c r="CG83" s="84" t="str">
        <f aca="false">IF(C83="","",IF(OR(C83=6,C83=4,C83=5),"",IF(BA83="","",VLOOKUP(BA83,JUZJUN,3,FALSE())&amp;BE83)))</f>
        <v/>
      </c>
      <c r="CH83" s="84" t="str">
        <f aca="false">IF(C83="","",C83&amp;D83&amp;CI83&amp;"J2"&amp;AX83)</f>
        <v/>
      </c>
      <c r="CI83" s="84" t="str">
        <f aca="false">IF(C83="","",IF(SUM(COUNTIF(AL83,"MC"),COUNTIF(AO83:AR83,"MC"),COUNTIF(AT83:AU83,"MC"),COUNTIF(AW83,"MC"))=8,IF(SUM(COUNTIF(AM83:AN83,"MC"),COUNTIF(AS83,"MC"),COUNTIF(AV83,"MC"))=4,"MC","MS"),"BM"))</f>
        <v/>
      </c>
      <c r="CJ83" s="84" t="str">
        <f aca="false">IF(C83="","",C83&amp;D83&amp;CK83&amp;"J2"&amp;AJ83)</f>
        <v/>
      </c>
      <c r="CK83" s="84" t="str">
        <f aca="false">IF(C83="","",IF(SUM(COUNTIF(W83,"MC"),COUNTIF(Y83,"MC"),COUNTIF(AF83:AG83,"MC"))=4,IF(SUM(COUNTIF(R83:V83,"MC"),COUNTIF(X83,"MC"),COUNTIF(Z83:AE83,"MC"),COUNTIF(AH83:AI83,"MC"))=14,"MC","MS"),"BM"))</f>
        <v/>
      </c>
      <c r="CL83" s="84" t="str">
        <f aca="false">IF(C83="","",C83&amp;D83&amp;CM83&amp;"J2"&amp;P83)</f>
        <v/>
      </c>
      <c r="CM83" s="84" t="str">
        <f aca="false">IF(C83="","",IF(SUM(COUNTIF(I83:L83,"MC"),COUNTIF(N83:O83,"MC"))=6,IF(SUM(COUNTIF(E83:H83,"MC"),COUNTIF(M83,"MC"))=5,"MC","MS"),"BM"))</f>
        <v/>
      </c>
      <c r="CN83" s="84" t="str">
        <f aca="false">IF(C83="","",C83&amp;D83&amp;BT83&amp;BY83&amp;"J2")</f>
        <v/>
      </c>
      <c r="CO83" s="84" t="str">
        <f aca="false">IF(C83="","",C83&amp;D83&amp;BQ83&amp;"J2")</f>
        <v/>
      </c>
      <c r="CP83" s="84" t="str">
        <f aca="false">IF(C83="","",BT83&amp;D83&amp;"J2")</f>
        <v/>
      </c>
      <c r="CQ83" s="109"/>
      <c r="CR83" s="109"/>
      <c r="CS83" s="222" t="str">
        <f aca="false">IF(C83="","",IF(D83="L",1,0))</f>
        <v/>
      </c>
      <c r="CT83" s="222" t="str">
        <f aca="false">IF(C83="","",IF(D83="P",1,0))</f>
        <v/>
      </c>
      <c r="CU83" s="50"/>
      <c r="CV83" s="50"/>
      <c r="CW83" s="50"/>
      <c r="CX83" s="50"/>
      <c r="CY83" s="222" t="str">
        <f aca="false">IF(C83="","",THN&amp;"J"&amp;A83&amp;KELAS)</f>
        <v/>
      </c>
      <c r="CZ83" s="222" t="str">
        <f aca="false">IF(C83="","",THN&amp;"J"&amp;KELAS)</f>
        <v/>
      </c>
      <c r="DA83" s="84" t="str">
        <f aca="false">IF(C83="","","J")</f>
        <v/>
      </c>
      <c r="DB83" s="84" t="str">
        <f aca="false">DC83&amp;DA83</f>
        <v/>
      </c>
      <c r="DC83" s="109"/>
      <c r="DD83" s="223" t="str">
        <f aca="false">IF(C83="","",2)</f>
        <v/>
      </c>
      <c r="EU83" s="0"/>
      <c r="EV83" s="75" t="s">
        <v>314</v>
      </c>
      <c r="EW83" s="75" t="n">
        <v>63</v>
      </c>
      <c r="EX83" s="75" t="n">
        <v>7</v>
      </c>
      <c r="EY83" s="0" t="n">
        <v>65</v>
      </c>
      <c r="EZ83" s="21" t="s">
        <v>331</v>
      </c>
      <c r="FA83" s="87" t="n">
        <v>57</v>
      </c>
      <c r="FB83" s="21" t="n">
        <v>16</v>
      </c>
      <c r="FC83" s="0"/>
      <c r="FD83" s="0"/>
      <c r="FE83" s="0"/>
      <c r="FF83" s="0"/>
      <c r="FG83" s="0"/>
      <c r="FH83" s="0"/>
    </row>
    <row r="84" customFormat="false" ht="12.75" hidden="false" customHeight="true" outlineLevel="0" collapsed="false">
      <c r="A84" s="206" t="str">
        <f aca="false">IF(C84&lt;&gt;0,IF(C84&lt;&gt;0,A83+1,1),"")</f>
        <v/>
      </c>
      <c r="B84" s="207"/>
      <c r="C84" s="207"/>
      <c r="D84" s="207"/>
      <c r="E84" s="207"/>
      <c r="F84" s="207"/>
      <c r="G84" s="207"/>
      <c r="H84" s="207"/>
      <c r="I84" s="207"/>
      <c r="J84" s="207"/>
      <c r="K84" s="207"/>
      <c r="L84" s="207"/>
      <c r="M84" s="207"/>
      <c r="N84" s="207"/>
      <c r="O84" s="207"/>
      <c r="P84" s="183" t="str">
        <f aca="false">IF(OR(C84=6,C84=4,C84=5),IF(SUM(COUNTIF(E84:O84,""))=11,"","RALAT2J"),IF(OR(SUM(COUNTIF(E84:O84,""),COUNTIF(C84:D84,""))=0,SUM(COUNTIF(E84:O84,""),COUNTIF(C84:D84,""))=13),"","X2J"))</f>
        <v/>
      </c>
      <c r="R84" s="207"/>
      <c r="S84" s="207"/>
      <c r="T84" s="207"/>
      <c r="U84" s="207"/>
      <c r="V84" s="207"/>
      <c r="W84" s="207"/>
      <c r="X84" s="207"/>
      <c r="Y84" s="207"/>
      <c r="Z84" s="207"/>
      <c r="AA84" s="207"/>
      <c r="AB84" s="207"/>
      <c r="AC84" s="207"/>
      <c r="AD84" s="207"/>
      <c r="AE84" s="207"/>
      <c r="AF84" s="207"/>
      <c r="AG84" s="207"/>
      <c r="AH84" s="207"/>
      <c r="AI84" s="207"/>
      <c r="AJ84" s="183" t="str">
        <f aca="false">IF(OR(C84=6,C84=4,C84=5),IF(SUM(COUNTIF(R84:AI84,""))=18,"","RALAT2J"),IF(OR(SUM(COUNTIF(R84:AI84,""),COUNTIF(C84:D84,""))=0,SUM(COUNTIF(R84:AI84,""),COUNTIF(C84:D84,""))=20),"","X2J"))</f>
        <v/>
      </c>
      <c r="AL84" s="207"/>
      <c r="AM84" s="207"/>
      <c r="AN84" s="207"/>
      <c r="AO84" s="207"/>
      <c r="AP84" s="207"/>
      <c r="AQ84" s="207"/>
      <c r="AR84" s="207"/>
      <c r="AS84" s="207"/>
      <c r="AT84" s="207"/>
      <c r="AU84" s="207"/>
      <c r="AV84" s="207"/>
      <c r="AW84" s="207"/>
      <c r="AX84" s="183" t="str">
        <f aca="false">IF(OR(C84=6,C84=4,C84=5),IF(SUM(COUNTIF(AL84:AW84,""))=12,"","RALAT2J"),IF(OR(SUM(COUNTIF(AL84:AW84,""),COUNTIF(C84:D84,""))=0,SUM(COUNTIF(AL84:AW84,""),COUNTIF(C84:D84,""))=14),"","X2J"))</f>
        <v/>
      </c>
      <c r="AZ84" s="207"/>
      <c r="BA84" s="207"/>
      <c r="BB84" s="206" t="n">
        <v>63</v>
      </c>
      <c r="BC84" s="216" t="str">
        <f aca="false">IF(BA84="","",(VLOOKUP(BA84,JUZJUN,2,FALSE())*60)/63)</f>
        <v/>
      </c>
      <c r="BD84" s="207"/>
      <c r="BE84" s="217" t="str">
        <f aca="false">IF(AZ84="","",VLOOKUP(BC84+BD84,SKALA,2))</f>
        <v/>
      </c>
      <c r="BF84" s="183" t="str">
        <f aca="false">IF(OR(C84=6,C84=4,C84=5),IF(SUM(COUNTIF(AZ84:BA84,""),COUNTIF(BD84,""))=3,"","RALAT2J"),IF(OR(SUM(COUNTIF(AZ84:BA84,""),COUNTIF(BD84,""),COUNTIF(C84:D84,""))=0,SUM(COUNTIF(AZ84:BA84,""),COUNTIF(BD84,""),COUNTIF(C84:D84,""))=5),"","X2J"))</f>
        <v/>
      </c>
      <c r="BH84" s="191" t="str">
        <f aca="false">IF(C84="","",IF(SUM(COUNTIF(CI84,"MC"),COUNTIF(CK84,"MC"))=2,C84&amp;D84&amp;"JMC",IF(OR(SUM(COUNTIF(CI84,"MS"),COUNTIF(CK84,"MS"))=2,SUM(COUNTIF(CI84,"MC"),COUNTIF(CK84,"MS"))=2,SUM(COUNTIF(CI84,"MS"),COUNTIF(CK84,"MC"))=2),C84&amp;D84&amp;"JMS",C84&amp;D84&amp;"JBM")))</f>
        <v/>
      </c>
      <c r="BI84" s="21"/>
      <c r="BK84" s="187"/>
      <c r="BL84" s="187"/>
      <c r="BM84" s="187"/>
      <c r="BN84" s="187"/>
      <c r="BO84" s="187"/>
      <c r="BP84" s="225"/>
      <c r="BQ84" s="218" t="str">
        <f aca="false">IF(BP84="","",VLOOKUP((BP84*100)/100,SKALA,2))</f>
        <v/>
      </c>
      <c r="BR84" s="219" t="str">
        <f aca="false">IF(OR(C84=2,C84=3),IF(SUM(,COUNTIF(BP84,""))=1,"","RALAT2J"),IF(OR(SUM(COUNTIF(C84:D84,""),COUNTIF(BP84,""))=0,SUM(COUNTIF(C84:D84,""),COUNTIF(BP84,""))=3),"","X2J"))</f>
        <v/>
      </c>
      <c r="BT84" s="207"/>
      <c r="BV84" s="21"/>
      <c r="BW84" s="21"/>
      <c r="BX84" s="207"/>
      <c r="BY84" s="218" t="str">
        <f aca="false">IF(BX84="","",VLOOKUP((BX84*100)/100,SKALA,2))</f>
        <v/>
      </c>
      <c r="BZ84" s="219" t="str">
        <f aca="false">IF(OR(C84=6,C84=4,C84=5),IF(SUM(,COUNTIF(BT84,""),COUNTIF(BX84,""))=2,"","RALAT2J"),IF(OR(SUM(COUNTIF(C84:D84,""),COUNTIF(BT84,""),COUNTIF(BX84,""))=0,SUM(COUNTIF(C84:D84,""),COUNTIF(BT84,""),COUNTIF(BX84,""))=4),"","X2J"))</f>
        <v/>
      </c>
      <c r="CA84" s="21"/>
      <c r="CB84" s="21"/>
      <c r="CC84" s="21"/>
      <c r="CD84" s="21"/>
      <c r="CE84" s="21"/>
      <c r="CF84" s="221" t="str">
        <f aca="false">IF(C84="","",C84&amp;D84&amp;AZ84&amp;"J2")</f>
        <v/>
      </c>
      <c r="CG84" s="84" t="str">
        <f aca="false">IF(C84="","",IF(OR(C84=6,C84=4,C84=5),"",IF(BA84="","",VLOOKUP(BA84,JUZJUN,3,FALSE())&amp;BE84)))</f>
        <v/>
      </c>
      <c r="CH84" s="84" t="str">
        <f aca="false">IF(C84="","",C84&amp;D84&amp;CI84&amp;"J2"&amp;AX84)</f>
        <v/>
      </c>
      <c r="CI84" s="84" t="str">
        <f aca="false">IF(C84="","",IF(SUM(COUNTIF(AL84,"MC"),COUNTIF(AO84:AR84,"MC"),COUNTIF(AT84:AU84,"MC"),COUNTIF(AW84,"MC"))=8,IF(SUM(COUNTIF(AM84:AN84,"MC"),COUNTIF(AS84,"MC"),COUNTIF(AV84,"MC"))=4,"MC","MS"),"BM"))</f>
        <v/>
      </c>
      <c r="CJ84" s="84" t="str">
        <f aca="false">IF(C84="","",C84&amp;D84&amp;CK84&amp;"J2"&amp;AJ84)</f>
        <v/>
      </c>
      <c r="CK84" s="84" t="str">
        <f aca="false">IF(C84="","",IF(SUM(COUNTIF(W84,"MC"),COUNTIF(Y84,"MC"),COUNTIF(AF84:AG84,"MC"))=4,IF(SUM(COUNTIF(R84:V84,"MC"),COUNTIF(X84,"MC"),COUNTIF(Z84:AE84,"MC"),COUNTIF(AH84:AI84,"MC"))=14,"MC","MS"),"BM"))</f>
        <v/>
      </c>
      <c r="CL84" s="84" t="str">
        <f aca="false">IF(C84="","",C84&amp;D84&amp;CM84&amp;"J2"&amp;P84)</f>
        <v/>
      </c>
      <c r="CM84" s="84" t="str">
        <f aca="false">IF(C84="","",IF(SUM(COUNTIF(I84:L84,"MC"),COUNTIF(N84:O84,"MC"))=6,IF(SUM(COUNTIF(E84:H84,"MC"),COUNTIF(M84,"MC"))=5,"MC","MS"),"BM"))</f>
        <v/>
      </c>
      <c r="CN84" s="84" t="str">
        <f aca="false">IF(C84="","",C84&amp;D84&amp;BT84&amp;BY84&amp;"J2")</f>
        <v/>
      </c>
      <c r="CO84" s="84" t="str">
        <f aca="false">IF(C84="","",C84&amp;D84&amp;BQ84&amp;"J2")</f>
        <v/>
      </c>
      <c r="CP84" s="84" t="str">
        <f aca="false">IF(C84="","",BT84&amp;D84&amp;"J2")</f>
        <v/>
      </c>
      <c r="CQ84" s="109"/>
      <c r="CR84" s="109"/>
      <c r="CS84" s="222" t="str">
        <f aca="false">IF(C84="","",IF(D84="L",1,0))</f>
        <v/>
      </c>
      <c r="CT84" s="222" t="str">
        <f aca="false">IF(C84="","",IF(D84="P",1,0))</f>
        <v/>
      </c>
      <c r="CU84" s="50"/>
      <c r="CV84" s="50"/>
      <c r="CW84" s="50"/>
      <c r="CX84" s="50"/>
      <c r="CY84" s="222" t="str">
        <f aca="false">IF(C84="","",THN&amp;"J"&amp;A84&amp;KELAS)</f>
        <v/>
      </c>
      <c r="CZ84" s="222" t="str">
        <f aca="false">IF(C84="","",THN&amp;"J"&amp;KELAS)</f>
        <v/>
      </c>
      <c r="DA84" s="84" t="str">
        <f aca="false">IF(C84="","","J")</f>
        <v/>
      </c>
      <c r="DB84" s="84" t="str">
        <f aca="false">DC84&amp;DA84</f>
        <v/>
      </c>
      <c r="DC84" s="109"/>
      <c r="DD84" s="223" t="str">
        <f aca="false">IF(C84="","",2)</f>
        <v/>
      </c>
      <c r="EU84" s="0"/>
      <c r="EV84" s="75" t="s">
        <v>316</v>
      </c>
      <c r="EW84" s="75" t="n">
        <v>63</v>
      </c>
      <c r="EX84" s="75" t="n">
        <v>8</v>
      </c>
      <c r="EY84" s="0" t="n">
        <v>66</v>
      </c>
      <c r="EZ84" s="21" t="s">
        <v>332</v>
      </c>
      <c r="FA84" s="87" t="n">
        <v>57</v>
      </c>
      <c r="FB84" s="21" t="n">
        <v>17</v>
      </c>
      <c r="FC84" s="0"/>
      <c r="FD84" s="0"/>
      <c r="FE84" s="0"/>
      <c r="FF84" s="0"/>
      <c r="FG84" s="0"/>
      <c r="FH84" s="0"/>
    </row>
    <row r="85" customFormat="false" ht="12.75" hidden="false" customHeight="true" outlineLevel="0" collapsed="false">
      <c r="A85" s="206" t="str">
        <f aca="false">IF(C85&lt;&gt;0,IF(C85&lt;&gt;0,A84+1,1),"")</f>
        <v/>
      </c>
      <c r="B85" s="207"/>
      <c r="C85" s="207"/>
      <c r="D85" s="207"/>
      <c r="E85" s="207"/>
      <c r="F85" s="207"/>
      <c r="G85" s="207"/>
      <c r="H85" s="207"/>
      <c r="I85" s="207"/>
      <c r="J85" s="207"/>
      <c r="K85" s="207"/>
      <c r="L85" s="207"/>
      <c r="M85" s="207"/>
      <c r="N85" s="207"/>
      <c r="O85" s="207"/>
      <c r="P85" s="183" t="str">
        <f aca="false">IF(OR(C85=6,C85=4,C85=5),IF(SUM(COUNTIF(E85:O85,""))=11,"","RALAT2J"),IF(OR(SUM(COUNTIF(E85:O85,""),COUNTIF(C85:D85,""))=0,SUM(COUNTIF(E85:O85,""),COUNTIF(C85:D85,""))=13),"","X2J"))</f>
        <v/>
      </c>
      <c r="R85" s="207"/>
      <c r="S85" s="207"/>
      <c r="T85" s="207"/>
      <c r="U85" s="207"/>
      <c r="V85" s="207"/>
      <c r="W85" s="207"/>
      <c r="X85" s="207"/>
      <c r="Y85" s="207"/>
      <c r="Z85" s="207"/>
      <c r="AA85" s="207"/>
      <c r="AB85" s="207"/>
      <c r="AC85" s="207"/>
      <c r="AD85" s="207"/>
      <c r="AE85" s="207"/>
      <c r="AF85" s="207"/>
      <c r="AG85" s="207"/>
      <c r="AH85" s="207"/>
      <c r="AI85" s="207"/>
      <c r="AJ85" s="183" t="str">
        <f aca="false">IF(OR(C85=6,C85=4,C85=5),IF(SUM(COUNTIF(R85:AI85,""))=18,"","RALAT2J"),IF(OR(SUM(COUNTIF(R85:AI85,""),COUNTIF(C85:D85,""))=0,SUM(COUNTIF(R85:AI85,""),COUNTIF(C85:D85,""))=20),"","X2J"))</f>
        <v/>
      </c>
      <c r="AL85" s="207"/>
      <c r="AM85" s="207"/>
      <c r="AN85" s="207"/>
      <c r="AO85" s="207"/>
      <c r="AP85" s="207"/>
      <c r="AQ85" s="207"/>
      <c r="AR85" s="207"/>
      <c r="AS85" s="207"/>
      <c r="AT85" s="207"/>
      <c r="AU85" s="207"/>
      <c r="AV85" s="207"/>
      <c r="AW85" s="207"/>
      <c r="AX85" s="183" t="str">
        <f aca="false">IF(OR(C85=6,C85=4,C85=5),IF(SUM(COUNTIF(AL85:AW85,""))=12,"","RALAT2J"),IF(OR(SUM(COUNTIF(AL85:AW85,""),COUNTIF(C85:D85,""))=0,SUM(COUNTIF(AL85:AW85,""),COUNTIF(C85:D85,""))=14),"","X2J"))</f>
        <v/>
      </c>
      <c r="AZ85" s="207"/>
      <c r="BA85" s="207"/>
      <c r="BB85" s="206" t="n">
        <v>63</v>
      </c>
      <c r="BC85" s="216" t="str">
        <f aca="false">IF(BA85="","",(VLOOKUP(BA85,JUZJUN,2,FALSE())*60)/63)</f>
        <v/>
      </c>
      <c r="BD85" s="207"/>
      <c r="BE85" s="217" t="str">
        <f aca="false">IF(AZ85="","",VLOOKUP(BC85+BD85,SKALA,2))</f>
        <v/>
      </c>
      <c r="BF85" s="183" t="str">
        <f aca="false">IF(OR(C85=6,C85=4,C85=5),IF(SUM(COUNTIF(AZ85:BA85,""),COUNTIF(BD85,""))=3,"","RALAT2J"),IF(OR(SUM(COUNTIF(AZ85:BA85,""),COUNTIF(BD85,""),COUNTIF(C85:D85,""))=0,SUM(COUNTIF(AZ85:BA85,""),COUNTIF(BD85,""),COUNTIF(C85:D85,""))=5),"","X2J"))</f>
        <v/>
      </c>
      <c r="BH85" s="191" t="str">
        <f aca="false">IF(C85="","",IF(SUM(COUNTIF(CI85,"MC"),COUNTIF(CK85,"MC"))=2,C85&amp;D85&amp;"JMC",IF(OR(SUM(COUNTIF(CI85,"MS"),COUNTIF(CK85,"MS"))=2,SUM(COUNTIF(CI85,"MC"),COUNTIF(CK85,"MS"))=2,SUM(COUNTIF(CI85,"MS"),COUNTIF(CK85,"MC"))=2),C85&amp;D85&amp;"JMS",C85&amp;D85&amp;"JBM")))</f>
        <v/>
      </c>
      <c r="BI85" s="21"/>
      <c r="BK85" s="187"/>
      <c r="BL85" s="187"/>
      <c r="BM85" s="187"/>
      <c r="BN85" s="187"/>
      <c r="BO85" s="187"/>
      <c r="BP85" s="225"/>
      <c r="BQ85" s="218" t="str">
        <f aca="false">IF(BP85="","",VLOOKUP((BP85*100)/100,SKALA,2))</f>
        <v/>
      </c>
      <c r="BR85" s="219" t="str">
        <f aca="false">IF(OR(C85=2,C85=3),IF(SUM(,COUNTIF(BP85,""))=1,"","RALAT2J"),IF(OR(SUM(COUNTIF(C85:D85,""),COUNTIF(BP85,""))=0,SUM(COUNTIF(C85:D85,""),COUNTIF(BP85,""))=3),"","X2J"))</f>
        <v/>
      </c>
      <c r="BT85" s="207"/>
      <c r="BV85" s="21"/>
      <c r="BW85" s="21"/>
      <c r="BX85" s="207"/>
      <c r="BY85" s="218" t="str">
        <f aca="false">IF(BX85="","",VLOOKUP((BX85*100)/100,SKALA,2))</f>
        <v/>
      </c>
      <c r="BZ85" s="219" t="str">
        <f aca="false">IF(OR(C85=6,C85=4,C85=5),IF(SUM(,COUNTIF(BT85,""),COUNTIF(BX85,""))=2,"","RALAT2J"),IF(OR(SUM(COUNTIF(C85:D85,""),COUNTIF(BT85,""),COUNTIF(BX85,""))=0,SUM(COUNTIF(C85:D85,""),COUNTIF(BT85,""),COUNTIF(BX85,""))=4),"","X2J"))</f>
        <v/>
      </c>
      <c r="CA85" s="21"/>
      <c r="CB85" s="21"/>
      <c r="CC85" s="21"/>
      <c r="CD85" s="21"/>
      <c r="CE85" s="21"/>
      <c r="CF85" s="221" t="str">
        <f aca="false">IF(C85="","",C85&amp;D85&amp;AZ85&amp;"J2")</f>
        <v/>
      </c>
      <c r="CG85" s="84" t="str">
        <f aca="false">IF(C85="","",IF(OR(C85=6,C85=4,C85=5),"",IF(BA85="","",VLOOKUP(BA85,JUZJUN,3,FALSE())&amp;BE85)))</f>
        <v/>
      </c>
      <c r="CH85" s="84" t="str">
        <f aca="false">IF(C85="","",C85&amp;D85&amp;CI85&amp;"J2"&amp;AX85)</f>
        <v/>
      </c>
      <c r="CI85" s="84" t="str">
        <f aca="false">IF(C85="","",IF(SUM(COUNTIF(AL85,"MC"),COUNTIF(AO85:AR85,"MC"),COUNTIF(AT85:AU85,"MC"),COUNTIF(AW85,"MC"))=8,IF(SUM(COUNTIF(AM85:AN85,"MC"),COUNTIF(AS85,"MC"),COUNTIF(AV85,"MC"))=4,"MC","MS"),"BM"))</f>
        <v/>
      </c>
      <c r="CJ85" s="84" t="str">
        <f aca="false">IF(C85="","",C85&amp;D85&amp;CK85&amp;"J2"&amp;AJ85)</f>
        <v/>
      </c>
      <c r="CK85" s="84" t="str">
        <f aca="false">IF(C85="","",IF(SUM(COUNTIF(W85,"MC"),COUNTIF(Y85,"MC"),COUNTIF(AF85:AG85,"MC"))=4,IF(SUM(COUNTIF(R85:V85,"MC"),COUNTIF(X85,"MC"),COUNTIF(Z85:AE85,"MC"),COUNTIF(AH85:AI85,"MC"))=14,"MC","MS"),"BM"))</f>
        <v/>
      </c>
      <c r="CL85" s="84" t="str">
        <f aca="false">IF(C85="","",C85&amp;D85&amp;CM85&amp;"J2"&amp;P85)</f>
        <v/>
      </c>
      <c r="CM85" s="84" t="str">
        <f aca="false">IF(C85="","",IF(SUM(COUNTIF(I85:L85,"MC"),COUNTIF(N85:O85,"MC"))=6,IF(SUM(COUNTIF(E85:H85,"MC"),COUNTIF(M85,"MC"))=5,"MC","MS"),"BM"))</f>
        <v/>
      </c>
      <c r="CN85" s="84" t="str">
        <f aca="false">IF(C85="","",C85&amp;D85&amp;BT85&amp;BY85&amp;"J2")</f>
        <v/>
      </c>
      <c r="CO85" s="84" t="str">
        <f aca="false">IF(C85="","",C85&amp;D85&amp;BQ85&amp;"J2")</f>
        <v/>
      </c>
      <c r="CP85" s="84" t="str">
        <f aca="false">IF(C85="","",BT85&amp;D85&amp;"J2")</f>
        <v/>
      </c>
      <c r="CQ85" s="109"/>
      <c r="CR85" s="109"/>
      <c r="CS85" s="222" t="str">
        <f aca="false">IF(C85="","",IF(D85="L",1,0))</f>
        <v/>
      </c>
      <c r="CT85" s="222" t="str">
        <f aca="false">IF(C85="","",IF(D85="P",1,0))</f>
        <v/>
      </c>
      <c r="CU85" s="50"/>
      <c r="CV85" s="50"/>
      <c r="CW85" s="50"/>
      <c r="CX85" s="50"/>
      <c r="CY85" s="222" t="str">
        <f aca="false">IF(C85="","",THN&amp;"J"&amp;A85&amp;KELAS)</f>
        <v/>
      </c>
      <c r="CZ85" s="222" t="str">
        <f aca="false">IF(C85="","",THN&amp;"J"&amp;KELAS)</f>
        <v/>
      </c>
      <c r="DA85" s="84" t="str">
        <f aca="false">IF(C85="","","J")</f>
        <v/>
      </c>
      <c r="DB85" s="84" t="str">
        <f aca="false">DC85&amp;DA85</f>
        <v/>
      </c>
      <c r="DC85" s="109"/>
      <c r="DD85" s="223" t="str">
        <f aca="false">IF(C85="","",2)</f>
        <v/>
      </c>
      <c r="EU85" s="0"/>
      <c r="EV85" s="75" t="s">
        <v>318</v>
      </c>
      <c r="EW85" s="75" t="n">
        <v>63</v>
      </c>
      <c r="EX85" s="75" t="n">
        <v>9</v>
      </c>
      <c r="EY85" s="0" t="n">
        <v>67</v>
      </c>
      <c r="EZ85" s="21" t="s">
        <v>333</v>
      </c>
      <c r="FA85" s="87" t="n">
        <v>57</v>
      </c>
      <c r="FB85" s="21" t="n">
        <v>18</v>
      </c>
      <c r="FC85" s="0"/>
      <c r="FD85" s="0"/>
      <c r="FE85" s="0"/>
      <c r="FF85" s="0"/>
      <c r="FG85" s="0"/>
      <c r="FH85" s="0"/>
    </row>
    <row r="86" customFormat="false" ht="12.75" hidden="false" customHeight="true" outlineLevel="0" collapsed="false">
      <c r="A86" s="206" t="str">
        <f aca="false">IF(C86&lt;&gt;0,IF(C86&lt;&gt;0,A85+1,1),"")</f>
        <v/>
      </c>
      <c r="B86" s="207"/>
      <c r="C86" s="207"/>
      <c r="D86" s="207"/>
      <c r="E86" s="207"/>
      <c r="F86" s="207"/>
      <c r="G86" s="207"/>
      <c r="H86" s="207"/>
      <c r="I86" s="207"/>
      <c r="J86" s="207"/>
      <c r="K86" s="207"/>
      <c r="L86" s="207"/>
      <c r="M86" s="207"/>
      <c r="N86" s="207"/>
      <c r="O86" s="207"/>
      <c r="P86" s="183" t="str">
        <f aca="false">IF(OR(C86=6,C86=4,C86=5),IF(SUM(COUNTIF(E86:O86,""))=11,"","RALAT2J"),IF(OR(SUM(COUNTIF(E86:O86,""),COUNTIF(C86:D86,""))=0,SUM(COUNTIF(E86:O86,""),COUNTIF(C86:D86,""))=13),"","X2J"))</f>
        <v/>
      </c>
      <c r="R86" s="207"/>
      <c r="S86" s="207"/>
      <c r="T86" s="207"/>
      <c r="U86" s="207"/>
      <c r="V86" s="207"/>
      <c r="W86" s="207"/>
      <c r="X86" s="207"/>
      <c r="Y86" s="207"/>
      <c r="Z86" s="207"/>
      <c r="AA86" s="207"/>
      <c r="AB86" s="207"/>
      <c r="AC86" s="207"/>
      <c r="AD86" s="207"/>
      <c r="AE86" s="207"/>
      <c r="AF86" s="207"/>
      <c r="AG86" s="207"/>
      <c r="AH86" s="207"/>
      <c r="AI86" s="207"/>
      <c r="AJ86" s="183" t="str">
        <f aca="false">IF(OR(C86=6,C86=4,C86=5),IF(SUM(COUNTIF(R86:AI86,""))=18,"","RALAT2J"),IF(OR(SUM(COUNTIF(R86:AI86,""),COUNTIF(C86:D86,""))=0,SUM(COUNTIF(R86:AI86,""),COUNTIF(C86:D86,""))=20),"","X2J"))</f>
        <v/>
      </c>
      <c r="AL86" s="207"/>
      <c r="AM86" s="207"/>
      <c r="AN86" s="207"/>
      <c r="AO86" s="207"/>
      <c r="AP86" s="207"/>
      <c r="AQ86" s="207"/>
      <c r="AR86" s="207"/>
      <c r="AS86" s="207"/>
      <c r="AT86" s="207"/>
      <c r="AU86" s="207"/>
      <c r="AV86" s="207"/>
      <c r="AW86" s="207"/>
      <c r="AX86" s="183" t="str">
        <f aca="false">IF(OR(C86=6,C86=4,C86=5),IF(SUM(COUNTIF(AL86:AW86,""))=12,"","RALAT2J"),IF(OR(SUM(COUNTIF(AL86:AW86,""),COUNTIF(C86:D86,""))=0,SUM(COUNTIF(AL86:AW86,""),COUNTIF(C86:D86,""))=14),"","X2J"))</f>
        <v/>
      </c>
      <c r="AZ86" s="207"/>
      <c r="BA86" s="207"/>
      <c r="BB86" s="206" t="n">
        <v>63</v>
      </c>
      <c r="BC86" s="216" t="str">
        <f aca="false">IF(BA86="","",(VLOOKUP(BA86,JUZJUN,2,FALSE())*60)/63)</f>
        <v/>
      </c>
      <c r="BD86" s="207"/>
      <c r="BE86" s="217" t="str">
        <f aca="false">IF(AZ86="","",VLOOKUP(BC86+BD86,SKALA,2))</f>
        <v/>
      </c>
      <c r="BF86" s="183" t="str">
        <f aca="false">IF(OR(C86=6,C86=4,C86=5),IF(SUM(COUNTIF(AZ86:BA86,""),COUNTIF(BD86,""))=3,"","RALAT2J"),IF(OR(SUM(COUNTIF(AZ86:BA86,""),COUNTIF(BD86,""),COUNTIF(C86:D86,""))=0,SUM(COUNTIF(AZ86:BA86,""),COUNTIF(BD86,""),COUNTIF(C86:D86,""))=5),"","X2J"))</f>
        <v/>
      </c>
      <c r="BH86" s="191" t="str">
        <f aca="false">IF(C86="","",IF(SUM(COUNTIF(CI86,"MC"),COUNTIF(CK86,"MC"))=2,C86&amp;D86&amp;"JMC",IF(OR(SUM(COUNTIF(CI86,"MS"),COUNTIF(CK86,"MS"))=2,SUM(COUNTIF(CI86,"MC"),COUNTIF(CK86,"MS"))=2,SUM(COUNTIF(CI86,"MS"),COUNTIF(CK86,"MC"))=2),C86&amp;D86&amp;"JMS",C86&amp;D86&amp;"JBM")))</f>
        <v/>
      </c>
      <c r="BI86" s="21"/>
      <c r="BK86" s="187"/>
      <c r="BL86" s="187"/>
      <c r="BM86" s="187"/>
      <c r="BN86" s="187"/>
      <c r="BO86" s="187"/>
      <c r="BP86" s="225"/>
      <c r="BQ86" s="218" t="str">
        <f aca="false">IF(BP86="","",VLOOKUP((BP86*100)/100,SKALA,2))</f>
        <v/>
      </c>
      <c r="BR86" s="219" t="str">
        <f aca="false">IF(OR(C86=2,C86=3),IF(SUM(,COUNTIF(BP86,""))=1,"","RALAT2J"),IF(OR(SUM(COUNTIF(C86:D86,""),COUNTIF(BP86,""))=0,SUM(COUNTIF(C86:D86,""),COUNTIF(BP86,""))=3),"","X2J"))</f>
        <v/>
      </c>
      <c r="BT86" s="207"/>
      <c r="BV86" s="21"/>
      <c r="BW86" s="21"/>
      <c r="BX86" s="207"/>
      <c r="BY86" s="218" t="str">
        <f aca="false">IF(BX86="","",VLOOKUP((BX86*100)/100,SKALA,2))</f>
        <v/>
      </c>
      <c r="BZ86" s="219" t="str">
        <f aca="false">IF(OR(C86=6,C86=4,C86=5),IF(SUM(,COUNTIF(BT86,""),COUNTIF(BX86,""))=2,"","RALAT2J"),IF(OR(SUM(COUNTIF(C86:D86,""),COUNTIF(BT86,""),COUNTIF(BX86,""))=0,SUM(COUNTIF(C86:D86,""),COUNTIF(BT86,""),COUNTIF(BX86,""))=4),"","X2J"))</f>
        <v/>
      </c>
      <c r="CA86" s="21"/>
      <c r="CB86" s="21"/>
      <c r="CC86" s="21"/>
      <c r="CD86" s="21"/>
      <c r="CE86" s="21"/>
      <c r="CF86" s="221" t="str">
        <f aca="false">IF(C86="","",C86&amp;D86&amp;AZ86&amp;"J2")</f>
        <v/>
      </c>
      <c r="CG86" s="84" t="str">
        <f aca="false">IF(C86="","",IF(OR(C86=6,C86=4,C86=5),"",IF(BA86="","",VLOOKUP(BA86,JUZJUN,3,FALSE())&amp;BE86)))</f>
        <v/>
      </c>
      <c r="CH86" s="84" t="str">
        <f aca="false">IF(C86="","",C86&amp;D86&amp;CI86&amp;"J2"&amp;AX86)</f>
        <v/>
      </c>
      <c r="CI86" s="84" t="str">
        <f aca="false">IF(C86="","",IF(SUM(COUNTIF(AL86,"MC"),COUNTIF(AO86:AR86,"MC"),COUNTIF(AT86:AU86,"MC"),COUNTIF(AW86,"MC"))=8,IF(SUM(COUNTIF(AM86:AN86,"MC"),COUNTIF(AS86,"MC"),COUNTIF(AV86,"MC"))=4,"MC","MS"),"BM"))</f>
        <v/>
      </c>
      <c r="CJ86" s="84" t="str">
        <f aca="false">IF(C86="","",C86&amp;D86&amp;CK86&amp;"J2"&amp;AJ86)</f>
        <v/>
      </c>
      <c r="CK86" s="84" t="str">
        <f aca="false">IF(C86="","",IF(SUM(COUNTIF(W86,"MC"),COUNTIF(Y86,"MC"),COUNTIF(AF86:AG86,"MC"))=4,IF(SUM(COUNTIF(R86:V86,"MC"),COUNTIF(X86,"MC"),COUNTIF(Z86:AE86,"MC"),COUNTIF(AH86:AI86,"MC"))=14,"MC","MS"),"BM"))</f>
        <v/>
      </c>
      <c r="CL86" s="84" t="str">
        <f aca="false">IF(C86="","",C86&amp;D86&amp;CM86&amp;"J2"&amp;P86)</f>
        <v/>
      </c>
      <c r="CM86" s="84" t="str">
        <f aca="false">IF(C86="","",IF(SUM(COUNTIF(I86:L86,"MC"),COUNTIF(N86:O86,"MC"))=6,IF(SUM(COUNTIF(E86:H86,"MC"),COUNTIF(M86,"MC"))=5,"MC","MS"),"BM"))</f>
        <v/>
      </c>
      <c r="CN86" s="84" t="str">
        <f aca="false">IF(C86="","",C86&amp;D86&amp;BT86&amp;BY86&amp;"J2")</f>
        <v/>
      </c>
      <c r="CO86" s="84" t="str">
        <f aca="false">IF(C86="","",C86&amp;D86&amp;BQ86&amp;"J2")</f>
        <v/>
      </c>
      <c r="CP86" s="84" t="str">
        <f aca="false">IF(C86="","",BT86&amp;D86&amp;"J2")</f>
        <v/>
      </c>
      <c r="CQ86" s="109"/>
      <c r="CR86" s="109"/>
      <c r="CS86" s="222" t="str">
        <f aca="false">IF(C86="","",IF(D86="L",1,0))</f>
        <v/>
      </c>
      <c r="CT86" s="222" t="str">
        <f aca="false">IF(C86="","",IF(D86="P",1,0))</f>
        <v/>
      </c>
      <c r="CU86" s="50"/>
      <c r="CV86" s="50"/>
      <c r="CW86" s="50"/>
      <c r="CX86" s="50"/>
      <c r="CY86" s="222" t="str">
        <f aca="false">IF(C86="","",THN&amp;"J"&amp;A86&amp;KELAS)</f>
        <v/>
      </c>
      <c r="CZ86" s="222" t="str">
        <f aca="false">IF(C86="","",THN&amp;"J"&amp;KELAS)</f>
        <v/>
      </c>
      <c r="DA86" s="84" t="str">
        <f aca="false">IF(C86="","","J")</f>
        <v/>
      </c>
      <c r="DB86" s="84" t="str">
        <f aca="false">DC86&amp;DA86</f>
        <v/>
      </c>
      <c r="DC86" s="109"/>
      <c r="DD86" s="223" t="str">
        <f aca="false">IF(C86="","",2)</f>
        <v/>
      </c>
      <c r="EU86" s="0"/>
      <c r="EV86" s="75" t="s">
        <v>320</v>
      </c>
      <c r="EW86" s="75" t="n">
        <v>63</v>
      </c>
      <c r="EX86" s="75" t="n">
        <v>10</v>
      </c>
      <c r="EY86" s="0" t="n">
        <v>68</v>
      </c>
      <c r="EZ86" s="21" t="s">
        <v>334</v>
      </c>
      <c r="FA86" s="87" t="n">
        <v>57</v>
      </c>
      <c r="FB86" s="21" t="n">
        <v>19</v>
      </c>
      <c r="FC86" s="0"/>
      <c r="FD86" s="0"/>
      <c r="FE86" s="0"/>
      <c r="FF86" s="0"/>
      <c r="FG86" s="0"/>
      <c r="FH86" s="0"/>
    </row>
    <row r="87" customFormat="false" ht="12.75" hidden="false" customHeight="true" outlineLevel="0" collapsed="false">
      <c r="A87" s="206" t="str">
        <f aca="false">IF(C87&lt;&gt;0,IF(C87&lt;&gt;0,A86+1,1),"")</f>
        <v/>
      </c>
      <c r="B87" s="207"/>
      <c r="C87" s="207"/>
      <c r="D87" s="207"/>
      <c r="E87" s="207"/>
      <c r="F87" s="207"/>
      <c r="G87" s="207"/>
      <c r="H87" s="207"/>
      <c r="I87" s="207"/>
      <c r="J87" s="207"/>
      <c r="K87" s="207"/>
      <c r="L87" s="207"/>
      <c r="M87" s="207"/>
      <c r="N87" s="207"/>
      <c r="O87" s="207"/>
      <c r="P87" s="183" t="str">
        <f aca="false">IF(OR(C87=6,C87=4,C87=5),IF(SUM(COUNTIF(E87:O87,""))=11,"","RALAT2J"),IF(OR(SUM(COUNTIF(E87:O87,""),COUNTIF(C87:D87,""))=0,SUM(COUNTIF(E87:O87,""),COUNTIF(C87:D87,""))=13),"","X2J"))</f>
        <v/>
      </c>
      <c r="R87" s="207"/>
      <c r="S87" s="207"/>
      <c r="T87" s="207"/>
      <c r="U87" s="207"/>
      <c r="V87" s="207"/>
      <c r="W87" s="207"/>
      <c r="X87" s="207"/>
      <c r="Y87" s="207"/>
      <c r="Z87" s="207"/>
      <c r="AA87" s="207"/>
      <c r="AB87" s="207"/>
      <c r="AC87" s="207"/>
      <c r="AD87" s="207"/>
      <c r="AE87" s="207"/>
      <c r="AF87" s="207"/>
      <c r="AG87" s="207"/>
      <c r="AH87" s="207"/>
      <c r="AI87" s="207"/>
      <c r="AJ87" s="183" t="str">
        <f aca="false">IF(OR(C87=6,C87=4,C87=5),IF(SUM(COUNTIF(R87:AI87,""))=18,"","RALAT2J"),IF(OR(SUM(COUNTIF(R87:AI87,""),COUNTIF(C87:D87,""))=0,SUM(COUNTIF(R87:AI87,""),COUNTIF(C87:D87,""))=20),"","X2J"))</f>
        <v/>
      </c>
      <c r="AL87" s="207"/>
      <c r="AM87" s="207"/>
      <c r="AN87" s="207"/>
      <c r="AO87" s="207"/>
      <c r="AP87" s="207"/>
      <c r="AQ87" s="207"/>
      <c r="AR87" s="207"/>
      <c r="AS87" s="207"/>
      <c r="AT87" s="207"/>
      <c r="AU87" s="207"/>
      <c r="AV87" s="207"/>
      <c r="AW87" s="207"/>
      <c r="AX87" s="183" t="str">
        <f aca="false">IF(OR(C87=6,C87=4,C87=5),IF(SUM(COUNTIF(AL87:AW87,""))=12,"","RALAT2J"),IF(OR(SUM(COUNTIF(AL87:AW87,""),COUNTIF(C87:D87,""))=0,SUM(COUNTIF(AL87:AW87,""),COUNTIF(C87:D87,""))=14),"","X2J"))</f>
        <v/>
      </c>
      <c r="AZ87" s="207"/>
      <c r="BA87" s="207"/>
      <c r="BB87" s="206" t="n">
        <v>63</v>
      </c>
      <c r="BC87" s="216" t="str">
        <f aca="false">IF(BA87="","",(VLOOKUP(BA87,JUZJUN,2,FALSE())*60)/63)</f>
        <v/>
      </c>
      <c r="BD87" s="207"/>
      <c r="BE87" s="217" t="str">
        <f aca="false">IF(AZ87="","",VLOOKUP(BC87+BD87,SKALA,2))</f>
        <v/>
      </c>
      <c r="BF87" s="183" t="str">
        <f aca="false">IF(OR(C87=6,C87=4,C87=5),IF(SUM(COUNTIF(AZ87:BA87,""),COUNTIF(BD87,""))=3,"","RALAT2J"),IF(OR(SUM(COUNTIF(AZ87:BA87,""),COUNTIF(BD87,""),COUNTIF(C87:D87,""))=0,SUM(COUNTIF(AZ87:BA87,""),COUNTIF(BD87,""),COUNTIF(C87:D87,""))=5),"","X2J"))</f>
        <v/>
      </c>
      <c r="BH87" s="191" t="str">
        <f aca="false">IF(C87="","",IF(SUM(COUNTIF(CI87,"MC"),COUNTIF(CK87,"MC"))=2,C87&amp;D87&amp;"JMC",IF(OR(SUM(COUNTIF(CI87,"MS"),COUNTIF(CK87,"MS"))=2,SUM(COUNTIF(CI87,"MC"),COUNTIF(CK87,"MS"))=2,SUM(COUNTIF(CI87,"MS"),COUNTIF(CK87,"MC"))=2),C87&amp;D87&amp;"JMS",C87&amp;D87&amp;"JBM")))</f>
        <v/>
      </c>
      <c r="BI87" s="21"/>
      <c r="BK87" s="187"/>
      <c r="BL87" s="187"/>
      <c r="BM87" s="187"/>
      <c r="BN87" s="187"/>
      <c r="BO87" s="187"/>
      <c r="BP87" s="225"/>
      <c r="BQ87" s="218" t="str">
        <f aca="false">IF(BP87="","",VLOOKUP((BP87*100)/100,SKALA,2))</f>
        <v/>
      </c>
      <c r="BR87" s="219" t="str">
        <f aca="false">IF(OR(C87=2,C87=3),IF(SUM(,COUNTIF(BP87,""))=1,"","RALAT2J"),IF(OR(SUM(COUNTIF(C87:D87,""),COUNTIF(BP87,""))=0,SUM(COUNTIF(C87:D87,""),COUNTIF(BP87,""))=3),"","X2J"))</f>
        <v/>
      </c>
      <c r="BT87" s="207"/>
      <c r="BV87" s="21"/>
      <c r="BW87" s="21"/>
      <c r="BX87" s="207"/>
      <c r="BY87" s="218" t="str">
        <f aca="false">IF(BX87="","",VLOOKUP((BX87*100)/100,SKALA,2))</f>
        <v/>
      </c>
      <c r="BZ87" s="219" t="str">
        <f aca="false">IF(OR(C87=6,C87=4,C87=5),IF(SUM(,COUNTIF(BT87,""),COUNTIF(BX87,""))=2,"","RALAT2J"),IF(OR(SUM(COUNTIF(C87:D87,""),COUNTIF(BT87,""),COUNTIF(BX87,""))=0,SUM(COUNTIF(C87:D87,""),COUNTIF(BT87,""),COUNTIF(BX87,""))=4),"","X2J"))</f>
        <v/>
      </c>
      <c r="CA87" s="21"/>
      <c r="CB87" s="21"/>
      <c r="CC87" s="21"/>
      <c r="CD87" s="21"/>
      <c r="CE87" s="21"/>
      <c r="CF87" s="221" t="str">
        <f aca="false">IF(C87="","",C87&amp;D87&amp;AZ87&amp;"J2")</f>
        <v/>
      </c>
      <c r="CG87" s="84" t="str">
        <f aca="false">IF(C87="","",IF(OR(C87=6,C87=4,C87=5),"",IF(BA87="","",VLOOKUP(BA87,JUZJUN,3,FALSE())&amp;BE87)))</f>
        <v/>
      </c>
      <c r="CH87" s="84" t="str">
        <f aca="false">IF(C87="","",C87&amp;D87&amp;CI87&amp;"J2"&amp;AX87)</f>
        <v/>
      </c>
      <c r="CI87" s="84" t="str">
        <f aca="false">IF(C87="","",IF(SUM(COUNTIF(AL87,"MC"),COUNTIF(AO87:AR87,"MC"),COUNTIF(AT87:AU87,"MC"),COUNTIF(AW87,"MC"))=8,IF(SUM(COUNTIF(AM87:AN87,"MC"),COUNTIF(AS87,"MC"),COUNTIF(AV87,"MC"))=4,"MC","MS"),"BM"))</f>
        <v/>
      </c>
      <c r="CJ87" s="84" t="str">
        <f aca="false">IF(C87="","",C87&amp;D87&amp;CK87&amp;"J2"&amp;AJ87)</f>
        <v/>
      </c>
      <c r="CK87" s="84" t="str">
        <f aca="false">IF(C87="","",IF(SUM(COUNTIF(W87,"MC"),COUNTIF(Y87,"MC"),COUNTIF(AF87:AG87,"MC"))=4,IF(SUM(COUNTIF(R87:V87,"MC"),COUNTIF(X87,"MC"),COUNTIF(Z87:AE87,"MC"),COUNTIF(AH87:AI87,"MC"))=14,"MC","MS"),"BM"))</f>
        <v/>
      </c>
      <c r="CL87" s="84" t="str">
        <f aca="false">IF(C87="","",C87&amp;D87&amp;CM87&amp;"J2"&amp;P87)</f>
        <v/>
      </c>
      <c r="CM87" s="84" t="str">
        <f aca="false">IF(C87="","",IF(SUM(COUNTIF(I87:L87,"MC"),COUNTIF(N87:O87,"MC"))=6,IF(SUM(COUNTIF(E87:H87,"MC"),COUNTIF(M87,"MC"))=5,"MC","MS"),"BM"))</f>
        <v/>
      </c>
      <c r="CN87" s="84" t="str">
        <f aca="false">IF(C87="","",C87&amp;D87&amp;BT87&amp;BY87&amp;"J2")</f>
        <v/>
      </c>
      <c r="CO87" s="84" t="str">
        <f aca="false">IF(C87="","",C87&amp;D87&amp;BQ87&amp;"J2")</f>
        <v/>
      </c>
      <c r="CP87" s="84" t="str">
        <f aca="false">IF(C87="","",BT87&amp;D87&amp;"J2")</f>
        <v/>
      </c>
      <c r="CQ87" s="109"/>
      <c r="CR87" s="109"/>
      <c r="CS87" s="222" t="str">
        <f aca="false">IF(C87="","",IF(D87="L",1,0))</f>
        <v/>
      </c>
      <c r="CT87" s="222" t="str">
        <f aca="false">IF(C87="","",IF(D87="P",1,0))</f>
        <v/>
      </c>
      <c r="CU87" s="50"/>
      <c r="CV87" s="50"/>
      <c r="CW87" s="50"/>
      <c r="CX87" s="50"/>
      <c r="CY87" s="222" t="str">
        <f aca="false">IF(C87="","",THN&amp;"J"&amp;A87&amp;KELAS)</f>
        <v/>
      </c>
      <c r="CZ87" s="222" t="str">
        <f aca="false">IF(C87="","",THN&amp;"J"&amp;KELAS)</f>
        <v/>
      </c>
      <c r="DA87" s="84" t="str">
        <f aca="false">IF(C87="","","J")</f>
        <v/>
      </c>
      <c r="DB87" s="84" t="str">
        <f aca="false">DC87&amp;DA87</f>
        <v/>
      </c>
      <c r="DC87" s="109"/>
      <c r="DD87" s="223" t="str">
        <f aca="false">IF(C87="","",2)</f>
        <v/>
      </c>
      <c r="EU87" s="0"/>
      <c r="EV87" s="75" t="s">
        <v>322</v>
      </c>
      <c r="EW87" s="75" t="n">
        <v>63</v>
      </c>
      <c r="EX87" s="75" t="n">
        <v>11</v>
      </c>
      <c r="EY87" s="0" t="n">
        <v>69</v>
      </c>
      <c r="EZ87" s="21" t="s">
        <v>335</v>
      </c>
      <c r="FA87" s="87" t="n">
        <v>57</v>
      </c>
      <c r="FB87" s="21" t="n">
        <v>20</v>
      </c>
      <c r="FC87" s="0"/>
      <c r="FD87" s="0"/>
      <c r="FE87" s="0"/>
      <c r="FF87" s="0"/>
      <c r="FG87" s="0"/>
      <c r="FH87" s="0"/>
    </row>
    <row r="88" customFormat="false" ht="12.75" hidden="false" customHeight="true" outlineLevel="0" collapsed="false">
      <c r="A88" s="206" t="str">
        <f aca="false">IF(C88&lt;&gt;0,IF(C88&lt;&gt;0,A87+1,1),"")</f>
        <v/>
      </c>
      <c r="B88" s="207"/>
      <c r="C88" s="207"/>
      <c r="D88" s="207"/>
      <c r="E88" s="207"/>
      <c r="F88" s="207"/>
      <c r="G88" s="207"/>
      <c r="H88" s="207"/>
      <c r="I88" s="207"/>
      <c r="J88" s="207"/>
      <c r="K88" s="207"/>
      <c r="L88" s="207"/>
      <c r="M88" s="207"/>
      <c r="N88" s="207"/>
      <c r="O88" s="207"/>
      <c r="P88" s="183" t="str">
        <f aca="false">IF(OR(C88=6,C88=4,C88=5),IF(SUM(COUNTIF(E88:O88,""))=11,"","RALAT2J"),IF(OR(SUM(COUNTIF(E88:O88,""),COUNTIF(C88:D88,""))=0,SUM(COUNTIF(E88:O88,""),COUNTIF(C88:D88,""))=13),"","X2J"))</f>
        <v/>
      </c>
      <c r="R88" s="207"/>
      <c r="S88" s="207"/>
      <c r="T88" s="207"/>
      <c r="U88" s="207"/>
      <c r="V88" s="207"/>
      <c r="W88" s="207"/>
      <c r="X88" s="207"/>
      <c r="Y88" s="207"/>
      <c r="Z88" s="207"/>
      <c r="AA88" s="207"/>
      <c r="AB88" s="207"/>
      <c r="AC88" s="207"/>
      <c r="AD88" s="207"/>
      <c r="AE88" s="207"/>
      <c r="AF88" s="207"/>
      <c r="AG88" s="207"/>
      <c r="AH88" s="207"/>
      <c r="AI88" s="207"/>
      <c r="AJ88" s="183" t="str">
        <f aca="false">IF(OR(C88=6,C88=4,C88=5),IF(SUM(COUNTIF(R88:AI88,""))=18,"","RALAT2J"),IF(OR(SUM(COUNTIF(R88:AI88,""),COUNTIF(C88:D88,""))=0,SUM(COUNTIF(R88:AI88,""),COUNTIF(C88:D88,""))=20),"","X2J"))</f>
        <v/>
      </c>
      <c r="AL88" s="207"/>
      <c r="AM88" s="207"/>
      <c r="AN88" s="207"/>
      <c r="AO88" s="207"/>
      <c r="AP88" s="207"/>
      <c r="AQ88" s="207"/>
      <c r="AR88" s="207"/>
      <c r="AS88" s="207"/>
      <c r="AT88" s="207"/>
      <c r="AU88" s="207"/>
      <c r="AV88" s="207"/>
      <c r="AW88" s="207"/>
      <c r="AX88" s="183" t="str">
        <f aca="false">IF(OR(C88=6,C88=4,C88=5),IF(SUM(COUNTIF(AL88:AW88,""))=12,"","RALAT2J"),IF(OR(SUM(COUNTIF(AL88:AW88,""),COUNTIF(C88:D88,""))=0,SUM(COUNTIF(AL88:AW88,""),COUNTIF(C88:D88,""))=14),"","X2J"))</f>
        <v/>
      </c>
      <c r="AZ88" s="207"/>
      <c r="BA88" s="207"/>
      <c r="BB88" s="206" t="n">
        <v>63</v>
      </c>
      <c r="BC88" s="216" t="str">
        <f aca="false">IF(BA88="","",(VLOOKUP(BA88,JUZJUN,2,FALSE())*60)/63)</f>
        <v/>
      </c>
      <c r="BD88" s="207"/>
      <c r="BE88" s="217" t="str">
        <f aca="false">IF(AZ88="","",VLOOKUP(BC88+BD88,SKALA,2))</f>
        <v/>
      </c>
      <c r="BF88" s="183" t="str">
        <f aca="false">IF(OR(C88=6,C88=4,C88=5),IF(SUM(COUNTIF(AZ88:BA88,""),COUNTIF(BD88,""))=3,"","RALAT2J"),IF(OR(SUM(COUNTIF(AZ88:BA88,""),COUNTIF(BD88,""),COUNTIF(C88:D88,""))=0,SUM(COUNTIF(AZ88:BA88,""),COUNTIF(BD88,""),COUNTIF(C88:D88,""))=5),"","X2J"))</f>
        <v/>
      </c>
      <c r="BH88" s="191" t="str">
        <f aca="false">IF(C88="","",IF(SUM(COUNTIF(CI88,"MC"),COUNTIF(CK88,"MC"))=2,C88&amp;D88&amp;"JMC",IF(OR(SUM(COUNTIF(CI88,"MS"),COUNTIF(CK88,"MS"))=2,SUM(COUNTIF(CI88,"MC"),COUNTIF(CK88,"MS"))=2,SUM(COUNTIF(CI88,"MS"),COUNTIF(CK88,"MC"))=2),C88&amp;D88&amp;"JMS",C88&amp;D88&amp;"JBM")))</f>
        <v/>
      </c>
      <c r="BI88" s="21"/>
      <c r="BK88" s="187"/>
      <c r="BL88" s="187"/>
      <c r="BM88" s="187"/>
      <c r="BN88" s="187"/>
      <c r="BO88" s="187"/>
      <c r="BP88" s="225"/>
      <c r="BQ88" s="218" t="str">
        <f aca="false">IF(BP88="","",VLOOKUP((BP88*100)/100,SKALA,2))</f>
        <v/>
      </c>
      <c r="BR88" s="219" t="str">
        <f aca="false">IF(OR(C88=2,C88=3),IF(SUM(,COUNTIF(BP88,""))=1,"","RALAT2J"),IF(OR(SUM(COUNTIF(C88:D88,""),COUNTIF(BP88,""))=0,SUM(COUNTIF(C88:D88,""),COUNTIF(BP88,""))=3),"","X2J"))</f>
        <v/>
      </c>
      <c r="BT88" s="207"/>
      <c r="BV88" s="21"/>
      <c r="BW88" s="21"/>
      <c r="BX88" s="207"/>
      <c r="BY88" s="218" t="str">
        <f aca="false">IF(BX88="","",VLOOKUP((BX88*100)/100,SKALA,2))</f>
        <v/>
      </c>
      <c r="BZ88" s="219" t="str">
        <f aca="false">IF(OR(C88=6,C88=4,C88=5),IF(SUM(,COUNTIF(BT88,""),COUNTIF(BX88,""))=2,"","RALAT2J"),IF(OR(SUM(COUNTIF(C88:D88,""),COUNTIF(BT88,""),COUNTIF(BX88,""))=0,SUM(COUNTIF(C88:D88,""),COUNTIF(BT88,""),COUNTIF(BX88,""))=4),"","X2J"))</f>
        <v/>
      </c>
      <c r="CA88" s="21"/>
      <c r="CB88" s="21"/>
      <c r="CC88" s="21"/>
      <c r="CD88" s="21"/>
      <c r="CE88" s="21"/>
      <c r="CF88" s="221" t="str">
        <f aca="false">IF(C88="","",C88&amp;D88&amp;AZ88&amp;"J2")</f>
        <v/>
      </c>
      <c r="CG88" s="84" t="str">
        <f aca="false">IF(C88="","",IF(OR(C88=6,C88=4,C88=5),"",IF(BA88="","",VLOOKUP(BA88,JUZJUN,3,FALSE())&amp;BE88)))</f>
        <v/>
      </c>
      <c r="CH88" s="84" t="str">
        <f aca="false">IF(C88="","",C88&amp;D88&amp;CI88&amp;"J2"&amp;AX88)</f>
        <v/>
      </c>
      <c r="CI88" s="84" t="str">
        <f aca="false">IF(C88="","",IF(SUM(COUNTIF(AL88,"MC"),COUNTIF(AO88:AR88,"MC"),COUNTIF(AT88:AU88,"MC"),COUNTIF(AW88,"MC"))=8,IF(SUM(COUNTIF(AM88:AN88,"MC"),COUNTIF(AS88,"MC"),COUNTIF(AV88,"MC"))=4,"MC","MS"),"BM"))</f>
        <v/>
      </c>
      <c r="CJ88" s="84" t="str">
        <f aca="false">IF(C88="","",C88&amp;D88&amp;CK88&amp;"J2"&amp;AJ88)</f>
        <v/>
      </c>
      <c r="CK88" s="84" t="str">
        <f aca="false">IF(C88="","",IF(SUM(COUNTIF(W88,"MC"),COUNTIF(Y88,"MC"),COUNTIF(AF88:AG88,"MC"))=4,IF(SUM(COUNTIF(R88:V88,"MC"),COUNTIF(X88,"MC"),COUNTIF(Z88:AE88,"MC"),COUNTIF(AH88:AI88,"MC"))=14,"MC","MS"),"BM"))</f>
        <v/>
      </c>
      <c r="CL88" s="84" t="str">
        <f aca="false">IF(C88="","",C88&amp;D88&amp;CM88&amp;"J2"&amp;P88)</f>
        <v/>
      </c>
      <c r="CM88" s="84" t="str">
        <f aca="false">IF(C88="","",IF(SUM(COUNTIF(I88:L88,"MC"),COUNTIF(N88:O88,"MC"))=6,IF(SUM(COUNTIF(E88:H88,"MC"),COUNTIF(M88,"MC"))=5,"MC","MS"),"BM"))</f>
        <v/>
      </c>
      <c r="CN88" s="84" t="str">
        <f aca="false">IF(C88="","",C88&amp;D88&amp;BT88&amp;BY88&amp;"J2")</f>
        <v/>
      </c>
      <c r="CO88" s="84" t="str">
        <f aca="false">IF(C88="","",C88&amp;D88&amp;BQ88&amp;"J2")</f>
        <v/>
      </c>
      <c r="CP88" s="84" t="str">
        <f aca="false">IF(C88="","",BT88&amp;D88&amp;"J2")</f>
        <v/>
      </c>
      <c r="CQ88" s="109"/>
      <c r="CR88" s="109"/>
      <c r="CS88" s="222" t="str">
        <f aca="false">IF(C88="","",IF(D88="L",1,0))</f>
        <v/>
      </c>
      <c r="CT88" s="222" t="str">
        <f aca="false">IF(C88="","",IF(D88="P",1,0))</f>
        <v/>
      </c>
      <c r="CU88" s="50"/>
      <c r="CV88" s="50"/>
      <c r="CW88" s="50"/>
      <c r="CX88" s="50"/>
      <c r="CY88" s="222" t="str">
        <f aca="false">IF(C88="","",THN&amp;"J"&amp;A88&amp;KELAS)</f>
        <v/>
      </c>
      <c r="CZ88" s="222" t="str">
        <f aca="false">IF(C88="","",THN&amp;"J"&amp;KELAS)</f>
        <v/>
      </c>
      <c r="DA88" s="84" t="str">
        <f aca="false">IF(C88="","","J")</f>
        <v/>
      </c>
      <c r="DB88" s="84" t="str">
        <f aca="false">DC88&amp;DA88</f>
        <v/>
      </c>
      <c r="DC88" s="109"/>
      <c r="DD88" s="223" t="str">
        <f aca="false">IF(C88="","",2)</f>
        <v/>
      </c>
      <c r="EU88" s="0"/>
      <c r="EV88" s="75" t="s">
        <v>324</v>
      </c>
      <c r="EW88" s="75" t="n">
        <v>63</v>
      </c>
      <c r="EX88" s="75" t="n">
        <v>12</v>
      </c>
      <c r="EY88" s="0" t="n">
        <v>70</v>
      </c>
      <c r="EZ88" s="21" t="s">
        <v>336</v>
      </c>
      <c r="FA88" s="87" t="n">
        <v>57</v>
      </c>
      <c r="FB88" s="21" t="n">
        <v>21</v>
      </c>
      <c r="FC88" s="0"/>
      <c r="FD88" s="0"/>
      <c r="FE88" s="0"/>
      <c r="FF88" s="0"/>
      <c r="FG88" s="0"/>
      <c r="FH88" s="0"/>
    </row>
    <row r="89" customFormat="false" ht="12.75" hidden="false" customHeight="true" outlineLevel="0" collapsed="false">
      <c r="A89" s="206" t="str">
        <f aca="false">IF(C89&lt;&gt;0,IF(C89&lt;&gt;0,A88+1,1),"")</f>
        <v/>
      </c>
      <c r="B89" s="207"/>
      <c r="C89" s="207"/>
      <c r="D89" s="207"/>
      <c r="E89" s="207"/>
      <c r="F89" s="207"/>
      <c r="G89" s="207"/>
      <c r="H89" s="207"/>
      <c r="I89" s="207"/>
      <c r="J89" s="207"/>
      <c r="K89" s="207"/>
      <c r="L89" s="207"/>
      <c r="M89" s="207"/>
      <c r="N89" s="207"/>
      <c r="O89" s="207"/>
      <c r="P89" s="183" t="str">
        <f aca="false">IF(OR(C89=6,C89=4,C89=5),IF(SUM(COUNTIF(E89:O89,""))=11,"","RALAT2J"),IF(OR(SUM(COUNTIF(E89:O89,""),COUNTIF(C89:D89,""))=0,SUM(COUNTIF(E89:O89,""),COUNTIF(C89:D89,""))=13),"","X2J"))</f>
        <v/>
      </c>
      <c r="R89" s="207"/>
      <c r="S89" s="207"/>
      <c r="T89" s="207"/>
      <c r="U89" s="207"/>
      <c r="V89" s="207"/>
      <c r="W89" s="207"/>
      <c r="X89" s="207"/>
      <c r="Y89" s="207"/>
      <c r="Z89" s="207"/>
      <c r="AA89" s="207"/>
      <c r="AB89" s="207"/>
      <c r="AC89" s="207"/>
      <c r="AD89" s="207"/>
      <c r="AE89" s="207"/>
      <c r="AF89" s="207"/>
      <c r="AG89" s="207"/>
      <c r="AH89" s="207"/>
      <c r="AI89" s="207"/>
      <c r="AJ89" s="183" t="str">
        <f aca="false">IF(OR(C89=6,C89=4,C89=5),IF(SUM(COUNTIF(R89:AI89,""))=18,"","RALAT2J"),IF(OR(SUM(COUNTIF(R89:AI89,""),COUNTIF(C89:D89,""))=0,SUM(COUNTIF(R89:AI89,""),COUNTIF(C89:D89,""))=20),"","X2J"))</f>
        <v/>
      </c>
      <c r="AL89" s="207"/>
      <c r="AM89" s="207"/>
      <c r="AN89" s="207"/>
      <c r="AO89" s="207"/>
      <c r="AP89" s="207"/>
      <c r="AQ89" s="207"/>
      <c r="AR89" s="207"/>
      <c r="AS89" s="207"/>
      <c r="AT89" s="207"/>
      <c r="AU89" s="207"/>
      <c r="AV89" s="207"/>
      <c r="AW89" s="207"/>
      <c r="AX89" s="183" t="str">
        <f aca="false">IF(OR(C89=6,C89=4,C89=5),IF(SUM(COUNTIF(AL89:AW89,""))=12,"","RALAT2J"),IF(OR(SUM(COUNTIF(AL89:AW89,""),COUNTIF(C89:D89,""))=0,SUM(COUNTIF(AL89:AW89,""),COUNTIF(C89:D89,""))=14),"","X2J"))</f>
        <v/>
      </c>
      <c r="AZ89" s="207"/>
      <c r="BA89" s="207"/>
      <c r="BB89" s="206" t="n">
        <v>63</v>
      </c>
      <c r="BC89" s="216" t="str">
        <f aca="false">IF(BA89="","",(VLOOKUP(BA89,JUZJUN,2,FALSE())*60)/63)</f>
        <v/>
      </c>
      <c r="BD89" s="207"/>
      <c r="BE89" s="217" t="str">
        <f aca="false">IF(AZ89="","",VLOOKUP(BC89+BD89,SKALA,2))</f>
        <v/>
      </c>
      <c r="BF89" s="183" t="str">
        <f aca="false">IF(OR(C89=6,C89=4,C89=5),IF(SUM(COUNTIF(AZ89:BA89,""),COUNTIF(BD89,""))=3,"","RALAT2J"),IF(OR(SUM(COUNTIF(AZ89:BA89,""),COUNTIF(BD89,""),COUNTIF(C89:D89,""))=0,SUM(COUNTIF(AZ89:BA89,""),COUNTIF(BD89,""),COUNTIF(C89:D89,""))=5),"","X2J"))</f>
        <v/>
      </c>
      <c r="BH89" s="191" t="str">
        <f aca="false">IF(C89="","",IF(SUM(COUNTIF(CI89,"MC"),COUNTIF(CK89,"MC"))=2,C89&amp;D89&amp;"JMC",IF(OR(SUM(COUNTIF(CI89,"MS"),COUNTIF(CK89,"MS"))=2,SUM(COUNTIF(CI89,"MC"),COUNTIF(CK89,"MS"))=2,SUM(COUNTIF(CI89,"MS"),COUNTIF(CK89,"MC"))=2),C89&amp;D89&amp;"JMS",C89&amp;D89&amp;"JBM")))</f>
        <v/>
      </c>
      <c r="BI89" s="21"/>
      <c r="BK89" s="187"/>
      <c r="BL89" s="187"/>
      <c r="BM89" s="187"/>
      <c r="BN89" s="187"/>
      <c r="BO89" s="187"/>
      <c r="BP89" s="225"/>
      <c r="BQ89" s="218" t="str">
        <f aca="false">IF(BP89="","",VLOOKUP((BP89*100)/100,SKALA,2))</f>
        <v/>
      </c>
      <c r="BR89" s="219" t="str">
        <f aca="false">IF(OR(C89=2,C89=3),IF(SUM(,COUNTIF(BP89,""))=1,"","RALAT2J"),IF(OR(SUM(COUNTIF(C89:D89,""),COUNTIF(BP89,""))=0,SUM(COUNTIF(C89:D89,""),COUNTIF(BP89,""))=3),"","X2J"))</f>
        <v/>
      </c>
      <c r="BT89" s="207"/>
      <c r="BV89" s="21"/>
      <c r="BW89" s="21"/>
      <c r="BX89" s="207"/>
      <c r="BY89" s="218" t="str">
        <f aca="false">IF(BX89="","",VLOOKUP((BX89*100)/100,SKALA,2))</f>
        <v/>
      </c>
      <c r="BZ89" s="219" t="str">
        <f aca="false">IF(OR(C89=6,C89=4,C89=5),IF(SUM(,COUNTIF(BT89,""),COUNTIF(BX89,""))=2,"","RALAT2J"),IF(OR(SUM(COUNTIF(C89:D89,""),COUNTIF(BT89,""),COUNTIF(BX89,""))=0,SUM(COUNTIF(C89:D89,""),COUNTIF(BT89,""),COUNTIF(BX89,""))=4),"","X2J"))</f>
        <v/>
      </c>
      <c r="CA89" s="21"/>
      <c r="CB89" s="21"/>
      <c r="CC89" s="21"/>
      <c r="CD89" s="21"/>
      <c r="CE89" s="21"/>
      <c r="CF89" s="221" t="str">
        <f aca="false">IF(C89="","",C89&amp;D89&amp;AZ89&amp;"J2")</f>
        <v/>
      </c>
      <c r="CG89" s="84" t="str">
        <f aca="false">IF(C89="","",IF(OR(C89=6,C89=4,C89=5),"",IF(BA89="","",VLOOKUP(BA89,JUZJUN,3,FALSE())&amp;BE89)))</f>
        <v/>
      </c>
      <c r="CH89" s="84" t="str">
        <f aca="false">IF(C89="","",C89&amp;D89&amp;CI89&amp;"J2"&amp;AX89)</f>
        <v/>
      </c>
      <c r="CI89" s="84" t="str">
        <f aca="false">IF(C89="","",IF(SUM(COUNTIF(AL89,"MC"),COUNTIF(AO89:AR89,"MC"),COUNTIF(AT89:AU89,"MC"),COUNTIF(AW89,"MC"))=8,IF(SUM(COUNTIF(AM89:AN89,"MC"),COUNTIF(AS89,"MC"),COUNTIF(AV89,"MC"))=4,"MC","MS"),"BM"))</f>
        <v/>
      </c>
      <c r="CJ89" s="84" t="str">
        <f aca="false">IF(C89="","",C89&amp;D89&amp;CK89&amp;"J2"&amp;AJ89)</f>
        <v/>
      </c>
      <c r="CK89" s="84" t="str">
        <f aca="false">IF(C89="","",IF(SUM(COUNTIF(W89,"MC"),COUNTIF(Y89,"MC"),COUNTIF(AF89:AG89,"MC"))=4,IF(SUM(COUNTIF(R89:V89,"MC"),COUNTIF(X89,"MC"),COUNTIF(Z89:AE89,"MC"),COUNTIF(AH89:AI89,"MC"))=14,"MC","MS"),"BM"))</f>
        <v/>
      </c>
      <c r="CL89" s="84" t="str">
        <f aca="false">IF(C89="","",C89&amp;D89&amp;CM89&amp;"J2"&amp;P89)</f>
        <v/>
      </c>
      <c r="CM89" s="84" t="str">
        <f aca="false">IF(C89="","",IF(SUM(COUNTIF(I89:L89,"MC"),COUNTIF(N89:O89,"MC"))=6,IF(SUM(COUNTIF(E89:H89,"MC"),COUNTIF(M89,"MC"))=5,"MC","MS"),"BM"))</f>
        <v/>
      </c>
      <c r="CN89" s="84" t="str">
        <f aca="false">IF(C89="","",C89&amp;D89&amp;BT89&amp;BY89&amp;"J2")</f>
        <v/>
      </c>
      <c r="CO89" s="84" t="str">
        <f aca="false">IF(C89="","",C89&amp;D89&amp;BQ89&amp;"J2")</f>
        <v/>
      </c>
      <c r="CP89" s="84" t="str">
        <f aca="false">IF(C89="","",BT89&amp;D89&amp;"J2")</f>
        <v/>
      </c>
      <c r="CQ89" s="109"/>
      <c r="CR89" s="109"/>
      <c r="CS89" s="222" t="str">
        <f aca="false">IF(C89="","",IF(D89="L",1,0))</f>
        <v/>
      </c>
      <c r="CT89" s="222" t="str">
        <f aca="false">IF(C89="","",IF(D89="P",1,0))</f>
        <v/>
      </c>
      <c r="CU89" s="50"/>
      <c r="CV89" s="50"/>
      <c r="CW89" s="50"/>
      <c r="CX89" s="50"/>
      <c r="CY89" s="222" t="str">
        <f aca="false">IF(C89="","",THN&amp;"J"&amp;A89&amp;KELAS)</f>
        <v/>
      </c>
      <c r="CZ89" s="222" t="str">
        <f aca="false">IF(C89="","",THN&amp;"J"&amp;KELAS)</f>
        <v/>
      </c>
      <c r="DA89" s="84" t="str">
        <f aca="false">IF(C89="","","J")</f>
        <v/>
      </c>
      <c r="DB89" s="84" t="str">
        <f aca="false">DC89&amp;DA89</f>
        <v/>
      </c>
      <c r="DC89" s="109"/>
      <c r="DD89" s="223" t="str">
        <f aca="false">IF(C89="","",2)</f>
        <v/>
      </c>
      <c r="EU89" s="0"/>
      <c r="EV89" s="75" t="s">
        <v>326</v>
      </c>
      <c r="EW89" s="75" t="n">
        <v>63</v>
      </c>
      <c r="EX89" s="75" t="n">
        <v>13</v>
      </c>
      <c r="EY89" s="0" t="n">
        <v>71</v>
      </c>
      <c r="EZ89" s="21" t="s">
        <v>337</v>
      </c>
      <c r="FA89" s="87" t="n">
        <v>57</v>
      </c>
      <c r="FB89" s="21" t="n">
        <v>22</v>
      </c>
      <c r="FC89" s="0"/>
      <c r="FD89" s="0"/>
      <c r="FE89" s="0"/>
      <c r="FF89" s="0"/>
      <c r="FG89" s="0"/>
      <c r="FH89" s="0"/>
    </row>
    <row r="90" customFormat="false" ht="12.75" hidden="false" customHeight="true" outlineLevel="0" collapsed="false">
      <c r="A90" s="206" t="str">
        <f aca="false">IF(C90&lt;&gt;0,IF(C90&lt;&gt;0,A89+1,1),"")</f>
        <v/>
      </c>
      <c r="B90" s="207"/>
      <c r="C90" s="207"/>
      <c r="D90" s="207"/>
      <c r="E90" s="207"/>
      <c r="F90" s="207"/>
      <c r="G90" s="207"/>
      <c r="H90" s="207"/>
      <c r="I90" s="207"/>
      <c r="J90" s="207"/>
      <c r="K90" s="207"/>
      <c r="L90" s="207"/>
      <c r="M90" s="207"/>
      <c r="N90" s="207"/>
      <c r="O90" s="207"/>
      <c r="P90" s="183" t="str">
        <f aca="false">IF(OR(C90=6,C90=4,C90=5),IF(SUM(COUNTIF(E90:O90,""))=11,"","RALAT2J"),IF(OR(SUM(COUNTIF(E90:O90,""),COUNTIF(C90:D90,""))=0,SUM(COUNTIF(E90:O90,""),COUNTIF(C90:D90,""))=13),"","X2J"))</f>
        <v/>
      </c>
      <c r="R90" s="207"/>
      <c r="S90" s="207"/>
      <c r="T90" s="207"/>
      <c r="U90" s="207"/>
      <c r="V90" s="207"/>
      <c r="W90" s="207"/>
      <c r="X90" s="207"/>
      <c r="Y90" s="207"/>
      <c r="Z90" s="207"/>
      <c r="AA90" s="207"/>
      <c r="AB90" s="207"/>
      <c r="AC90" s="207"/>
      <c r="AD90" s="207"/>
      <c r="AE90" s="207"/>
      <c r="AF90" s="207"/>
      <c r="AG90" s="207"/>
      <c r="AH90" s="207"/>
      <c r="AI90" s="207"/>
      <c r="AJ90" s="183" t="str">
        <f aca="false">IF(OR(C90=6,C90=4,C90=5),IF(SUM(COUNTIF(R90:AI90,""))=18,"","RALAT2J"),IF(OR(SUM(COUNTIF(R90:AI90,""),COUNTIF(C90:D90,""))=0,SUM(COUNTIF(R90:AI90,""),COUNTIF(C90:D90,""))=20),"","X2J"))</f>
        <v/>
      </c>
      <c r="AL90" s="207"/>
      <c r="AM90" s="207"/>
      <c r="AN90" s="207"/>
      <c r="AO90" s="207"/>
      <c r="AP90" s="207"/>
      <c r="AQ90" s="207"/>
      <c r="AR90" s="207"/>
      <c r="AS90" s="207"/>
      <c r="AT90" s="207"/>
      <c r="AU90" s="207"/>
      <c r="AV90" s="207"/>
      <c r="AW90" s="207"/>
      <c r="AX90" s="183" t="str">
        <f aca="false">IF(OR(C90=6,C90=4,C90=5),IF(SUM(COUNTIF(AL90:AW90,""))=12,"","RALAT2J"),IF(OR(SUM(COUNTIF(AL90:AW90,""),COUNTIF(C90:D90,""))=0,SUM(COUNTIF(AL90:AW90,""),COUNTIF(C90:D90,""))=14),"","X2J"))</f>
        <v/>
      </c>
      <c r="AZ90" s="207"/>
      <c r="BA90" s="207"/>
      <c r="BB90" s="206" t="n">
        <v>63</v>
      </c>
      <c r="BC90" s="216" t="str">
        <f aca="false">IF(BA90="","",(VLOOKUP(BA90,JUZJUN,2,FALSE())*60)/63)</f>
        <v/>
      </c>
      <c r="BD90" s="207"/>
      <c r="BE90" s="217" t="str">
        <f aca="false">IF(AZ90="","",VLOOKUP(BC90+BD90,SKALA,2))</f>
        <v/>
      </c>
      <c r="BF90" s="183" t="str">
        <f aca="false">IF(OR(C90=6,C90=4,C90=5),IF(SUM(COUNTIF(AZ90:BA90,""),COUNTIF(BD90,""))=3,"","RALAT2J"),IF(OR(SUM(COUNTIF(AZ90:BA90,""),COUNTIF(BD90,""),COUNTIF(C90:D90,""))=0,SUM(COUNTIF(AZ90:BA90,""),COUNTIF(BD90,""),COUNTIF(C90:D90,""))=5),"","X2J"))</f>
        <v/>
      </c>
      <c r="BH90" s="191" t="str">
        <f aca="false">IF(C90="","",IF(SUM(COUNTIF(CI90,"MC"),COUNTIF(CK90,"MC"))=2,C90&amp;D90&amp;"JMC",IF(OR(SUM(COUNTIF(CI90,"MS"),COUNTIF(CK90,"MS"))=2,SUM(COUNTIF(CI90,"MC"),COUNTIF(CK90,"MS"))=2,SUM(COUNTIF(CI90,"MS"),COUNTIF(CK90,"MC"))=2),C90&amp;D90&amp;"JMS",C90&amp;D90&amp;"JBM")))</f>
        <v/>
      </c>
      <c r="BI90" s="21"/>
      <c r="BK90" s="187"/>
      <c r="BL90" s="187"/>
      <c r="BM90" s="187"/>
      <c r="BN90" s="187"/>
      <c r="BO90" s="187"/>
      <c r="BP90" s="225"/>
      <c r="BQ90" s="218" t="str">
        <f aca="false">IF(BP90="","",VLOOKUP((BP90*100)/100,SKALA,2))</f>
        <v/>
      </c>
      <c r="BR90" s="219" t="str">
        <f aca="false">IF(OR(C90=2,C90=3),IF(SUM(,COUNTIF(BP90,""))=1,"","RALAT2J"),IF(OR(SUM(COUNTIF(C90:D90,""),COUNTIF(BP90,""))=0,SUM(COUNTIF(C90:D90,""),COUNTIF(BP90,""))=3),"","X2J"))</f>
        <v/>
      </c>
      <c r="BT90" s="207"/>
      <c r="BV90" s="21"/>
      <c r="BW90" s="21"/>
      <c r="BX90" s="207"/>
      <c r="BY90" s="218" t="str">
        <f aca="false">IF(BX90="","",VLOOKUP((BX90*100)/100,SKALA,2))</f>
        <v/>
      </c>
      <c r="BZ90" s="219" t="str">
        <f aca="false">IF(OR(C90=6,C90=4,C90=5),IF(SUM(,COUNTIF(BT90,""),COUNTIF(BX90,""))=2,"","RALAT2J"),IF(OR(SUM(COUNTIF(C90:D90,""),COUNTIF(BT90,""),COUNTIF(BX90,""))=0,SUM(COUNTIF(C90:D90,""),COUNTIF(BT90,""),COUNTIF(BX90,""))=4),"","X2J"))</f>
        <v/>
      </c>
      <c r="CA90" s="21"/>
      <c r="CB90" s="21"/>
      <c r="CC90" s="21"/>
      <c r="CD90" s="21"/>
      <c r="CE90" s="21"/>
      <c r="CF90" s="221" t="str">
        <f aca="false">IF(C90="","",C90&amp;D90&amp;AZ90&amp;"J2")</f>
        <v/>
      </c>
      <c r="CG90" s="84" t="str">
        <f aca="false">IF(C90="","",IF(OR(C90=6,C90=4,C90=5),"",IF(BA90="","",VLOOKUP(BA90,JUZJUN,3,FALSE())&amp;BE90)))</f>
        <v/>
      </c>
      <c r="CH90" s="84" t="str">
        <f aca="false">IF(C90="","",C90&amp;D90&amp;CI90&amp;"J2"&amp;AX90)</f>
        <v/>
      </c>
      <c r="CI90" s="84" t="str">
        <f aca="false">IF(C90="","",IF(SUM(COUNTIF(AL90,"MC"),COUNTIF(AO90:AR90,"MC"),COUNTIF(AT90:AU90,"MC"),COUNTIF(AW90,"MC"))=8,IF(SUM(COUNTIF(AM90:AN90,"MC"),COUNTIF(AS90,"MC"),COUNTIF(AV90,"MC"))=4,"MC","MS"),"BM"))</f>
        <v/>
      </c>
      <c r="CJ90" s="84" t="str">
        <f aca="false">IF(C90="","",C90&amp;D90&amp;CK90&amp;"J2"&amp;AJ90)</f>
        <v/>
      </c>
      <c r="CK90" s="84" t="str">
        <f aca="false">IF(C90="","",IF(SUM(COUNTIF(W90,"MC"),COUNTIF(Y90,"MC"),COUNTIF(AF90:AG90,"MC"))=4,IF(SUM(COUNTIF(R90:V90,"MC"),COUNTIF(X90,"MC"),COUNTIF(Z90:AE90,"MC"),COUNTIF(AH90:AI90,"MC"))=14,"MC","MS"),"BM"))</f>
        <v/>
      </c>
      <c r="CL90" s="84" t="str">
        <f aca="false">IF(C90="","",C90&amp;D90&amp;CM90&amp;"J2"&amp;P90)</f>
        <v/>
      </c>
      <c r="CM90" s="84" t="str">
        <f aca="false">IF(C90="","",IF(SUM(COUNTIF(I90:L90,"MC"),COUNTIF(N90:O90,"MC"))=6,IF(SUM(COUNTIF(E90:H90,"MC"),COUNTIF(M90,"MC"))=5,"MC","MS"),"BM"))</f>
        <v/>
      </c>
      <c r="CN90" s="84" t="str">
        <f aca="false">IF(C90="","",C90&amp;D90&amp;BT90&amp;BY90&amp;"J2")</f>
        <v/>
      </c>
      <c r="CO90" s="84" t="str">
        <f aca="false">IF(C90="","",C90&amp;D90&amp;BQ90&amp;"J2")</f>
        <v/>
      </c>
      <c r="CP90" s="84" t="str">
        <f aca="false">IF(C90="","",BT90&amp;D90&amp;"J2")</f>
        <v/>
      </c>
      <c r="CQ90" s="109"/>
      <c r="CR90" s="109"/>
      <c r="CS90" s="222" t="str">
        <f aca="false">IF(C90="","",IF(D90="L",1,0))</f>
        <v/>
      </c>
      <c r="CT90" s="222" t="str">
        <f aca="false">IF(C90="","",IF(D90="P",1,0))</f>
        <v/>
      </c>
      <c r="CU90" s="50"/>
      <c r="CV90" s="50"/>
      <c r="CW90" s="50"/>
      <c r="CX90" s="50"/>
      <c r="CY90" s="222" t="str">
        <f aca="false">IF(C90="","",THN&amp;"J"&amp;A90&amp;KELAS)</f>
        <v/>
      </c>
      <c r="CZ90" s="222" t="str">
        <f aca="false">IF(C90="","",THN&amp;"J"&amp;KELAS)</f>
        <v/>
      </c>
      <c r="DA90" s="84" t="str">
        <f aca="false">IF(C90="","","J")</f>
        <v/>
      </c>
      <c r="DB90" s="84" t="str">
        <f aca="false">DC90&amp;DA90</f>
        <v/>
      </c>
      <c r="DC90" s="109"/>
      <c r="DD90" s="223" t="str">
        <f aca="false">IF(C90="","",2)</f>
        <v/>
      </c>
      <c r="EU90" s="0"/>
      <c r="EV90" s="75" t="s">
        <v>328</v>
      </c>
      <c r="EW90" s="75" t="n">
        <v>63</v>
      </c>
      <c r="EX90" s="75" t="n">
        <v>14</v>
      </c>
      <c r="EY90" s="0" t="n">
        <v>72</v>
      </c>
      <c r="EZ90" s="21" t="s">
        <v>338</v>
      </c>
      <c r="FA90" s="87" t="n">
        <v>57</v>
      </c>
      <c r="FB90" s="21" t="n">
        <v>23</v>
      </c>
      <c r="FC90" s="0"/>
      <c r="FD90" s="0"/>
      <c r="FE90" s="0"/>
      <c r="FF90" s="0"/>
      <c r="FG90" s="0"/>
      <c r="FH90" s="0"/>
    </row>
    <row r="91" customFormat="false" ht="12.75" hidden="false" customHeight="true" outlineLevel="0" collapsed="false">
      <c r="A91" s="206" t="str">
        <f aca="false">IF(C91&lt;&gt;0,IF(C91&lt;&gt;0,A90+1,1),"")</f>
        <v/>
      </c>
      <c r="B91" s="207"/>
      <c r="C91" s="207"/>
      <c r="D91" s="207"/>
      <c r="E91" s="207"/>
      <c r="F91" s="207"/>
      <c r="G91" s="207"/>
      <c r="H91" s="207"/>
      <c r="I91" s="207"/>
      <c r="J91" s="207"/>
      <c r="K91" s="207"/>
      <c r="L91" s="207"/>
      <c r="M91" s="207"/>
      <c r="N91" s="207"/>
      <c r="O91" s="207"/>
      <c r="P91" s="183" t="str">
        <f aca="false">IF(OR(C91=6,C91=4,C91=5),IF(SUM(COUNTIF(E91:O91,""))=11,"","RALAT2J"),IF(OR(SUM(COUNTIF(E91:O91,""),COUNTIF(C91:D91,""))=0,SUM(COUNTIF(E91:O91,""),COUNTIF(C91:D91,""))=13),"","X2J"))</f>
        <v/>
      </c>
      <c r="R91" s="207"/>
      <c r="S91" s="207"/>
      <c r="T91" s="207"/>
      <c r="U91" s="207"/>
      <c r="V91" s="207"/>
      <c r="W91" s="207"/>
      <c r="X91" s="207"/>
      <c r="Y91" s="207"/>
      <c r="Z91" s="207"/>
      <c r="AA91" s="207"/>
      <c r="AB91" s="207"/>
      <c r="AC91" s="207"/>
      <c r="AD91" s="207"/>
      <c r="AE91" s="207"/>
      <c r="AF91" s="207"/>
      <c r="AG91" s="207"/>
      <c r="AH91" s="207"/>
      <c r="AI91" s="207"/>
      <c r="AJ91" s="183" t="str">
        <f aca="false">IF(OR(C91=6,C91=4,C91=5),IF(SUM(COUNTIF(R91:AI91,""))=18,"","RALAT2J"),IF(OR(SUM(COUNTIF(R91:AI91,""),COUNTIF(C91:D91,""))=0,SUM(COUNTIF(R91:AI91,""),COUNTIF(C91:D91,""))=20),"","X2J"))</f>
        <v/>
      </c>
      <c r="AL91" s="207"/>
      <c r="AM91" s="207"/>
      <c r="AN91" s="207"/>
      <c r="AO91" s="207"/>
      <c r="AP91" s="207"/>
      <c r="AQ91" s="207"/>
      <c r="AR91" s="207"/>
      <c r="AS91" s="207"/>
      <c r="AT91" s="207"/>
      <c r="AU91" s="207"/>
      <c r="AV91" s="207"/>
      <c r="AW91" s="207"/>
      <c r="AX91" s="183" t="str">
        <f aca="false">IF(OR(C91=6,C91=4,C91=5),IF(SUM(COUNTIF(AL91:AW91,""))=12,"","RALAT2J"),IF(OR(SUM(COUNTIF(AL91:AW91,""),COUNTIF(C91:D91,""))=0,SUM(COUNTIF(AL91:AW91,""),COUNTIF(C91:D91,""))=14),"","X2J"))</f>
        <v/>
      </c>
      <c r="AZ91" s="207"/>
      <c r="BA91" s="207"/>
      <c r="BB91" s="206" t="n">
        <v>63</v>
      </c>
      <c r="BC91" s="216" t="str">
        <f aca="false">IF(BA91="","",(VLOOKUP(BA91,JUZJUN,2,FALSE())*60)/63)</f>
        <v/>
      </c>
      <c r="BD91" s="207"/>
      <c r="BE91" s="217" t="str">
        <f aca="false">IF(AZ91="","",VLOOKUP(BC91+BD91,SKALA,2))</f>
        <v/>
      </c>
      <c r="BF91" s="183" t="str">
        <f aca="false">IF(OR(C91=6,C91=4,C91=5),IF(SUM(COUNTIF(AZ91:BA91,""),COUNTIF(BD91,""))=3,"","RALAT2J"),IF(OR(SUM(COUNTIF(AZ91:BA91,""),COUNTIF(BD91,""),COUNTIF(C91:D91,""))=0,SUM(COUNTIF(AZ91:BA91,""),COUNTIF(BD91,""),COUNTIF(C91:D91,""))=5),"","X2J"))</f>
        <v/>
      </c>
      <c r="BH91" s="191" t="str">
        <f aca="false">IF(C91="","",IF(SUM(COUNTIF(CI91,"MC"),COUNTIF(CK91,"MC"))=2,C91&amp;D91&amp;"JMC",IF(OR(SUM(COUNTIF(CI91,"MS"),COUNTIF(CK91,"MS"))=2,SUM(COUNTIF(CI91,"MC"),COUNTIF(CK91,"MS"))=2,SUM(COUNTIF(CI91,"MS"),COUNTIF(CK91,"MC"))=2),C91&amp;D91&amp;"JMS",C91&amp;D91&amp;"JBM")))</f>
        <v/>
      </c>
      <c r="BI91" s="21"/>
      <c r="BK91" s="187"/>
      <c r="BL91" s="187"/>
      <c r="BM91" s="187"/>
      <c r="BN91" s="187"/>
      <c r="BO91" s="187"/>
      <c r="BP91" s="225"/>
      <c r="BQ91" s="218" t="str">
        <f aca="false">IF(BP91="","",VLOOKUP((BP91*100)/100,SKALA,2))</f>
        <v/>
      </c>
      <c r="BR91" s="219" t="str">
        <f aca="false">IF(OR(C91=2,C91=3),IF(SUM(,COUNTIF(BP91,""))=1,"","RALAT2J"),IF(OR(SUM(COUNTIF(C91:D91,""),COUNTIF(BP91,""))=0,SUM(COUNTIF(C91:D91,""),COUNTIF(BP91,""))=3),"","X2J"))</f>
        <v/>
      </c>
      <c r="BT91" s="207"/>
      <c r="BV91" s="21"/>
      <c r="BW91" s="21"/>
      <c r="BX91" s="207"/>
      <c r="BY91" s="218" t="str">
        <f aca="false">IF(BX91="","",VLOOKUP((BX91*100)/100,SKALA,2))</f>
        <v/>
      </c>
      <c r="BZ91" s="219" t="str">
        <f aca="false">IF(OR(C91=6,C91=4,C91=5),IF(SUM(,COUNTIF(BT91,""),COUNTIF(BX91,""))=2,"","RALAT2J"),IF(OR(SUM(COUNTIF(C91:D91,""),COUNTIF(BT91,""),COUNTIF(BX91,""))=0,SUM(COUNTIF(C91:D91,""),COUNTIF(BT91,""),COUNTIF(BX91,""))=4),"","X2J"))</f>
        <v/>
      </c>
      <c r="CA91" s="21"/>
      <c r="CB91" s="21"/>
      <c r="CC91" s="21"/>
      <c r="CD91" s="21"/>
      <c r="CE91" s="21"/>
      <c r="CF91" s="221" t="str">
        <f aca="false">IF(C91="","",C91&amp;D91&amp;AZ91&amp;"J2")</f>
        <v/>
      </c>
      <c r="CG91" s="84" t="str">
        <f aca="false">IF(C91="","",IF(OR(C91=6,C91=4,C91=5),"",IF(BA91="","",VLOOKUP(BA91,JUZJUN,3,FALSE())&amp;BE91)))</f>
        <v/>
      </c>
      <c r="CH91" s="84" t="str">
        <f aca="false">IF(C91="","",C91&amp;D91&amp;CI91&amp;"J2"&amp;AX91)</f>
        <v/>
      </c>
      <c r="CI91" s="84" t="str">
        <f aca="false">IF(C91="","",IF(SUM(COUNTIF(AL91,"MC"),COUNTIF(AO91:AR91,"MC"),COUNTIF(AT91:AU91,"MC"),COUNTIF(AW91,"MC"))=8,IF(SUM(COUNTIF(AM91:AN91,"MC"),COUNTIF(AS91,"MC"),COUNTIF(AV91,"MC"))=4,"MC","MS"),"BM"))</f>
        <v/>
      </c>
      <c r="CJ91" s="84" t="str">
        <f aca="false">IF(C91="","",C91&amp;D91&amp;CK91&amp;"J2"&amp;AJ91)</f>
        <v/>
      </c>
      <c r="CK91" s="84" t="str">
        <f aca="false">IF(C91="","",IF(SUM(COUNTIF(W91,"MC"),COUNTIF(Y91,"MC"),COUNTIF(AF91:AG91,"MC"))=4,IF(SUM(COUNTIF(R91:V91,"MC"),COUNTIF(X91,"MC"),COUNTIF(Z91:AE91,"MC"),COUNTIF(AH91:AI91,"MC"))=14,"MC","MS"),"BM"))</f>
        <v/>
      </c>
      <c r="CL91" s="84" t="str">
        <f aca="false">IF(C91="","",C91&amp;D91&amp;CM91&amp;"J2"&amp;P91)</f>
        <v/>
      </c>
      <c r="CM91" s="84" t="str">
        <f aca="false">IF(C91="","",IF(SUM(COUNTIF(I91:L91,"MC"),COUNTIF(N91:O91,"MC"))=6,IF(SUM(COUNTIF(E91:H91,"MC"),COUNTIF(M91,"MC"))=5,"MC","MS"),"BM"))</f>
        <v/>
      </c>
      <c r="CN91" s="84" t="str">
        <f aca="false">IF(C91="","",C91&amp;D91&amp;BT91&amp;BY91&amp;"J2")</f>
        <v/>
      </c>
      <c r="CO91" s="84" t="str">
        <f aca="false">IF(C91="","",C91&amp;D91&amp;BQ91&amp;"J2")</f>
        <v/>
      </c>
      <c r="CP91" s="84" t="str">
        <f aca="false">IF(C91="","",BT91&amp;D91&amp;"J2")</f>
        <v/>
      </c>
      <c r="CQ91" s="109"/>
      <c r="CR91" s="109"/>
      <c r="CS91" s="222" t="str">
        <f aca="false">IF(C91="","",IF(D91="L",1,0))</f>
        <v/>
      </c>
      <c r="CT91" s="222" t="str">
        <f aca="false">IF(C91="","",IF(D91="P",1,0))</f>
        <v/>
      </c>
      <c r="CU91" s="50"/>
      <c r="CV91" s="50"/>
      <c r="CW91" s="50"/>
      <c r="CX91" s="50"/>
      <c r="CY91" s="222" t="str">
        <f aca="false">IF(C91="","",THN&amp;"J"&amp;A91&amp;KELAS)</f>
        <v/>
      </c>
      <c r="CZ91" s="222" t="str">
        <f aca="false">IF(C91="","",THN&amp;"J"&amp;KELAS)</f>
        <v/>
      </c>
      <c r="DA91" s="84" t="str">
        <f aca="false">IF(C91="","","J")</f>
        <v/>
      </c>
      <c r="DB91" s="84" t="str">
        <f aca="false">DC91&amp;DA91</f>
        <v/>
      </c>
      <c r="DC91" s="109"/>
      <c r="DD91" s="223" t="str">
        <f aca="false">IF(C91="","",2)</f>
        <v/>
      </c>
      <c r="EU91" s="0"/>
      <c r="EV91" s="75" t="s">
        <v>330</v>
      </c>
      <c r="EW91" s="75" t="n">
        <v>63</v>
      </c>
      <c r="EX91" s="75" t="n">
        <v>15</v>
      </c>
      <c r="EY91" s="0" t="n">
        <v>73</v>
      </c>
      <c r="EZ91" s="21" t="s">
        <v>339</v>
      </c>
      <c r="FA91" s="87" t="n">
        <v>57</v>
      </c>
      <c r="FB91" s="21" t="n">
        <v>24</v>
      </c>
      <c r="FC91" s="0"/>
      <c r="FD91" s="0"/>
      <c r="FE91" s="0"/>
      <c r="FF91" s="0"/>
      <c r="FG91" s="0"/>
      <c r="FH91" s="0"/>
    </row>
    <row r="92" customFormat="false" ht="12.75" hidden="false" customHeight="true" outlineLevel="0" collapsed="false">
      <c r="A92" s="206" t="str">
        <f aca="false">IF(C92&lt;&gt;0,IF(C92&lt;&gt;0,A91+1,1),"")</f>
        <v/>
      </c>
      <c r="B92" s="207"/>
      <c r="C92" s="207"/>
      <c r="D92" s="207"/>
      <c r="E92" s="207"/>
      <c r="F92" s="207"/>
      <c r="G92" s="207"/>
      <c r="H92" s="207"/>
      <c r="I92" s="207"/>
      <c r="J92" s="207"/>
      <c r="K92" s="207"/>
      <c r="L92" s="207"/>
      <c r="M92" s="207"/>
      <c r="N92" s="207"/>
      <c r="O92" s="207"/>
      <c r="P92" s="183" t="str">
        <f aca="false">IF(OR(C92=6,C92=4,C92=5),IF(SUM(COUNTIF(E92:O92,""))=11,"","RALAT2J"),IF(OR(SUM(COUNTIF(E92:O92,""),COUNTIF(C92:D92,""))=0,SUM(COUNTIF(E92:O92,""),COUNTIF(C92:D92,""))=13),"","X2J"))</f>
        <v/>
      </c>
      <c r="R92" s="207"/>
      <c r="S92" s="207"/>
      <c r="T92" s="207"/>
      <c r="U92" s="207"/>
      <c r="V92" s="207"/>
      <c r="W92" s="207"/>
      <c r="X92" s="207"/>
      <c r="Y92" s="207"/>
      <c r="Z92" s="207"/>
      <c r="AA92" s="207"/>
      <c r="AB92" s="207"/>
      <c r="AC92" s="207"/>
      <c r="AD92" s="207"/>
      <c r="AE92" s="207"/>
      <c r="AF92" s="207"/>
      <c r="AG92" s="207"/>
      <c r="AH92" s="207"/>
      <c r="AI92" s="207"/>
      <c r="AJ92" s="183" t="str">
        <f aca="false">IF(OR(C92=6,C92=4,C92=5),IF(SUM(COUNTIF(R92:AI92,""))=18,"","RALAT2J"),IF(OR(SUM(COUNTIF(R92:AI92,""),COUNTIF(C92:D92,""))=0,SUM(COUNTIF(R92:AI92,""),COUNTIF(C92:D92,""))=20),"","X2J"))</f>
        <v/>
      </c>
      <c r="AL92" s="207"/>
      <c r="AM92" s="207"/>
      <c r="AN92" s="207"/>
      <c r="AO92" s="207"/>
      <c r="AP92" s="207"/>
      <c r="AQ92" s="207"/>
      <c r="AR92" s="207"/>
      <c r="AS92" s="207"/>
      <c r="AT92" s="207"/>
      <c r="AU92" s="207"/>
      <c r="AV92" s="207"/>
      <c r="AW92" s="207"/>
      <c r="AX92" s="183" t="str">
        <f aca="false">IF(OR(C92=6,C92=4,C92=5),IF(SUM(COUNTIF(AL92:AW92,""))=12,"","RALAT2J"),IF(OR(SUM(COUNTIF(AL92:AW92,""),COUNTIF(C92:D92,""))=0,SUM(COUNTIF(AL92:AW92,""),COUNTIF(C92:D92,""))=14),"","X2J"))</f>
        <v/>
      </c>
      <c r="AZ92" s="207"/>
      <c r="BA92" s="207"/>
      <c r="BB92" s="206" t="n">
        <v>63</v>
      </c>
      <c r="BC92" s="216" t="str">
        <f aca="false">IF(BA92="","",(VLOOKUP(BA92,JUZJUN,2,FALSE())*60)/63)</f>
        <v/>
      </c>
      <c r="BD92" s="207"/>
      <c r="BE92" s="217" t="str">
        <f aca="false">IF(AZ92="","",VLOOKUP(BC92+BD92,SKALA,2))</f>
        <v/>
      </c>
      <c r="BF92" s="183" t="str">
        <f aca="false">IF(OR(C92=6,C92=4,C92=5),IF(SUM(COUNTIF(AZ92:BA92,""),COUNTIF(BD92,""))=3,"","RALAT2J"),IF(OR(SUM(COUNTIF(AZ92:BA92,""),COUNTIF(BD92,""),COUNTIF(C92:D92,""))=0,SUM(COUNTIF(AZ92:BA92,""),COUNTIF(BD92,""),COUNTIF(C92:D92,""))=5),"","X2J"))</f>
        <v/>
      </c>
      <c r="BH92" s="191" t="str">
        <f aca="false">IF(C92="","",IF(SUM(COUNTIF(CI92,"MC"),COUNTIF(CK92,"MC"))=2,C92&amp;D92&amp;"JMC",IF(OR(SUM(COUNTIF(CI92,"MS"),COUNTIF(CK92,"MS"))=2,SUM(COUNTIF(CI92,"MC"),COUNTIF(CK92,"MS"))=2,SUM(COUNTIF(CI92,"MS"),COUNTIF(CK92,"MC"))=2),C92&amp;D92&amp;"JMS",C92&amp;D92&amp;"JBM")))</f>
        <v/>
      </c>
      <c r="BI92" s="21"/>
      <c r="BK92" s="187"/>
      <c r="BL92" s="187"/>
      <c r="BM92" s="187"/>
      <c r="BN92" s="187"/>
      <c r="BO92" s="187"/>
      <c r="BP92" s="225"/>
      <c r="BQ92" s="218" t="str">
        <f aca="false">IF(BP92="","",VLOOKUP((BP92*100)/100,SKALA,2))</f>
        <v/>
      </c>
      <c r="BR92" s="219" t="str">
        <f aca="false">IF(OR(C92=2,C92=3),IF(SUM(,COUNTIF(BP92,""))=1,"","RALAT2J"),IF(OR(SUM(COUNTIF(C92:D92,""),COUNTIF(BP92,""))=0,SUM(COUNTIF(C92:D92,""),COUNTIF(BP92,""))=3),"","X2J"))</f>
        <v/>
      </c>
      <c r="BT92" s="207"/>
      <c r="BV92" s="21"/>
      <c r="BW92" s="21"/>
      <c r="BX92" s="207"/>
      <c r="BY92" s="218" t="str">
        <f aca="false">IF(BX92="","",VLOOKUP((BX92*100)/100,SKALA,2))</f>
        <v/>
      </c>
      <c r="BZ92" s="219" t="str">
        <f aca="false">IF(OR(C92=6,C92=4,C92=5),IF(SUM(,COUNTIF(BT92,""),COUNTIF(BX92,""))=2,"","RALAT2J"),IF(OR(SUM(COUNTIF(C92:D92,""),COUNTIF(BT92,""),COUNTIF(BX92,""))=0,SUM(COUNTIF(C92:D92,""),COUNTIF(BT92,""),COUNTIF(BX92,""))=4),"","X2J"))</f>
        <v/>
      </c>
      <c r="CA92" s="21"/>
      <c r="CB92" s="21"/>
      <c r="CC92" s="21"/>
      <c r="CD92" s="21"/>
      <c r="CE92" s="21"/>
      <c r="CF92" s="221" t="str">
        <f aca="false">IF(C92="","",C92&amp;D92&amp;AZ92&amp;"J2")</f>
        <v/>
      </c>
      <c r="CG92" s="84" t="str">
        <f aca="false">IF(C92="","",IF(OR(C92=6,C92=4,C92=5),"",IF(BA92="","",VLOOKUP(BA92,JUZJUN,3,FALSE())&amp;BE92)))</f>
        <v/>
      </c>
      <c r="CH92" s="84" t="str">
        <f aca="false">IF(C92="","",C92&amp;D92&amp;CI92&amp;"J2"&amp;AX92)</f>
        <v/>
      </c>
      <c r="CI92" s="84" t="str">
        <f aca="false">IF(C92="","",IF(SUM(COUNTIF(AL92,"MC"),COUNTIF(AO92:AR92,"MC"),COUNTIF(AT92:AU92,"MC"),COUNTIF(AW92,"MC"))=8,IF(SUM(COUNTIF(AM92:AN92,"MC"),COUNTIF(AS92,"MC"),COUNTIF(AV92,"MC"))=4,"MC","MS"),"BM"))</f>
        <v/>
      </c>
      <c r="CJ92" s="84" t="str">
        <f aca="false">IF(C92="","",C92&amp;D92&amp;CK92&amp;"J2"&amp;AJ92)</f>
        <v/>
      </c>
      <c r="CK92" s="84" t="str">
        <f aca="false">IF(C92="","",IF(SUM(COUNTIF(W92,"MC"),COUNTIF(Y92,"MC"),COUNTIF(AF92:AG92,"MC"))=4,IF(SUM(COUNTIF(R92:V92,"MC"),COUNTIF(X92,"MC"),COUNTIF(Z92:AE92,"MC"),COUNTIF(AH92:AI92,"MC"))=14,"MC","MS"),"BM"))</f>
        <v/>
      </c>
      <c r="CL92" s="84" t="str">
        <f aca="false">IF(C92="","",C92&amp;D92&amp;CM92&amp;"J2"&amp;P92)</f>
        <v/>
      </c>
      <c r="CM92" s="84" t="str">
        <f aca="false">IF(C92="","",IF(SUM(COUNTIF(I92:L92,"MC"),COUNTIF(N92:O92,"MC"))=6,IF(SUM(COUNTIF(E92:H92,"MC"),COUNTIF(M92,"MC"))=5,"MC","MS"),"BM"))</f>
        <v/>
      </c>
      <c r="CN92" s="84" t="str">
        <f aca="false">IF(C92="","",C92&amp;D92&amp;BT92&amp;BY92&amp;"J2")</f>
        <v/>
      </c>
      <c r="CO92" s="84" t="str">
        <f aca="false">IF(C92="","",C92&amp;D92&amp;BQ92&amp;"J2")</f>
        <v/>
      </c>
      <c r="CP92" s="84" t="str">
        <f aca="false">IF(C92="","",BT92&amp;D92&amp;"J2")</f>
        <v/>
      </c>
      <c r="CQ92" s="109"/>
      <c r="CR92" s="109"/>
      <c r="CS92" s="222" t="str">
        <f aca="false">IF(C92="","",IF(D92="L",1,0))</f>
        <v/>
      </c>
      <c r="CT92" s="222" t="str">
        <f aca="false">IF(C92="","",IF(D92="P",1,0))</f>
        <v/>
      </c>
      <c r="CU92" s="50"/>
      <c r="CV92" s="50"/>
      <c r="CW92" s="50"/>
      <c r="CX92" s="50"/>
      <c r="CY92" s="222" t="str">
        <f aca="false">IF(C92="","",THN&amp;"J"&amp;A92&amp;KELAS)</f>
        <v/>
      </c>
      <c r="CZ92" s="222" t="str">
        <f aca="false">IF(C92="","",THN&amp;"J"&amp;KELAS)</f>
        <v/>
      </c>
      <c r="DA92" s="84" t="str">
        <f aca="false">IF(C92="","","J")</f>
        <v/>
      </c>
      <c r="DB92" s="84" t="str">
        <f aca="false">DC92&amp;DA92</f>
        <v/>
      </c>
      <c r="DC92" s="109"/>
      <c r="DD92" s="223" t="str">
        <f aca="false">IF(C92="","",2)</f>
        <v/>
      </c>
      <c r="EU92" s="0"/>
      <c r="EV92" s="75" t="s">
        <v>331</v>
      </c>
      <c r="EW92" s="75" t="n">
        <v>63</v>
      </c>
      <c r="EX92" s="75" t="n">
        <v>16</v>
      </c>
      <c r="EY92" s="0" t="n">
        <v>74</v>
      </c>
      <c r="EZ92" s="21" t="s">
        <v>340</v>
      </c>
      <c r="FA92" s="87" t="n">
        <v>57</v>
      </c>
      <c r="FB92" s="21" t="n">
        <v>25</v>
      </c>
      <c r="FC92" s="0"/>
      <c r="FD92" s="0"/>
      <c r="FE92" s="0"/>
      <c r="FF92" s="0"/>
      <c r="FG92" s="0"/>
      <c r="FH92" s="0"/>
    </row>
    <row r="93" customFormat="false" ht="12.75" hidden="false" customHeight="true" outlineLevel="0" collapsed="false">
      <c r="A93" s="206" t="str">
        <f aca="false">IF(C93&lt;&gt;0,IF(C93&lt;&gt;0,A92+1,1),"")</f>
        <v/>
      </c>
      <c r="B93" s="207"/>
      <c r="C93" s="207"/>
      <c r="D93" s="207"/>
      <c r="E93" s="207"/>
      <c r="F93" s="207"/>
      <c r="G93" s="207"/>
      <c r="H93" s="207"/>
      <c r="I93" s="207"/>
      <c r="J93" s="207"/>
      <c r="K93" s="207"/>
      <c r="L93" s="207"/>
      <c r="M93" s="207"/>
      <c r="N93" s="207"/>
      <c r="O93" s="207"/>
      <c r="P93" s="183" t="str">
        <f aca="false">IF(OR(C93=6,C93=4,C93=5),IF(SUM(COUNTIF(E93:O93,""))=11,"","RALAT2J"),IF(OR(SUM(COUNTIF(E93:O93,""),COUNTIF(C93:D93,""))=0,SUM(COUNTIF(E93:O93,""),COUNTIF(C93:D93,""))=13),"","X2J"))</f>
        <v/>
      </c>
      <c r="R93" s="207"/>
      <c r="S93" s="207"/>
      <c r="T93" s="207"/>
      <c r="U93" s="207"/>
      <c r="V93" s="207"/>
      <c r="W93" s="207"/>
      <c r="X93" s="207"/>
      <c r="Y93" s="207"/>
      <c r="Z93" s="207"/>
      <c r="AA93" s="207"/>
      <c r="AB93" s="207"/>
      <c r="AC93" s="207"/>
      <c r="AD93" s="207"/>
      <c r="AE93" s="207"/>
      <c r="AF93" s="207"/>
      <c r="AG93" s="207"/>
      <c r="AH93" s="207"/>
      <c r="AI93" s="207"/>
      <c r="AJ93" s="183" t="str">
        <f aca="false">IF(OR(C93=6,C93=4,C93=5),IF(SUM(COUNTIF(R93:AI93,""))=18,"","RALAT2J"),IF(OR(SUM(COUNTIF(R93:AI93,""),COUNTIF(C93:D93,""))=0,SUM(COUNTIF(R93:AI93,""),COUNTIF(C93:D93,""))=20),"","X2J"))</f>
        <v/>
      </c>
      <c r="AL93" s="207"/>
      <c r="AM93" s="207"/>
      <c r="AN93" s="207"/>
      <c r="AO93" s="207"/>
      <c r="AP93" s="207"/>
      <c r="AQ93" s="207"/>
      <c r="AR93" s="207"/>
      <c r="AS93" s="207"/>
      <c r="AT93" s="207"/>
      <c r="AU93" s="207"/>
      <c r="AV93" s="207"/>
      <c r="AW93" s="207"/>
      <c r="AX93" s="183" t="str">
        <f aca="false">IF(OR(C93=6,C93=4,C93=5),IF(SUM(COUNTIF(AL93:AW93,""))=12,"","RALAT2J"),IF(OR(SUM(COUNTIF(AL93:AW93,""),COUNTIF(C93:D93,""))=0,SUM(COUNTIF(AL93:AW93,""),COUNTIF(C93:D93,""))=14),"","X2J"))</f>
        <v/>
      </c>
      <c r="AZ93" s="207"/>
      <c r="BA93" s="207"/>
      <c r="BB93" s="206" t="n">
        <v>63</v>
      </c>
      <c r="BC93" s="216" t="str">
        <f aca="false">IF(BA93="","",(VLOOKUP(BA93,JUZJUN,2,FALSE())*60)/63)</f>
        <v/>
      </c>
      <c r="BD93" s="207"/>
      <c r="BE93" s="217" t="str">
        <f aca="false">IF(AZ93="","",VLOOKUP(BC93+BD93,SKALA,2))</f>
        <v/>
      </c>
      <c r="BF93" s="183" t="str">
        <f aca="false">IF(OR(C93=6,C93=4,C93=5),IF(SUM(COUNTIF(AZ93:BA93,""),COUNTIF(BD93,""))=3,"","RALAT2J"),IF(OR(SUM(COUNTIF(AZ93:BA93,""),COUNTIF(BD93,""),COUNTIF(C93:D93,""))=0,SUM(COUNTIF(AZ93:BA93,""),COUNTIF(BD93,""),COUNTIF(C93:D93,""))=5),"","X2J"))</f>
        <v/>
      </c>
      <c r="BH93" s="191" t="str">
        <f aca="false">IF(C93="","",IF(SUM(COUNTIF(CI93,"MC"),COUNTIF(CK93,"MC"))=2,C93&amp;D93&amp;"JMC",IF(OR(SUM(COUNTIF(CI93,"MS"),COUNTIF(CK93,"MS"))=2,SUM(COUNTIF(CI93,"MC"),COUNTIF(CK93,"MS"))=2,SUM(COUNTIF(CI93,"MS"),COUNTIF(CK93,"MC"))=2),C93&amp;D93&amp;"JMS",C93&amp;D93&amp;"JBM")))</f>
        <v/>
      </c>
      <c r="BI93" s="21"/>
      <c r="BK93" s="187"/>
      <c r="BL93" s="187"/>
      <c r="BM93" s="187"/>
      <c r="BN93" s="187"/>
      <c r="BO93" s="187"/>
      <c r="BP93" s="225"/>
      <c r="BQ93" s="218" t="str">
        <f aca="false">IF(BP93="","",VLOOKUP((BP93*100)/100,SKALA,2))</f>
        <v/>
      </c>
      <c r="BR93" s="219" t="str">
        <f aca="false">IF(OR(C93=2,C93=3),IF(SUM(,COUNTIF(BP93,""))=1,"","RALAT2J"),IF(OR(SUM(COUNTIF(C93:D93,""),COUNTIF(BP93,""))=0,SUM(COUNTIF(C93:D93,""),COUNTIF(BP93,""))=3),"","X2J"))</f>
        <v/>
      </c>
      <c r="BT93" s="207"/>
      <c r="BV93" s="21"/>
      <c r="BW93" s="21"/>
      <c r="BX93" s="207"/>
      <c r="BY93" s="218" t="str">
        <f aca="false">IF(BX93="","",VLOOKUP((BX93*100)/100,SKALA,2))</f>
        <v/>
      </c>
      <c r="BZ93" s="219" t="str">
        <f aca="false">IF(OR(C93=6,C93=4,C93=5),IF(SUM(,COUNTIF(BT93,""),COUNTIF(BX93,""))=2,"","RALAT2J"),IF(OR(SUM(COUNTIF(C93:D93,""),COUNTIF(BT93,""),COUNTIF(BX93,""))=0,SUM(COUNTIF(C93:D93,""),COUNTIF(BT93,""),COUNTIF(BX93,""))=4),"","X2J"))</f>
        <v/>
      </c>
      <c r="CA93" s="21"/>
      <c r="CB93" s="21"/>
      <c r="CC93" s="21"/>
      <c r="CD93" s="21"/>
      <c r="CE93" s="21"/>
      <c r="CF93" s="221" t="str">
        <f aca="false">IF(C93="","",C93&amp;D93&amp;AZ93&amp;"J2")</f>
        <v/>
      </c>
      <c r="CG93" s="84" t="str">
        <f aca="false">IF(C93="","",IF(OR(C93=6,C93=4,C93=5),"",IF(BA93="","",VLOOKUP(BA93,JUZJUN,3,FALSE())&amp;BE93)))</f>
        <v/>
      </c>
      <c r="CH93" s="84" t="str">
        <f aca="false">IF(C93="","",C93&amp;D93&amp;CI93&amp;"J2"&amp;AX93)</f>
        <v/>
      </c>
      <c r="CI93" s="84" t="str">
        <f aca="false">IF(C93="","",IF(SUM(COUNTIF(AL93,"MC"),COUNTIF(AO93:AR93,"MC"),COUNTIF(AT93:AU93,"MC"),COUNTIF(AW93,"MC"))=8,IF(SUM(COUNTIF(AM93:AN93,"MC"),COUNTIF(AS93,"MC"),COUNTIF(AV93,"MC"))=4,"MC","MS"),"BM"))</f>
        <v/>
      </c>
      <c r="CJ93" s="84" t="str">
        <f aca="false">IF(C93="","",C93&amp;D93&amp;CK93&amp;"J2"&amp;AJ93)</f>
        <v/>
      </c>
      <c r="CK93" s="84" t="str">
        <f aca="false">IF(C93="","",IF(SUM(COUNTIF(W93,"MC"),COUNTIF(Y93,"MC"),COUNTIF(AF93:AG93,"MC"))=4,IF(SUM(COUNTIF(R93:V93,"MC"),COUNTIF(X93,"MC"),COUNTIF(Z93:AE93,"MC"),COUNTIF(AH93:AI93,"MC"))=14,"MC","MS"),"BM"))</f>
        <v/>
      </c>
      <c r="CL93" s="84" t="str">
        <f aca="false">IF(C93="","",C93&amp;D93&amp;CM93&amp;"J2"&amp;P93)</f>
        <v/>
      </c>
      <c r="CM93" s="84" t="str">
        <f aca="false">IF(C93="","",IF(SUM(COUNTIF(I93:L93,"MC"),COUNTIF(N93:O93,"MC"))=6,IF(SUM(COUNTIF(E93:H93,"MC"),COUNTIF(M93,"MC"))=5,"MC","MS"),"BM"))</f>
        <v/>
      </c>
      <c r="CN93" s="84" t="str">
        <f aca="false">IF(C93="","",C93&amp;D93&amp;BT93&amp;BY93&amp;"J2")</f>
        <v/>
      </c>
      <c r="CO93" s="84" t="str">
        <f aca="false">IF(C93="","",C93&amp;D93&amp;BQ93&amp;"J2")</f>
        <v/>
      </c>
      <c r="CP93" s="84" t="str">
        <f aca="false">IF(C93="","",BT93&amp;D93&amp;"J2")</f>
        <v/>
      </c>
      <c r="CQ93" s="109"/>
      <c r="CR93" s="109"/>
      <c r="CS93" s="222" t="str">
        <f aca="false">IF(C93="","",IF(D93="L",1,0))</f>
        <v/>
      </c>
      <c r="CT93" s="222" t="str">
        <f aca="false">IF(C93="","",IF(D93="P",1,0))</f>
        <v/>
      </c>
      <c r="CU93" s="50"/>
      <c r="CV93" s="50"/>
      <c r="CW93" s="50"/>
      <c r="CX93" s="50"/>
      <c r="CY93" s="222" t="str">
        <f aca="false">IF(C93="","",THN&amp;"J"&amp;A93&amp;KELAS)</f>
        <v/>
      </c>
      <c r="CZ93" s="222" t="str">
        <f aca="false">IF(C93="","",THN&amp;"J"&amp;KELAS)</f>
        <v/>
      </c>
      <c r="DA93" s="84" t="str">
        <f aca="false">IF(C93="","","J")</f>
        <v/>
      </c>
      <c r="DB93" s="84" t="str">
        <f aca="false">DC93&amp;DA93</f>
        <v/>
      </c>
      <c r="DC93" s="109"/>
      <c r="DD93" s="223" t="str">
        <f aca="false">IF(C93="","",2)</f>
        <v/>
      </c>
      <c r="EU93" s="0"/>
      <c r="EV93" s="75" t="s">
        <v>332</v>
      </c>
      <c r="EW93" s="75" t="n">
        <v>63</v>
      </c>
      <c r="EX93" s="75" t="n">
        <v>17</v>
      </c>
      <c r="EY93" s="0" t="n">
        <v>75</v>
      </c>
      <c r="EZ93" s="21" t="s">
        <v>341</v>
      </c>
      <c r="FA93" s="87" t="n">
        <v>57</v>
      </c>
      <c r="FB93" s="21" t="n">
        <v>26</v>
      </c>
      <c r="FC93" s="0"/>
      <c r="FD93" s="0"/>
      <c r="FE93" s="0"/>
      <c r="FF93" s="0"/>
      <c r="FG93" s="0"/>
      <c r="FH93" s="0"/>
    </row>
    <row r="94" customFormat="false" ht="12.75" hidden="false" customHeight="true" outlineLevel="0" collapsed="false">
      <c r="A94" s="206" t="str">
        <f aca="false">IF(C94&lt;&gt;0,IF(C94&lt;&gt;0,A93+1,1),"")</f>
        <v/>
      </c>
      <c r="B94" s="207"/>
      <c r="C94" s="207"/>
      <c r="D94" s="207"/>
      <c r="E94" s="207"/>
      <c r="F94" s="207"/>
      <c r="G94" s="207"/>
      <c r="H94" s="207"/>
      <c r="I94" s="207"/>
      <c r="J94" s="207"/>
      <c r="K94" s="207"/>
      <c r="L94" s="207"/>
      <c r="M94" s="207"/>
      <c r="N94" s="207"/>
      <c r="O94" s="207"/>
      <c r="P94" s="183" t="str">
        <f aca="false">IF(OR(C94=6,C94=4,C94=5),IF(SUM(COUNTIF(E94:O94,""))=11,"","RALAT2J"),IF(OR(SUM(COUNTIF(E94:O94,""),COUNTIF(C94:D94,""))=0,SUM(COUNTIF(E94:O94,""),COUNTIF(C94:D94,""))=13),"","X2J"))</f>
        <v/>
      </c>
      <c r="R94" s="207"/>
      <c r="S94" s="207"/>
      <c r="T94" s="207"/>
      <c r="U94" s="207"/>
      <c r="V94" s="207"/>
      <c r="W94" s="207"/>
      <c r="X94" s="207"/>
      <c r="Y94" s="207"/>
      <c r="Z94" s="207"/>
      <c r="AA94" s="207"/>
      <c r="AB94" s="207"/>
      <c r="AC94" s="207"/>
      <c r="AD94" s="207"/>
      <c r="AE94" s="207"/>
      <c r="AF94" s="207"/>
      <c r="AG94" s="207"/>
      <c r="AH94" s="207"/>
      <c r="AI94" s="207"/>
      <c r="AJ94" s="183" t="str">
        <f aca="false">IF(OR(C94=6,C94=4,C94=5),IF(SUM(COUNTIF(R94:AI94,""))=18,"","RALAT2J"),IF(OR(SUM(COUNTIF(R94:AI94,""),COUNTIF(C94:D94,""))=0,SUM(COUNTIF(R94:AI94,""),COUNTIF(C94:D94,""))=20),"","X2J"))</f>
        <v/>
      </c>
      <c r="AL94" s="207"/>
      <c r="AM94" s="207"/>
      <c r="AN94" s="207"/>
      <c r="AO94" s="207"/>
      <c r="AP94" s="207"/>
      <c r="AQ94" s="207"/>
      <c r="AR94" s="207"/>
      <c r="AS94" s="207"/>
      <c r="AT94" s="207"/>
      <c r="AU94" s="207"/>
      <c r="AV94" s="207"/>
      <c r="AW94" s="207"/>
      <c r="AX94" s="183" t="str">
        <f aca="false">IF(OR(C94=6,C94=4,C94=5),IF(SUM(COUNTIF(AL94:AW94,""))=12,"","RALAT2J"),IF(OR(SUM(COUNTIF(AL94:AW94,""),COUNTIF(C94:D94,""))=0,SUM(COUNTIF(AL94:AW94,""),COUNTIF(C94:D94,""))=14),"","X2J"))</f>
        <v/>
      </c>
      <c r="AZ94" s="207"/>
      <c r="BA94" s="207"/>
      <c r="BB94" s="206" t="n">
        <v>63</v>
      </c>
      <c r="BC94" s="216" t="str">
        <f aca="false">IF(BA94="","",(VLOOKUP(BA94,JUZJUN,2,FALSE())*60)/63)</f>
        <v/>
      </c>
      <c r="BD94" s="207"/>
      <c r="BE94" s="217" t="str">
        <f aca="false">IF(AZ94="","",VLOOKUP(BC94+BD94,SKALA,2))</f>
        <v/>
      </c>
      <c r="BF94" s="183" t="str">
        <f aca="false">IF(OR(C94=6,C94=4,C94=5),IF(SUM(COUNTIF(AZ94:BA94,""),COUNTIF(BD94,""))=3,"","RALAT2J"),IF(OR(SUM(COUNTIF(AZ94:BA94,""),COUNTIF(BD94,""),COUNTIF(C94:D94,""))=0,SUM(COUNTIF(AZ94:BA94,""),COUNTIF(BD94,""),COUNTIF(C94:D94,""))=5),"","X2J"))</f>
        <v/>
      </c>
      <c r="BH94" s="191" t="str">
        <f aca="false">IF(C94="","",IF(SUM(COUNTIF(CI94,"MC"),COUNTIF(CK94,"MC"))=2,C94&amp;D94&amp;"JMC",IF(OR(SUM(COUNTIF(CI94,"MS"),COUNTIF(CK94,"MS"))=2,SUM(COUNTIF(CI94,"MC"),COUNTIF(CK94,"MS"))=2,SUM(COUNTIF(CI94,"MS"),COUNTIF(CK94,"MC"))=2),C94&amp;D94&amp;"JMS",C94&amp;D94&amp;"JBM")))</f>
        <v/>
      </c>
      <c r="BI94" s="21"/>
      <c r="BK94" s="187"/>
      <c r="BL94" s="187"/>
      <c r="BM94" s="187"/>
      <c r="BN94" s="187"/>
      <c r="BO94" s="187"/>
      <c r="BP94" s="225"/>
      <c r="BQ94" s="218" t="str">
        <f aca="false">IF(BP94="","",VLOOKUP((BP94*100)/100,SKALA,2))</f>
        <v/>
      </c>
      <c r="BR94" s="219" t="str">
        <f aca="false">IF(OR(C94=2,C94=3),IF(SUM(,COUNTIF(BP94,""))=1,"","RALAT2J"),IF(OR(SUM(COUNTIF(C94:D94,""),COUNTIF(BP94,""))=0,SUM(COUNTIF(C94:D94,""),COUNTIF(BP94,""))=3),"","X2J"))</f>
        <v/>
      </c>
      <c r="BT94" s="207"/>
      <c r="BV94" s="21"/>
      <c r="BW94" s="21"/>
      <c r="BX94" s="207"/>
      <c r="BY94" s="218" t="str">
        <f aca="false">IF(BX94="","",VLOOKUP((BX94*100)/100,SKALA,2))</f>
        <v/>
      </c>
      <c r="BZ94" s="219" t="str">
        <f aca="false">IF(OR(C94=6,C94=4,C94=5),IF(SUM(,COUNTIF(BT94,""),COUNTIF(BX94,""))=2,"","RALAT2J"),IF(OR(SUM(COUNTIF(C94:D94,""),COUNTIF(BT94,""),COUNTIF(BX94,""))=0,SUM(COUNTIF(C94:D94,""),COUNTIF(BT94,""),COUNTIF(BX94,""))=4),"","X2J"))</f>
        <v/>
      </c>
      <c r="CA94" s="21"/>
      <c r="CB94" s="21"/>
      <c r="CC94" s="21"/>
      <c r="CD94" s="21"/>
      <c r="CE94" s="21"/>
      <c r="CF94" s="221" t="str">
        <f aca="false">IF(C94="","",C94&amp;D94&amp;AZ94&amp;"J2")</f>
        <v/>
      </c>
      <c r="CG94" s="84" t="str">
        <f aca="false">IF(C94="","",IF(OR(C94=6,C94=4,C94=5),"",IF(BA94="","",VLOOKUP(BA94,JUZJUN,3,FALSE())&amp;BE94)))</f>
        <v/>
      </c>
      <c r="CH94" s="84" t="str">
        <f aca="false">IF(C94="","",C94&amp;D94&amp;CI94&amp;"J2"&amp;AX94)</f>
        <v/>
      </c>
      <c r="CI94" s="84" t="str">
        <f aca="false">IF(C94="","",IF(SUM(COUNTIF(AL94,"MC"),COUNTIF(AO94:AR94,"MC"),COUNTIF(AT94:AU94,"MC"),COUNTIF(AW94,"MC"))=8,IF(SUM(COUNTIF(AM94:AN94,"MC"),COUNTIF(AS94,"MC"),COUNTIF(AV94,"MC"))=4,"MC","MS"),"BM"))</f>
        <v/>
      </c>
      <c r="CJ94" s="84" t="str">
        <f aca="false">IF(C94="","",C94&amp;D94&amp;CK94&amp;"J2"&amp;AJ94)</f>
        <v/>
      </c>
      <c r="CK94" s="84" t="str">
        <f aca="false">IF(C94="","",IF(SUM(COUNTIF(W94,"MC"),COUNTIF(Y94,"MC"),COUNTIF(AF94:AG94,"MC"))=4,IF(SUM(COUNTIF(R94:V94,"MC"),COUNTIF(X94,"MC"),COUNTIF(Z94:AE94,"MC"),COUNTIF(AH94:AI94,"MC"))=14,"MC","MS"),"BM"))</f>
        <v/>
      </c>
      <c r="CL94" s="84" t="str">
        <f aca="false">IF(C94="","",C94&amp;D94&amp;CM94&amp;"J2"&amp;P94)</f>
        <v/>
      </c>
      <c r="CM94" s="84" t="str">
        <f aca="false">IF(C94="","",IF(SUM(COUNTIF(I94:L94,"MC"),COUNTIF(N94:O94,"MC"))=6,IF(SUM(COUNTIF(E94:H94,"MC"),COUNTIF(M94,"MC"))=5,"MC","MS"),"BM"))</f>
        <v/>
      </c>
      <c r="CN94" s="84" t="str">
        <f aca="false">IF(C94="","",C94&amp;D94&amp;BT94&amp;BY94&amp;"J2")</f>
        <v/>
      </c>
      <c r="CO94" s="84" t="str">
        <f aca="false">IF(C94="","",C94&amp;D94&amp;BQ94&amp;"J2")</f>
        <v/>
      </c>
      <c r="CP94" s="84" t="str">
        <f aca="false">IF(C94="","",BT94&amp;D94&amp;"J2")</f>
        <v/>
      </c>
      <c r="CQ94" s="109"/>
      <c r="CR94" s="109"/>
      <c r="CS94" s="222" t="str">
        <f aca="false">IF(C94="","",IF(D94="L",1,0))</f>
        <v/>
      </c>
      <c r="CT94" s="222" t="str">
        <f aca="false">IF(C94="","",IF(D94="P",1,0))</f>
        <v/>
      </c>
      <c r="CU94" s="50"/>
      <c r="CV94" s="50"/>
      <c r="CW94" s="50"/>
      <c r="CX94" s="50"/>
      <c r="CY94" s="222" t="str">
        <f aca="false">IF(C94="","",THN&amp;"J"&amp;A94&amp;KELAS)</f>
        <v/>
      </c>
      <c r="CZ94" s="222" t="str">
        <f aca="false">IF(C94="","",THN&amp;"J"&amp;KELAS)</f>
        <v/>
      </c>
      <c r="DA94" s="84" t="str">
        <f aca="false">IF(C94="","","J")</f>
        <v/>
      </c>
      <c r="DB94" s="84" t="str">
        <f aca="false">DC94&amp;DA94</f>
        <v/>
      </c>
      <c r="DC94" s="109"/>
      <c r="DD94" s="223" t="str">
        <f aca="false">IF(C94="","",2)</f>
        <v/>
      </c>
      <c r="EU94" s="0"/>
      <c r="EV94" s="75" t="s">
        <v>333</v>
      </c>
      <c r="EW94" s="75" t="n">
        <v>63</v>
      </c>
      <c r="EX94" s="75" t="n">
        <v>18</v>
      </c>
      <c r="EY94" s="0" t="n">
        <v>76</v>
      </c>
      <c r="EZ94" s="21" t="s">
        <v>342</v>
      </c>
      <c r="FA94" s="87" t="n">
        <v>57</v>
      </c>
      <c r="FB94" s="21" t="n">
        <v>27</v>
      </c>
      <c r="FC94" s="0"/>
      <c r="FD94" s="0"/>
      <c r="FE94" s="0"/>
      <c r="FF94" s="0"/>
      <c r="FG94" s="0"/>
      <c r="FH94" s="0"/>
    </row>
    <row r="95" customFormat="false" ht="12.75" hidden="false" customHeight="true" outlineLevel="0" collapsed="false">
      <c r="A95" s="206" t="str">
        <f aca="false">IF(C95&lt;&gt;0,IF(C95&lt;&gt;0,A94+1,1),"")</f>
        <v/>
      </c>
      <c r="B95" s="207"/>
      <c r="C95" s="207"/>
      <c r="D95" s="207"/>
      <c r="E95" s="207"/>
      <c r="F95" s="207"/>
      <c r="G95" s="207"/>
      <c r="H95" s="207"/>
      <c r="I95" s="207"/>
      <c r="J95" s="207"/>
      <c r="K95" s="207"/>
      <c r="L95" s="207"/>
      <c r="M95" s="207"/>
      <c r="N95" s="207"/>
      <c r="O95" s="207"/>
      <c r="P95" s="183" t="str">
        <f aca="false">IF(OR(C95=6,C95=4,C95=5),IF(SUM(COUNTIF(E95:O95,""))=11,"","RALAT2J"),IF(OR(SUM(COUNTIF(E95:O95,""),COUNTIF(C95:D95,""))=0,SUM(COUNTIF(E95:O95,""),COUNTIF(C95:D95,""))=13),"","X2J"))</f>
        <v/>
      </c>
      <c r="R95" s="207"/>
      <c r="S95" s="207"/>
      <c r="T95" s="207"/>
      <c r="U95" s="207"/>
      <c r="V95" s="207"/>
      <c r="W95" s="207"/>
      <c r="X95" s="207"/>
      <c r="Y95" s="207"/>
      <c r="Z95" s="207"/>
      <c r="AA95" s="207"/>
      <c r="AB95" s="207"/>
      <c r="AC95" s="207"/>
      <c r="AD95" s="207"/>
      <c r="AE95" s="207"/>
      <c r="AF95" s="207"/>
      <c r="AG95" s="207"/>
      <c r="AH95" s="207"/>
      <c r="AI95" s="207"/>
      <c r="AJ95" s="183" t="str">
        <f aca="false">IF(OR(C95=6,C95=4,C95=5),IF(SUM(COUNTIF(R95:AI95,""))=18,"","RALAT2J"),IF(OR(SUM(COUNTIF(R95:AI95,""),COUNTIF(C95:D95,""))=0,SUM(COUNTIF(R95:AI95,""),COUNTIF(C95:D95,""))=20),"","X2J"))</f>
        <v/>
      </c>
      <c r="AL95" s="207"/>
      <c r="AM95" s="207"/>
      <c r="AN95" s="207"/>
      <c r="AO95" s="207"/>
      <c r="AP95" s="207"/>
      <c r="AQ95" s="207"/>
      <c r="AR95" s="207"/>
      <c r="AS95" s="207"/>
      <c r="AT95" s="207"/>
      <c r="AU95" s="207"/>
      <c r="AV95" s="207"/>
      <c r="AW95" s="207"/>
      <c r="AX95" s="183" t="str">
        <f aca="false">IF(OR(C95=6,C95=4,C95=5),IF(SUM(COUNTIF(AL95:AW95,""))=12,"","RALAT2J"),IF(OR(SUM(COUNTIF(AL95:AW95,""),COUNTIF(C95:D95,""))=0,SUM(COUNTIF(AL95:AW95,""),COUNTIF(C95:D95,""))=14),"","X2J"))</f>
        <v/>
      </c>
      <c r="AZ95" s="207"/>
      <c r="BA95" s="207"/>
      <c r="BB95" s="206" t="n">
        <v>63</v>
      </c>
      <c r="BC95" s="216" t="str">
        <f aca="false">IF(BA95="","",(VLOOKUP(BA95,JUZJUN,2,FALSE())*60)/63)</f>
        <v/>
      </c>
      <c r="BD95" s="207"/>
      <c r="BE95" s="217" t="str">
        <f aca="false">IF(AZ95="","",VLOOKUP(BC95+BD95,SKALA,2))</f>
        <v/>
      </c>
      <c r="BF95" s="183" t="str">
        <f aca="false">IF(OR(C95=6,C95=4,C95=5),IF(SUM(COUNTIF(AZ95:BA95,""),COUNTIF(BD95,""))=3,"","RALAT2J"),IF(OR(SUM(COUNTIF(AZ95:BA95,""),COUNTIF(BD95,""),COUNTIF(C95:D95,""))=0,SUM(COUNTIF(AZ95:BA95,""),COUNTIF(BD95,""),COUNTIF(C95:D95,""))=5),"","X2J"))</f>
        <v/>
      </c>
      <c r="BH95" s="191" t="str">
        <f aca="false">IF(C95="","",IF(SUM(COUNTIF(CI95,"MC"),COUNTIF(CK95,"MC"))=2,C95&amp;D95&amp;"JMC",IF(OR(SUM(COUNTIF(CI95,"MS"),COUNTIF(CK95,"MS"))=2,SUM(COUNTIF(CI95,"MC"),COUNTIF(CK95,"MS"))=2,SUM(COUNTIF(CI95,"MS"),COUNTIF(CK95,"MC"))=2),C95&amp;D95&amp;"JMS",C95&amp;D95&amp;"JBM")))</f>
        <v/>
      </c>
      <c r="BI95" s="21"/>
      <c r="BK95" s="187"/>
      <c r="BL95" s="187"/>
      <c r="BM95" s="187"/>
      <c r="BN95" s="187"/>
      <c r="BO95" s="187"/>
      <c r="BP95" s="225"/>
      <c r="BQ95" s="218" t="str">
        <f aca="false">IF(BP95="","",VLOOKUP((BP95*100)/100,SKALA,2))</f>
        <v/>
      </c>
      <c r="BR95" s="219" t="str">
        <f aca="false">IF(OR(C95=2,C95=3),IF(SUM(,COUNTIF(BP95,""))=1,"","RALAT2J"),IF(OR(SUM(COUNTIF(C95:D95,""),COUNTIF(BP95,""))=0,SUM(COUNTIF(C95:D95,""),COUNTIF(BP95,""))=3),"","X2J"))</f>
        <v/>
      </c>
      <c r="BT95" s="207"/>
      <c r="BV95" s="21"/>
      <c r="BW95" s="21"/>
      <c r="BX95" s="207"/>
      <c r="BY95" s="218" t="str">
        <f aca="false">IF(BX95="","",VLOOKUP((BX95*100)/100,SKALA,2))</f>
        <v/>
      </c>
      <c r="BZ95" s="219" t="str">
        <f aca="false">IF(OR(C95=6,C95=4,C95=5),IF(SUM(,COUNTIF(BT95,""),COUNTIF(BX95,""))=2,"","RALAT2J"),IF(OR(SUM(COUNTIF(C95:D95,""),COUNTIF(BT95,""),COUNTIF(BX95,""))=0,SUM(COUNTIF(C95:D95,""),COUNTIF(BT95,""),COUNTIF(BX95,""))=4),"","X2J"))</f>
        <v/>
      </c>
      <c r="CA95" s="21"/>
      <c r="CB95" s="21"/>
      <c r="CC95" s="21"/>
      <c r="CD95" s="21"/>
      <c r="CE95" s="21"/>
      <c r="CF95" s="221" t="str">
        <f aca="false">IF(C95="","",C95&amp;D95&amp;AZ95&amp;"J2")</f>
        <v/>
      </c>
      <c r="CG95" s="84" t="str">
        <f aca="false">IF(C95="","",IF(OR(C95=6,C95=4,C95=5),"",IF(BA95="","",VLOOKUP(BA95,JUZJUN,3,FALSE())&amp;BE95)))</f>
        <v/>
      </c>
      <c r="CH95" s="84" t="str">
        <f aca="false">IF(C95="","",C95&amp;D95&amp;CI95&amp;"J2"&amp;AX95)</f>
        <v/>
      </c>
      <c r="CI95" s="84" t="str">
        <f aca="false">IF(C95="","",IF(SUM(COUNTIF(AL95,"MC"),COUNTIF(AO95:AR95,"MC"),COUNTIF(AT95:AU95,"MC"),COUNTIF(AW95,"MC"))=8,IF(SUM(COUNTIF(AM95:AN95,"MC"),COUNTIF(AS95,"MC"),COUNTIF(AV95,"MC"))=4,"MC","MS"),"BM"))</f>
        <v/>
      </c>
      <c r="CJ95" s="84" t="str">
        <f aca="false">IF(C95="","",C95&amp;D95&amp;CK95&amp;"J2"&amp;AJ95)</f>
        <v/>
      </c>
      <c r="CK95" s="84" t="str">
        <f aca="false">IF(C95="","",IF(SUM(COUNTIF(W95,"MC"),COUNTIF(Y95,"MC"),COUNTIF(AF95:AG95,"MC"))=4,IF(SUM(COUNTIF(R95:V95,"MC"),COUNTIF(X95,"MC"),COUNTIF(Z95:AE95,"MC"),COUNTIF(AH95:AI95,"MC"))=14,"MC","MS"),"BM"))</f>
        <v/>
      </c>
      <c r="CL95" s="84" t="str">
        <f aca="false">IF(C95="","",C95&amp;D95&amp;CM95&amp;"J2"&amp;P95)</f>
        <v/>
      </c>
      <c r="CM95" s="84" t="str">
        <f aca="false">IF(C95="","",IF(SUM(COUNTIF(I95:L95,"MC"),COUNTIF(N95:O95,"MC"))=6,IF(SUM(COUNTIF(E95:H95,"MC"),COUNTIF(M95,"MC"))=5,"MC","MS"),"BM"))</f>
        <v/>
      </c>
      <c r="CN95" s="84" t="str">
        <f aca="false">IF(C95="","",C95&amp;D95&amp;BT95&amp;BY95&amp;"J2")</f>
        <v/>
      </c>
      <c r="CO95" s="84" t="str">
        <f aca="false">IF(C95="","",C95&amp;D95&amp;BQ95&amp;"J2")</f>
        <v/>
      </c>
      <c r="CP95" s="84" t="str">
        <f aca="false">IF(C95="","",BT95&amp;D95&amp;"J2")</f>
        <v/>
      </c>
      <c r="CQ95" s="109"/>
      <c r="CR95" s="109"/>
      <c r="CS95" s="222" t="str">
        <f aca="false">IF(C95="","",IF(D95="L",1,0))</f>
        <v/>
      </c>
      <c r="CT95" s="222" t="str">
        <f aca="false">IF(C95="","",IF(D95="P",1,0))</f>
        <v/>
      </c>
      <c r="CU95" s="50"/>
      <c r="CV95" s="50"/>
      <c r="CW95" s="50"/>
      <c r="CX95" s="50"/>
      <c r="CY95" s="222" t="str">
        <f aca="false">IF(C95="","",THN&amp;"J"&amp;A95&amp;KELAS)</f>
        <v/>
      </c>
      <c r="CZ95" s="222" t="str">
        <f aca="false">IF(C95="","",THN&amp;"J"&amp;KELAS)</f>
        <v/>
      </c>
      <c r="DA95" s="84" t="str">
        <f aca="false">IF(C95="","","J")</f>
        <v/>
      </c>
      <c r="DB95" s="84" t="str">
        <f aca="false">DC95&amp;DA95</f>
        <v/>
      </c>
      <c r="DC95" s="109"/>
      <c r="DD95" s="223" t="str">
        <f aca="false">IF(C95="","",2)</f>
        <v/>
      </c>
      <c r="EU95" s="0"/>
      <c r="EV95" s="75" t="s">
        <v>334</v>
      </c>
      <c r="EW95" s="75" t="n">
        <v>63</v>
      </c>
      <c r="EX95" s="75" t="n">
        <v>19</v>
      </c>
      <c r="EY95" s="0" t="n">
        <v>77</v>
      </c>
      <c r="EZ95" s="21" t="s">
        <v>343</v>
      </c>
      <c r="FA95" s="87" t="n">
        <v>57</v>
      </c>
      <c r="FB95" s="21" t="n">
        <v>28</v>
      </c>
      <c r="FC95" s="0"/>
      <c r="FD95" s="0"/>
      <c r="FE95" s="0"/>
      <c r="FF95" s="0"/>
      <c r="FG95" s="0"/>
      <c r="FH95" s="0"/>
    </row>
    <row r="96" customFormat="false" ht="12.75" hidden="false" customHeight="true" outlineLevel="0" collapsed="false">
      <c r="A96" s="206" t="str">
        <f aca="false">IF(C96&lt;&gt;0,IF(C96&lt;&gt;0,A95+1,1),"")</f>
        <v/>
      </c>
      <c r="B96" s="207"/>
      <c r="C96" s="207"/>
      <c r="D96" s="207"/>
      <c r="E96" s="207"/>
      <c r="F96" s="207"/>
      <c r="G96" s="207"/>
      <c r="H96" s="207"/>
      <c r="I96" s="207"/>
      <c r="J96" s="207"/>
      <c r="K96" s="207"/>
      <c r="L96" s="207"/>
      <c r="M96" s="207"/>
      <c r="N96" s="207"/>
      <c r="O96" s="207"/>
      <c r="P96" s="183" t="str">
        <f aca="false">IF(OR(C96=6,C96=4,C96=5),IF(SUM(COUNTIF(E96:O96,""))=11,"","RALAT2J"),IF(OR(SUM(COUNTIF(E96:O96,""),COUNTIF(C96:D96,""))=0,SUM(COUNTIF(E96:O96,""),COUNTIF(C96:D96,""))=13),"","X2J"))</f>
        <v/>
      </c>
      <c r="R96" s="207"/>
      <c r="S96" s="207"/>
      <c r="T96" s="207"/>
      <c r="U96" s="207"/>
      <c r="V96" s="207"/>
      <c r="W96" s="207"/>
      <c r="X96" s="207"/>
      <c r="Y96" s="207"/>
      <c r="Z96" s="207"/>
      <c r="AA96" s="207"/>
      <c r="AB96" s="207"/>
      <c r="AC96" s="207"/>
      <c r="AD96" s="207"/>
      <c r="AE96" s="207"/>
      <c r="AF96" s="207"/>
      <c r="AG96" s="207"/>
      <c r="AH96" s="207"/>
      <c r="AI96" s="207"/>
      <c r="AJ96" s="183" t="str">
        <f aca="false">IF(OR(C96=6,C96=4,C96=5),IF(SUM(COUNTIF(R96:AI96,""))=18,"","RALAT2J"),IF(OR(SUM(COUNTIF(R96:AI96,""),COUNTIF(C96:D96,""))=0,SUM(COUNTIF(R96:AI96,""),COUNTIF(C96:D96,""))=20),"","X2J"))</f>
        <v/>
      </c>
      <c r="AL96" s="207"/>
      <c r="AM96" s="207"/>
      <c r="AN96" s="207"/>
      <c r="AO96" s="207"/>
      <c r="AP96" s="207"/>
      <c r="AQ96" s="207"/>
      <c r="AR96" s="207"/>
      <c r="AS96" s="207"/>
      <c r="AT96" s="207"/>
      <c r="AU96" s="207"/>
      <c r="AV96" s="207"/>
      <c r="AW96" s="207"/>
      <c r="AX96" s="183" t="str">
        <f aca="false">IF(OR(C96=6,C96=4,C96=5),IF(SUM(COUNTIF(AL96:AW96,""))=12,"","RALAT2J"),IF(OR(SUM(COUNTIF(AL96:AW96,""),COUNTIF(C96:D96,""))=0,SUM(COUNTIF(AL96:AW96,""),COUNTIF(C96:D96,""))=14),"","X2J"))</f>
        <v/>
      </c>
      <c r="AZ96" s="207"/>
      <c r="BA96" s="207"/>
      <c r="BB96" s="206" t="n">
        <v>63</v>
      </c>
      <c r="BC96" s="216" t="str">
        <f aca="false">IF(BA96="","",(VLOOKUP(BA96,JUZJUN,2,FALSE())*60)/63)</f>
        <v/>
      </c>
      <c r="BD96" s="207"/>
      <c r="BE96" s="217" t="str">
        <f aca="false">IF(AZ96="","",VLOOKUP(BC96+BD96,SKALA,2))</f>
        <v/>
      </c>
      <c r="BF96" s="183" t="str">
        <f aca="false">IF(OR(C96=6,C96=4,C96=5),IF(SUM(COUNTIF(AZ96:BA96,""),COUNTIF(BD96,""))=3,"","RALAT2J"),IF(OR(SUM(COUNTIF(AZ96:BA96,""),COUNTIF(BD96,""),COUNTIF(C96:D96,""))=0,SUM(COUNTIF(AZ96:BA96,""),COUNTIF(BD96,""),COUNTIF(C96:D96,""))=5),"","X2J"))</f>
        <v/>
      </c>
      <c r="BH96" s="191" t="str">
        <f aca="false">IF(C96="","",IF(SUM(COUNTIF(CI96,"MC"),COUNTIF(CK96,"MC"))=2,C96&amp;D96&amp;"JMC",IF(OR(SUM(COUNTIF(CI96,"MS"),COUNTIF(CK96,"MS"))=2,SUM(COUNTIF(CI96,"MC"),COUNTIF(CK96,"MS"))=2,SUM(COUNTIF(CI96,"MS"),COUNTIF(CK96,"MC"))=2),C96&amp;D96&amp;"JMS",C96&amp;D96&amp;"JBM")))</f>
        <v/>
      </c>
      <c r="BI96" s="21"/>
      <c r="BK96" s="187"/>
      <c r="BL96" s="187"/>
      <c r="BM96" s="187"/>
      <c r="BN96" s="187"/>
      <c r="BO96" s="187"/>
      <c r="BP96" s="225"/>
      <c r="BQ96" s="218" t="str">
        <f aca="false">IF(BP96="","",VLOOKUP((BP96*100)/100,SKALA,2))</f>
        <v/>
      </c>
      <c r="BR96" s="219" t="str">
        <f aca="false">IF(OR(C96=2,C96=3),IF(SUM(,COUNTIF(BP96,""))=1,"","RALAT2J"),IF(OR(SUM(COUNTIF(C96:D96,""),COUNTIF(BP96,""))=0,SUM(COUNTIF(C96:D96,""),COUNTIF(BP96,""))=3),"","X2J"))</f>
        <v/>
      </c>
      <c r="BT96" s="207"/>
      <c r="BV96" s="21"/>
      <c r="BW96" s="21"/>
      <c r="BX96" s="207"/>
      <c r="BY96" s="218" t="str">
        <f aca="false">IF(BX96="","",VLOOKUP((BX96*100)/100,SKALA,2))</f>
        <v/>
      </c>
      <c r="BZ96" s="219" t="str">
        <f aca="false">IF(OR(C96=6,C96=4,C96=5),IF(SUM(,COUNTIF(BT96,""),COUNTIF(BX96,""))=2,"","RALAT2J"),IF(OR(SUM(COUNTIF(C96:D96,""),COUNTIF(BT96,""),COUNTIF(BX96,""))=0,SUM(COUNTIF(C96:D96,""),COUNTIF(BT96,""),COUNTIF(BX96,""))=4),"","X2J"))</f>
        <v/>
      </c>
      <c r="CA96" s="21"/>
      <c r="CB96" s="21"/>
      <c r="CC96" s="21"/>
      <c r="CD96" s="21"/>
      <c r="CE96" s="21"/>
      <c r="CF96" s="221" t="str">
        <f aca="false">IF(C96="","",C96&amp;D96&amp;AZ96&amp;"J2")</f>
        <v/>
      </c>
      <c r="CG96" s="84" t="str">
        <f aca="false">IF(C96="","",IF(OR(C96=6,C96=4,C96=5),"",IF(BA96="","",VLOOKUP(BA96,JUZJUN,3,FALSE())&amp;BE96)))</f>
        <v/>
      </c>
      <c r="CH96" s="84" t="str">
        <f aca="false">IF(C96="","",C96&amp;D96&amp;CI96&amp;"J2"&amp;AX96)</f>
        <v/>
      </c>
      <c r="CI96" s="84" t="str">
        <f aca="false">IF(C96="","",IF(SUM(COUNTIF(AL96,"MC"),COUNTIF(AO96:AR96,"MC"),COUNTIF(AT96:AU96,"MC"),COUNTIF(AW96,"MC"))=8,IF(SUM(COUNTIF(AM96:AN96,"MC"),COUNTIF(AS96,"MC"),COUNTIF(AV96,"MC"))=4,"MC","MS"),"BM"))</f>
        <v/>
      </c>
      <c r="CJ96" s="84" t="str">
        <f aca="false">IF(C96="","",C96&amp;D96&amp;CK96&amp;"J2"&amp;AJ96)</f>
        <v/>
      </c>
      <c r="CK96" s="84" t="str">
        <f aca="false">IF(C96="","",IF(SUM(COUNTIF(W96,"MC"),COUNTIF(Y96,"MC"),COUNTIF(AF96:AG96,"MC"))=4,IF(SUM(COUNTIF(R96:V96,"MC"),COUNTIF(X96,"MC"),COUNTIF(Z96:AE96,"MC"),COUNTIF(AH96:AI96,"MC"))=14,"MC","MS"),"BM"))</f>
        <v/>
      </c>
      <c r="CL96" s="84" t="str">
        <f aca="false">IF(C96="","",C96&amp;D96&amp;CM96&amp;"J2"&amp;P96)</f>
        <v/>
      </c>
      <c r="CM96" s="84" t="str">
        <f aca="false">IF(C96="","",IF(SUM(COUNTIF(I96:L96,"MC"),COUNTIF(N96:O96,"MC"))=6,IF(SUM(COUNTIF(E96:H96,"MC"),COUNTIF(M96,"MC"))=5,"MC","MS"),"BM"))</f>
        <v/>
      </c>
      <c r="CN96" s="84" t="str">
        <f aca="false">IF(C96="","",C96&amp;D96&amp;BT96&amp;BY96&amp;"J2")</f>
        <v/>
      </c>
      <c r="CO96" s="84" t="str">
        <f aca="false">IF(C96="","",C96&amp;D96&amp;BQ96&amp;"J2")</f>
        <v/>
      </c>
      <c r="CP96" s="84" t="str">
        <f aca="false">IF(C96="","",BT96&amp;D96&amp;"J2")</f>
        <v/>
      </c>
      <c r="CQ96" s="109"/>
      <c r="CR96" s="109"/>
      <c r="CS96" s="222" t="str">
        <f aca="false">IF(C96="","",IF(D96="L",1,0))</f>
        <v/>
      </c>
      <c r="CT96" s="222" t="str">
        <f aca="false">IF(C96="","",IF(D96="P",1,0))</f>
        <v/>
      </c>
      <c r="CU96" s="50"/>
      <c r="CV96" s="50"/>
      <c r="CW96" s="50"/>
      <c r="CX96" s="50"/>
      <c r="CY96" s="222" t="str">
        <f aca="false">IF(C96="","",THN&amp;"J"&amp;A96&amp;KELAS)</f>
        <v/>
      </c>
      <c r="CZ96" s="222" t="str">
        <f aca="false">IF(C96="","",THN&amp;"J"&amp;KELAS)</f>
        <v/>
      </c>
      <c r="DA96" s="84" t="str">
        <f aca="false">IF(C96="","","J")</f>
        <v/>
      </c>
      <c r="DB96" s="84" t="str">
        <f aca="false">DC96&amp;DA96</f>
        <v/>
      </c>
      <c r="DC96" s="109"/>
      <c r="DD96" s="223" t="str">
        <f aca="false">IF(C96="","",2)</f>
        <v/>
      </c>
      <c r="EU96" s="0"/>
      <c r="EV96" s="75" t="s">
        <v>335</v>
      </c>
      <c r="EW96" s="75" t="n">
        <v>63</v>
      </c>
      <c r="EX96" s="75" t="n">
        <v>20</v>
      </c>
      <c r="EY96" s="0" t="n">
        <v>78</v>
      </c>
      <c r="EZ96" s="21" t="s">
        <v>344</v>
      </c>
      <c r="FA96" s="87" t="n">
        <v>57</v>
      </c>
      <c r="FB96" s="21" t="n">
        <v>29</v>
      </c>
      <c r="FC96" s="0"/>
      <c r="FD96" s="0"/>
      <c r="FE96" s="0"/>
      <c r="FF96" s="0"/>
      <c r="FG96" s="0"/>
      <c r="FH96" s="0"/>
    </row>
    <row r="97" customFormat="false" ht="12.75" hidden="false" customHeight="true" outlineLevel="0" collapsed="false">
      <c r="A97" s="206" t="str">
        <f aca="false">IF(C97&lt;&gt;0,IF(C97&lt;&gt;0,A96+1,1),"")</f>
        <v/>
      </c>
      <c r="B97" s="207"/>
      <c r="C97" s="207"/>
      <c r="D97" s="207"/>
      <c r="E97" s="207"/>
      <c r="F97" s="207"/>
      <c r="G97" s="207"/>
      <c r="H97" s="207"/>
      <c r="I97" s="207"/>
      <c r="J97" s="207"/>
      <c r="K97" s="207"/>
      <c r="L97" s="207"/>
      <c r="M97" s="207"/>
      <c r="N97" s="207"/>
      <c r="O97" s="207"/>
      <c r="P97" s="183" t="str">
        <f aca="false">IF(OR(C97=6,C97=4,C97=5),IF(SUM(COUNTIF(E97:O97,""))=11,"","RALAT2J"),IF(OR(SUM(COUNTIF(E97:O97,""),COUNTIF(C97:D97,""))=0,SUM(COUNTIF(E97:O97,""),COUNTIF(C97:D97,""))=13),"","X2J"))</f>
        <v/>
      </c>
      <c r="R97" s="207"/>
      <c r="S97" s="207"/>
      <c r="T97" s="207"/>
      <c r="U97" s="207"/>
      <c r="V97" s="207"/>
      <c r="W97" s="207"/>
      <c r="X97" s="207"/>
      <c r="Y97" s="207"/>
      <c r="Z97" s="207"/>
      <c r="AA97" s="207"/>
      <c r="AB97" s="207"/>
      <c r="AC97" s="207"/>
      <c r="AD97" s="207"/>
      <c r="AE97" s="207"/>
      <c r="AF97" s="207"/>
      <c r="AG97" s="207"/>
      <c r="AH97" s="207"/>
      <c r="AI97" s="207"/>
      <c r="AJ97" s="183" t="str">
        <f aca="false">IF(OR(C97=6,C97=4,C97=5),IF(SUM(COUNTIF(R97:AI97,""))=18,"","RALAT2J"),IF(OR(SUM(COUNTIF(R97:AI97,""),COUNTIF(C97:D97,""))=0,SUM(COUNTIF(R97:AI97,""),COUNTIF(C97:D97,""))=20),"","X2J"))</f>
        <v/>
      </c>
      <c r="AL97" s="207"/>
      <c r="AM97" s="207"/>
      <c r="AN97" s="207"/>
      <c r="AO97" s="207"/>
      <c r="AP97" s="207"/>
      <c r="AQ97" s="207"/>
      <c r="AR97" s="207"/>
      <c r="AS97" s="207"/>
      <c r="AT97" s="207"/>
      <c r="AU97" s="207"/>
      <c r="AV97" s="207"/>
      <c r="AW97" s="207"/>
      <c r="AX97" s="183" t="str">
        <f aca="false">IF(OR(C97=6,C97=4,C97=5),IF(SUM(COUNTIF(AL97:AW97,""))=12,"","RALAT2J"),IF(OR(SUM(COUNTIF(AL97:AW97,""),COUNTIF(C97:D97,""))=0,SUM(COUNTIF(AL97:AW97,""),COUNTIF(C97:D97,""))=14),"","X2J"))</f>
        <v/>
      </c>
      <c r="AZ97" s="207"/>
      <c r="BA97" s="207"/>
      <c r="BB97" s="206" t="n">
        <v>63</v>
      </c>
      <c r="BC97" s="216" t="str">
        <f aca="false">IF(BA97="","",(VLOOKUP(BA97,JUZJUN,2,FALSE())*60)/63)</f>
        <v/>
      </c>
      <c r="BD97" s="207"/>
      <c r="BE97" s="217" t="str">
        <f aca="false">IF(AZ97="","",VLOOKUP(BC97+BD97,SKALA,2))</f>
        <v/>
      </c>
      <c r="BF97" s="183" t="str">
        <f aca="false">IF(OR(C97=6,C97=4,C97=5),IF(SUM(COUNTIF(AZ97:BA97,""),COUNTIF(BD97,""))=3,"","RALAT2J"),IF(OR(SUM(COUNTIF(AZ97:BA97,""),COUNTIF(BD97,""),COUNTIF(C97:D97,""))=0,SUM(COUNTIF(AZ97:BA97,""),COUNTIF(BD97,""),COUNTIF(C97:D97,""))=5),"","X2J"))</f>
        <v/>
      </c>
      <c r="BH97" s="191" t="str">
        <f aca="false">IF(C97="","",IF(SUM(COUNTIF(CI97,"MC"),COUNTIF(CK97,"MC"))=2,C97&amp;D97&amp;"JMC",IF(OR(SUM(COUNTIF(CI97,"MS"),COUNTIF(CK97,"MS"))=2,SUM(COUNTIF(CI97,"MC"),COUNTIF(CK97,"MS"))=2,SUM(COUNTIF(CI97,"MS"),COUNTIF(CK97,"MC"))=2),C97&amp;D97&amp;"JMS",C97&amp;D97&amp;"JBM")))</f>
        <v/>
      </c>
      <c r="BI97" s="21"/>
      <c r="BK97" s="187"/>
      <c r="BL97" s="187"/>
      <c r="BM97" s="187"/>
      <c r="BN97" s="187"/>
      <c r="BO97" s="187"/>
      <c r="BP97" s="225"/>
      <c r="BQ97" s="218" t="str">
        <f aca="false">IF(BP97="","",VLOOKUP((BP97*100)/100,SKALA,2))</f>
        <v/>
      </c>
      <c r="BR97" s="219" t="str">
        <f aca="false">IF(OR(C97=2,C97=3),IF(SUM(,COUNTIF(BP97,""))=1,"","RALAT2J"),IF(OR(SUM(COUNTIF(C97:D97,""),COUNTIF(BP97,""))=0,SUM(COUNTIF(C97:D97,""),COUNTIF(BP97,""))=3),"","X2J"))</f>
        <v/>
      </c>
      <c r="BT97" s="207"/>
      <c r="BV97" s="21"/>
      <c r="BW97" s="21"/>
      <c r="BX97" s="207"/>
      <c r="BY97" s="218" t="str">
        <f aca="false">IF(BX97="","",VLOOKUP((BX97*100)/100,SKALA,2))</f>
        <v/>
      </c>
      <c r="BZ97" s="219" t="str">
        <f aca="false">IF(OR(C97=6,C97=4,C97=5),IF(SUM(,COUNTIF(BT97,""),COUNTIF(BX97,""))=2,"","RALAT2J"),IF(OR(SUM(COUNTIF(C97:D97,""),COUNTIF(BT97,""),COUNTIF(BX97,""))=0,SUM(COUNTIF(C97:D97,""),COUNTIF(BT97,""),COUNTIF(BX97,""))=4),"","X2J"))</f>
        <v/>
      </c>
      <c r="CA97" s="21"/>
      <c r="CB97" s="21"/>
      <c r="CC97" s="21"/>
      <c r="CD97" s="21"/>
      <c r="CE97" s="21"/>
      <c r="CF97" s="221" t="str">
        <f aca="false">IF(C97="","",C97&amp;D97&amp;AZ97&amp;"J2")</f>
        <v/>
      </c>
      <c r="CG97" s="84" t="str">
        <f aca="false">IF(C97="","",IF(OR(C97=6,C97=4,C97=5),"",IF(BA97="","",VLOOKUP(BA97,JUZJUN,3,FALSE())&amp;BE97)))</f>
        <v/>
      </c>
      <c r="CH97" s="84" t="str">
        <f aca="false">IF(C97="","",C97&amp;D97&amp;CI97&amp;"J2"&amp;AX97)</f>
        <v/>
      </c>
      <c r="CI97" s="84" t="str">
        <f aca="false">IF(C97="","",IF(SUM(COUNTIF(AL97,"MC"),COUNTIF(AO97:AR97,"MC"),COUNTIF(AT97:AU97,"MC"),COUNTIF(AW97,"MC"))=8,IF(SUM(COUNTIF(AM97:AN97,"MC"),COUNTIF(AS97,"MC"),COUNTIF(AV97,"MC"))=4,"MC","MS"),"BM"))</f>
        <v/>
      </c>
      <c r="CJ97" s="84" t="str">
        <f aca="false">IF(C97="","",C97&amp;D97&amp;CK97&amp;"J2"&amp;AJ97)</f>
        <v/>
      </c>
      <c r="CK97" s="84" t="str">
        <f aca="false">IF(C97="","",IF(SUM(COUNTIF(W97,"MC"),COUNTIF(Y97,"MC"),COUNTIF(AF97:AG97,"MC"))=4,IF(SUM(COUNTIF(R97:V97,"MC"),COUNTIF(X97,"MC"),COUNTIF(Z97:AE97,"MC"),COUNTIF(AH97:AI97,"MC"))=14,"MC","MS"),"BM"))</f>
        <v/>
      </c>
      <c r="CL97" s="84" t="str">
        <f aca="false">IF(C97="","",C97&amp;D97&amp;CM97&amp;"J2"&amp;P97)</f>
        <v/>
      </c>
      <c r="CM97" s="84" t="str">
        <f aca="false">IF(C97="","",IF(SUM(COUNTIF(I97:L97,"MC"),COUNTIF(N97:O97,"MC"))=6,IF(SUM(COUNTIF(E97:H97,"MC"),COUNTIF(M97,"MC"))=5,"MC","MS"),"BM"))</f>
        <v/>
      </c>
      <c r="CN97" s="84" t="str">
        <f aca="false">IF(C97="","",C97&amp;D97&amp;BT97&amp;BY97&amp;"J2")</f>
        <v/>
      </c>
      <c r="CO97" s="84" t="str">
        <f aca="false">IF(C97="","",C97&amp;D97&amp;BQ97&amp;"J2")</f>
        <v/>
      </c>
      <c r="CP97" s="84" t="str">
        <f aca="false">IF(C97="","",BT97&amp;D97&amp;"J2")</f>
        <v/>
      </c>
      <c r="CQ97" s="109"/>
      <c r="CR97" s="109"/>
      <c r="CS97" s="222" t="str">
        <f aca="false">IF(C97="","",IF(D97="L",1,0))</f>
        <v/>
      </c>
      <c r="CT97" s="222" t="str">
        <f aca="false">IF(C97="","",IF(D97="P",1,0))</f>
        <v/>
      </c>
      <c r="CU97" s="50"/>
      <c r="CV97" s="50"/>
      <c r="CW97" s="50"/>
      <c r="CX97" s="50"/>
      <c r="CY97" s="222" t="str">
        <f aca="false">IF(C97="","",THN&amp;"J"&amp;A97&amp;KELAS)</f>
        <v/>
      </c>
      <c r="CZ97" s="222" t="str">
        <f aca="false">IF(C97="","",THN&amp;"J"&amp;KELAS)</f>
        <v/>
      </c>
      <c r="DA97" s="84" t="str">
        <f aca="false">IF(C97="","","J")</f>
        <v/>
      </c>
      <c r="DB97" s="84" t="str">
        <f aca="false">DC97&amp;DA97</f>
        <v/>
      </c>
      <c r="DC97" s="109"/>
      <c r="DD97" s="223" t="str">
        <f aca="false">IF(C97="","",2)</f>
        <v/>
      </c>
      <c r="EU97" s="0"/>
      <c r="EV97" s="75" t="s">
        <v>336</v>
      </c>
      <c r="EW97" s="75" t="n">
        <v>63</v>
      </c>
      <c r="EX97" s="75" t="n">
        <v>21</v>
      </c>
      <c r="EY97" s="0" t="n">
        <v>79</v>
      </c>
      <c r="EZ97" s="21" t="s">
        <v>345</v>
      </c>
      <c r="FA97" s="87" t="n">
        <v>57</v>
      </c>
      <c r="FB97" s="21" t="n">
        <v>30</v>
      </c>
      <c r="FC97" s="0"/>
      <c r="FD97" s="0"/>
      <c r="FE97" s="0"/>
      <c r="FF97" s="0"/>
      <c r="FG97" s="0"/>
      <c r="FH97" s="0"/>
    </row>
    <row r="98" customFormat="false" ht="12.75" hidden="false" customHeight="true" outlineLevel="0" collapsed="false">
      <c r="A98" s="206" t="str">
        <f aca="false">IF(C98&lt;&gt;0,IF(C98&lt;&gt;0,A97+1,1),"")</f>
        <v/>
      </c>
      <c r="B98" s="207"/>
      <c r="C98" s="207"/>
      <c r="D98" s="207"/>
      <c r="E98" s="207"/>
      <c r="F98" s="207"/>
      <c r="G98" s="207"/>
      <c r="H98" s="207"/>
      <c r="I98" s="207"/>
      <c r="J98" s="207"/>
      <c r="K98" s="207"/>
      <c r="L98" s="207"/>
      <c r="M98" s="207"/>
      <c r="N98" s="207"/>
      <c r="O98" s="207"/>
      <c r="P98" s="183" t="str">
        <f aca="false">IF(OR(C98=6,C98=4,C98=5),IF(SUM(COUNTIF(E98:O98,""))=11,"","RALAT2J"),IF(OR(SUM(COUNTIF(E98:O98,""),COUNTIF(C98:D98,""))=0,SUM(COUNTIF(E98:O98,""),COUNTIF(C98:D98,""))=13),"","X2J"))</f>
        <v/>
      </c>
      <c r="R98" s="207"/>
      <c r="S98" s="207"/>
      <c r="T98" s="207"/>
      <c r="U98" s="207"/>
      <c r="V98" s="207"/>
      <c r="W98" s="207"/>
      <c r="X98" s="207"/>
      <c r="Y98" s="207"/>
      <c r="Z98" s="207"/>
      <c r="AA98" s="207"/>
      <c r="AB98" s="207"/>
      <c r="AC98" s="207"/>
      <c r="AD98" s="207"/>
      <c r="AE98" s="207"/>
      <c r="AF98" s="207"/>
      <c r="AG98" s="207"/>
      <c r="AH98" s="207"/>
      <c r="AI98" s="207"/>
      <c r="AJ98" s="183" t="str">
        <f aca="false">IF(OR(C98=6,C98=4,C98=5),IF(SUM(COUNTIF(R98:AI98,""))=18,"","RALAT2J"),IF(OR(SUM(COUNTIF(R98:AI98,""),COUNTIF(C98:D98,""))=0,SUM(COUNTIF(R98:AI98,""),COUNTIF(C98:D98,""))=20),"","X2J"))</f>
        <v/>
      </c>
      <c r="AL98" s="207"/>
      <c r="AM98" s="207"/>
      <c r="AN98" s="207"/>
      <c r="AO98" s="207"/>
      <c r="AP98" s="207"/>
      <c r="AQ98" s="207"/>
      <c r="AR98" s="207"/>
      <c r="AS98" s="207"/>
      <c r="AT98" s="207"/>
      <c r="AU98" s="207"/>
      <c r="AV98" s="207"/>
      <c r="AW98" s="207"/>
      <c r="AX98" s="183" t="str">
        <f aca="false">IF(OR(C98=6,C98=4,C98=5),IF(SUM(COUNTIF(AL98:AW98,""))=12,"","RALAT2J"),IF(OR(SUM(COUNTIF(AL98:AW98,""),COUNTIF(C98:D98,""))=0,SUM(COUNTIF(AL98:AW98,""),COUNTIF(C98:D98,""))=14),"","X2J"))</f>
        <v/>
      </c>
      <c r="AZ98" s="207"/>
      <c r="BA98" s="207"/>
      <c r="BB98" s="206" t="n">
        <v>63</v>
      </c>
      <c r="BC98" s="216" t="str">
        <f aca="false">IF(BA98="","",(VLOOKUP(BA98,JUZJUN,2,FALSE())*60)/63)</f>
        <v/>
      </c>
      <c r="BD98" s="207"/>
      <c r="BE98" s="217" t="str">
        <f aca="false">IF(AZ98="","",VLOOKUP(BC98+BD98,SKALA,2))</f>
        <v/>
      </c>
      <c r="BF98" s="183" t="str">
        <f aca="false">IF(OR(C98=6,C98=4,C98=5),IF(SUM(COUNTIF(AZ98:BA98,""),COUNTIF(BD98,""))=3,"","RALAT2J"),IF(OR(SUM(COUNTIF(AZ98:BA98,""),COUNTIF(BD98,""),COUNTIF(C98:D98,""))=0,SUM(COUNTIF(AZ98:BA98,""),COUNTIF(BD98,""),COUNTIF(C98:D98,""))=5),"","X2J"))</f>
        <v/>
      </c>
      <c r="BH98" s="191" t="str">
        <f aca="false">IF(C98="","",IF(SUM(COUNTIF(CI98,"MC"),COUNTIF(CK98,"MC"))=2,C98&amp;D98&amp;"JMC",IF(OR(SUM(COUNTIF(CI98,"MS"),COUNTIF(CK98,"MS"))=2,SUM(COUNTIF(CI98,"MC"),COUNTIF(CK98,"MS"))=2,SUM(COUNTIF(CI98,"MS"),COUNTIF(CK98,"MC"))=2),C98&amp;D98&amp;"JMS",C98&amp;D98&amp;"JBM")))</f>
        <v/>
      </c>
      <c r="BI98" s="21"/>
      <c r="BK98" s="187"/>
      <c r="BL98" s="187"/>
      <c r="BM98" s="187"/>
      <c r="BN98" s="187"/>
      <c r="BO98" s="187"/>
      <c r="BP98" s="225"/>
      <c r="BQ98" s="218" t="str">
        <f aca="false">IF(BP98="","",VLOOKUP((BP98*100)/100,SKALA,2))</f>
        <v/>
      </c>
      <c r="BR98" s="219" t="str">
        <f aca="false">IF(OR(C98=2,C98=3),IF(SUM(,COUNTIF(BP98,""))=1,"","RALAT2J"),IF(OR(SUM(COUNTIF(C98:D98,""),COUNTIF(BP98,""))=0,SUM(COUNTIF(C98:D98,""),COUNTIF(BP98,""))=3),"","X2J"))</f>
        <v/>
      </c>
      <c r="BT98" s="207"/>
      <c r="BV98" s="21"/>
      <c r="BW98" s="21"/>
      <c r="BX98" s="207"/>
      <c r="BY98" s="218" t="str">
        <f aca="false">IF(BX98="","",VLOOKUP((BX98*100)/100,SKALA,2))</f>
        <v/>
      </c>
      <c r="BZ98" s="219" t="str">
        <f aca="false">IF(OR(C98=6,C98=4,C98=5),IF(SUM(,COUNTIF(BT98,""),COUNTIF(BX98,""))=2,"","RALAT2J"),IF(OR(SUM(COUNTIF(C98:D98,""),COUNTIF(BT98,""),COUNTIF(BX98,""))=0,SUM(COUNTIF(C98:D98,""),COUNTIF(BT98,""),COUNTIF(BX98,""))=4),"","X2J"))</f>
        <v/>
      </c>
      <c r="CA98" s="21"/>
      <c r="CB98" s="21"/>
      <c r="CC98" s="21"/>
      <c r="CD98" s="21"/>
      <c r="CE98" s="21"/>
      <c r="CF98" s="221" t="str">
        <f aca="false">IF(C98="","",C98&amp;D98&amp;AZ98&amp;"J2")</f>
        <v/>
      </c>
      <c r="CG98" s="84" t="str">
        <f aca="false">IF(C98="","",IF(OR(C98=6,C98=4,C98=5),"",IF(BA98="","",VLOOKUP(BA98,JUZJUN,3,FALSE())&amp;BE98)))</f>
        <v/>
      </c>
      <c r="CH98" s="84" t="str">
        <f aca="false">IF(C98="","",C98&amp;D98&amp;CI98&amp;"J2"&amp;AX98)</f>
        <v/>
      </c>
      <c r="CI98" s="84" t="str">
        <f aca="false">IF(C98="","",IF(SUM(COUNTIF(AL98,"MC"),COUNTIF(AO98:AR98,"MC"),COUNTIF(AT98:AU98,"MC"),COUNTIF(AW98,"MC"))=8,IF(SUM(COUNTIF(AM98:AN98,"MC"),COUNTIF(AS98,"MC"),COUNTIF(AV98,"MC"))=4,"MC","MS"),"BM"))</f>
        <v/>
      </c>
      <c r="CJ98" s="84" t="str">
        <f aca="false">IF(C98="","",C98&amp;D98&amp;CK98&amp;"J2"&amp;AJ98)</f>
        <v/>
      </c>
      <c r="CK98" s="84" t="str">
        <f aca="false">IF(C98="","",IF(SUM(COUNTIF(W98,"MC"),COUNTIF(Y98,"MC"),COUNTIF(AF98:AG98,"MC"))=4,IF(SUM(COUNTIF(R98:V98,"MC"),COUNTIF(X98,"MC"),COUNTIF(Z98:AE98,"MC"),COUNTIF(AH98:AI98,"MC"))=14,"MC","MS"),"BM"))</f>
        <v/>
      </c>
      <c r="CL98" s="84" t="str">
        <f aca="false">IF(C98="","",C98&amp;D98&amp;CM98&amp;"J2"&amp;P98)</f>
        <v/>
      </c>
      <c r="CM98" s="84" t="str">
        <f aca="false">IF(C98="","",IF(SUM(COUNTIF(I98:L98,"MC"),COUNTIF(N98:O98,"MC"))=6,IF(SUM(COUNTIF(E98:H98,"MC"),COUNTIF(M98,"MC"))=5,"MC","MS"),"BM"))</f>
        <v/>
      </c>
      <c r="CN98" s="84" t="str">
        <f aca="false">IF(C98="","",C98&amp;D98&amp;BT98&amp;BY98&amp;"J2")</f>
        <v/>
      </c>
      <c r="CO98" s="84" t="str">
        <f aca="false">IF(C98="","",C98&amp;D98&amp;BQ98&amp;"J2")</f>
        <v/>
      </c>
      <c r="CP98" s="84" t="str">
        <f aca="false">IF(C98="","",BT98&amp;D98&amp;"J2")</f>
        <v/>
      </c>
      <c r="CQ98" s="109"/>
      <c r="CR98" s="109"/>
      <c r="CS98" s="222" t="str">
        <f aca="false">IF(C98="","",IF(D98="L",1,0))</f>
        <v/>
      </c>
      <c r="CT98" s="222" t="str">
        <f aca="false">IF(C98="","",IF(D98="P",1,0))</f>
        <v/>
      </c>
      <c r="CU98" s="50"/>
      <c r="CV98" s="50"/>
      <c r="CW98" s="50"/>
      <c r="CX98" s="50"/>
      <c r="CY98" s="222" t="str">
        <f aca="false">IF(C98="","",THN&amp;"J"&amp;A98&amp;KELAS)</f>
        <v/>
      </c>
      <c r="CZ98" s="222" t="str">
        <f aca="false">IF(C98="","",THN&amp;"J"&amp;KELAS)</f>
        <v/>
      </c>
      <c r="DA98" s="84" t="str">
        <f aca="false">IF(C98="","","J")</f>
        <v/>
      </c>
      <c r="DB98" s="84" t="str">
        <f aca="false">DC98&amp;DA98</f>
        <v/>
      </c>
      <c r="DC98" s="109"/>
      <c r="DD98" s="223" t="str">
        <f aca="false">IF(C98="","",2)</f>
        <v/>
      </c>
      <c r="EU98" s="0"/>
      <c r="EV98" s="75" t="s">
        <v>337</v>
      </c>
      <c r="EW98" s="75" t="n">
        <v>63</v>
      </c>
      <c r="EX98" s="75" t="n">
        <v>22</v>
      </c>
      <c r="EY98" s="0" t="n">
        <v>80</v>
      </c>
      <c r="EZ98" s="21" t="s">
        <v>346</v>
      </c>
      <c r="FA98" s="87" t="n">
        <v>57</v>
      </c>
      <c r="FB98" s="21" t="s">
        <v>168</v>
      </c>
      <c r="FC98" s="0"/>
      <c r="FD98" s="0"/>
      <c r="FE98" s="0"/>
      <c r="FF98" s="0"/>
      <c r="FG98" s="0"/>
      <c r="FH98" s="0"/>
    </row>
    <row r="99" customFormat="false" ht="12.75" hidden="false" customHeight="true" outlineLevel="0" collapsed="false">
      <c r="A99" s="206" t="str">
        <f aca="false">IF(C99&lt;&gt;0,IF(C99&lt;&gt;0,A98+1,1),"")</f>
        <v/>
      </c>
      <c r="B99" s="207"/>
      <c r="C99" s="207"/>
      <c r="D99" s="207"/>
      <c r="E99" s="207"/>
      <c r="F99" s="207"/>
      <c r="G99" s="207"/>
      <c r="H99" s="207"/>
      <c r="I99" s="207"/>
      <c r="J99" s="207"/>
      <c r="K99" s="207"/>
      <c r="L99" s="207"/>
      <c r="M99" s="207"/>
      <c r="N99" s="207"/>
      <c r="O99" s="207"/>
      <c r="P99" s="183" t="str">
        <f aca="false">IF(OR(C99=6,C99=4,C99=5),IF(SUM(COUNTIF(E99:O99,""))=11,"","RALAT2J"),IF(OR(SUM(COUNTIF(E99:O99,""),COUNTIF(C99:D99,""))=0,SUM(COUNTIF(E99:O99,""),COUNTIF(C99:D99,""))=13),"","X2J"))</f>
        <v/>
      </c>
      <c r="R99" s="207"/>
      <c r="S99" s="207"/>
      <c r="T99" s="207"/>
      <c r="U99" s="207"/>
      <c r="V99" s="207"/>
      <c r="W99" s="207"/>
      <c r="X99" s="207"/>
      <c r="Y99" s="207"/>
      <c r="Z99" s="207"/>
      <c r="AA99" s="207"/>
      <c r="AB99" s="207"/>
      <c r="AC99" s="207"/>
      <c r="AD99" s="207"/>
      <c r="AE99" s="207"/>
      <c r="AF99" s="207"/>
      <c r="AG99" s="207"/>
      <c r="AH99" s="207"/>
      <c r="AI99" s="207"/>
      <c r="AJ99" s="183" t="str">
        <f aca="false">IF(OR(C99=6,C99=4,C99=5),IF(SUM(COUNTIF(R99:AI99,""))=18,"","RALAT2J"),IF(OR(SUM(COUNTIF(R99:AI99,""),COUNTIF(C99:D99,""))=0,SUM(COUNTIF(R99:AI99,""),COUNTIF(C99:D99,""))=20),"","X2J"))</f>
        <v/>
      </c>
      <c r="AL99" s="207"/>
      <c r="AM99" s="207"/>
      <c r="AN99" s="207"/>
      <c r="AO99" s="207"/>
      <c r="AP99" s="207"/>
      <c r="AQ99" s="207"/>
      <c r="AR99" s="207"/>
      <c r="AS99" s="207"/>
      <c r="AT99" s="207"/>
      <c r="AU99" s="207"/>
      <c r="AV99" s="207"/>
      <c r="AW99" s="207"/>
      <c r="AX99" s="183" t="str">
        <f aca="false">IF(OR(C99=6,C99=4,C99=5),IF(SUM(COUNTIF(AL99:AW99,""))=12,"","RALAT2J"),IF(OR(SUM(COUNTIF(AL99:AW99,""),COUNTIF(C99:D99,""))=0,SUM(COUNTIF(AL99:AW99,""),COUNTIF(C99:D99,""))=14),"","X2J"))</f>
        <v/>
      </c>
      <c r="AZ99" s="207"/>
      <c r="BA99" s="207"/>
      <c r="BB99" s="206" t="n">
        <v>63</v>
      </c>
      <c r="BC99" s="216" t="str">
        <f aca="false">IF(BA99="","",(VLOOKUP(BA99,JUZJUN,2,FALSE())*60)/63)</f>
        <v/>
      </c>
      <c r="BD99" s="207"/>
      <c r="BE99" s="217" t="str">
        <f aca="false">IF(AZ99="","",VLOOKUP(BC99+BD99,SKALA,2))</f>
        <v/>
      </c>
      <c r="BF99" s="183" t="str">
        <f aca="false">IF(OR(C99=6,C99=4,C99=5),IF(SUM(COUNTIF(AZ99:BA99,""),COUNTIF(BD99,""))=3,"","RALAT2J"),IF(OR(SUM(COUNTIF(AZ99:BA99,""),COUNTIF(BD99,""),COUNTIF(C99:D99,""))=0,SUM(COUNTIF(AZ99:BA99,""),COUNTIF(BD99,""),COUNTIF(C99:D99,""))=5),"","X2J"))</f>
        <v/>
      </c>
      <c r="BH99" s="191" t="str">
        <f aca="false">IF(C99="","",IF(SUM(COUNTIF(CI99,"MC"),COUNTIF(CK99,"MC"))=2,C99&amp;D99&amp;"JMC",IF(OR(SUM(COUNTIF(CI99,"MS"),COUNTIF(CK99,"MS"))=2,SUM(COUNTIF(CI99,"MC"),COUNTIF(CK99,"MS"))=2,SUM(COUNTIF(CI99,"MS"),COUNTIF(CK99,"MC"))=2),C99&amp;D99&amp;"JMS",C99&amp;D99&amp;"JBM")))</f>
        <v/>
      </c>
      <c r="BI99" s="21"/>
      <c r="BK99" s="187"/>
      <c r="BL99" s="187"/>
      <c r="BM99" s="187"/>
      <c r="BN99" s="187"/>
      <c r="BO99" s="187"/>
      <c r="BP99" s="225"/>
      <c r="BQ99" s="218" t="str">
        <f aca="false">IF(BP99="","",VLOOKUP((BP99*100)/100,SKALA,2))</f>
        <v/>
      </c>
      <c r="BR99" s="219" t="str">
        <f aca="false">IF(OR(C99=2,C99=3),IF(SUM(,COUNTIF(BP99,""))=1,"","RALAT2J"),IF(OR(SUM(COUNTIF(C99:D99,""),COUNTIF(BP99,""))=0,SUM(COUNTIF(C99:D99,""),COUNTIF(BP99,""))=3),"","X2J"))</f>
        <v/>
      </c>
      <c r="BT99" s="207"/>
      <c r="BV99" s="21"/>
      <c r="BW99" s="21"/>
      <c r="BX99" s="207"/>
      <c r="BY99" s="218" t="str">
        <f aca="false">IF(BX99="","",VLOOKUP((BX99*100)/100,SKALA,2))</f>
        <v/>
      </c>
      <c r="BZ99" s="219" t="str">
        <f aca="false">IF(OR(C99=6,C99=4,C99=5),IF(SUM(,COUNTIF(BT99,""),COUNTIF(BX99,""))=2,"","RALAT2J"),IF(OR(SUM(COUNTIF(C99:D99,""),COUNTIF(BT99,""),COUNTIF(BX99,""))=0,SUM(COUNTIF(C99:D99,""),COUNTIF(BT99,""),COUNTIF(BX99,""))=4),"","X2J"))</f>
        <v/>
      </c>
      <c r="CA99" s="21"/>
      <c r="CB99" s="21"/>
      <c r="CC99" s="21"/>
      <c r="CD99" s="21"/>
      <c r="CE99" s="21"/>
      <c r="CF99" s="221" t="str">
        <f aca="false">IF(C99="","",C99&amp;D99&amp;AZ99&amp;"J2")</f>
        <v/>
      </c>
      <c r="CG99" s="84" t="str">
        <f aca="false">IF(C99="","",IF(OR(C99=6,C99=4,C99=5),"",IF(BA99="","",VLOOKUP(BA99,JUZJUN,3,FALSE())&amp;BE99)))</f>
        <v/>
      </c>
      <c r="CH99" s="84" t="str">
        <f aca="false">IF(C99="","",C99&amp;D99&amp;CI99&amp;"J2"&amp;AX99)</f>
        <v/>
      </c>
      <c r="CI99" s="84" t="str">
        <f aca="false">IF(C99="","",IF(SUM(COUNTIF(AL99,"MC"),COUNTIF(AO99:AR99,"MC"),COUNTIF(AT99:AU99,"MC"),COUNTIF(AW99,"MC"))=8,IF(SUM(COUNTIF(AM99:AN99,"MC"),COUNTIF(AS99,"MC"),COUNTIF(AV99,"MC"))=4,"MC","MS"),"BM"))</f>
        <v/>
      </c>
      <c r="CJ99" s="84" t="str">
        <f aca="false">IF(C99="","",C99&amp;D99&amp;CK99&amp;"J2"&amp;AJ99)</f>
        <v/>
      </c>
      <c r="CK99" s="84" t="str">
        <f aca="false">IF(C99="","",IF(SUM(COUNTIF(W99,"MC"),COUNTIF(Y99,"MC"),COUNTIF(AF99:AG99,"MC"))=4,IF(SUM(COUNTIF(R99:V99,"MC"),COUNTIF(X99,"MC"),COUNTIF(Z99:AE99,"MC"),COUNTIF(AH99:AI99,"MC"))=14,"MC","MS"),"BM"))</f>
        <v/>
      </c>
      <c r="CL99" s="84" t="str">
        <f aca="false">IF(C99="","",C99&amp;D99&amp;CM99&amp;"J2"&amp;P99)</f>
        <v/>
      </c>
      <c r="CM99" s="84" t="str">
        <f aca="false">IF(C99="","",IF(SUM(COUNTIF(I99:L99,"MC"),COUNTIF(N99:O99,"MC"))=6,IF(SUM(COUNTIF(E99:H99,"MC"),COUNTIF(M99,"MC"))=5,"MC","MS"),"BM"))</f>
        <v/>
      </c>
      <c r="CN99" s="84" t="str">
        <f aca="false">IF(C99="","",C99&amp;D99&amp;BT99&amp;BY99&amp;"J2")</f>
        <v/>
      </c>
      <c r="CO99" s="84" t="str">
        <f aca="false">IF(C99="","",C99&amp;D99&amp;BQ99&amp;"J2")</f>
        <v/>
      </c>
      <c r="CP99" s="84" t="str">
        <f aca="false">IF(C99="","",BT99&amp;D99&amp;"J2")</f>
        <v/>
      </c>
      <c r="CQ99" s="109"/>
      <c r="CR99" s="109"/>
      <c r="CS99" s="222" t="str">
        <f aca="false">IF(C99="","",IF(D99="L",1,0))</f>
        <v/>
      </c>
      <c r="CT99" s="222" t="str">
        <f aca="false">IF(C99="","",IF(D99="P",1,0))</f>
        <v/>
      </c>
      <c r="CU99" s="50"/>
      <c r="CV99" s="50"/>
      <c r="CW99" s="50"/>
      <c r="CX99" s="50"/>
      <c r="CY99" s="222" t="str">
        <f aca="false">IF(C99="","",THN&amp;"J"&amp;A99&amp;KELAS)</f>
        <v/>
      </c>
      <c r="CZ99" s="222" t="str">
        <f aca="false">IF(C99="","",THN&amp;"J"&amp;KELAS)</f>
        <v/>
      </c>
      <c r="DA99" s="84" t="str">
        <f aca="false">IF(C99="","","J")</f>
        <v/>
      </c>
      <c r="DB99" s="84" t="str">
        <f aca="false">DC99&amp;DA99</f>
        <v/>
      </c>
      <c r="DC99" s="109"/>
      <c r="DD99" s="223" t="str">
        <f aca="false">IF(C99="","",2)</f>
        <v/>
      </c>
      <c r="EU99" s="0"/>
      <c r="EV99" s="75" t="s">
        <v>338</v>
      </c>
      <c r="EW99" s="75" t="n">
        <v>63</v>
      </c>
      <c r="EX99" s="75" t="n">
        <v>23</v>
      </c>
      <c r="EY99" s="0" t="n">
        <v>81</v>
      </c>
      <c r="EZ99" s="0"/>
      <c r="FA99" s="0"/>
      <c r="FB99" s="0"/>
      <c r="FC99" s="0"/>
      <c r="FD99" s="0"/>
      <c r="FE99" s="0"/>
      <c r="FF99" s="0"/>
      <c r="FG99" s="0"/>
      <c r="FH99" s="0"/>
    </row>
    <row r="100" customFormat="false" ht="12.75" hidden="false" customHeight="true" outlineLevel="0" collapsed="false">
      <c r="A100" s="206" t="str">
        <f aca="false">IF(C100&lt;&gt;0,IF(C100&lt;&gt;0,A99+1,1),"")</f>
        <v/>
      </c>
      <c r="B100" s="207"/>
      <c r="C100" s="207"/>
      <c r="D100" s="207"/>
      <c r="E100" s="207"/>
      <c r="F100" s="207"/>
      <c r="G100" s="207"/>
      <c r="H100" s="207"/>
      <c r="I100" s="207"/>
      <c r="J100" s="207"/>
      <c r="K100" s="207"/>
      <c r="L100" s="207"/>
      <c r="M100" s="207"/>
      <c r="N100" s="207"/>
      <c r="O100" s="207"/>
      <c r="P100" s="183" t="str">
        <f aca="false">IF(OR(C100=6,C100=4,C100=5),IF(SUM(COUNTIF(E100:O100,""))=11,"","RALAT2J"),IF(OR(SUM(COUNTIF(E100:O100,""),COUNTIF(C100:D100,""))=0,SUM(COUNTIF(E100:O100,""),COUNTIF(C100:D100,""))=13),"","X2J"))</f>
        <v/>
      </c>
      <c r="R100" s="207"/>
      <c r="S100" s="207"/>
      <c r="T100" s="207"/>
      <c r="U100" s="207"/>
      <c r="V100" s="207"/>
      <c r="W100" s="207"/>
      <c r="X100" s="207"/>
      <c r="Y100" s="207"/>
      <c r="Z100" s="207"/>
      <c r="AA100" s="207"/>
      <c r="AB100" s="207"/>
      <c r="AC100" s="207"/>
      <c r="AD100" s="207"/>
      <c r="AE100" s="207"/>
      <c r="AF100" s="207"/>
      <c r="AG100" s="207"/>
      <c r="AH100" s="207"/>
      <c r="AI100" s="207"/>
      <c r="AJ100" s="183" t="str">
        <f aca="false">IF(OR(C100=6,C100=4,C100=5),IF(SUM(COUNTIF(R100:AI100,""))=18,"","RALAT2J"),IF(OR(SUM(COUNTIF(R100:AI100,""),COUNTIF(C100:D100,""))=0,SUM(COUNTIF(R100:AI100,""),COUNTIF(C100:D100,""))=20),"","X2J"))</f>
        <v/>
      </c>
      <c r="AL100" s="207"/>
      <c r="AM100" s="207"/>
      <c r="AN100" s="207"/>
      <c r="AO100" s="207"/>
      <c r="AP100" s="207"/>
      <c r="AQ100" s="207"/>
      <c r="AR100" s="207"/>
      <c r="AS100" s="207"/>
      <c r="AT100" s="207"/>
      <c r="AU100" s="207"/>
      <c r="AV100" s="207"/>
      <c r="AW100" s="207"/>
      <c r="AX100" s="183" t="str">
        <f aca="false">IF(OR(C100=6,C100=4,C100=5),IF(SUM(COUNTIF(AL100:AW100,""))=12,"","RALAT2J"),IF(OR(SUM(COUNTIF(AL100:AW100,""),COUNTIF(C100:D100,""))=0,SUM(COUNTIF(AL100:AW100,""),COUNTIF(C100:D100,""))=14),"","X2J"))</f>
        <v/>
      </c>
      <c r="AZ100" s="207"/>
      <c r="BA100" s="207"/>
      <c r="BB100" s="206" t="n">
        <v>63</v>
      </c>
      <c r="BC100" s="216" t="str">
        <f aca="false">IF(BA100="","",(VLOOKUP(BA100,JUZJUN,2,FALSE())*60)/63)</f>
        <v/>
      </c>
      <c r="BD100" s="207"/>
      <c r="BE100" s="217" t="str">
        <f aca="false">IF(AZ100="","",VLOOKUP(BC100+BD100,SKALA,2))</f>
        <v/>
      </c>
      <c r="BF100" s="183" t="str">
        <f aca="false">IF(OR(C100=6,C100=4,C100=5),IF(SUM(COUNTIF(AZ100:BA100,""),COUNTIF(BD100,""))=3,"","RALAT2J"),IF(OR(SUM(COUNTIF(AZ100:BA100,""),COUNTIF(BD100,""),COUNTIF(C100:D100,""))=0,SUM(COUNTIF(AZ100:BA100,""),COUNTIF(BD100,""),COUNTIF(C100:D100,""))=5),"","X2J"))</f>
        <v/>
      </c>
      <c r="BH100" s="191" t="str">
        <f aca="false">IF(C100="","",IF(SUM(COUNTIF(CI100,"MC"),COUNTIF(CK100,"MC"))=2,C100&amp;D100&amp;"JMC",IF(OR(SUM(COUNTIF(CI100,"MS"),COUNTIF(CK100,"MS"))=2,SUM(COUNTIF(CI100,"MC"),COUNTIF(CK100,"MS"))=2,SUM(COUNTIF(CI100,"MS"),COUNTIF(CK100,"MC"))=2),C100&amp;D100&amp;"JMS",C100&amp;D100&amp;"JBM")))</f>
        <v/>
      </c>
      <c r="BI100" s="21"/>
      <c r="BK100" s="187"/>
      <c r="BL100" s="187"/>
      <c r="BM100" s="187"/>
      <c r="BN100" s="187"/>
      <c r="BO100" s="187"/>
      <c r="BP100" s="225"/>
      <c r="BQ100" s="218" t="str">
        <f aca="false">IF(BP100="","",VLOOKUP((BP100*100)/100,SKALA,2))</f>
        <v/>
      </c>
      <c r="BR100" s="219" t="str">
        <f aca="false">IF(OR(C100=2,C100=3),IF(SUM(,COUNTIF(BP100,""))=1,"","RALAT2J"),IF(OR(SUM(COUNTIF(C100:D100,""),COUNTIF(BP100,""))=0,SUM(COUNTIF(C100:D100,""),COUNTIF(BP100,""))=3),"","X2J"))</f>
        <v/>
      </c>
      <c r="BT100" s="207"/>
      <c r="BV100" s="21"/>
      <c r="BW100" s="21"/>
      <c r="BX100" s="207"/>
      <c r="BY100" s="218" t="str">
        <f aca="false">IF(BX100="","",VLOOKUP((BX100*100)/100,SKALA,2))</f>
        <v/>
      </c>
      <c r="BZ100" s="219" t="str">
        <f aca="false">IF(OR(C100=6,C100=4,C100=5),IF(SUM(,COUNTIF(BT100,""),COUNTIF(BX100,""))=2,"","RALAT2J"),IF(OR(SUM(COUNTIF(C100:D100,""),COUNTIF(BT100,""),COUNTIF(BX100,""))=0,SUM(COUNTIF(C100:D100,""),COUNTIF(BT100,""),COUNTIF(BX100,""))=4),"","X2J"))</f>
        <v/>
      </c>
      <c r="CA100" s="21"/>
      <c r="CB100" s="21"/>
      <c r="CC100" s="21"/>
      <c r="CD100" s="21"/>
      <c r="CE100" s="21"/>
      <c r="CF100" s="221" t="str">
        <f aca="false">IF(C100="","",C100&amp;D100&amp;AZ100&amp;"J2")</f>
        <v/>
      </c>
      <c r="CG100" s="84" t="str">
        <f aca="false">IF(C100="","",IF(OR(C100=6,C100=4,C100=5),"",IF(BA100="","",VLOOKUP(BA100,JUZJUN,3,FALSE())&amp;BE100)))</f>
        <v/>
      </c>
      <c r="CH100" s="84" t="str">
        <f aca="false">IF(C100="","",C100&amp;D100&amp;CI100&amp;"J2"&amp;AX100)</f>
        <v/>
      </c>
      <c r="CI100" s="84" t="str">
        <f aca="false">IF(C100="","",IF(SUM(COUNTIF(AL100,"MC"),COUNTIF(AO100:AR100,"MC"),COUNTIF(AT100:AU100,"MC"),COUNTIF(AW100,"MC"))=8,IF(SUM(COUNTIF(AM100:AN100,"MC"),COUNTIF(AS100,"MC"),COUNTIF(AV100,"MC"))=4,"MC","MS"),"BM"))</f>
        <v/>
      </c>
      <c r="CJ100" s="84" t="str">
        <f aca="false">IF(C100="","",C100&amp;D100&amp;CK100&amp;"J2"&amp;AJ100)</f>
        <v/>
      </c>
      <c r="CK100" s="84" t="str">
        <f aca="false">IF(C100="","",IF(SUM(COUNTIF(W100,"MC"),COUNTIF(Y100,"MC"),COUNTIF(AF100:AG100,"MC"))=4,IF(SUM(COUNTIF(R100:V100,"MC"),COUNTIF(X100,"MC"),COUNTIF(Z100:AE100,"MC"),COUNTIF(AH100:AI100,"MC"))=14,"MC","MS"),"BM"))</f>
        <v/>
      </c>
      <c r="CL100" s="84" t="str">
        <f aca="false">IF(C100="","",C100&amp;D100&amp;CM100&amp;"J2"&amp;P100)</f>
        <v/>
      </c>
      <c r="CM100" s="84" t="str">
        <f aca="false">IF(C100="","",IF(SUM(COUNTIF(I100:L100,"MC"),COUNTIF(N100:O100,"MC"))=6,IF(SUM(COUNTIF(E100:H100,"MC"),COUNTIF(M100,"MC"))=5,"MC","MS"),"BM"))</f>
        <v/>
      </c>
      <c r="CN100" s="84" t="str">
        <f aca="false">IF(C100="","",C100&amp;D100&amp;BT100&amp;BY100&amp;"J2")</f>
        <v/>
      </c>
      <c r="CO100" s="84" t="str">
        <f aca="false">IF(C100="","",C100&amp;D100&amp;BQ100&amp;"J2")</f>
        <v/>
      </c>
      <c r="CP100" s="84" t="str">
        <f aca="false">IF(C100="","",BT100&amp;D100&amp;"J2")</f>
        <v/>
      </c>
      <c r="CQ100" s="109"/>
      <c r="CR100" s="109"/>
      <c r="CS100" s="222" t="str">
        <f aca="false">IF(C100="","",IF(D100="L",1,0))</f>
        <v/>
      </c>
      <c r="CT100" s="222" t="str">
        <f aca="false">IF(C100="","",IF(D100="P",1,0))</f>
        <v/>
      </c>
      <c r="CU100" s="50"/>
      <c r="CV100" s="50"/>
      <c r="CW100" s="50"/>
      <c r="CX100" s="50"/>
      <c r="CY100" s="222" t="str">
        <f aca="false">IF(C100="","",THN&amp;"J"&amp;A100&amp;KELAS)</f>
        <v/>
      </c>
      <c r="CZ100" s="222" t="str">
        <f aca="false">IF(C100="","",THN&amp;"J"&amp;KELAS)</f>
        <v/>
      </c>
      <c r="DA100" s="84" t="str">
        <f aca="false">IF(C100="","","J")</f>
        <v/>
      </c>
      <c r="DB100" s="84" t="str">
        <f aca="false">DC100&amp;DA100</f>
        <v/>
      </c>
      <c r="DC100" s="109"/>
      <c r="DD100" s="223" t="str">
        <f aca="false">IF(C100="","",2)</f>
        <v/>
      </c>
      <c r="EU100" s="0"/>
      <c r="EV100" s="75" t="s">
        <v>339</v>
      </c>
      <c r="EW100" s="75" t="n">
        <v>63</v>
      </c>
      <c r="EX100" s="75" t="n">
        <v>24</v>
      </c>
      <c r="EY100" s="0" t="n">
        <v>82</v>
      </c>
      <c r="EZ100" s="0"/>
      <c r="FA100" s="0"/>
      <c r="FC100" s="0"/>
      <c r="FD100" s="0"/>
      <c r="FE100" s="0"/>
      <c r="FF100" s="0"/>
      <c r="FG100" s="0"/>
      <c r="FH100" s="0"/>
    </row>
    <row r="101" customFormat="false" ht="12.75" hidden="false" customHeight="true" outlineLevel="0" collapsed="false">
      <c r="A101" s="206" t="str">
        <f aca="false">IF(C101&lt;&gt;0,IF(C101&lt;&gt;0,A100+1,1),"")</f>
        <v/>
      </c>
      <c r="B101" s="207"/>
      <c r="C101" s="207"/>
      <c r="D101" s="207"/>
      <c r="E101" s="207"/>
      <c r="F101" s="207"/>
      <c r="G101" s="207"/>
      <c r="H101" s="207"/>
      <c r="I101" s="207"/>
      <c r="J101" s="207"/>
      <c r="K101" s="207"/>
      <c r="L101" s="207"/>
      <c r="M101" s="207"/>
      <c r="N101" s="207"/>
      <c r="O101" s="207"/>
      <c r="P101" s="183" t="str">
        <f aca="false">IF(OR(C101=6,C101=4,C101=5),IF(SUM(COUNTIF(E101:O101,""))=11,"","RALAT2J"),IF(OR(SUM(COUNTIF(E101:O101,""),COUNTIF(C101:D101,""))=0,SUM(COUNTIF(E101:O101,""),COUNTIF(C101:D101,""))=13),"","X2J"))</f>
        <v/>
      </c>
      <c r="R101" s="207"/>
      <c r="S101" s="207"/>
      <c r="T101" s="207"/>
      <c r="U101" s="207"/>
      <c r="V101" s="207"/>
      <c r="W101" s="207"/>
      <c r="X101" s="207"/>
      <c r="Y101" s="207"/>
      <c r="Z101" s="207"/>
      <c r="AA101" s="207"/>
      <c r="AB101" s="207"/>
      <c r="AC101" s="207"/>
      <c r="AD101" s="207"/>
      <c r="AE101" s="207"/>
      <c r="AF101" s="207"/>
      <c r="AG101" s="207"/>
      <c r="AH101" s="207"/>
      <c r="AI101" s="207"/>
      <c r="AJ101" s="183" t="str">
        <f aca="false">IF(OR(C101=6,C101=4,C101=5),IF(SUM(COUNTIF(R101:AI101,""))=18,"","RALAT2J"),IF(OR(SUM(COUNTIF(R101:AI101,""),COUNTIF(C101:D101,""))=0,SUM(COUNTIF(R101:AI101,""),COUNTIF(C101:D101,""))=20),"","X2J"))</f>
        <v/>
      </c>
      <c r="AL101" s="207"/>
      <c r="AM101" s="207"/>
      <c r="AN101" s="207"/>
      <c r="AO101" s="207"/>
      <c r="AP101" s="207"/>
      <c r="AQ101" s="207"/>
      <c r="AR101" s="207"/>
      <c r="AS101" s="207"/>
      <c r="AT101" s="207"/>
      <c r="AU101" s="207"/>
      <c r="AV101" s="207"/>
      <c r="AW101" s="207"/>
      <c r="AX101" s="183" t="str">
        <f aca="false">IF(OR(C101=6,C101=4,C101=5),IF(SUM(COUNTIF(AL101:AW101,""))=12,"","RALAT2J"),IF(OR(SUM(COUNTIF(AL101:AW101,""),COUNTIF(C101:D101,""))=0,SUM(COUNTIF(AL101:AW101,""),COUNTIF(C101:D101,""))=14),"","X2J"))</f>
        <v/>
      </c>
      <c r="AZ101" s="207"/>
      <c r="BA101" s="207"/>
      <c r="BB101" s="206" t="n">
        <v>63</v>
      </c>
      <c r="BC101" s="216" t="str">
        <f aca="false">IF(BA101="","",(VLOOKUP(BA101,JUZJUN,2,FALSE())*60)/63)</f>
        <v/>
      </c>
      <c r="BD101" s="207"/>
      <c r="BE101" s="217" t="str">
        <f aca="false">IF(AZ101="","",VLOOKUP(BC101+BD101,SKALA,2))</f>
        <v/>
      </c>
      <c r="BF101" s="183" t="str">
        <f aca="false">IF(OR(C101=6,C101=4,C101=5),IF(SUM(COUNTIF(AZ101:BA101,""),COUNTIF(BD101,""))=3,"","RALAT2J"),IF(OR(SUM(COUNTIF(AZ101:BA101,""),COUNTIF(BD101,""),COUNTIF(C101:D101,""))=0,SUM(COUNTIF(AZ101:BA101,""),COUNTIF(BD101,""),COUNTIF(C101:D101,""))=5),"","X2J"))</f>
        <v/>
      </c>
      <c r="BH101" s="191" t="str">
        <f aca="false">IF(C101="","",IF(SUM(COUNTIF(CI101,"MC"),COUNTIF(CK101,"MC"))=2,C101&amp;D101&amp;"JMC",IF(OR(SUM(COUNTIF(CI101,"MS"),COUNTIF(CK101,"MS"))=2,SUM(COUNTIF(CI101,"MC"),COUNTIF(CK101,"MS"))=2,SUM(COUNTIF(CI101,"MS"),COUNTIF(CK101,"MC"))=2),C101&amp;D101&amp;"JMS",C101&amp;D101&amp;"JBM")))</f>
        <v/>
      </c>
      <c r="BI101" s="21"/>
      <c r="BK101" s="187"/>
      <c r="BL101" s="187"/>
      <c r="BM101" s="187"/>
      <c r="BN101" s="187"/>
      <c r="BO101" s="187"/>
      <c r="BP101" s="225"/>
      <c r="BQ101" s="218" t="str">
        <f aca="false">IF(BP101="","",VLOOKUP((BP101*100)/100,SKALA,2))</f>
        <v/>
      </c>
      <c r="BR101" s="219" t="str">
        <f aca="false">IF(OR(C101=2,C101=3),IF(SUM(,COUNTIF(BP101,""))=1,"","RALAT2J"),IF(OR(SUM(COUNTIF(C101:D101,""),COUNTIF(BP101,""))=0,SUM(COUNTIF(C101:D101,""),COUNTIF(BP101,""))=3),"","X2J"))</f>
        <v/>
      </c>
      <c r="BT101" s="207"/>
      <c r="BV101" s="21"/>
      <c r="BW101" s="21"/>
      <c r="BX101" s="207"/>
      <c r="BY101" s="218" t="str">
        <f aca="false">IF(BX101="","",VLOOKUP((BX101*100)/100,SKALA,2))</f>
        <v/>
      </c>
      <c r="BZ101" s="219" t="str">
        <f aca="false">IF(OR(C101=6,C101=4,C101=5),IF(SUM(,COUNTIF(BT101,""),COUNTIF(BX101,""))=2,"","RALAT2J"),IF(OR(SUM(COUNTIF(C101:D101,""),COUNTIF(BT101,""),COUNTIF(BX101,""))=0,SUM(COUNTIF(C101:D101,""),COUNTIF(BT101,""),COUNTIF(BX101,""))=4),"","X2J"))</f>
        <v/>
      </c>
      <c r="CA101" s="21"/>
      <c r="CB101" s="21"/>
      <c r="CC101" s="21"/>
      <c r="CD101" s="21"/>
      <c r="CE101" s="21"/>
      <c r="CF101" s="221" t="str">
        <f aca="false">IF(C101="","",C101&amp;D101&amp;AZ101&amp;"J2")</f>
        <v/>
      </c>
      <c r="CG101" s="84" t="str">
        <f aca="false">IF(C101="","",IF(OR(C101=6,C101=4,C101=5),"",IF(BA101="","",VLOOKUP(BA101,JUZJUN,3,FALSE())&amp;BE101)))</f>
        <v/>
      </c>
      <c r="CH101" s="84" t="str">
        <f aca="false">IF(C101="","",C101&amp;D101&amp;CI101&amp;"J2"&amp;AX101)</f>
        <v/>
      </c>
      <c r="CI101" s="84" t="str">
        <f aca="false">IF(C101="","",IF(SUM(COUNTIF(AL101,"MC"),COUNTIF(AO101:AR101,"MC"),COUNTIF(AT101:AU101,"MC"),COUNTIF(AW101,"MC"))=8,IF(SUM(COUNTIF(AM101:AN101,"MC"),COUNTIF(AS101,"MC"),COUNTIF(AV101,"MC"))=4,"MC","MS"),"BM"))</f>
        <v/>
      </c>
      <c r="CJ101" s="84" t="str">
        <f aca="false">IF(C101="","",C101&amp;D101&amp;CK101&amp;"J2"&amp;AJ101)</f>
        <v/>
      </c>
      <c r="CK101" s="84" t="str">
        <f aca="false">IF(C101="","",IF(SUM(COUNTIF(W101,"MC"),COUNTIF(Y101,"MC"),COUNTIF(AF101:AG101,"MC"))=4,IF(SUM(COUNTIF(R101:V101,"MC"),COUNTIF(X101,"MC"),COUNTIF(Z101:AE101,"MC"),COUNTIF(AH101:AI101,"MC"))=14,"MC","MS"),"BM"))</f>
        <v/>
      </c>
      <c r="CL101" s="84" t="str">
        <f aca="false">IF(C101="","",C101&amp;D101&amp;CM101&amp;"J2"&amp;P101)</f>
        <v/>
      </c>
      <c r="CM101" s="84" t="str">
        <f aca="false">IF(C101="","",IF(SUM(COUNTIF(I101:L101,"MC"),COUNTIF(N101:O101,"MC"))=6,IF(SUM(COUNTIF(E101:H101,"MC"),COUNTIF(M101,"MC"))=5,"MC","MS"),"BM"))</f>
        <v/>
      </c>
      <c r="CN101" s="84" t="str">
        <f aca="false">IF(C101="","",C101&amp;D101&amp;BT101&amp;BY101&amp;"J2")</f>
        <v/>
      </c>
      <c r="CO101" s="84" t="str">
        <f aca="false">IF(C101="","",C101&amp;D101&amp;BQ101&amp;"J2")</f>
        <v/>
      </c>
      <c r="CP101" s="84" t="str">
        <f aca="false">IF(C101="","",BT101&amp;D101&amp;"J2")</f>
        <v/>
      </c>
      <c r="CQ101" s="109"/>
      <c r="CR101" s="109"/>
      <c r="CS101" s="222" t="str">
        <f aca="false">IF(C101="","",IF(D101="L",1,0))</f>
        <v/>
      </c>
      <c r="CT101" s="222" t="str">
        <f aca="false">IF(C101="","",IF(D101="P",1,0))</f>
        <v/>
      </c>
      <c r="CU101" s="50"/>
      <c r="CV101" s="50"/>
      <c r="CW101" s="50"/>
      <c r="CX101" s="50"/>
      <c r="CY101" s="222" t="str">
        <f aca="false">IF(C101="","",THN&amp;"J"&amp;A101&amp;KELAS)</f>
        <v/>
      </c>
      <c r="CZ101" s="222" t="str">
        <f aca="false">IF(C101="","",THN&amp;"J"&amp;KELAS)</f>
        <v/>
      </c>
      <c r="DA101" s="84" t="str">
        <f aca="false">IF(C101="","","J")</f>
        <v/>
      </c>
      <c r="DB101" s="84" t="str">
        <f aca="false">DC101&amp;DA101</f>
        <v/>
      </c>
      <c r="DC101" s="109"/>
      <c r="DD101" s="223" t="str">
        <f aca="false">IF(C101="","",2)</f>
        <v/>
      </c>
      <c r="EU101" s="0"/>
      <c r="EV101" s="75" t="s">
        <v>340</v>
      </c>
      <c r="EW101" s="75" t="n">
        <v>63</v>
      </c>
      <c r="EX101" s="75" t="n">
        <v>25</v>
      </c>
      <c r="EY101" s="0" t="n">
        <v>83</v>
      </c>
      <c r="EZ101" s="0"/>
      <c r="FA101" s="0"/>
      <c r="FB101" s="0"/>
      <c r="FC101" s="0"/>
      <c r="FD101" s="0"/>
      <c r="FE101" s="0"/>
      <c r="FF101" s="0"/>
      <c r="FG101" s="0"/>
      <c r="FH101" s="0"/>
    </row>
    <row r="102" customFormat="false" ht="12.75" hidden="false" customHeight="true" outlineLevel="0" collapsed="false">
      <c r="A102" s="206" t="str">
        <f aca="false">IF(C102&lt;&gt;0,IF(C102&lt;&gt;0,A101+1,1),"")</f>
        <v/>
      </c>
      <c r="B102" s="207"/>
      <c r="C102" s="207"/>
      <c r="D102" s="207"/>
      <c r="E102" s="207"/>
      <c r="F102" s="207"/>
      <c r="G102" s="207"/>
      <c r="H102" s="207"/>
      <c r="I102" s="207"/>
      <c r="J102" s="207"/>
      <c r="K102" s="207"/>
      <c r="L102" s="207"/>
      <c r="M102" s="207"/>
      <c r="N102" s="207"/>
      <c r="O102" s="207"/>
      <c r="P102" s="183" t="str">
        <f aca="false">IF(OR(C102=6,C102=4,C102=5),IF(SUM(COUNTIF(E102:O102,""))=11,"","RALAT2J"),IF(OR(SUM(COUNTIF(E102:O102,""),COUNTIF(C102:D102,""))=0,SUM(COUNTIF(E102:O102,""),COUNTIF(C102:D102,""))=13),"","X2J"))</f>
        <v/>
      </c>
      <c r="R102" s="207"/>
      <c r="S102" s="207"/>
      <c r="T102" s="207"/>
      <c r="U102" s="207"/>
      <c r="V102" s="207"/>
      <c r="W102" s="207"/>
      <c r="X102" s="207"/>
      <c r="Y102" s="207"/>
      <c r="Z102" s="207"/>
      <c r="AA102" s="207"/>
      <c r="AB102" s="207"/>
      <c r="AC102" s="207"/>
      <c r="AD102" s="207"/>
      <c r="AE102" s="207"/>
      <c r="AF102" s="207"/>
      <c r="AG102" s="207"/>
      <c r="AH102" s="207"/>
      <c r="AI102" s="207"/>
      <c r="AJ102" s="183" t="str">
        <f aca="false">IF(OR(C102=6,C102=4,C102=5),IF(SUM(COUNTIF(R102:AI102,""))=18,"","RALAT2J"),IF(OR(SUM(COUNTIF(R102:AI102,""),COUNTIF(C102:D102,""))=0,SUM(COUNTIF(R102:AI102,""),COUNTIF(C102:D102,""))=20),"","X2J"))</f>
        <v/>
      </c>
      <c r="AL102" s="207"/>
      <c r="AM102" s="207"/>
      <c r="AN102" s="207"/>
      <c r="AO102" s="207"/>
      <c r="AP102" s="207"/>
      <c r="AQ102" s="207"/>
      <c r="AR102" s="207"/>
      <c r="AS102" s="207"/>
      <c r="AT102" s="207"/>
      <c r="AU102" s="207"/>
      <c r="AV102" s="207"/>
      <c r="AW102" s="207"/>
      <c r="AX102" s="183" t="str">
        <f aca="false">IF(OR(C102=6,C102=4,C102=5),IF(SUM(COUNTIF(AL102:AW102,""))=12,"","RALAT2J"),IF(OR(SUM(COUNTIF(AL102:AW102,""),COUNTIF(C102:D102,""))=0,SUM(COUNTIF(AL102:AW102,""),COUNTIF(C102:D102,""))=14),"","X2J"))</f>
        <v/>
      </c>
      <c r="AZ102" s="207"/>
      <c r="BA102" s="207"/>
      <c r="BB102" s="206" t="n">
        <v>63</v>
      </c>
      <c r="BC102" s="216" t="str">
        <f aca="false">IF(BA102="","",(VLOOKUP(BA102,JUZJUN,2,FALSE())*60)/63)</f>
        <v/>
      </c>
      <c r="BD102" s="207"/>
      <c r="BE102" s="217" t="str">
        <f aca="false">IF(AZ102="","",VLOOKUP(BC102+BD102,SKALA,2))</f>
        <v/>
      </c>
      <c r="BF102" s="183" t="str">
        <f aca="false">IF(OR(C102=6,C102=4,C102=5),IF(SUM(COUNTIF(AZ102:BA102,""),COUNTIF(BD102,""))=3,"","RALAT2J"),IF(OR(SUM(COUNTIF(AZ102:BA102,""),COUNTIF(BD102,""),COUNTIF(C102:D102,""))=0,SUM(COUNTIF(AZ102:BA102,""),COUNTIF(BD102,""),COUNTIF(C102:D102,""))=5),"","X2J"))</f>
        <v/>
      </c>
      <c r="BH102" s="191" t="str">
        <f aca="false">IF(C102="","",IF(SUM(COUNTIF(CI102,"MC"),COUNTIF(CK102,"MC"))=2,C102&amp;D102&amp;"JMC",IF(OR(SUM(COUNTIF(CI102,"MS"),COUNTIF(CK102,"MS"))=2,SUM(COUNTIF(CI102,"MC"),COUNTIF(CK102,"MS"))=2,SUM(COUNTIF(CI102,"MS"),COUNTIF(CK102,"MC"))=2),C102&amp;D102&amp;"JMS",C102&amp;D102&amp;"JBM")))</f>
        <v/>
      </c>
      <c r="BI102" s="21"/>
      <c r="BK102" s="187"/>
      <c r="BL102" s="187"/>
      <c r="BM102" s="187"/>
      <c r="BN102" s="187"/>
      <c r="BO102" s="187"/>
      <c r="BP102" s="225"/>
      <c r="BQ102" s="218" t="str">
        <f aca="false">IF(BP102="","",VLOOKUP((BP102*100)/100,SKALA,2))</f>
        <v/>
      </c>
      <c r="BR102" s="219" t="str">
        <f aca="false">IF(OR(C102=2,C102=3),IF(SUM(,COUNTIF(BP102,""))=1,"","RALAT2J"),IF(OR(SUM(COUNTIF(C102:D102,""),COUNTIF(BP102,""))=0,SUM(COUNTIF(C102:D102,""),COUNTIF(BP102,""))=3),"","X2J"))</f>
        <v/>
      </c>
      <c r="BT102" s="207"/>
      <c r="BV102" s="21"/>
      <c r="BW102" s="21"/>
      <c r="BX102" s="207"/>
      <c r="BY102" s="218" t="str">
        <f aca="false">IF(BX102="","",VLOOKUP((BX102*100)/100,SKALA,2))</f>
        <v/>
      </c>
      <c r="BZ102" s="219" t="str">
        <f aca="false">IF(OR(C102=6,C102=4,C102=5),IF(SUM(,COUNTIF(BT102,""),COUNTIF(BX102,""))=2,"","RALAT2J"),IF(OR(SUM(COUNTIF(C102:D102,""),COUNTIF(BT102,""),COUNTIF(BX102,""))=0,SUM(COUNTIF(C102:D102,""),COUNTIF(BT102,""),COUNTIF(BX102,""))=4),"","X2J"))</f>
        <v/>
      </c>
      <c r="CA102" s="21"/>
      <c r="CB102" s="21"/>
      <c r="CC102" s="21"/>
      <c r="CD102" s="21"/>
      <c r="CE102" s="21"/>
      <c r="CF102" s="221" t="str">
        <f aca="false">IF(C102="","",C102&amp;D102&amp;AZ102&amp;"J2")</f>
        <v/>
      </c>
      <c r="CG102" s="84" t="str">
        <f aca="false">IF(C102="","",IF(OR(C102=6,C102=4,C102=5),"",IF(BA102="","",VLOOKUP(BA102,JUZJUN,3,FALSE())&amp;BE102)))</f>
        <v/>
      </c>
      <c r="CH102" s="84" t="str">
        <f aca="false">IF(C102="","",C102&amp;D102&amp;CI102&amp;"J2"&amp;AX102)</f>
        <v/>
      </c>
      <c r="CI102" s="84" t="str">
        <f aca="false">IF(C102="","",IF(SUM(COUNTIF(AL102,"MC"),COUNTIF(AO102:AR102,"MC"),COUNTIF(AT102:AU102,"MC"),COUNTIF(AW102,"MC"))=8,IF(SUM(COUNTIF(AM102:AN102,"MC"),COUNTIF(AS102,"MC"),COUNTIF(AV102,"MC"))=4,"MC","MS"),"BM"))</f>
        <v/>
      </c>
      <c r="CJ102" s="84" t="str">
        <f aca="false">IF(C102="","",C102&amp;D102&amp;CK102&amp;"J2"&amp;AJ102)</f>
        <v/>
      </c>
      <c r="CK102" s="84" t="str">
        <f aca="false">IF(C102="","",IF(SUM(COUNTIF(W102,"MC"),COUNTIF(Y102,"MC"),COUNTIF(AF102:AG102,"MC"))=4,IF(SUM(COUNTIF(R102:V102,"MC"),COUNTIF(X102,"MC"),COUNTIF(Z102:AE102,"MC"),COUNTIF(AH102:AI102,"MC"))=14,"MC","MS"),"BM"))</f>
        <v/>
      </c>
      <c r="CL102" s="84" t="str">
        <f aca="false">IF(C102="","",C102&amp;D102&amp;CM102&amp;"J2"&amp;P102)</f>
        <v/>
      </c>
      <c r="CM102" s="84" t="str">
        <f aca="false">IF(C102="","",IF(SUM(COUNTIF(I102:L102,"MC"),COUNTIF(N102:O102,"MC"))=6,IF(SUM(COUNTIF(E102:H102,"MC"),COUNTIF(M102,"MC"))=5,"MC","MS"),"BM"))</f>
        <v/>
      </c>
      <c r="CN102" s="84" t="str">
        <f aca="false">IF(C102="","",C102&amp;D102&amp;BT102&amp;BY102&amp;"J2")</f>
        <v/>
      </c>
      <c r="CO102" s="84" t="str">
        <f aca="false">IF(C102="","",C102&amp;D102&amp;BQ102&amp;"J2")</f>
        <v/>
      </c>
      <c r="CP102" s="84" t="str">
        <f aca="false">IF(C102="","",BT102&amp;D102&amp;"J2")</f>
        <v/>
      </c>
      <c r="CQ102" s="109"/>
      <c r="CR102" s="109"/>
      <c r="CS102" s="222" t="str">
        <f aca="false">IF(C102="","",IF(D102="L",1,0))</f>
        <v/>
      </c>
      <c r="CT102" s="222" t="str">
        <f aca="false">IF(C102="","",IF(D102="P",1,0))</f>
        <v/>
      </c>
      <c r="CU102" s="50"/>
      <c r="CV102" s="50"/>
      <c r="CW102" s="50"/>
      <c r="CX102" s="50"/>
      <c r="CY102" s="222" t="str">
        <f aca="false">IF(C102="","",THN&amp;"J"&amp;A102&amp;KELAS)</f>
        <v/>
      </c>
      <c r="CZ102" s="222" t="str">
        <f aca="false">IF(C102="","",THN&amp;"J"&amp;KELAS)</f>
        <v/>
      </c>
      <c r="DA102" s="84" t="str">
        <f aca="false">IF(C102="","","J")</f>
        <v/>
      </c>
      <c r="DB102" s="84" t="str">
        <f aca="false">DC102&amp;DA102</f>
        <v/>
      </c>
      <c r="DC102" s="109"/>
      <c r="DD102" s="223" t="str">
        <f aca="false">IF(C102="","",2)</f>
        <v/>
      </c>
      <c r="EU102" s="0"/>
      <c r="EV102" s="75" t="s">
        <v>341</v>
      </c>
      <c r="EW102" s="75" t="n">
        <v>63</v>
      </c>
      <c r="EX102" s="75" t="n">
        <v>26</v>
      </c>
      <c r="EY102" s="0" t="n">
        <v>84</v>
      </c>
      <c r="EZ102" s="0"/>
      <c r="FA102" s="0"/>
      <c r="FB102" s="0"/>
      <c r="FC102" s="0"/>
      <c r="FD102" s="0"/>
      <c r="FE102" s="0"/>
      <c r="FF102" s="0"/>
      <c r="FG102" s="0"/>
      <c r="FH102" s="0"/>
    </row>
    <row r="103" customFormat="false" ht="12.75" hidden="false" customHeight="true" outlineLevel="0" collapsed="false">
      <c r="A103" s="206" t="str">
        <f aca="false">IF(C103&lt;&gt;0,IF(C103&lt;&gt;0,A102+1,1),"")</f>
        <v/>
      </c>
      <c r="B103" s="207"/>
      <c r="C103" s="207"/>
      <c r="D103" s="207"/>
      <c r="E103" s="207"/>
      <c r="F103" s="207"/>
      <c r="G103" s="207"/>
      <c r="H103" s="207"/>
      <c r="I103" s="207"/>
      <c r="J103" s="207"/>
      <c r="K103" s="207"/>
      <c r="L103" s="207"/>
      <c r="M103" s="207"/>
      <c r="N103" s="207"/>
      <c r="O103" s="207"/>
      <c r="P103" s="183" t="str">
        <f aca="false">IF(OR(C103=6,C103=4,C103=5),IF(SUM(COUNTIF(E103:O103,""))=11,"","RALAT2J"),IF(OR(SUM(COUNTIF(E103:O103,""),COUNTIF(C103:D103,""))=0,SUM(COUNTIF(E103:O103,""),COUNTIF(C103:D103,""))=13),"","X2J"))</f>
        <v/>
      </c>
      <c r="R103" s="207"/>
      <c r="S103" s="207"/>
      <c r="T103" s="207"/>
      <c r="U103" s="207"/>
      <c r="V103" s="207"/>
      <c r="W103" s="207"/>
      <c r="X103" s="207"/>
      <c r="Y103" s="207"/>
      <c r="Z103" s="207"/>
      <c r="AA103" s="207"/>
      <c r="AB103" s="207"/>
      <c r="AC103" s="207"/>
      <c r="AD103" s="207"/>
      <c r="AE103" s="207"/>
      <c r="AF103" s="207"/>
      <c r="AG103" s="207"/>
      <c r="AH103" s="207"/>
      <c r="AI103" s="207"/>
      <c r="AJ103" s="183" t="str">
        <f aca="false">IF(OR(C103=6,C103=4,C103=5),IF(SUM(COUNTIF(R103:AI103,""))=18,"","RALAT2J"),IF(OR(SUM(COUNTIF(R103:AI103,""),COUNTIF(C103:D103,""))=0,SUM(COUNTIF(R103:AI103,""),COUNTIF(C103:D103,""))=20),"","X2J"))</f>
        <v/>
      </c>
      <c r="AL103" s="207"/>
      <c r="AM103" s="207"/>
      <c r="AN103" s="207"/>
      <c r="AO103" s="207"/>
      <c r="AP103" s="207"/>
      <c r="AQ103" s="207"/>
      <c r="AR103" s="207"/>
      <c r="AS103" s="207"/>
      <c r="AT103" s="207"/>
      <c r="AU103" s="207"/>
      <c r="AV103" s="207"/>
      <c r="AW103" s="207"/>
      <c r="AX103" s="183" t="str">
        <f aca="false">IF(OR(C103=6,C103=4,C103=5),IF(SUM(COUNTIF(AL103:AW103,""))=12,"","RALAT2J"),IF(OR(SUM(COUNTIF(AL103:AW103,""),COUNTIF(C103:D103,""))=0,SUM(COUNTIF(AL103:AW103,""),COUNTIF(C103:D103,""))=14),"","X2J"))</f>
        <v/>
      </c>
      <c r="AZ103" s="207"/>
      <c r="BA103" s="207"/>
      <c r="BB103" s="206" t="n">
        <v>63</v>
      </c>
      <c r="BC103" s="216" t="str">
        <f aca="false">IF(BA103="","",(VLOOKUP(BA103,JUZJUN,2,FALSE())*60)/63)</f>
        <v/>
      </c>
      <c r="BD103" s="207"/>
      <c r="BE103" s="217" t="str">
        <f aca="false">IF(AZ103="","",VLOOKUP(BC103+BD103,SKALA,2))</f>
        <v/>
      </c>
      <c r="BF103" s="183" t="str">
        <f aca="false">IF(OR(C103=6,C103=4,C103=5),IF(SUM(COUNTIF(AZ103:BA103,""),COUNTIF(BD103,""))=3,"","RALAT2J"),IF(OR(SUM(COUNTIF(AZ103:BA103,""),COUNTIF(BD103,""),COUNTIF(C103:D103,""))=0,SUM(COUNTIF(AZ103:BA103,""),COUNTIF(BD103,""),COUNTIF(C103:D103,""))=5),"","X2J"))</f>
        <v/>
      </c>
      <c r="BH103" s="191" t="str">
        <f aca="false">IF(C103="","",IF(SUM(COUNTIF(CI103,"MC"),COUNTIF(CK103,"MC"))=2,C103&amp;D103&amp;"JMC",IF(OR(SUM(COUNTIF(CI103,"MS"),COUNTIF(CK103,"MS"))=2,SUM(COUNTIF(CI103,"MC"),COUNTIF(CK103,"MS"))=2,SUM(COUNTIF(CI103,"MS"),COUNTIF(CK103,"MC"))=2),C103&amp;D103&amp;"JMS",C103&amp;D103&amp;"JBM")))</f>
        <v/>
      </c>
      <c r="BI103" s="21"/>
      <c r="BK103" s="187"/>
      <c r="BL103" s="187"/>
      <c r="BM103" s="187"/>
      <c r="BN103" s="187"/>
      <c r="BO103" s="187"/>
      <c r="BP103" s="225"/>
      <c r="BQ103" s="218" t="str">
        <f aca="false">IF(BP103="","",VLOOKUP((BP103*100)/100,SKALA,2))</f>
        <v/>
      </c>
      <c r="BR103" s="219" t="str">
        <f aca="false">IF(OR(C103=2,C103=3),IF(SUM(,COUNTIF(BP103,""))=1,"","RALAT2J"),IF(OR(SUM(COUNTIF(C103:D103,""),COUNTIF(BP103,""))=0,SUM(COUNTIF(C103:D103,""),COUNTIF(BP103,""))=3),"","X2J"))</f>
        <v/>
      </c>
      <c r="BT103" s="207"/>
      <c r="BV103" s="21"/>
      <c r="BW103" s="21"/>
      <c r="BX103" s="207"/>
      <c r="BY103" s="218" t="str">
        <f aca="false">IF(BX103="","",VLOOKUP((BX103*100)/100,SKALA,2))</f>
        <v/>
      </c>
      <c r="BZ103" s="219" t="str">
        <f aca="false">IF(OR(C103=6,C103=4,C103=5),IF(SUM(,COUNTIF(BT103,""),COUNTIF(BX103,""))=2,"","RALAT2J"),IF(OR(SUM(COUNTIF(C103:D103,""),COUNTIF(BT103,""),COUNTIF(BX103,""))=0,SUM(COUNTIF(C103:D103,""),COUNTIF(BT103,""),COUNTIF(BX103,""))=4),"","X2J"))</f>
        <v/>
      </c>
      <c r="CA103" s="21"/>
      <c r="CB103" s="21"/>
      <c r="CC103" s="21"/>
      <c r="CD103" s="21"/>
      <c r="CE103" s="21"/>
      <c r="CF103" s="221" t="str">
        <f aca="false">IF(C103="","",C103&amp;D103&amp;AZ103&amp;"J2")</f>
        <v/>
      </c>
      <c r="CG103" s="84" t="str">
        <f aca="false">IF(C103="","",IF(OR(C103=6,C103=4,C103=5),"",IF(BA103="","",VLOOKUP(BA103,JUZJUN,3,FALSE())&amp;BE103)))</f>
        <v/>
      </c>
      <c r="CH103" s="84" t="str">
        <f aca="false">IF(C103="","",C103&amp;D103&amp;CI103&amp;"J2"&amp;AX103)</f>
        <v/>
      </c>
      <c r="CI103" s="84" t="str">
        <f aca="false">IF(C103="","",IF(SUM(COUNTIF(AL103,"MC"),COUNTIF(AO103:AR103,"MC"),COUNTIF(AT103:AU103,"MC"),COUNTIF(AW103,"MC"))=8,IF(SUM(COUNTIF(AM103:AN103,"MC"),COUNTIF(AS103,"MC"),COUNTIF(AV103,"MC"))=4,"MC","MS"),"BM"))</f>
        <v/>
      </c>
      <c r="CJ103" s="84" t="str">
        <f aca="false">IF(C103="","",C103&amp;D103&amp;CK103&amp;"J2"&amp;AJ103)</f>
        <v/>
      </c>
      <c r="CK103" s="84" t="str">
        <f aca="false">IF(C103="","",IF(SUM(COUNTIF(W103,"MC"),COUNTIF(Y103,"MC"),COUNTIF(AF103:AG103,"MC"))=4,IF(SUM(COUNTIF(R103:V103,"MC"),COUNTIF(X103,"MC"),COUNTIF(Z103:AE103,"MC"),COUNTIF(AH103:AI103,"MC"))=14,"MC","MS"),"BM"))</f>
        <v/>
      </c>
      <c r="CL103" s="84" t="str">
        <f aca="false">IF(C103="","",C103&amp;D103&amp;CM103&amp;"J2"&amp;P103)</f>
        <v/>
      </c>
      <c r="CM103" s="84" t="str">
        <f aca="false">IF(C103="","",IF(SUM(COUNTIF(I103:L103,"MC"),COUNTIF(N103:O103,"MC"))=6,IF(SUM(COUNTIF(E103:H103,"MC"),COUNTIF(M103,"MC"))=5,"MC","MS"),"BM"))</f>
        <v/>
      </c>
      <c r="CN103" s="84" t="str">
        <f aca="false">IF(C103="","",C103&amp;D103&amp;BT103&amp;BY103&amp;"J2")</f>
        <v/>
      </c>
      <c r="CO103" s="84" t="str">
        <f aca="false">IF(C103="","",C103&amp;D103&amp;BQ103&amp;"J2")</f>
        <v/>
      </c>
      <c r="CP103" s="84" t="str">
        <f aca="false">IF(C103="","",BT103&amp;D103&amp;"J2")</f>
        <v/>
      </c>
      <c r="CQ103" s="109"/>
      <c r="CR103" s="109"/>
      <c r="CS103" s="222" t="str">
        <f aca="false">IF(C103="","",IF(D103="L",1,0))</f>
        <v/>
      </c>
      <c r="CT103" s="222" t="str">
        <f aca="false">IF(C103="","",IF(D103="P",1,0))</f>
        <v/>
      </c>
      <c r="CU103" s="50"/>
      <c r="CV103" s="50"/>
      <c r="CW103" s="50"/>
      <c r="CX103" s="50"/>
      <c r="CY103" s="222" t="str">
        <f aca="false">IF(C103="","",THN&amp;"J"&amp;A103&amp;KELAS)</f>
        <v/>
      </c>
      <c r="CZ103" s="222" t="str">
        <f aca="false">IF(C103="","",THN&amp;"J"&amp;KELAS)</f>
        <v/>
      </c>
      <c r="DA103" s="84" t="str">
        <f aca="false">IF(C103="","","J")</f>
        <v/>
      </c>
      <c r="DB103" s="84" t="str">
        <f aca="false">DC103&amp;DA103</f>
        <v/>
      </c>
      <c r="DC103" s="109"/>
      <c r="DD103" s="223" t="str">
        <f aca="false">IF(C103="","",2)</f>
        <v/>
      </c>
      <c r="EU103" s="0"/>
      <c r="EV103" s="75" t="s">
        <v>342</v>
      </c>
      <c r="EW103" s="75" t="n">
        <v>63</v>
      </c>
      <c r="EX103" s="75" t="n">
        <v>27</v>
      </c>
      <c r="EY103" s="0" t="n">
        <v>85</v>
      </c>
      <c r="EZ103" s="0"/>
      <c r="FA103" s="0"/>
      <c r="FB103" s="0"/>
      <c r="FC103" s="0"/>
      <c r="FD103" s="0"/>
      <c r="FE103" s="0"/>
      <c r="FF103" s="0"/>
      <c r="FG103" s="0"/>
      <c r="FH103" s="0"/>
    </row>
    <row r="104" customFormat="false" ht="12.75" hidden="false" customHeight="true" outlineLevel="0" collapsed="false">
      <c r="A104" s="206" t="str">
        <f aca="false">IF(C104&lt;&gt;0,IF(C104&lt;&gt;0,A103+1,1),"")</f>
        <v/>
      </c>
      <c r="B104" s="207"/>
      <c r="C104" s="207"/>
      <c r="D104" s="207"/>
      <c r="E104" s="207"/>
      <c r="F104" s="207"/>
      <c r="G104" s="207"/>
      <c r="H104" s="207"/>
      <c r="I104" s="207"/>
      <c r="J104" s="207"/>
      <c r="K104" s="207"/>
      <c r="L104" s="207"/>
      <c r="M104" s="207"/>
      <c r="N104" s="207"/>
      <c r="O104" s="207"/>
      <c r="P104" s="183" t="str">
        <f aca="false">IF(OR(C104=6,C104=4,C104=5),IF(SUM(COUNTIF(E104:O104,""))=11,"","RALAT2J"),IF(OR(SUM(COUNTIF(E104:O104,""),COUNTIF(C104:D104,""))=0,SUM(COUNTIF(E104:O104,""),COUNTIF(C104:D104,""))=13),"","X2J"))</f>
        <v/>
      </c>
      <c r="R104" s="207"/>
      <c r="S104" s="207"/>
      <c r="T104" s="207"/>
      <c r="U104" s="207"/>
      <c r="V104" s="207"/>
      <c r="W104" s="207"/>
      <c r="X104" s="207"/>
      <c r="Y104" s="207"/>
      <c r="Z104" s="207"/>
      <c r="AA104" s="207"/>
      <c r="AB104" s="207"/>
      <c r="AC104" s="207"/>
      <c r="AD104" s="207"/>
      <c r="AE104" s="207"/>
      <c r="AF104" s="207"/>
      <c r="AG104" s="207"/>
      <c r="AH104" s="207"/>
      <c r="AI104" s="207"/>
      <c r="AJ104" s="183" t="str">
        <f aca="false">IF(OR(C104=6,C104=4,C104=5),IF(SUM(COUNTIF(R104:AI104,""))=18,"","RALAT2J"),IF(OR(SUM(COUNTIF(R104:AI104,""),COUNTIF(C104:D104,""))=0,SUM(COUNTIF(R104:AI104,""),COUNTIF(C104:D104,""))=20),"","X2J"))</f>
        <v/>
      </c>
      <c r="AL104" s="207"/>
      <c r="AM104" s="207"/>
      <c r="AN104" s="207"/>
      <c r="AO104" s="207"/>
      <c r="AP104" s="207"/>
      <c r="AQ104" s="207"/>
      <c r="AR104" s="207"/>
      <c r="AS104" s="207"/>
      <c r="AT104" s="207"/>
      <c r="AU104" s="207"/>
      <c r="AV104" s="207"/>
      <c r="AW104" s="207"/>
      <c r="AX104" s="183" t="str">
        <f aca="false">IF(OR(C104=6,C104=4,C104=5),IF(SUM(COUNTIF(AL104:AW104,""))=12,"","RALAT2J"),IF(OR(SUM(COUNTIF(AL104:AW104,""),COUNTIF(C104:D104,""))=0,SUM(COUNTIF(AL104:AW104,""),COUNTIF(C104:D104,""))=14),"","X2J"))</f>
        <v/>
      </c>
      <c r="AZ104" s="207"/>
      <c r="BA104" s="207"/>
      <c r="BB104" s="206" t="n">
        <v>63</v>
      </c>
      <c r="BC104" s="216" t="str">
        <f aca="false">IF(BA104="","",(VLOOKUP(BA104,JUZJUN,2,FALSE())*60)/63)</f>
        <v/>
      </c>
      <c r="BD104" s="207"/>
      <c r="BE104" s="217" t="str">
        <f aca="false">IF(AZ104="","",VLOOKUP(BC104+BD104,SKALA,2))</f>
        <v/>
      </c>
      <c r="BF104" s="183" t="str">
        <f aca="false">IF(OR(C104=6,C104=4,C104=5),IF(SUM(COUNTIF(AZ104:BA104,""),COUNTIF(BD104,""))=3,"","RALAT2J"),IF(OR(SUM(COUNTIF(AZ104:BA104,""),COUNTIF(BD104,""),COUNTIF(C104:D104,""))=0,SUM(COUNTIF(AZ104:BA104,""),COUNTIF(BD104,""),COUNTIF(C104:D104,""))=5),"","X2J"))</f>
        <v/>
      </c>
      <c r="BH104" s="191" t="str">
        <f aca="false">IF(C104="","",IF(SUM(COUNTIF(CI104,"MC"),COUNTIF(CK104,"MC"))=2,C104&amp;D104&amp;"JMC",IF(OR(SUM(COUNTIF(CI104,"MS"),COUNTIF(CK104,"MS"))=2,SUM(COUNTIF(CI104,"MC"),COUNTIF(CK104,"MS"))=2,SUM(COUNTIF(CI104,"MS"),COUNTIF(CK104,"MC"))=2),C104&amp;D104&amp;"JMS",C104&amp;D104&amp;"JBM")))</f>
        <v/>
      </c>
      <c r="BI104" s="21"/>
      <c r="BK104" s="187"/>
      <c r="BL104" s="187"/>
      <c r="BM104" s="187"/>
      <c r="BN104" s="187"/>
      <c r="BO104" s="187"/>
      <c r="BP104" s="225"/>
      <c r="BQ104" s="218" t="str">
        <f aca="false">IF(BP104="","",VLOOKUP((BP104*100)/100,SKALA,2))</f>
        <v/>
      </c>
      <c r="BR104" s="219" t="str">
        <f aca="false">IF(OR(C104=2,C104=3),IF(SUM(,COUNTIF(BP104,""))=1,"","RALAT2J"),IF(OR(SUM(COUNTIF(C104:D104,""),COUNTIF(BP104,""))=0,SUM(COUNTIF(C104:D104,""),COUNTIF(BP104,""))=3),"","X2J"))</f>
        <v/>
      </c>
      <c r="BT104" s="207"/>
      <c r="BV104" s="21"/>
      <c r="BW104" s="21"/>
      <c r="BX104" s="207"/>
      <c r="BY104" s="218" t="str">
        <f aca="false">IF(BX104="","",VLOOKUP((BX104*100)/100,SKALA,2))</f>
        <v/>
      </c>
      <c r="BZ104" s="219" t="str">
        <f aca="false">IF(OR(C104=6,C104=4,C104=5),IF(SUM(,COUNTIF(BT104,""),COUNTIF(BX104,""))=2,"","RALAT2J"),IF(OR(SUM(COUNTIF(C104:D104,""),COUNTIF(BT104,""),COUNTIF(BX104,""))=0,SUM(COUNTIF(C104:D104,""),COUNTIF(BT104,""),COUNTIF(BX104,""))=4),"","X2J"))</f>
        <v/>
      </c>
      <c r="CA104" s="21"/>
      <c r="CB104" s="21"/>
      <c r="CC104" s="21"/>
      <c r="CD104" s="21"/>
      <c r="CE104" s="21"/>
      <c r="CF104" s="221" t="str">
        <f aca="false">IF(C104="","",C104&amp;D104&amp;AZ104&amp;"J2")</f>
        <v/>
      </c>
      <c r="CG104" s="84" t="str">
        <f aca="false">IF(C104="","",IF(OR(C104=6,C104=4,C104=5),"",IF(BA104="","",VLOOKUP(BA104,JUZJUN,3,FALSE())&amp;BE104)))</f>
        <v/>
      </c>
      <c r="CH104" s="84" t="str">
        <f aca="false">IF(C104="","",C104&amp;D104&amp;CI104&amp;"J2"&amp;AX104)</f>
        <v/>
      </c>
      <c r="CI104" s="84" t="str">
        <f aca="false">IF(C104="","",IF(SUM(COUNTIF(AL104,"MC"),COUNTIF(AO104:AR104,"MC"),COUNTIF(AT104:AU104,"MC"),COUNTIF(AW104,"MC"))=8,IF(SUM(COUNTIF(AM104:AN104,"MC"),COUNTIF(AS104,"MC"),COUNTIF(AV104,"MC"))=4,"MC","MS"),"BM"))</f>
        <v/>
      </c>
      <c r="CJ104" s="84" t="str">
        <f aca="false">IF(C104="","",C104&amp;D104&amp;CK104&amp;"J2"&amp;AJ104)</f>
        <v/>
      </c>
      <c r="CK104" s="84" t="str">
        <f aca="false">IF(C104="","",IF(SUM(COUNTIF(W104,"MC"),COUNTIF(Y104,"MC"),COUNTIF(AF104:AG104,"MC"))=4,IF(SUM(COUNTIF(R104:V104,"MC"),COUNTIF(X104,"MC"),COUNTIF(Z104:AE104,"MC"),COUNTIF(AH104:AI104,"MC"))=14,"MC","MS"),"BM"))</f>
        <v/>
      </c>
      <c r="CL104" s="84" t="str">
        <f aca="false">IF(C104="","",C104&amp;D104&amp;CM104&amp;"J2"&amp;P104)</f>
        <v/>
      </c>
      <c r="CM104" s="84" t="str">
        <f aca="false">IF(C104="","",IF(SUM(COUNTIF(I104:L104,"MC"),COUNTIF(N104:O104,"MC"))=6,IF(SUM(COUNTIF(E104:H104,"MC"),COUNTIF(M104,"MC"))=5,"MC","MS"),"BM"))</f>
        <v/>
      </c>
      <c r="CN104" s="84" t="str">
        <f aca="false">IF(C104="","",C104&amp;D104&amp;BT104&amp;BY104&amp;"J2")</f>
        <v/>
      </c>
      <c r="CO104" s="84" t="str">
        <f aca="false">IF(C104="","",C104&amp;D104&amp;BQ104&amp;"J2")</f>
        <v/>
      </c>
      <c r="CP104" s="84" t="str">
        <f aca="false">IF(C104="","",BT104&amp;D104&amp;"J2")</f>
        <v/>
      </c>
      <c r="CQ104" s="109"/>
      <c r="CR104" s="109"/>
      <c r="CS104" s="222" t="str">
        <f aca="false">IF(C104="","",IF(D104="L",1,0))</f>
        <v/>
      </c>
      <c r="CT104" s="222" t="str">
        <f aca="false">IF(C104="","",IF(D104="P",1,0))</f>
        <v/>
      </c>
      <c r="CU104" s="50"/>
      <c r="CV104" s="50"/>
      <c r="CW104" s="50"/>
      <c r="CX104" s="50"/>
      <c r="CY104" s="222" t="str">
        <f aca="false">IF(C104="","",THN&amp;"J"&amp;A104&amp;KELAS)</f>
        <v/>
      </c>
      <c r="CZ104" s="222" t="str">
        <f aca="false">IF(C104="","",THN&amp;"J"&amp;KELAS)</f>
        <v/>
      </c>
      <c r="DA104" s="84" t="str">
        <f aca="false">IF(C104="","","J")</f>
        <v/>
      </c>
      <c r="DB104" s="84" t="str">
        <f aca="false">DC104&amp;DA104</f>
        <v/>
      </c>
      <c r="DC104" s="109"/>
      <c r="DD104" s="223" t="str">
        <f aca="false">IF(C104="","",2)</f>
        <v/>
      </c>
      <c r="EU104" s="0"/>
      <c r="EV104" s="75" t="s">
        <v>343</v>
      </c>
      <c r="EW104" s="75" t="n">
        <v>63</v>
      </c>
      <c r="EX104" s="75" t="n">
        <v>28</v>
      </c>
      <c r="EY104" s="0" t="n">
        <v>86</v>
      </c>
      <c r="EZ104" s="0"/>
      <c r="FA104" s="0"/>
      <c r="FB104" s="0"/>
      <c r="FC104" s="0"/>
      <c r="FD104" s="0"/>
      <c r="FE104" s="0"/>
      <c r="FF104" s="0"/>
      <c r="FG104" s="0"/>
      <c r="FH104" s="0"/>
    </row>
    <row r="105" customFormat="false" ht="12.75" hidden="false" customHeight="true" outlineLevel="0" collapsed="false">
      <c r="A105" s="206" t="str">
        <f aca="false">IF(C105&lt;&gt;0,IF(C105&lt;&gt;0,A104+1,1),"")</f>
        <v/>
      </c>
      <c r="B105" s="207"/>
      <c r="C105" s="207"/>
      <c r="D105" s="207"/>
      <c r="E105" s="207"/>
      <c r="F105" s="207"/>
      <c r="G105" s="207"/>
      <c r="H105" s="207"/>
      <c r="I105" s="207"/>
      <c r="J105" s="207"/>
      <c r="K105" s="207"/>
      <c r="L105" s="207"/>
      <c r="M105" s="207"/>
      <c r="N105" s="207"/>
      <c r="O105" s="207"/>
      <c r="P105" s="183" t="str">
        <f aca="false">IF(OR(C105=6,C105=4,C105=5),IF(SUM(COUNTIF(E105:O105,""))=11,"","RALAT2J"),IF(OR(SUM(COUNTIF(E105:O105,""),COUNTIF(C105:D105,""))=0,SUM(COUNTIF(E105:O105,""),COUNTIF(C105:D105,""))=13),"","X2J"))</f>
        <v/>
      </c>
      <c r="R105" s="207"/>
      <c r="S105" s="207"/>
      <c r="T105" s="207"/>
      <c r="U105" s="207"/>
      <c r="V105" s="207"/>
      <c r="W105" s="207"/>
      <c r="X105" s="207"/>
      <c r="Y105" s="207"/>
      <c r="Z105" s="207"/>
      <c r="AA105" s="207"/>
      <c r="AB105" s="207"/>
      <c r="AC105" s="207"/>
      <c r="AD105" s="207"/>
      <c r="AE105" s="207"/>
      <c r="AF105" s="207"/>
      <c r="AG105" s="207"/>
      <c r="AH105" s="207"/>
      <c r="AI105" s="207"/>
      <c r="AJ105" s="183" t="str">
        <f aca="false">IF(OR(C105=6,C105=4,C105=5),IF(SUM(COUNTIF(R105:AI105,""))=18,"","RALAT2J"),IF(OR(SUM(COUNTIF(R105:AI105,""),COUNTIF(C105:D105,""))=0,SUM(COUNTIF(R105:AI105,""),COUNTIF(C105:D105,""))=20),"","X2J"))</f>
        <v/>
      </c>
      <c r="AL105" s="207"/>
      <c r="AM105" s="207"/>
      <c r="AN105" s="207"/>
      <c r="AO105" s="207"/>
      <c r="AP105" s="207"/>
      <c r="AQ105" s="207"/>
      <c r="AR105" s="207"/>
      <c r="AS105" s="207"/>
      <c r="AT105" s="207"/>
      <c r="AU105" s="207"/>
      <c r="AV105" s="207"/>
      <c r="AW105" s="207"/>
      <c r="AX105" s="183" t="str">
        <f aca="false">IF(OR(C105=6,C105=4,C105=5),IF(SUM(COUNTIF(AL105:AW105,""))=12,"","RALAT2J"),IF(OR(SUM(COUNTIF(AL105:AW105,""),COUNTIF(C105:D105,""))=0,SUM(COUNTIF(AL105:AW105,""),COUNTIF(C105:D105,""))=14),"","X2J"))</f>
        <v/>
      </c>
      <c r="AZ105" s="207"/>
      <c r="BA105" s="207"/>
      <c r="BB105" s="206" t="n">
        <v>63</v>
      </c>
      <c r="BC105" s="216" t="str">
        <f aca="false">IF(BA105="","",(VLOOKUP(BA105,JUZJUN,2,FALSE())*60)/63)</f>
        <v/>
      </c>
      <c r="BD105" s="207"/>
      <c r="BE105" s="217" t="str">
        <f aca="false">IF(AZ105="","",VLOOKUP(BC105+BD105,SKALA,2))</f>
        <v/>
      </c>
      <c r="BF105" s="183" t="str">
        <f aca="false">IF(OR(C105=6,C105=4,C105=5),IF(SUM(COUNTIF(AZ105:BA105,""),COUNTIF(BD105,""))=3,"","RALAT2J"),IF(OR(SUM(COUNTIF(AZ105:BA105,""),COUNTIF(BD105,""),COUNTIF(C105:D105,""))=0,SUM(COUNTIF(AZ105:BA105,""),COUNTIF(BD105,""),COUNTIF(C105:D105,""))=5),"","X2J"))</f>
        <v/>
      </c>
      <c r="BH105" s="191" t="str">
        <f aca="false">IF(C105="","",IF(SUM(COUNTIF(CI105,"MC"),COUNTIF(CK105,"MC"))=2,C105&amp;D105&amp;"JMC",IF(OR(SUM(COUNTIF(CI105,"MS"),COUNTIF(CK105,"MS"))=2,SUM(COUNTIF(CI105,"MC"),COUNTIF(CK105,"MS"))=2,SUM(COUNTIF(CI105,"MS"),COUNTIF(CK105,"MC"))=2),C105&amp;D105&amp;"JMS",C105&amp;D105&amp;"JBM")))</f>
        <v/>
      </c>
      <c r="BI105" s="21"/>
      <c r="BK105" s="187"/>
      <c r="BL105" s="187"/>
      <c r="BM105" s="187"/>
      <c r="BN105" s="187"/>
      <c r="BO105" s="187"/>
      <c r="BP105" s="225"/>
      <c r="BQ105" s="218" t="str">
        <f aca="false">IF(BP105="","",VLOOKUP((BP105*100)/100,SKALA,2))</f>
        <v/>
      </c>
      <c r="BR105" s="219" t="str">
        <f aca="false">IF(OR(C105=2,C105=3),IF(SUM(,COUNTIF(BP105,""))=1,"","RALAT2J"),IF(OR(SUM(COUNTIF(C105:D105,""),COUNTIF(BP105,""))=0,SUM(COUNTIF(C105:D105,""),COUNTIF(BP105,""))=3),"","X2J"))</f>
        <v/>
      </c>
      <c r="BT105" s="207"/>
      <c r="BV105" s="21"/>
      <c r="BW105" s="21"/>
      <c r="BX105" s="207"/>
      <c r="BY105" s="218" t="str">
        <f aca="false">IF(BX105="","",VLOOKUP((BX105*100)/100,SKALA,2))</f>
        <v/>
      </c>
      <c r="BZ105" s="219" t="str">
        <f aca="false">IF(OR(C105=6,C105=4,C105=5),IF(SUM(,COUNTIF(BT105,""),COUNTIF(BX105,""))=2,"","RALAT2J"),IF(OR(SUM(COUNTIF(C105:D105,""),COUNTIF(BT105,""),COUNTIF(BX105,""))=0,SUM(COUNTIF(C105:D105,""),COUNTIF(BT105,""),COUNTIF(BX105,""))=4),"","X2J"))</f>
        <v/>
      </c>
      <c r="CA105" s="21"/>
      <c r="CB105" s="21"/>
      <c r="CC105" s="21"/>
      <c r="CD105" s="21"/>
      <c r="CE105" s="21"/>
      <c r="CF105" s="221" t="str">
        <f aca="false">IF(C105="","",C105&amp;D105&amp;AZ105&amp;"J2")</f>
        <v/>
      </c>
      <c r="CG105" s="84" t="str">
        <f aca="false">IF(C105="","",IF(OR(C105=6,C105=4,C105=5),"",IF(BA105="","",VLOOKUP(BA105,JUZJUN,3,FALSE())&amp;BE105)))</f>
        <v/>
      </c>
      <c r="CH105" s="84" t="str">
        <f aca="false">IF(C105="","",C105&amp;D105&amp;CI105&amp;"J2"&amp;AX105)</f>
        <v/>
      </c>
      <c r="CI105" s="84" t="str">
        <f aca="false">IF(C105="","",IF(SUM(COUNTIF(AL105,"MC"),COUNTIF(AO105:AR105,"MC"),COUNTIF(AT105:AU105,"MC"),COUNTIF(AW105,"MC"))=8,IF(SUM(COUNTIF(AM105:AN105,"MC"),COUNTIF(AS105,"MC"),COUNTIF(AV105,"MC"))=4,"MC","MS"),"BM"))</f>
        <v/>
      </c>
      <c r="CJ105" s="84" t="str">
        <f aca="false">IF(C105="","",C105&amp;D105&amp;CK105&amp;"J2"&amp;AJ105)</f>
        <v/>
      </c>
      <c r="CK105" s="84" t="str">
        <f aca="false">IF(C105="","",IF(SUM(COUNTIF(W105,"MC"),COUNTIF(Y105,"MC"),COUNTIF(AF105:AG105,"MC"))=4,IF(SUM(COUNTIF(R105:V105,"MC"),COUNTIF(X105,"MC"),COUNTIF(Z105:AE105,"MC"),COUNTIF(AH105:AI105,"MC"))=14,"MC","MS"),"BM"))</f>
        <v/>
      </c>
      <c r="CL105" s="84" t="str">
        <f aca="false">IF(C105="","",C105&amp;D105&amp;CM105&amp;"J2"&amp;P105)</f>
        <v/>
      </c>
      <c r="CM105" s="84" t="str">
        <f aca="false">IF(C105="","",IF(SUM(COUNTIF(I105:L105,"MC"),COUNTIF(N105:O105,"MC"))=6,IF(SUM(COUNTIF(E105:H105,"MC"),COUNTIF(M105,"MC"))=5,"MC","MS"),"BM"))</f>
        <v/>
      </c>
      <c r="CN105" s="84" t="str">
        <f aca="false">IF(C105="","",C105&amp;D105&amp;BT105&amp;BY105&amp;"J2")</f>
        <v/>
      </c>
      <c r="CO105" s="84" t="str">
        <f aca="false">IF(C105="","",C105&amp;D105&amp;BQ105&amp;"J2")</f>
        <v/>
      </c>
      <c r="CP105" s="84" t="str">
        <f aca="false">IF(C105="","",BT105&amp;D105&amp;"J2")</f>
        <v/>
      </c>
      <c r="CQ105" s="109"/>
      <c r="CR105" s="109"/>
      <c r="CS105" s="222" t="str">
        <f aca="false">IF(C105="","",IF(D105="L",1,0))</f>
        <v/>
      </c>
      <c r="CT105" s="222" t="str">
        <f aca="false">IF(C105="","",IF(D105="P",1,0))</f>
        <v/>
      </c>
      <c r="CU105" s="50"/>
      <c r="CV105" s="50"/>
      <c r="CW105" s="50"/>
      <c r="CX105" s="50"/>
      <c r="CY105" s="222" t="str">
        <f aca="false">IF(C105="","",THN&amp;"J"&amp;A105&amp;KELAS)</f>
        <v/>
      </c>
      <c r="CZ105" s="222" t="str">
        <f aca="false">IF(C105="","",THN&amp;"J"&amp;KELAS)</f>
        <v/>
      </c>
      <c r="DA105" s="84" t="str">
        <f aca="false">IF(C105="","","J")</f>
        <v/>
      </c>
      <c r="DB105" s="84" t="str">
        <f aca="false">DC105&amp;DA105</f>
        <v/>
      </c>
      <c r="DC105" s="109"/>
      <c r="DD105" s="223" t="str">
        <f aca="false">IF(C105="","",2)</f>
        <v/>
      </c>
      <c r="EU105" s="0"/>
      <c r="EV105" s="75" t="s">
        <v>344</v>
      </c>
      <c r="EW105" s="75" t="n">
        <v>63</v>
      </c>
      <c r="EX105" s="75" t="n">
        <v>29</v>
      </c>
      <c r="EY105" s="0" t="n">
        <v>87</v>
      </c>
      <c r="EZ105" s="0"/>
      <c r="FA105" s="0"/>
      <c r="FB105" s="0"/>
      <c r="FC105" s="0"/>
      <c r="FD105" s="0"/>
      <c r="FE105" s="0"/>
      <c r="FF105" s="0"/>
      <c r="FG105" s="0"/>
      <c r="FH105" s="0"/>
    </row>
    <row r="106" customFormat="false" ht="12.75" hidden="false" customHeight="true" outlineLevel="0" collapsed="false">
      <c r="A106" s="206" t="str">
        <f aca="false">IF(C106&lt;&gt;0,IF(C106&lt;&gt;0,A105+1,1),"")</f>
        <v/>
      </c>
      <c r="B106" s="207"/>
      <c r="C106" s="207"/>
      <c r="D106" s="207"/>
      <c r="E106" s="207"/>
      <c r="F106" s="207"/>
      <c r="G106" s="207"/>
      <c r="H106" s="207"/>
      <c r="I106" s="207"/>
      <c r="J106" s="207"/>
      <c r="K106" s="207"/>
      <c r="L106" s="207"/>
      <c r="M106" s="207"/>
      <c r="N106" s="207"/>
      <c r="O106" s="207"/>
      <c r="P106" s="183" t="str">
        <f aca="false">IF(OR(C106=6,C106=4,C106=5),IF(SUM(COUNTIF(E106:O106,""))=11,"","RALAT2J"),IF(OR(SUM(COUNTIF(E106:O106,""),COUNTIF(C106:D106,""))=0,SUM(COUNTIF(E106:O106,""),COUNTIF(C106:D106,""))=13),"","X2J"))</f>
        <v/>
      </c>
      <c r="R106" s="207"/>
      <c r="S106" s="207"/>
      <c r="T106" s="207"/>
      <c r="U106" s="207"/>
      <c r="V106" s="207"/>
      <c r="W106" s="207"/>
      <c r="X106" s="207"/>
      <c r="Y106" s="207"/>
      <c r="Z106" s="207"/>
      <c r="AA106" s="207"/>
      <c r="AB106" s="207"/>
      <c r="AC106" s="207"/>
      <c r="AD106" s="207"/>
      <c r="AE106" s="207"/>
      <c r="AF106" s="207"/>
      <c r="AG106" s="207"/>
      <c r="AH106" s="207"/>
      <c r="AI106" s="207"/>
      <c r="AJ106" s="183" t="str">
        <f aca="false">IF(OR(C106=6,C106=4,C106=5),IF(SUM(COUNTIF(R106:AI106,""))=18,"","RALAT2J"),IF(OR(SUM(COUNTIF(R106:AI106,""),COUNTIF(C106:D106,""))=0,SUM(COUNTIF(R106:AI106,""),COUNTIF(C106:D106,""))=20),"","X2J"))</f>
        <v/>
      </c>
      <c r="AL106" s="207"/>
      <c r="AM106" s="207"/>
      <c r="AN106" s="207"/>
      <c r="AO106" s="207"/>
      <c r="AP106" s="207"/>
      <c r="AQ106" s="207"/>
      <c r="AR106" s="207"/>
      <c r="AS106" s="207"/>
      <c r="AT106" s="207"/>
      <c r="AU106" s="207"/>
      <c r="AV106" s="207"/>
      <c r="AW106" s="207"/>
      <c r="AX106" s="183" t="str">
        <f aca="false">IF(OR(C106=6,C106=4,C106=5),IF(SUM(COUNTIF(AL106:AW106,""))=12,"","RALAT2J"),IF(OR(SUM(COUNTIF(AL106:AW106,""),COUNTIF(C106:D106,""))=0,SUM(COUNTIF(AL106:AW106,""),COUNTIF(C106:D106,""))=14),"","X2J"))</f>
        <v/>
      </c>
      <c r="AZ106" s="207"/>
      <c r="BA106" s="207"/>
      <c r="BB106" s="206" t="n">
        <v>63</v>
      </c>
      <c r="BC106" s="216" t="str">
        <f aca="false">IF(BA106="","",(VLOOKUP(BA106,JUZJUN,2,FALSE())*60)/63)</f>
        <v/>
      </c>
      <c r="BD106" s="207"/>
      <c r="BE106" s="217" t="str">
        <f aca="false">IF(AZ106="","",VLOOKUP(BC106+BD106,SKALA,2))</f>
        <v/>
      </c>
      <c r="BF106" s="183" t="str">
        <f aca="false">IF(OR(C106=6,C106=4,C106=5),IF(SUM(COUNTIF(AZ106:BA106,""),COUNTIF(BD106,""))=3,"","RALAT2J"),IF(OR(SUM(COUNTIF(AZ106:BA106,""),COUNTIF(BD106,""),COUNTIF(C106:D106,""))=0,SUM(COUNTIF(AZ106:BA106,""),COUNTIF(BD106,""),COUNTIF(C106:D106,""))=5),"","X2J"))</f>
        <v/>
      </c>
      <c r="BH106" s="191" t="str">
        <f aca="false">IF(C106="","",IF(SUM(COUNTIF(CI106,"MC"),COUNTIF(CK106,"MC"))=2,C106&amp;D106&amp;"JMC",IF(OR(SUM(COUNTIF(CI106,"MS"),COUNTIF(CK106,"MS"))=2,SUM(COUNTIF(CI106,"MC"),COUNTIF(CK106,"MS"))=2,SUM(COUNTIF(CI106,"MS"),COUNTIF(CK106,"MC"))=2),C106&amp;D106&amp;"JMS",C106&amp;D106&amp;"JBM")))</f>
        <v/>
      </c>
      <c r="BI106" s="21"/>
      <c r="BK106" s="187"/>
      <c r="BL106" s="187"/>
      <c r="BM106" s="187"/>
      <c r="BN106" s="187"/>
      <c r="BO106" s="187"/>
      <c r="BP106" s="225"/>
      <c r="BQ106" s="218" t="str">
        <f aca="false">IF(BP106="","",VLOOKUP((BP106*100)/100,SKALA,2))</f>
        <v/>
      </c>
      <c r="BR106" s="219" t="str">
        <f aca="false">IF(OR(C106=2,C106=3),IF(SUM(,COUNTIF(BP106,""))=1,"","RALAT2J"),IF(OR(SUM(COUNTIF(C106:D106,""),COUNTIF(BP106,""))=0,SUM(COUNTIF(C106:D106,""),COUNTIF(BP106,""))=3),"","X2J"))</f>
        <v/>
      </c>
      <c r="BT106" s="207"/>
      <c r="BV106" s="21"/>
      <c r="BW106" s="21"/>
      <c r="BX106" s="207"/>
      <c r="BY106" s="218" t="str">
        <f aca="false">IF(BX106="","",VLOOKUP((BX106*100)/100,SKALA,2))</f>
        <v/>
      </c>
      <c r="BZ106" s="219" t="str">
        <f aca="false">IF(OR(C106=6,C106=4,C106=5),IF(SUM(,COUNTIF(BT106,""),COUNTIF(BX106,""))=2,"","RALAT2J"),IF(OR(SUM(COUNTIF(C106:D106,""),COUNTIF(BT106,""),COUNTIF(BX106,""))=0,SUM(COUNTIF(C106:D106,""),COUNTIF(BT106,""),COUNTIF(BX106,""))=4),"","X2J"))</f>
        <v/>
      </c>
      <c r="CA106" s="21"/>
      <c r="CB106" s="21"/>
      <c r="CC106" s="21"/>
      <c r="CD106" s="21"/>
      <c r="CE106" s="21"/>
      <c r="CF106" s="221" t="str">
        <f aca="false">IF(C106="","",C106&amp;D106&amp;AZ106&amp;"J2")</f>
        <v/>
      </c>
      <c r="CG106" s="84" t="str">
        <f aca="false">IF(C106="","",IF(OR(C106=6,C106=4,C106=5),"",IF(BA106="","",VLOOKUP(BA106,JUZJUN,3,FALSE())&amp;BE106)))</f>
        <v/>
      </c>
      <c r="CH106" s="84" t="str">
        <f aca="false">IF(C106="","",C106&amp;D106&amp;CI106&amp;"J2"&amp;AX106)</f>
        <v/>
      </c>
      <c r="CI106" s="84" t="str">
        <f aca="false">IF(C106="","",IF(SUM(COUNTIF(AL106,"MC"),COUNTIF(AO106:AR106,"MC"),COUNTIF(AT106:AU106,"MC"),COUNTIF(AW106,"MC"))=8,IF(SUM(COUNTIF(AM106:AN106,"MC"),COUNTIF(AS106,"MC"),COUNTIF(AV106,"MC"))=4,"MC","MS"),"BM"))</f>
        <v/>
      </c>
      <c r="CJ106" s="84" t="str">
        <f aca="false">IF(C106="","",C106&amp;D106&amp;CK106&amp;"J2"&amp;AJ106)</f>
        <v/>
      </c>
      <c r="CK106" s="84" t="str">
        <f aca="false">IF(C106="","",IF(SUM(COUNTIF(W106,"MC"),COUNTIF(Y106,"MC"),COUNTIF(AF106:AG106,"MC"))=4,IF(SUM(COUNTIF(R106:V106,"MC"),COUNTIF(X106,"MC"),COUNTIF(Z106:AE106,"MC"),COUNTIF(AH106:AI106,"MC"))=14,"MC","MS"),"BM"))</f>
        <v/>
      </c>
      <c r="CL106" s="84" t="str">
        <f aca="false">IF(C106="","",C106&amp;D106&amp;CM106&amp;"J2"&amp;P106)</f>
        <v/>
      </c>
      <c r="CM106" s="84" t="str">
        <f aca="false">IF(C106="","",IF(SUM(COUNTIF(I106:L106,"MC"),COUNTIF(N106:O106,"MC"))=6,IF(SUM(COUNTIF(E106:H106,"MC"),COUNTIF(M106,"MC"))=5,"MC","MS"),"BM"))</f>
        <v/>
      </c>
      <c r="CN106" s="84" t="str">
        <f aca="false">IF(C106="","",C106&amp;D106&amp;BT106&amp;BY106&amp;"J2")</f>
        <v/>
      </c>
      <c r="CO106" s="84" t="str">
        <f aca="false">IF(C106="","",C106&amp;D106&amp;BQ106&amp;"J2")</f>
        <v/>
      </c>
      <c r="CP106" s="84" t="str">
        <f aca="false">IF(C106="","",BT106&amp;D106&amp;"J2")</f>
        <v/>
      </c>
      <c r="CQ106" s="109"/>
      <c r="CR106" s="109"/>
      <c r="CS106" s="222" t="str">
        <f aca="false">IF(C106="","",IF(D106="L",1,0))</f>
        <v/>
      </c>
      <c r="CT106" s="222" t="str">
        <f aca="false">IF(C106="","",IF(D106="P",1,0))</f>
        <v/>
      </c>
      <c r="CU106" s="50"/>
      <c r="CV106" s="50"/>
      <c r="CW106" s="50"/>
      <c r="CX106" s="50"/>
      <c r="CY106" s="222" t="str">
        <f aca="false">IF(C106="","",THN&amp;"J"&amp;A106&amp;KELAS)</f>
        <v/>
      </c>
      <c r="CZ106" s="222" t="str">
        <f aca="false">IF(C106="","",THN&amp;"J"&amp;KELAS)</f>
        <v/>
      </c>
      <c r="DA106" s="84" t="str">
        <f aca="false">IF(C106="","","J")</f>
        <v/>
      </c>
      <c r="DB106" s="84" t="str">
        <f aca="false">DC106&amp;DA106</f>
        <v/>
      </c>
      <c r="DC106" s="109"/>
      <c r="DD106" s="223" t="str">
        <f aca="false">IF(C106="","",2)</f>
        <v/>
      </c>
      <c r="EU106" s="0"/>
      <c r="EV106" s="75" t="s">
        <v>345</v>
      </c>
      <c r="EW106" s="75" t="n">
        <v>63</v>
      </c>
      <c r="EX106" s="75" t="n">
        <v>30</v>
      </c>
      <c r="EY106" s="0" t="n">
        <v>88</v>
      </c>
      <c r="EZ106" s="0"/>
      <c r="FA106" s="0"/>
      <c r="FB106" s="0"/>
      <c r="FC106" s="0"/>
      <c r="FD106" s="0"/>
      <c r="FE106" s="0"/>
      <c r="FF106" s="0"/>
      <c r="FG106" s="0"/>
      <c r="FH106" s="0"/>
    </row>
    <row r="107" customFormat="false" ht="12.75" hidden="false" customHeight="true" outlineLevel="0" collapsed="false">
      <c r="A107" s="206" t="str">
        <f aca="false">IF(C107&lt;&gt;0,IF(C107&lt;&gt;0,A106+1,1),"")</f>
        <v/>
      </c>
      <c r="B107" s="207"/>
      <c r="C107" s="207"/>
      <c r="D107" s="207"/>
      <c r="E107" s="207"/>
      <c r="F107" s="207"/>
      <c r="G107" s="207"/>
      <c r="H107" s="207"/>
      <c r="I107" s="207"/>
      <c r="J107" s="207"/>
      <c r="K107" s="207"/>
      <c r="L107" s="207"/>
      <c r="M107" s="207"/>
      <c r="N107" s="207"/>
      <c r="O107" s="207"/>
      <c r="P107" s="183" t="str">
        <f aca="false">IF(OR(C107=6,C107=4,C107=5),IF(SUM(COUNTIF(E107:O107,""))=11,"","RALAT2J"),IF(OR(SUM(COUNTIF(E107:O107,""),COUNTIF(C107:D107,""))=0,SUM(COUNTIF(E107:O107,""),COUNTIF(C107:D107,""))=13),"","X2J"))</f>
        <v/>
      </c>
      <c r="R107" s="207"/>
      <c r="S107" s="207"/>
      <c r="T107" s="207"/>
      <c r="U107" s="207"/>
      <c r="V107" s="207"/>
      <c r="W107" s="207"/>
      <c r="X107" s="207"/>
      <c r="Y107" s="207"/>
      <c r="Z107" s="207"/>
      <c r="AA107" s="207"/>
      <c r="AB107" s="207"/>
      <c r="AC107" s="207"/>
      <c r="AD107" s="207"/>
      <c r="AE107" s="207"/>
      <c r="AF107" s="207"/>
      <c r="AG107" s="207"/>
      <c r="AH107" s="207"/>
      <c r="AI107" s="207"/>
      <c r="AJ107" s="183" t="str">
        <f aca="false">IF(OR(C107=6,C107=4,C107=5),IF(SUM(COUNTIF(R107:AI107,""))=18,"","RALAT2J"),IF(OR(SUM(COUNTIF(R107:AI107,""),COUNTIF(C107:D107,""))=0,SUM(COUNTIF(R107:AI107,""),COUNTIF(C107:D107,""))=20),"","X2J"))</f>
        <v/>
      </c>
      <c r="AL107" s="207"/>
      <c r="AM107" s="207"/>
      <c r="AN107" s="207"/>
      <c r="AO107" s="207"/>
      <c r="AP107" s="207"/>
      <c r="AQ107" s="207"/>
      <c r="AR107" s="207"/>
      <c r="AS107" s="207"/>
      <c r="AT107" s="207"/>
      <c r="AU107" s="207"/>
      <c r="AV107" s="207"/>
      <c r="AW107" s="207"/>
      <c r="AX107" s="183" t="str">
        <f aca="false">IF(OR(C107=6,C107=4,C107=5),IF(SUM(COUNTIF(AL107:AW107,""))=12,"","RALAT2J"),IF(OR(SUM(COUNTIF(AL107:AW107,""),COUNTIF(C107:D107,""))=0,SUM(COUNTIF(AL107:AW107,""),COUNTIF(C107:D107,""))=14),"","X2J"))</f>
        <v/>
      </c>
      <c r="AZ107" s="207"/>
      <c r="BA107" s="207"/>
      <c r="BB107" s="206" t="n">
        <v>63</v>
      </c>
      <c r="BC107" s="216" t="str">
        <f aca="false">IF(BA107="","",(VLOOKUP(BA107,JUZJUN,2,FALSE())*60)/63)</f>
        <v/>
      </c>
      <c r="BD107" s="207"/>
      <c r="BE107" s="217" t="str">
        <f aca="false">IF(AZ107="","",VLOOKUP(BC107+BD107,SKALA,2))</f>
        <v/>
      </c>
      <c r="BF107" s="183" t="str">
        <f aca="false">IF(OR(C107=6,C107=4,C107=5),IF(SUM(COUNTIF(AZ107:BA107,""),COUNTIF(BD107,""))=3,"","RALAT2J"),IF(OR(SUM(COUNTIF(AZ107:BA107,""),COUNTIF(BD107,""),COUNTIF(C107:D107,""))=0,SUM(COUNTIF(AZ107:BA107,""),COUNTIF(BD107,""),COUNTIF(C107:D107,""))=5),"","X2J"))</f>
        <v/>
      </c>
      <c r="BH107" s="191" t="str">
        <f aca="false">IF(C107="","",IF(SUM(COUNTIF(CI107,"MC"),COUNTIF(CK107,"MC"))=2,C107&amp;D107&amp;"JMC",IF(OR(SUM(COUNTIF(CI107,"MS"),COUNTIF(CK107,"MS"))=2,SUM(COUNTIF(CI107,"MC"),COUNTIF(CK107,"MS"))=2,SUM(COUNTIF(CI107,"MS"),COUNTIF(CK107,"MC"))=2),C107&amp;D107&amp;"JMS",C107&amp;D107&amp;"JBM")))</f>
        <v/>
      </c>
      <c r="BI107" s="21"/>
      <c r="BK107" s="187"/>
      <c r="BL107" s="187"/>
      <c r="BM107" s="187"/>
      <c r="BN107" s="187"/>
      <c r="BO107" s="187"/>
      <c r="BP107" s="225"/>
      <c r="BQ107" s="218" t="str">
        <f aca="false">IF(BP107="","",VLOOKUP((BP107*100)/100,SKALA,2))</f>
        <v/>
      </c>
      <c r="BR107" s="219" t="str">
        <f aca="false">IF(OR(C107=2,C107=3),IF(SUM(,COUNTIF(BP107,""))=1,"","RALAT2J"),IF(OR(SUM(COUNTIF(C107:D107,""),COUNTIF(BP107,""))=0,SUM(COUNTIF(C107:D107,""),COUNTIF(BP107,""))=3),"","X2J"))</f>
        <v/>
      </c>
      <c r="BT107" s="207"/>
      <c r="BV107" s="21"/>
      <c r="BW107" s="21"/>
      <c r="BX107" s="207"/>
      <c r="BY107" s="218" t="str">
        <f aca="false">IF(BX107="","",VLOOKUP((BX107*100)/100,SKALA,2))</f>
        <v/>
      </c>
      <c r="BZ107" s="219" t="str">
        <f aca="false">IF(OR(C107=6,C107=4,C107=5),IF(SUM(,COUNTIF(BT107,""),COUNTIF(BX107,""))=2,"","RALAT2J"),IF(OR(SUM(COUNTIF(C107:D107,""),COUNTIF(BT107,""),COUNTIF(BX107,""))=0,SUM(COUNTIF(C107:D107,""),COUNTIF(BT107,""),COUNTIF(BX107,""))=4),"","X2J"))</f>
        <v/>
      </c>
      <c r="CA107" s="21"/>
      <c r="CB107" s="21"/>
      <c r="CC107" s="21"/>
      <c r="CD107" s="21"/>
      <c r="CE107" s="21"/>
      <c r="CF107" s="221" t="str">
        <f aca="false">IF(C107="","",C107&amp;D107&amp;AZ107&amp;"J2")</f>
        <v/>
      </c>
      <c r="CG107" s="84" t="str">
        <f aca="false">IF(C107="","",IF(OR(C107=6,C107=4,C107=5),"",IF(BA107="","",VLOOKUP(BA107,JUZJUN,3,FALSE())&amp;BE107)))</f>
        <v/>
      </c>
      <c r="CH107" s="84" t="str">
        <f aca="false">IF(C107="","",C107&amp;D107&amp;CI107&amp;"J2"&amp;AX107)</f>
        <v/>
      </c>
      <c r="CI107" s="84" t="str">
        <f aca="false">IF(C107="","",IF(SUM(COUNTIF(AL107,"MC"),COUNTIF(AO107:AR107,"MC"),COUNTIF(AT107:AU107,"MC"),COUNTIF(AW107,"MC"))=8,IF(SUM(COUNTIF(AM107:AN107,"MC"),COUNTIF(AS107,"MC"),COUNTIF(AV107,"MC"))=4,"MC","MS"),"BM"))</f>
        <v/>
      </c>
      <c r="CJ107" s="84" t="str">
        <f aca="false">IF(C107="","",C107&amp;D107&amp;CK107&amp;"J2"&amp;AJ107)</f>
        <v/>
      </c>
      <c r="CK107" s="84" t="str">
        <f aca="false">IF(C107="","",IF(SUM(COUNTIF(W107,"MC"),COUNTIF(Y107,"MC"),COUNTIF(AF107:AG107,"MC"))=4,IF(SUM(COUNTIF(R107:V107,"MC"),COUNTIF(X107,"MC"),COUNTIF(Z107:AE107,"MC"),COUNTIF(AH107:AI107,"MC"))=14,"MC","MS"),"BM"))</f>
        <v/>
      </c>
      <c r="CL107" s="84" t="str">
        <f aca="false">IF(C107="","",C107&amp;D107&amp;CM107&amp;"J2"&amp;P107)</f>
        <v/>
      </c>
      <c r="CM107" s="84" t="str">
        <f aca="false">IF(C107="","",IF(SUM(COUNTIF(I107:L107,"MC"),COUNTIF(N107:O107,"MC"))=6,IF(SUM(COUNTIF(E107:H107,"MC"),COUNTIF(M107,"MC"))=5,"MC","MS"),"BM"))</f>
        <v/>
      </c>
      <c r="CN107" s="84" t="str">
        <f aca="false">IF(C107="","",C107&amp;D107&amp;BT107&amp;BY107&amp;"J2")</f>
        <v/>
      </c>
      <c r="CO107" s="84" t="str">
        <f aca="false">IF(C107="","",C107&amp;D107&amp;BQ107&amp;"J2")</f>
        <v/>
      </c>
      <c r="CP107" s="84" t="str">
        <f aca="false">IF(C107="","",BT107&amp;D107&amp;"J2")</f>
        <v/>
      </c>
      <c r="CQ107" s="109"/>
      <c r="CR107" s="109"/>
      <c r="CS107" s="222" t="str">
        <f aca="false">IF(C107="","",IF(D107="L",1,0))</f>
        <v/>
      </c>
      <c r="CT107" s="222" t="str">
        <f aca="false">IF(C107="","",IF(D107="P",1,0))</f>
        <v/>
      </c>
      <c r="CU107" s="50"/>
      <c r="CV107" s="50"/>
      <c r="CW107" s="50"/>
      <c r="CX107" s="50"/>
      <c r="CY107" s="222" t="str">
        <f aca="false">IF(C107="","",THN&amp;"J"&amp;A107&amp;KELAS)</f>
        <v/>
      </c>
      <c r="CZ107" s="222" t="str">
        <f aca="false">IF(C107="","",THN&amp;"J"&amp;KELAS)</f>
        <v/>
      </c>
      <c r="DA107" s="84" t="str">
        <f aca="false">IF(C107="","","J")</f>
        <v/>
      </c>
      <c r="DB107" s="84" t="str">
        <f aca="false">DC107&amp;DA107</f>
        <v/>
      </c>
      <c r="DC107" s="109"/>
      <c r="DD107" s="223" t="str">
        <f aca="false">IF(C107="","",2)</f>
        <v/>
      </c>
      <c r="EU107" s="0"/>
      <c r="EV107" s="75" t="s">
        <v>346</v>
      </c>
      <c r="EW107" s="75" t="n">
        <v>63</v>
      </c>
      <c r="EX107" s="75" t="s">
        <v>168</v>
      </c>
      <c r="EY107" s="0" t="n">
        <v>89</v>
      </c>
      <c r="EZ107" s="0"/>
      <c r="FA107" s="0"/>
      <c r="FB107" s="0"/>
      <c r="FC107" s="0"/>
      <c r="FD107" s="0"/>
      <c r="FE107" s="0"/>
      <c r="FF107" s="0"/>
      <c r="FG107" s="0"/>
      <c r="FH107" s="0"/>
    </row>
    <row r="108" customFormat="false" ht="12.75" hidden="false" customHeight="true" outlineLevel="0" collapsed="false">
      <c r="A108" s="206" t="str">
        <f aca="false">IF(C108&lt;&gt;0,IF(C108&lt;&gt;0,A107+1,1),"")</f>
        <v/>
      </c>
      <c r="B108" s="207"/>
      <c r="C108" s="207"/>
      <c r="D108" s="207"/>
      <c r="E108" s="207"/>
      <c r="F108" s="207"/>
      <c r="G108" s="207"/>
      <c r="H108" s="207"/>
      <c r="I108" s="207"/>
      <c r="J108" s="207"/>
      <c r="K108" s="207"/>
      <c r="L108" s="207"/>
      <c r="M108" s="207"/>
      <c r="N108" s="207"/>
      <c r="O108" s="207"/>
      <c r="P108" s="183" t="str">
        <f aca="false">IF(OR(C108=6,C108=4,C108=5),IF(SUM(COUNTIF(E108:O108,""))=11,"","RALAT2J"),IF(OR(SUM(COUNTIF(E108:O108,""),COUNTIF(C108:D108,""))=0,SUM(COUNTIF(E108:O108,""),COUNTIF(C108:D108,""))=13),"","X2J"))</f>
        <v/>
      </c>
      <c r="R108" s="207"/>
      <c r="S108" s="207"/>
      <c r="T108" s="207"/>
      <c r="U108" s="207"/>
      <c r="V108" s="207"/>
      <c r="W108" s="207"/>
      <c r="X108" s="207"/>
      <c r="Y108" s="207"/>
      <c r="Z108" s="207"/>
      <c r="AA108" s="207"/>
      <c r="AB108" s="207"/>
      <c r="AC108" s="207"/>
      <c r="AD108" s="207"/>
      <c r="AE108" s="207"/>
      <c r="AF108" s="207"/>
      <c r="AG108" s="207"/>
      <c r="AH108" s="207"/>
      <c r="AI108" s="207"/>
      <c r="AJ108" s="183" t="str">
        <f aca="false">IF(OR(C108=6,C108=4,C108=5),IF(SUM(COUNTIF(R108:AI108,""))=18,"","RALAT2J"),IF(OR(SUM(COUNTIF(R108:AI108,""),COUNTIF(C108:D108,""))=0,SUM(COUNTIF(R108:AI108,""),COUNTIF(C108:D108,""))=20),"","X2J"))</f>
        <v/>
      </c>
      <c r="AL108" s="207"/>
      <c r="AM108" s="207"/>
      <c r="AN108" s="207"/>
      <c r="AO108" s="207"/>
      <c r="AP108" s="207"/>
      <c r="AQ108" s="207"/>
      <c r="AR108" s="207"/>
      <c r="AS108" s="207"/>
      <c r="AT108" s="207"/>
      <c r="AU108" s="207"/>
      <c r="AV108" s="207"/>
      <c r="AW108" s="207"/>
      <c r="AX108" s="183" t="str">
        <f aca="false">IF(OR(C108=6,C108=4,C108=5),IF(SUM(COUNTIF(AL108:AW108,""))=12,"","RALAT2J"),IF(OR(SUM(COUNTIF(AL108:AW108,""),COUNTIF(C108:D108,""))=0,SUM(COUNTIF(AL108:AW108,""),COUNTIF(C108:D108,""))=14),"","X2J"))</f>
        <v/>
      </c>
      <c r="AZ108" s="207"/>
      <c r="BA108" s="207"/>
      <c r="BB108" s="206" t="n">
        <v>63</v>
      </c>
      <c r="BC108" s="216" t="str">
        <f aca="false">IF(BA108="","",(VLOOKUP(BA108,JUZJUN,2,FALSE())*60)/63)</f>
        <v/>
      </c>
      <c r="BD108" s="207"/>
      <c r="BE108" s="217" t="str">
        <f aca="false">IF(AZ108="","",VLOOKUP(BC108+BD108,SKALA,2))</f>
        <v/>
      </c>
      <c r="BF108" s="183" t="str">
        <f aca="false">IF(OR(C108=6,C108=4,C108=5),IF(SUM(COUNTIF(AZ108:BA108,""),COUNTIF(BD108,""))=3,"","RALAT2J"),IF(OR(SUM(COUNTIF(AZ108:BA108,""),COUNTIF(BD108,""),COUNTIF(C108:D108,""))=0,SUM(COUNTIF(AZ108:BA108,""),COUNTIF(BD108,""),COUNTIF(C108:D108,""))=5),"","X2J"))</f>
        <v/>
      </c>
      <c r="BH108" s="191" t="str">
        <f aca="false">IF(C108="","",IF(SUM(COUNTIF(CI108,"MC"),COUNTIF(CK108,"MC"))=2,C108&amp;D108&amp;"JMC",IF(OR(SUM(COUNTIF(CI108,"MS"),COUNTIF(CK108,"MS"))=2,SUM(COUNTIF(CI108,"MC"),COUNTIF(CK108,"MS"))=2,SUM(COUNTIF(CI108,"MS"),COUNTIF(CK108,"MC"))=2),C108&amp;D108&amp;"JMS",C108&amp;D108&amp;"JBM")))</f>
        <v/>
      </c>
      <c r="BI108" s="21"/>
      <c r="BK108" s="187"/>
      <c r="BL108" s="187"/>
      <c r="BM108" s="187"/>
      <c r="BN108" s="187"/>
      <c r="BO108" s="187"/>
      <c r="BP108" s="225"/>
      <c r="BQ108" s="218" t="str">
        <f aca="false">IF(BP108="","",VLOOKUP((BP108*100)/100,SKALA,2))</f>
        <v/>
      </c>
      <c r="BR108" s="219" t="str">
        <f aca="false">IF(OR(C108=2,C108=3),IF(SUM(,COUNTIF(BP108,""))=1,"","RALAT2J"),IF(OR(SUM(COUNTIF(C108:D108,""),COUNTIF(BP108,""))=0,SUM(COUNTIF(C108:D108,""),COUNTIF(BP108,""))=3),"","X2J"))</f>
        <v/>
      </c>
      <c r="BT108" s="207"/>
      <c r="BV108" s="21"/>
      <c r="BW108" s="21"/>
      <c r="BX108" s="207"/>
      <c r="BY108" s="218" t="str">
        <f aca="false">IF(BX108="","",VLOOKUP((BX108*100)/100,SKALA,2))</f>
        <v/>
      </c>
      <c r="BZ108" s="219" t="str">
        <f aca="false">IF(OR(C108=6,C108=4,C108=5),IF(SUM(,COUNTIF(BT108,""),COUNTIF(BX108,""))=2,"","RALAT2J"),IF(OR(SUM(COUNTIF(C108:D108,""),COUNTIF(BT108,""),COUNTIF(BX108,""))=0,SUM(COUNTIF(C108:D108,""),COUNTIF(BT108,""),COUNTIF(BX108,""))=4),"","X2J"))</f>
        <v/>
      </c>
      <c r="CA108" s="21"/>
      <c r="CB108" s="21"/>
      <c r="CC108" s="21"/>
      <c r="CD108" s="21"/>
      <c r="CE108" s="21"/>
      <c r="CF108" s="221" t="str">
        <f aca="false">IF(C108="","",C108&amp;D108&amp;AZ108&amp;"J2")</f>
        <v/>
      </c>
      <c r="CG108" s="84" t="str">
        <f aca="false">IF(C108="","",IF(OR(C108=6,C108=4,C108=5),"",IF(BA108="","",VLOOKUP(BA108,JUZJUN,3,FALSE())&amp;BE108)))</f>
        <v/>
      </c>
      <c r="CH108" s="84" t="str">
        <f aca="false">IF(C108="","",C108&amp;D108&amp;CI108&amp;"J2"&amp;AX108)</f>
        <v/>
      </c>
      <c r="CI108" s="84" t="str">
        <f aca="false">IF(C108="","",IF(SUM(COUNTIF(AL108,"MC"),COUNTIF(AO108:AR108,"MC"),COUNTIF(AT108:AU108,"MC"),COUNTIF(AW108,"MC"))=8,IF(SUM(COUNTIF(AM108:AN108,"MC"),COUNTIF(AS108,"MC"),COUNTIF(AV108,"MC"))=4,"MC","MS"),"BM"))</f>
        <v/>
      </c>
      <c r="CJ108" s="84" t="str">
        <f aca="false">IF(C108="","",C108&amp;D108&amp;CK108&amp;"J2"&amp;AJ108)</f>
        <v/>
      </c>
      <c r="CK108" s="84" t="str">
        <f aca="false">IF(C108="","",IF(SUM(COUNTIF(W108,"MC"),COUNTIF(Y108,"MC"),COUNTIF(AF108:AG108,"MC"))=4,IF(SUM(COUNTIF(R108:V108,"MC"),COUNTIF(X108,"MC"),COUNTIF(Z108:AE108,"MC"),COUNTIF(AH108:AI108,"MC"))=14,"MC","MS"),"BM"))</f>
        <v/>
      </c>
      <c r="CL108" s="84" t="str">
        <f aca="false">IF(C108="","",C108&amp;D108&amp;CM108&amp;"J2"&amp;P108)</f>
        <v/>
      </c>
      <c r="CM108" s="84" t="str">
        <f aca="false">IF(C108="","",IF(SUM(COUNTIF(I108:L108,"MC"),COUNTIF(N108:O108,"MC"))=6,IF(SUM(COUNTIF(E108:H108,"MC"),COUNTIF(M108,"MC"))=5,"MC","MS"),"BM"))</f>
        <v/>
      </c>
      <c r="CN108" s="84" t="str">
        <f aca="false">IF(C108="","",C108&amp;D108&amp;BT108&amp;BY108&amp;"J2")</f>
        <v/>
      </c>
      <c r="CO108" s="84" t="str">
        <f aca="false">IF(C108="","",C108&amp;D108&amp;BQ108&amp;"J2")</f>
        <v/>
      </c>
      <c r="CP108" s="84" t="str">
        <f aca="false">IF(C108="","",BT108&amp;D108&amp;"J2")</f>
        <v/>
      </c>
      <c r="CQ108" s="109"/>
      <c r="CR108" s="109"/>
      <c r="CS108" s="222" t="str">
        <f aca="false">IF(C108="","",IF(D108="L",1,0))</f>
        <v/>
      </c>
      <c r="CT108" s="222" t="str">
        <f aca="false">IF(C108="","",IF(D108="P",1,0))</f>
        <v/>
      </c>
      <c r="CU108" s="50"/>
      <c r="CV108" s="50"/>
      <c r="CW108" s="50"/>
      <c r="CX108" s="50"/>
      <c r="CY108" s="222" t="str">
        <f aca="false">IF(C108="","",THN&amp;"J"&amp;A108&amp;KELAS)</f>
        <v/>
      </c>
      <c r="CZ108" s="222" t="str">
        <f aca="false">IF(C108="","",THN&amp;"J"&amp;KELAS)</f>
        <v/>
      </c>
      <c r="DA108" s="84" t="str">
        <f aca="false">IF(C108="","","J")</f>
        <v/>
      </c>
      <c r="DB108" s="84" t="str">
        <f aca="false">DC108&amp;DA108</f>
        <v/>
      </c>
      <c r="DC108" s="109"/>
      <c r="DD108" s="223" t="str">
        <f aca="false">IF(C108="","",2)</f>
        <v/>
      </c>
      <c r="EU108" s="0"/>
      <c r="EV108" s="0"/>
      <c r="EW108" s="0"/>
      <c r="EX108" s="0"/>
      <c r="EY108" s="0" t="n">
        <v>90</v>
      </c>
      <c r="EZ108" s="0"/>
      <c r="FA108" s="0"/>
      <c r="FB108" s="0"/>
      <c r="FC108" s="0"/>
      <c r="FD108" s="0"/>
      <c r="FE108" s="0"/>
      <c r="FF108" s="0"/>
      <c r="FG108" s="0"/>
      <c r="FH108" s="0"/>
    </row>
    <row r="109" customFormat="false" ht="12.75" hidden="false" customHeight="true" outlineLevel="0" collapsed="false">
      <c r="A109" s="206" t="str">
        <f aca="false">IF(C109&lt;&gt;0,IF(C109&lt;&gt;0,A108+1,1),"")</f>
        <v/>
      </c>
      <c r="B109" s="207"/>
      <c r="C109" s="207"/>
      <c r="D109" s="207"/>
      <c r="E109" s="207"/>
      <c r="F109" s="207"/>
      <c r="G109" s="207"/>
      <c r="H109" s="207"/>
      <c r="I109" s="207"/>
      <c r="J109" s="207"/>
      <c r="K109" s="207"/>
      <c r="L109" s="207"/>
      <c r="M109" s="207"/>
      <c r="N109" s="207"/>
      <c r="O109" s="207"/>
      <c r="P109" s="183" t="str">
        <f aca="false">IF(OR(C109=6,C109=4,C109=5),IF(SUM(COUNTIF(E109:O109,""))=11,"","RALAT2J"),IF(OR(SUM(COUNTIF(E109:O109,""),COUNTIF(C109:D109,""))=0,SUM(COUNTIF(E109:O109,""),COUNTIF(C109:D109,""))=13),"","X2J"))</f>
        <v/>
      </c>
      <c r="R109" s="207"/>
      <c r="S109" s="207"/>
      <c r="T109" s="207"/>
      <c r="U109" s="207"/>
      <c r="V109" s="207"/>
      <c r="W109" s="207"/>
      <c r="X109" s="207"/>
      <c r="Y109" s="207"/>
      <c r="Z109" s="207"/>
      <c r="AA109" s="207"/>
      <c r="AB109" s="207"/>
      <c r="AC109" s="207"/>
      <c r="AD109" s="207"/>
      <c r="AE109" s="207"/>
      <c r="AF109" s="207"/>
      <c r="AG109" s="207"/>
      <c r="AH109" s="207"/>
      <c r="AI109" s="207"/>
      <c r="AJ109" s="183" t="str">
        <f aca="false">IF(OR(C109=6,C109=4,C109=5),IF(SUM(COUNTIF(R109:AI109,""))=18,"","RALAT2J"),IF(OR(SUM(COUNTIF(R109:AI109,""),COUNTIF(C109:D109,""))=0,SUM(COUNTIF(R109:AI109,""),COUNTIF(C109:D109,""))=20),"","X2J"))</f>
        <v/>
      </c>
      <c r="AL109" s="207"/>
      <c r="AM109" s="207"/>
      <c r="AN109" s="207"/>
      <c r="AO109" s="207"/>
      <c r="AP109" s="207"/>
      <c r="AQ109" s="207"/>
      <c r="AR109" s="207"/>
      <c r="AS109" s="207"/>
      <c r="AT109" s="207"/>
      <c r="AU109" s="207"/>
      <c r="AV109" s="207"/>
      <c r="AW109" s="207"/>
      <c r="AX109" s="183" t="str">
        <f aca="false">IF(OR(C109=6,C109=4,C109=5),IF(SUM(COUNTIF(AL109:AW109,""))=12,"","RALAT2J"),IF(OR(SUM(COUNTIF(AL109:AW109,""),COUNTIF(C109:D109,""))=0,SUM(COUNTIF(AL109:AW109,""),COUNTIF(C109:D109,""))=14),"","X2J"))</f>
        <v/>
      </c>
      <c r="AZ109" s="207"/>
      <c r="BA109" s="207"/>
      <c r="BB109" s="206" t="n">
        <v>63</v>
      </c>
      <c r="BC109" s="216" t="str">
        <f aca="false">IF(BA109="","",(VLOOKUP(BA109,JUZJUN,2,FALSE())*60)/63)</f>
        <v/>
      </c>
      <c r="BD109" s="207"/>
      <c r="BE109" s="217" t="str">
        <f aca="false">IF(AZ109="","",VLOOKUP(BC109+BD109,SKALA,2))</f>
        <v/>
      </c>
      <c r="BF109" s="183" t="str">
        <f aca="false">IF(OR(C109=6,C109=4,C109=5),IF(SUM(COUNTIF(AZ109:BA109,""),COUNTIF(BD109,""))=3,"","RALAT2J"),IF(OR(SUM(COUNTIF(AZ109:BA109,""),COUNTIF(BD109,""),COUNTIF(C109:D109,""))=0,SUM(COUNTIF(AZ109:BA109,""),COUNTIF(BD109,""),COUNTIF(C109:D109,""))=5),"","X2J"))</f>
        <v/>
      </c>
      <c r="BH109" s="191" t="str">
        <f aca="false">IF(C109="","",IF(SUM(COUNTIF(CI109,"MC"),COUNTIF(CK109,"MC"))=2,C109&amp;D109&amp;"JMC",IF(OR(SUM(COUNTIF(CI109,"MS"),COUNTIF(CK109,"MS"))=2,SUM(COUNTIF(CI109,"MC"),COUNTIF(CK109,"MS"))=2,SUM(COUNTIF(CI109,"MS"),COUNTIF(CK109,"MC"))=2),C109&amp;D109&amp;"JMS",C109&amp;D109&amp;"JBM")))</f>
        <v/>
      </c>
      <c r="BI109" s="21"/>
      <c r="BK109" s="187"/>
      <c r="BL109" s="187"/>
      <c r="BM109" s="187"/>
      <c r="BN109" s="187"/>
      <c r="BO109" s="187"/>
      <c r="BP109" s="225"/>
      <c r="BQ109" s="218" t="str">
        <f aca="false">IF(BP109="","",VLOOKUP((BP109*100)/100,SKALA,2))</f>
        <v/>
      </c>
      <c r="BR109" s="219" t="str">
        <f aca="false">IF(OR(C109=2,C109=3),IF(SUM(,COUNTIF(BP109,""))=1,"","RALAT2J"),IF(OR(SUM(COUNTIF(C109:D109,""),COUNTIF(BP109,""))=0,SUM(COUNTIF(C109:D109,""),COUNTIF(BP109,""))=3),"","X2J"))</f>
        <v/>
      </c>
      <c r="BT109" s="207"/>
      <c r="BV109" s="21"/>
      <c r="BW109" s="21"/>
      <c r="BX109" s="207"/>
      <c r="BY109" s="218" t="str">
        <f aca="false">IF(BX109="","",VLOOKUP((BX109*100)/100,SKALA,2))</f>
        <v/>
      </c>
      <c r="BZ109" s="219" t="str">
        <f aca="false">IF(OR(C109=6,C109=4,C109=5),IF(SUM(,COUNTIF(BT109,""),COUNTIF(BX109,""))=2,"","RALAT2J"),IF(OR(SUM(COUNTIF(C109:D109,""),COUNTIF(BT109,""),COUNTIF(BX109,""))=0,SUM(COUNTIF(C109:D109,""),COUNTIF(BT109,""),COUNTIF(BX109,""))=4),"","X2J"))</f>
        <v/>
      </c>
      <c r="CA109" s="21"/>
      <c r="CB109" s="21"/>
      <c r="CC109" s="21"/>
      <c r="CD109" s="21"/>
      <c r="CE109" s="21"/>
      <c r="CF109" s="221" t="str">
        <f aca="false">IF(C109="","",C109&amp;D109&amp;AZ109&amp;"J2")</f>
        <v/>
      </c>
      <c r="CG109" s="84" t="str">
        <f aca="false">IF(C109="","",IF(OR(C109=6,C109=4,C109=5),"",IF(BA109="","",VLOOKUP(BA109,JUZJUN,3,FALSE())&amp;BE109)))</f>
        <v/>
      </c>
      <c r="CH109" s="84" t="str">
        <f aca="false">IF(C109="","",C109&amp;D109&amp;CI109&amp;"J2"&amp;AX109)</f>
        <v/>
      </c>
      <c r="CI109" s="84" t="str">
        <f aca="false">IF(C109="","",IF(SUM(COUNTIF(AL109,"MC"),COUNTIF(AO109:AR109,"MC"),COUNTIF(AT109:AU109,"MC"),COUNTIF(AW109,"MC"))=8,IF(SUM(COUNTIF(AM109:AN109,"MC"),COUNTIF(AS109,"MC"),COUNTIF(AV109,"MC"))=4,"MC","MS"),"BM"))</f>
        <v/>
      </c>
      <c r="CJ109" s="84" t="str">
        <f aca="false">IF(C109="","",C109&amp;D109&amp;CK109&amp;"J2"&amp;AJ109)</f>
        <v/>
      </c>
      <c r="CK109" s="84" t="str">
        <f aca="false">IF(C109="","",IF(SUM(COUNTIF(W109,"MC"),COUNTIF(Y109,"MC"),COUNTIF(AF109:AG109,"MC"))=4,IF(SUM(COUNTIF(R109:V109,"MC"),COUNTIF(X109,"MC"),COUNTIF(Z109:AE109,"MC"),COUNTIF(AH109:AI109,"MC"))=14,"MC","MS"),"BM"))</f>
        <v/>
      </c>
      <c r="CL109" s="84" t="str">
        <f aca="false">IF(C109="","",C109&amp;D109&amp;CM109&amp;"J2"&amp;P109)</f>
        <v/>
      </c>
      <c r="CM109" s="84" t="str">
        <f aca="false">IF(C109="","",IF(SUM(COUNTIF(I109:L109,"MC"),COUNTIF(N109:O109,"MC"))=6,IF(SUM(COUNTIF(E109:H109,"MC"),COUNTIF(M109,"MC"))=5,"MC","MS"),"BM"))</f>
        <v/>
      </c>
      <c r="CN109" s="84" t="str">
        <f aca="false">IF(C109="","",C109&amp;D109&amp;BT109&amp;BY109&amp;"J2")</f>
        <v/>
      </c>
      <c r="CO109" s="84" t="str">
        <f aca="false">IF(C109="","",C109&amp;D109&amp;BQ109&amp;"J2")</f>
        <v/>
      </c>
      <c r="CP109" s="84" t="str">
        <f aca="false">IF(C109="","",BT109&amp;D109&amp;"J2")</f>
        <v/>
      </c>
      <c r="CQ109" s="109"/>
      <c r="CR109" s="109"/>
      <c r="CS109" s="222" t="str">
        <f aca="false">IF(C109="","",IF(D109="L",1,0))</f>
        <v/>
      </c>
      <c r="CT109" s="222" t="str">
        <f aca="false">IF(C109="","",IF(D109="P",1,0))</f>
        <v/>
      </c>
      <c r="CU109" s="50"/>
      <c r="CV109" s="50"/>
      <c r="CW109" s="50"/>
      <c r="CX109" s="50"/>
      <c r="CY109" s="222" t="str">
        <f aca="false">IF(C109="","",THN&amp;"J"&amp;A109&amp;KELAS)</f>
        <v/>
      </c>
      <c r="CZ109" s="222" t="str">
        <f aca="false">IF(C109="","",THN&amp;"J"&amp;KELAS)</f>
        <v/>
      </c>
      <c r="DA109" s="84" t="str">
        <f aca="false">IF(C109="","","J")</f>
        <v/>
      </c>
      <c r="DB109" s="84" t="str">
        <f aca="false">DC109&amp;DA109</f>
        <v/>
      </c>
      <c r="DC109" s="109"/>
      <c r="DD109" s="223" t="str">
        <f aca="false">IF(C109="","",2)</f>
        <v/>
      </c>
      <c r="EU109" s="0"/>
      <c r="EV109" s="0"/>
      <c r="EW109" s="0"/>
      <c r="EX109" s="0"/>
      <c r="EY109" s="0" t="n">
        <v>91</v>
      </c>
      <c r="EZ109" s="0"/>
      <c r="FA109" s="0"/>
      <c r="FB109" s="0"/>
      <c r="FC109" s="0"/>
      <c r="FD109" s="0"/>
      <c r="FE109" s="0"/>
      <c r="FF109" s="0"/>
      <c r="FG109" s="0"/>
      <c r="FH109" s="0"/>
    </row>
    <row r="110" customFormat="false" ht="12.75" hidden="false" customHeight="true" outlineLevel="0" collapsed="false">
      <c r="A110" s="206" t="str">
        <f aca="false">IF(C110&lt;&gt;0,IF(C110&lt;&gt;0,A109+1,1),"")</f>
        <v/>
      </c>
      <c r="B110" s="207"/>
      <c r="C110" s="207"/>
      <c r="D110" s="207"/>
      <c r="E110" s="207"/>
      <c r="F110" s="207"/>
      <c r="G110" s="207"/>
      <c r="H110" s="207"/>
      <c r="I110" s="207"/>
      <c r="J110" s="207"/>
      <c r="K110" s="207"/>
      <c r="L110" s="207"/>
      <c r="M110" s="207"/>
      <c r="N110" s="207"/>
      <c r="O110" s="207"/>
      <c r="P110" s="183" t="str">
        <f aca="false">IF(OR(C110=6,C110=4,C110=5),IF(SUM(COUNTIF(E110:O110,""))=11,"","RALAT2J"),IF(OR(SUM(COUNTIF(E110:O110,""),COUNTIF(C110:D110,""))=0,SUM(COUNTIF(E110:O110,""),COUNTIF(C110:D110,""))=13),"","X2J"))</f>
        <v/>
      </c>
      <c r="R110" s="207"/>
      <c r="S110" s="207"/>
      <c r="T110" s="207"/>
      <c r="U110" s="207"/>
      <c r="V110" s="207"/>
      <c r="W110" s="207"/>
      <c r="X110" s="207"/>
      <c r="Y110" s="207"/>
      <c r="Z110" s="207"/>
      <c r="AA110" s="207"/>
      <c r="AB110" s="207"/>
      <c r="AC110" s="207"/>
      <c r="AD110" s="207"/>
      <c r="AE110" s="207"/>
      <c r="AF110" s="207"/>
      <c r="AG110" s="207"/>
      <c r="AH110" s="207"/>
      <c r="AI110" s="207"/>
      <c r="AJ110" s="183" t="str">
        <f aca="false">IF(OR(C110=6,C110=4,C110=5),IF(SUM(COUNTIF(R110:AI110,""))=18,"","RALAT2J"),IF(OR(SUM(COUNTIF(R110:AI110,""),COUNTIF(C110:D110,""))=0,SUM(COUNTIF(R110:AI110,""),COUNTIF(C110:D110,""))=20),"","X2J"))</f>
        <v/>
      </c>
      <c r="AL110" s="207"/>
      <c r="AM110" s="207"/>
      <c r="AN110" s="207"/>
      <c r="AO110" s="207"/>
      <c r="AP110" s="207"/>
      <c r="AQ110" s="207"/>
      <c r="AR110" s="207"/>
      <c r="AS110" s="207"/>
      <c r="AT110" s="207"/>
      <c r="AU110" s="207"/>
      <c r="AV110" s="207"/>
      <c r="AW110" s="207"/>
      <c r="AX110" s="183" t="str">
        <f aca="false">IF(OR(C110=6,C110=4,C110=5),IF(SUM(COUNTIF(AL110:AW110,""))=12,"","RALAT2J"),IF(OR(SUM(COUNTIF(AL110:AW110,""),COUNTIF(C110:D110,""))=0,SUM(COUNTIF(AL110:AW110,""),COUNTIF(C110:D110,""))=14),"","X2J"))</f>
        <v/>
      </c>
      <c r="AZ110" s="207"/>
      <c r="BA110" s="207"/>
      <c r="BB110" s="206" t="n">
        <v>63</v>
      </c>
      <c r="BC110" s="216" t="str">
        <f aca="false">IF(BA110="","",(VLOOKUP(BA110,JUZJUN,2,FALSE())*60)/63)</f>
        <v/>
      </c>
      <c r="BD110" s="207"/>
      <c r="BE110" s="217" t="str">
        <f aca="false">IF(AZ110="","",VLOOKUP(BC110+BD110,SKALA,2))</f>
        <v/>
      </c>
      <c r="BF110" s="183" t="str">
        <f aca="false">IF(OR(C110=6,C110=4,C110=5),IF(SUM(COUNTIF(AZ110:BA110,""),COUNTIF(BD110,""))=3,"","RALAT2J"),IF(OR(SUM(COUNTIF(AZ110:BA110,""),COUNTIF(BD110,""),COUNTIF(C110:D110,""))=0,SUM(COUNTIF(AZ110:BA110,""),COUNTIF(BD110,""),COUNTIF(C110:D110,""))=5),"","X2J"))</f>
        <v/>
      </c>
      <c r="BH110" s="191" t="str">
        <f aca="false">IF(C110="","",IF(SUM(COUNTIF(CI110,"MC"),COUNTIF(CK110,"MC"))=2,C110&amp;D110&amp;"JMC",IF(OR(SUM(COUNTIF(CI110,"MS"),COUNTIF(CK110,"MS"))=2,SUM(COUNTIF(CI110,"MC"),COUNTIF(CK110,"MS"))=2,SUM(COUNTIF(CI110,"MS"),COUNTIF(CK110,"MC"))=2),C110&amp;D110&amp;"JMS",C110&amp;D110&amp;"JBM")))</f>
        <v/>
      </c>
      <c r="BI110" s="21"/>
      <c r="BK110" s="187"/>
      <c r="BL110" s="187"/>
      <c r="BM110" s="187"/>
      <c r="BN110" s="187"/>
      <c r="BO110" s="187"/>
      <c r="BP110" s="225"/>
      <c r="BQ110" s="218" t="str">
        <f aca="false">IF(BP110="","",VLOOKUP((BP110*100)/100,SKALA,2))</f>
        <v/>
      </c>
      <c r="BR110" s="219" t="str">
        <f aca="false">IF(OR(C110=2,C110=3),IF(SUM(,COUNTIF(BP110,""))=1,"","RALAT2J"),IF(OR(SUM(COUNTIF(C110:D110,""),COUNTIF(BP110,""))=0,SUM(COUNTIF(C110:D110,""),COUNTIF(BP110,""))=3),"","X2J"))</f>
        <v/>
      </c>
      <c r="BT110" s="207"/>
      <c r="BV110" s="21"/>
      <c r="BW110" s="21"/>
      <c r="BX110" s="207"/>
      <c r="BY110" s="218" t="str">
        <f aca="false">IF(BX110="","",VLOOKUP((BX110*100)/100,SKALA,2))</f>
        <v/>
      </c>
      <c r="BZ110" s="219" t="str">
        <f aca="false">IF(OR(C110=6,C110=4,C110=5),IF(SUM(,COUNTIF(BT110,""),COUNTIF(BX110,""))=2,"","RALAT2J"),IF(OR(SUM(COUNTIF(C110:D110,""),COUNTIF(BT110,""),COUNTIF(BX110,""))=0,SUM(COUNTIF(C110:D110,""),COUNTIF(BT110,""),COUNTIF(BX110,""))=4),"","X2J"))</f>
        <v/>
      </c>
      <c r="CA110" s="21"/>
      <c r="CB110" s="21"/>
      <c r="CC110" s="21"/>
      <c r="CD110" s="21"/>
      <c r="CE110" s="21"/>
      <c r="CF110" s="221" t="str">
        <f aca="false">IF(C110="","",C110&amp;D110&amp;AZ110&amp;"J2")</f>
        <v/>
      </c>
      <c r="CG110" s="84" t="str">
        <f aca="false">IF(C110="","",IF(OR(C110=6,C110=4,C110=5),"",IF(BA110="","",VLOOKUP(BA110,JUZJUN,3,FALSE())&amp;BE110)))</f>
        <v/>
      </c>
      <c r="CH110" s="84" t="str">
        <f aca="false">IF(C110="","",C110&amp;D110&amp;CI110&amp;"J2"&amp;AX110)</f>
        <v/>
      </c>
      <c r="CI110" s="84" t="str">
        <f aca="false">IF(C110="","",IF(SUM(COUNTIF(AL110,"MC"),COUNTIF(AO110:AR110,"MC"),COUNTIF(AT110:AU110,"MC"),COUNTIF(AW110,"MC"))=8,IF(SUM(COUNTIF(AM110:AN110,"MC"),COUNTIF(AS110,"MC"),COUNTIF(AV110,"MC"))=4,"MC","MS"),"BM"))</f>
        <v/>
      </c>
      <c r="CJ110" s="84" t="str">
        <f aca="false">IF(C110="","",C110&amp;D110&amp;CK110&amp;"J2"&amp;AJ110)</f>
        <v/>
      </c>
      <c r="CK110" s="84" t="str">
        <f aca="false">IF(C110="","",IF(SUM(COUNTIF(W110,"MC"),COUNTIF(Y110,"MC"),COUNTIF(AF110:AG110,"MC"))=4,IF(SUM(COUNTIF(R110:V110,"MC"),COUNTIF(X110,"MC"),COUNTIF(Z110:AE110,"MC"),COUNTIF(AH110:AI110,"MC"))=14,"MC","MS"),"BM"))</f>
        <v/>
      </c>
      <c r="CL110" s="84" t="str">
        <f aca="false">IF(C110="","",C110&amp;D110&amp;CM110&amp;"J2"&amp;P110)</f>
        <v/>
      </c>
      <c r="CM110" s="84" t="str">
        <f aca="false">IF(C110="","",IF(SUM(COUNTIF(I110:L110,"MC"),COUNTIF(N110:O110,"MC"))=6,IF(SUM(COUNTIF(E110:H110,"MC"),COUNTIF(M110,"MC"))=5,"MC","MS"),"BM"))</f>
        <v/>
      </c>
      <c r="CN110" s="84" t="str">
        <f aca="false">IF(C110="","",C110&amp;D110&amp;BT110&amp;BY110&amp;"J2")</f>
        <v/>
      </c>
      <c r="CO110" s="84" t="str">
        <f aca="false">IF(C110="","",C110&amp;D110&amp;BQ110&amp;"J2")</f>
        <v/>
      </c>
      <c r="CP110" s="84" t="str">
        <f aca="false">IF(C110="","",BT110&amp;D110&amp;"J2")</f>
        <v/>
      </c>
      <c r="CQ110" s="109"/>
      <c r="CR110" s="109"/>
      <c r="CS110" s="222" t="str">
        <f aca="false">IF(C110="","",IF(D110="L",1,0))</f>
        <v/>
      </c>
      <c r="CT110" s="222" t="str">
        <f aca="false">IF(C110="","",IF(D110="P",1,0))</f>
        <v/>
      </c>
      <c r="CU110" s="50"/>
      <c r="CV110" s="50"/>
      <c r="CW110" s="50"/>
      <c r="CX110" s="50"/>
      <c r="CY110" s="222" t="str">
        <f aca="false">IF(C110="","",THN&amp;"J"&amp;A110&amp;KELAS)</f>
        <v/>
      </c>
      <c r="CZ110" s="222" t="str">
        <f aca="false">IF(C110="","",THN&amp;"J"&amp;KELAS)</f>
        <v/>
      </c>
      <c r="DA110" s="84" t="str">
        <f aca="false">IF(C110="","","J")</f>
        <v/>
      </c>
      <c r="DB110" s="84" t="str">
        <f aca="false">DC110&amp;DA110</f>
        <v/>
      </c>
      <c r="DC110" s="109"/>
      <c r="DD110" s="223" t="str">
        <f aca="false">IF(C110="","",2)</f>
        <v/>
      </c>
      <c r="EU110" s="0"/>
      <c r="EV110" s="0"/>
      <c r="EW110" s="0"/>
      <c r="EX110" s="0"/>
      <c r="EY110" s="0" t="n">
        <v>92</v>
      </c>
      <c r="EZ110" s="0"/>
      <c r="FA110" s="0"/>
      <c r="FB110" s="0"/>
      <c r="FC110" s="0"/>
      <c r="FD110" s="0"/>
      <c r="FE110" s="0"/>
      <c r="FF110" s="0"/>
      <c r="FG110" s="0"/>
      <c r="FH110" s="0"/>
    </row>
    <row r="111" customFormat="false" ht="12.75" hidden="false" customHeight="true" outlineLevel="0" collapsed="false">
      <c r="A111" s="206" t="str">
        <f aca="false">IF(C111&lt;&gt;0,IF(C111&lt;&gt;0,A110+1,1),"")</f>
        <v/>
      </c>
      <c r="B111" s="207"/>
      <c r="C111" s="207"/>
      <c r="D111" s="207"/>
      <c r="E111" s="207"/>
      <c r="F111" s="207"/>
      <c r="G111" s="207"/>
      <c r="H111" s="207"/>
      <c r="I111" s="207"/>
      <c r="J111" s="207"/>
      <c r="K111" s="207"/>
      <c r="L111" s="207"/>
      <c r="M111" s="207"/>
      <c r="N111" s="207"/>
      <c r="O111" s="207"/>
      <c r="P111" s="183" t="str">
        <f aca="false">IF(OR(C111=6,C111=4,C111=5),IF(SUM(COUNTIF(E111:O111,""))=11,"","RALAT2J"),IF(OR(SUM(COUNTIF(E111:O111,""),COUNTIF(C111:D111,""))=0,SUM(COUNTIF(E111:O111,""),COUNTIF(C111:D111,""))=13),"","X2J"))</f>
        <v/>
      </c>
      <c r="R111" s="207"/>
      <c r="S111" s="207"/>
      <c r="T111" s="207"/>
      <c r="U111" s="207"/>
      <c r="V111" s="207"/>
      <c r="W111" s="207"/>
      <c r="X111" s="207"/>
      <c r="Y111" s="207"/>
      <c r="Z111" s="207"/>
      <c r="AA111" s="207"/>
      <c r="AB111" s="207"/>
      <c r="AC111" s="207"/>
      <c r="AD111" s="207"/>
      <c r="AE111" s="207"/>
      <c r="AF111" s="207"/>
      <c r="AG111" s="207"/>
      <c r="AH111" s="207"/>
      <c r="AI111" s="207"/>
      <c r="AJ111" s="183" t="str">
        <f aca="false">IF(OR(C111=6,C111=4,C111=5),IF(SUM(COUNTIF(R111:AI111,""))=18,"","RALAT2J"),IF(OR(SUM(COUNTIF(R111:AI111,""),COUNTIF(C111:D111,""))=0,SUM(COUNTIF(R111:AI111,""),COUNTIF(C111:D111,""))=20),"","X2J"))</f>
        <v/>
      </c>
      <c r="AL111" s="207"/>
      <c r="AM111" s="207"/>
      <c r="AN111" s="207"/>
      <c r="AO111" s="207"/>
      <c r="AP111" s="207"/>
      <c r="AQ111" s="207"/>
      <c r="AR111" s="207"/>
      <c r="AS111" s="207"/>
      <c r="AT111" s="207"/>
      <c r="AU111" s="207"/>
      <c r="AV111" s="207"/>
      <c r="AW111" s="207"/>
      <c r="AX111" s="183" t="str">
        <f aca="false">IF(OR(C111=6,C111=4,C111=5),IF(SUM(COUNTIF(AL111:AW111,""))=12,"","RALAT2J"),IF(OR(SUM(COUNTIF(AL111:AW111,""),COUNTIF(C111:D111,""))=0,SUM(COUNTIF(AL111:AW111,""),COUNTIF(C111:D111,""))=14),"","X2J"))</f>
        <v/>
      </c>
      <c r="AZ111" s="207"/>
      <c r="BA111" s="207"/>
      <c r="BB111" s="206" t="n">
        <v>63</v>
      </c>
      <c r="BC111" s="216" t="str">
        <f aca="false">IF(BA111="","",(VLOOKUP(BA111,JUZJUN,2,FALSE())*60)/63)</f>
        <v/>
      </c>
      <c r="BD111" s="207"/>
      <c r="BE111" s="217" t="str">
        <f aca="false">IF(AZ111="","",VLOOKUP(BC111+BD111,SKALA,2))</f>
        <v/>
      </c>
      <c r="BF111" s="183" t="str">
        <f aca="false">IF(OR(C111=6,C111=4,C111=5),IF(SUM(COUNTIF(AZ111:BA111,""),COUNTIF(BD111,""))=3,"","RALAT2J"),IF(OR(SUM(COUNTIF(AZ111:BA111,""),COUNTIF(BD111,""),COUNTIF(C111:D111,""))=0,SUM(COUNTIF(AZ111:BA111,""),COUNTIF(BD111,""),COUNTIF(C111:D111,""))=5),"","X2J"))</f>
        <v/>
      </c>
      <c r="BH111" s="191" t="str">
        <f aca="false">IF(C111="","",IF(SUM(COUNTIF(CI111,"MC"),COUNTIF(CK111,"MC"))=2,C111&amp;D111&amp;"JMC",IF(OR(SUM(COUNTIF(CI111,"MS"),COUNTIF(CK111,"MS"))=2,SUM(COUNTIF(CI111,"MC"),COUNTIF(CK111,"MS"))=2,SUM(COUNTIF(CI111,"MS"),COUNTIF(CK111,"MC"))=2),C111&amp;D111&amp;"JMS",C111&amp;D111&amp;"JBM")))</f>
        <v/>
      </c>
      <c r="BI111" s="21"/>
      <c r="BK111" s="187"/>
      <c r="BL111" s="187"/>
      <c r="BM111" s="187"/>
      <c r="BN111" s="187"/>
      <c r="BO111" s="187"/>
      <c r="BP111" s="225"/>
      <c r="BQ111" s="218" t="str">
        <f aca="false">IF(BP111="","",VLOOKUP((BP111*100)/100,SKALA,2))</f>
        <v/>
      </c>
      <c r="BR111" s="219" t="str">
        <f aca="false">IF(OR(C111=2,C111=3),IF(SUM(,COUNTIF(BP111,""))=1,"","RALAT2J"),IF(OR(SUM(COUNTIF(C111:D111,""),COUNTIF(BP111,""))=0,SUM(COUNTIF(C111:D111,""),COUNTIF(BP111,""))=3),"","X2J"))</f>
        <v/>
      </c>
      <c r="BT111" s="207"/>
      <c r="BV111" s="21"/>
      <c r="BW111" s="21"/>
      <c r="BX111" s="207"/>
      <c r="BY111" s="218" t="str">
        <f aca="false">IF(BX111="","",VLOOKUP((BX111*100)/100,SKALA,2))</f>
        <v/>
      </c>
      <c r="BZ111" s="219" t="str">
        <f aca="false">IF(OR(C111=6,C111=4,C111=5),IF(SUM(,COUNTIF(BT111,""),COUNTIF(BX111,""))=2,"","RALAT2J"),IF(OR(SUM(COUNTIF(C111:D111,""),COUNTIF(BT111,""),COUNTIF(BX111,""))=0,SUM(COUNTIF(C111:D111,""),COUNTIF(BT111,""),COUNTIF(BX111,""))=4),"","X2J"))</f>
        <v/>
      </c>
      <c r="CA111" s="21"/>
      <c r="CB111" s="21"/>
      <c r="CC111" s="21"/>
      <c r="CD111" s="21"/>
      <c r="CE111" s="21"/>
      <c r="CF111" s="221" t="str">
        <f aca="false">IF(C111="","",C111&amp;D111&amp;AZ111&amp;"J2")</f>
        <v/>
      </c>
      <c r="CG111" s="84" t="str">
        <f aca="false">IF(C111="","",IF(OR(C111=6,C111=4,C111=5),"",IF(BA111="","",VLOOKUP(BA111,JUZJUN,3,FALSE())&amp;BE111)))</f>
        <v/>
      </c>
      <c r="CH111" s="84" t="str">
        <f aca="false">IF(C111="","",C111&amp;D111&amp;CI111&amp;"J2"&amp;AX111)</f>
        <v/>
      </c>
      <c r="CI111" s="84" t="str">
        <f aca="false">IF(C111="","",IF(SUM(COUNTIF(AL111,"MC"),COUNTIF(AO111:AR111,"MC"),COUNTIF(AT111:AU111,"MC"),COUNTIF(AW111,"MC"))=8,IF(SUM(COUNTIF(AM111:AN111,"MC"),COUNTIF(AS111,"MC"),COUNTIF(AV111,"MC"))=4,"MC","MS"),"BM"))</f>
        <v/>
      </c>
      <c r="CJ111" s="84" t="str">
        <f aca="false">IF(C111="","",C111&amp;D111&amp;CK111&amp;"J2"&amp;AJ111)</f>
        <v/>
      </c>
      <c r="CK111" s="84" t="str">
        <f aca="false">IF(C111="","",IF(SUM(COUNTIF(W111,"MC"),COUNTIF(Y111,"MC"),COUNTIF(AF111:AG111,"MC"))=4,IF(SUM(COUNTIF(R111:V111,"MC"),COUNTIF(X111,"MC"),COUNTIF(Z111:AE111,"MC"),COUNTIF(AH111:AI111,"MC"))=14,"MC","MS"),"BM"))</f>
        <v/>
      </c>
      <c r="CL111" s="84" t="str">
        <f aca="false">IF(C111="","",C111&amp;D111&amp;CM111&amp;"J2"&amp;P111)</f>
        <v/>
      </c>
      <c r="CM111" s="84" t="str">
        <f aca="false">IF(C111="","",IF(SUM(COUNTIF(I111:L111,"MC"),COUNTIF(N111:O111,"MC"))=6,IF(SUM(COUNTIF(E111:H111,"MC"),COUNTIF(M111,"MC"))=5,"MC","MS"),"BM"))</f>
        <v/>
      </c>
      <c r="CN111" s="84" t="str">
        <f aca="false">IF(C111="","",C111&amp;D111&amp;BT111&amp;BY111&amp;"J2")</f>
        <v/>
      </c>
      <c r="CO111" s="84" t="str">
        <f aca="false">IF(C111="","",C111&amp;D111&amp;BQ111&amp;"J2")</f>
        <v/>
      </c>
      <c r="CP111" s="84" t="str">
        <f aca="false">IF(C111="","",BT111&amp;D111&amp;"J2")</f>
        <v/>
      </c>
      <c r="CQ111" s="109"/>
      <c r="CR111" s="109"/>
      <c r="CS111" s="222" t="str">
        <f aca="false">IF(C111="","",IF(D111="L",1,0))</f>
        <v/>
      </c>
      <c r="CT111" s="222" t="str">
        <f aca="false">IF(C111="","",IF(D111="P",1,0))</f>
        <v/>
      </c>
      <c r="CU111" s="50"/>
      <c r="CV111" s="50"/>
      <c r="CW111" s="50"/>
      <c r="CX111" s="50"/>
      <c r="CY111" s="222" t="str">
        <f aca="false">IF(C111="","",THN&amp;"J"&amp;A111&amp;KELAS)</f>
        <v/>
      </c>
      <c r="CZ111" s="222" t="str">
        <f aca="false">IF(C111="","",THN&amp;"J"&amp;KELAS)</f>
        <v/>
      </c>
      <c r="DA111" s="84" t="str">
        <f aca="false">IF(C111="","","J")</f>
        <v/>
      </c>
      <c r="DB111" s="84" t="str">
        <f aca="false">DC111&amp;DA111</f>
        <v/>
      </c>
      <c r="DC111" s="109"/>
      <c r="DD111" s="223" t="str">
        <f aca="false">IF(C111="","",2)</f>
        <v/>
      </c>
      <c r="EU111" s="0"/>
      <c r="EV111" s="0"/>
      <c r="EW111" s="0"/>
      <c r="EX111" s="0"/>
      <c r="EY111" s="0" t="n">
        <v>93</v>
      </c>
      <c r="EZ111" s="0"/>
      <c r="FA111" s="0"/>
      <c r="FB111" s="0"/>
      <c r="FC111" s="0"/>
      <c r="FD111" s="0"/>
      <c r="FE111" s="0"/>
      <c r="FF111" s="0"/>
      <c r="FG111" s="0"/>
      <c r="FH111" s="0"/>
    </row>
    <row r="112" customFormat="false" ht="12.75" hidden="false" customHeight="true" outlineLevel="0" collapsed="false">
      <c r="A112" s="206" t="str">
        <f aca="false">IF(C112&lt;&gt;0,IF(C112&lt;&gt;0,A111+1,1),"")</f>
        <v/>
      </c>
      <c r="B112" s="207"/>
      <c r="C112" s="207"/>
      <c r="D112" s="207"/>
      <c r="E112" s="207"/>
      <c r="F112" s="207"/>
      <c r="G112" s="207"/>
      <c r="H112" s="207"/>
      <c r="I112" s="207"/>
      <c r="J112" s="207"/>
      <c r="K112" s="207"/>
      <c r="L112" s="207"/>
      <c r="M112" s="207"/>
      <c r="N112" s="207"/>
      <c r="O112" s="207"/>
      <c r="P112" s="183" t="str">
        <f aca="false">IF(OR(C112=6,C112=4,C112=5),IF(SUM(COUNTIF(E112:O112,""))=11,"","RALAT2J"),IF(OR(SUM(COUNTIF(E112:O112,""),COUNTIF(C112:D112,""))=0,SUM(COUNTIF(E112:O112,""),COUNTIF(C112:D112,""))=13),"","X2J"))</f>
        <v/>
      </c>
      <c r="R112" s="207"/>
      <c r="S112" s="207"/>
      <c r="T112" s="207"/>
      <c r="U112" s="207"/>
      <c r="V112" s="207"/>
      <c r="W112" s="207"/>
      <c r="X112" s="207"/>
      <c r="Y112" s="207"/>
      <c r="Z112" s="207"/>
      <c r="AA112" s="207"/>
      <c r="AB112" s="207"/>
      <c r="AC112" s="207"/>
      <c r="AD112" s="207"/>
      <c r="AE112" s="207"/>
      <c r="AF112" s="207"/>
      <c r="AG112" s="207"/>
      <c r="AH112" s="207"/>
      <c r="AI112" s="207"/>
      <c r="AJ112" s="183" t="str">
        <f aca="false">IF(OR(C112=6,C112=4,C112=5),IF(SUM(COUNTIF(R112:AI112,""))=18,"","RALAT2J"),IF(OR(SUM(COUNTIF(R112:AI112,""),COUNTIF(C112:D112,""))=0,SUM(COUNTIF(R112:AI112,""),COUNTIF(C112:D112,""))=20),"","X2J"))</f>
        <v/>
      </c>
      <c r="AL112" s="207"/>
      <c r="AM112" s="207"/>
      <c r="AN112" s="207"/>
      <c r="AO112" s="207"/>
      <c r="AP112" s="207"/>
      <c r="AQ112" s="207"/>
      <c r="AR112" s="207"/>
      <c r="AS112" s="207"/>
      <c r="AT112" s="207"/>
      <c r="AU112" s="207"/>
      <c r="AV112" s="207"/>
      <c r="AW112" s="207"/>
      <c r="AX112" s="183" t="str">
        <f aca="false">IF(OR(C112=6,C112=4,C112=5),IF(SUM(COUNTIF(AL112:AW112,""))=12,"","RALAT2J"),IF(OR(SUM(COUNTIF(AL112:AW112,""),COUNTIF(C112:D112,""))=0,SUM(COUNTIF(AL112:AW112,""),COUNTIF(C112:D112,""))=14),"","X2J"))</f>
        <v/>
      </c>
      <c r="AZ112" s="207"/>
      <c r="BA112" s="207"/>
      <c r="BB112" s="206" t="n">
        <v>63</v>
      </c>
      <c r="BC112" s="216" t="str">
        <f aca="false">IF(BA112="","",(VLOOKUP(BA112,JUZJUN,2,FALSE())*60)/63)</f>
        <v/>
      </c>
      <c r="BD112" s="207"/>
      <c r="BE112" s="217" t="str">
        <f aca="false">IF(AZ112="","",VLOOKUP(BC112+BD112,SKALA,2))</f>
        <v/>
      </c>
      <c r="BF112" s="183" t="str">
        <f aca="false">IF(OR(C112=6,C112=4,C112=5),IF(SUM(COUNTIF(AZ112:BA112,""),COUNTIF(BD112,""))=3,"","RALAT2J"),IF(OR(SUM(COUNTIF(AZ112:BA112,""),COUNTIF(BD112,""),COUNTIF(C112:D112,""))=0,SUM(COUNTIF(AZ112:BA112,""),COUNTIF(BD112,""),COUNTIF(C112:D112,""))=5),"","X2J"))</f>
        <v/>
      </c>
      <c r="BH112" s="191" t="str">
        <f aca="false">IF(C112="","",IF(SUM(COUNTIF(CI112,"MC"),COUNTIF(CK112,"MC"))=2,C112&amp;D112&amp;"JMC",IF(OR(SUM(COUNTIF(CI112,"MS"),COUNTIF(CK112,"MS"))=2,SUM(COUNTIF(CI112,"MC"),COUNTIF(CK112,"MS"))=2,SUM(COUNTIF(CI112,"MS"),COUNTIF(CK112,"MC"))=2),C112&amp;D112&amp;"JMS",C112&amp;D112&amp;"JBM")))</f>
        <v/>
      </c>
      <c r="BI112" s="21"/>
      <c r="BK112" s="187"/>
      <c r="BL112" s="187"/>
      <c r="BM112" s="187"/>
      <c r="BN112" s="187"/>
      <c r="BO112" s="187"/>
      <c r="BP112" s="225"/>
      <c r="BQ112" s="218" t="str">
        <f aca="false">IF(BP112="","",VLOOKUP((BP112*100)/100,SKALA,2))</f>
        <v/>
      </c>
      <c r="BR112" s="219" t="str">
        <f aca="false">IF(OR(C112=2,C112=3),IF(SUM(,COUNTIF(BP112,""))=1,"","RALAT2J"),IF(OR(SUM(COUNTIF(C112:D112,""),COUNTIF(BP112,""))=0,SUM(COUNTIF(C112:D112,""),COUNTIF(BP112,""))=3),"","X2J"))</f>
        <v/>
      </c>
      <c r="BT112" s="207"/>
      <c r="BV112" s="21"/>
      <c r="BW112" s="21"/>
      <c r="BX112" s="207"/>
      <c r="BY112" s="218" t="str">
        <f aca="false">IF(BX112="","",VLOOKUP((BX112*100)/100,SKALA,2))</f>
        <v/>
      </c>
      <c r="BZ112" s="219" t="str">
        <f aca="false">IF(OR(C112=6,C112=4,C112=5),IF(SUM(,COUNTIF(BT112,""),COUNTIF(BX112,""))=2,"","RALAT2J"),IF(OR(SUM(COUNTIF(C112:D112,""),COUNTIF(BT112,""),COUNTIF(BX112,""))=0,SUM(COUNTIF(C112:D112,""),COUNTIF(BT112,""),COUNTIF(BX112,""))=4),"","X2J"))</f>
        <v/>
      </c>
      <c r="CA112" s="21"/>
      <c r="CB112" s="21"/>
      <c r="CC112" s="21"/>
      <c r="CD112" s="21"/>
      <c r="CE112" s="21"/>
      <c r="CF112" s="221" t="str">
        <f aca="false">IF(C112="","",C112&amp;D112&amp;AZ112&amp;"J2")</f>
        <v/>
      </c>
      <c r="CG112" s="84" t="str">
        <f aca="false">IF(C112="","",IF(OR(C112=6,C112=4,C112=5),"",IF(BA112="","",VLOOKUP(BA112,JUZJUN,3,FALSE())&amp;BE112)))</f>
        <v/>
      </c>
      <c r="CH112" s="84" t="str">
        <f aca="false">IF(C112="","",C112&amp;D112&amp;CI112&amp;"J2"&amp;AX112)</f>
        <v/>
      </c>
      <c r="CI112" s="84" t="str">
        <f aca="false">IF(C112="","",IF(SUM(COUNTIF(AL112,"MC"),COUNTIF(AO112:AR112,"MC"),COUNTIF(AT112:AU112,"MC"),COUNTIF(AW112,"MC"))=8,IF(SUM(COUNTIF(AM112:AN112,"MC"),COUNTIF(AS112,"MC"),COUNTIF(AV112,"MC"))=4,"MC","MS"),"BM"))</f>
        <v/>
      </c>
      <c r="CJ112" s="84" t="str">
        <f aca="false">IF(C112="","",C112&amp;D112&amp;CK112&amp;"J2"&amp;AJ112)</f>
        <v/>
      </c>
      <c r="CK112" s="84" t="str">
        <f aca="false">IF(C112="","",IF(SUM(COUNTIF(W112,"MC"),COUNTIF(Y112,"MC"),COUNTIF(AF112:AG112,"MC"))=4,IF(SUM(COUNTIF(R112:V112,"MC"),COUNTIF(X112,"MC"),COUNTIF(Z112:AE112,"MC"),COUNTIF(AH112:AI112,"MC"))=14,"MC","MS"),"BM"))</f>
        <v/>
      </c>
      <c r="CL112" s="84" t="str">
        <f aca="false">IF(C112="","",C112&amp;D112&amp;CM112&amp;"J2"&amp;P112)</f>
        <v/>
      </c>
      <c r="CM112" s="84" t="str">
        <f aca="false">IF(C112="","",IF(SUM(COUNTIF(I112:L112,"MC"),COUNTIF(N112:O112,"MC"))=6,IF(SUM(COUNTIF(E112:H112,"MC"),COUNTIF(M112,"MC"))=5,"MC","MS"),"BM"))</f>
        <v/>
      </c>
      <c r="CN112" s="84" t="str">
        <f aca="false">IF(C112="","",C112&amp;D112&amp;BT112&amp;BY112&amp;"J2")</f>
        <v/>
      </c>
      <c r="CO112" s="84" t="str">
        <f aca="false">IF(C112="","",C112&amp;D112&amp;BQ112&amp;"J2")</f>
        <v/>
      </c>
      <c r="CP112" s="84" t="str">
        <f aca="false">IF(C112="","",BT112&amp;D112&amp;"J2")</f>
        <v/>
      </c>
      <c r="CQ112" s="109"/>
      <c r="CR112" s="109"/>
      <c r="CS112" s="222" t="str">
        <f aca="false">IF(C112="","",IF(D112="L",1,0))</f>
        <v/>
      </c>
      <c r="CT112" s="222" t="str">
        <f aca="false">IF(C112="","",IF(D112="P",1,0))</f>
        <v/>
      </c>
      <c r="CU112" s="50"/>
      <c r="CV112" s="50"/>
      <c r="CW112" s="50"/>
      <c r="CX112" s="50"/>
      <c r="CY112" s="222" t="str">
        <f aca="false">IF(C112="","",THN&amp;"J"&amp;A112&amp;KELAS)</f>
        <v/>
      </c>
      <c r="CZ112" s="222" t="str">
        <f aca="false">IF(C112="","",THN&amp;"J"&amp;KELAS)</f>
        <v/>
      </c>
      <c r="DA112" s="84" t="str">
        <f aca="false">IF(C112="","","J")</f>
        <v/>
      </c>
      <c r="DB112" s="84" t="str">
        <f aca="false">DC112&amp;DA112</f>
        <v/>
      </c>
      <c r="DC112" s="109"/>
      <c r="DD112" s="223" t="str">
        <f aca="false">IF(C112="","",2)</f>
        <v/>
      </c>
      <c r="EU112" s="0"/>
      <c r="EV112" s="0"/>
      <c r="EW112" s="0"/>
      <c r="EX112" s="0"/>
      <c r="EY112" s="0" t="n">
        <v>94</v>
      </c>
      <c r="EZ112" s="0"/>
      <c r="FA112" s="0"/>
      <c r="FB112" s="0"/>
      <c r="FC112" s="0"/>
      <c r="FD112" s="0"/>
      <c r="FE112" s="0"/>
      <c r="FF112" s="0"/>
      <c r="FG112" s="0"/>
      <c r="FH112" s="0"/>
    </row>
    <row r="113" customFormat="false" ht="12.75" hidden="false" customHeight="true" outlineLevel="0" collapsed="false">
      <c r="A113" s="206" t="str">
        <f aca="false">IF(C113&lt;&gt;0,IF(C113&lt;&gt;0,A112+1,1),"")</f>
        <v/>
      </c>
      <c r="B113" s="207"/>
      <c r="C113" s="207"/>
      <c r="D113" s="207"/>
      <c r="E113" s="207"/>
      <c r="F113" s="207"/>
      <c r="G113" s="207"/>
      <c r="H113" s="207"/>
      <c r="I113" s="207"/>
      <c r="J113" s="207"/>
      <c r="K113" s="207"/>
      <c r="L113" s="207"/>
      <c r="M113" s="207"/>
      <c r="N113" s="207"/>
      <c r="O113" s="207"/>
      <c r="P113" s="183" t="str">
        <f aca="false">IF(OR(C113=6,C113=4,C113=5),IF(SUM(COUNTIF(E113:O113,""))=11,"","RALAT2J"),IF(OR(SUM(COUNTIF(E113:O113,""),COUNTIF(C113:D113,""))=0,SUM(COUNTIF(E113:O113,""),COUNTIF(C113:D113,""))=13),"","X2J"))</f>
        <v/>
      </c>
      <c r="R113" s="207"/>
      <c r="S113" s="207"/>
      <c r="T113" s="207"/>
      <c r="U113" s="207"/>
      <c r="V113" s="207"/>
      <c r="W113" s="207"/>
      <c r="X113" s="207"/>
      <c r="Y113" s="207"/>
      <c r="Z113" s="207"/>
      <c r="AA113" s="207"/>
      <c r="AB113" s="207"/>
      <c r="AC113" s="207"/>
      <c r="AD113" s="207"/>
      <c r="AE113" s="207"/>
      <c r="AF113" s="207"/>
      <c r="AG113" s="207"/>
      <c r="AH113" s="207"/>
      <c r="AI113" s="207"/>
      <c r="AJ113" s="183" t="str">
        <f aca="false">IF(OR(C113=6,C113=4,C113=5),IF(SUM(COUNTIF(R113:AI113,""))=18,"","RALAT2J"),IF(OR(SUM(COUNTIF(R113:AI113,""),COUNTIF(C113:D113,""))=0,SUM(COUNTIF(R113:AI113,""),COUNTIF(C113:D113,""))=20),"","X2J"))</f>
        <v/>
      </c>
      <c r="AL113" s="207"/>
      <c r="AM113" s="207"/>
      <c r="AN113" s="207"/>
      <c r="AO113" s="207"/>
      <c r="AP113" s="207"/>
      <c r="AQ113" s="207"/>
      <c r="AR113" s="207"/>
      <c r="AS113" s="207"/>
      <c r="AT113" s="207"/>
      <c r="AU113" s="207"/>
      <c r="AV113" s="207"/>
      <c r="AW113" s="207"/>
      <c r="AX113" s="183" t="str">
        <f aca="false">IF(OR(C113=6,C113=4,C113=5),IF(SUM(COUNTIF(AL113:AW113,""))=12,"","RALAT2J"),IF(OR(SUM(COUNTIF(AL113:AW113,""),COUNTIF(C113:D113,""))=0,SUM(COUNTIF(AL113:AW113,""),COUNTIF(C113:D113,""))=14),"","X2J"))</f>
        <v/>
      </c>
      <c r="AZ113" s="207"/>
      <c r="BA113" s="207"/>
      <c r="BB113" s="206" t="n">
        <v>63</v>
      </c>
      <c r="BC113" s="216" t="str">
        <f aca="false">IF(BA113="","",(VLOOKUP(BA113,JUZJUN,2,FALSE())*60)/63)</f>
        <v/>
      </c>
      <c r="BD113" s="207"/>
      <c r="BE113" s="217" t="str">
        <f aca="false">IF(AZ113="","",VLOOKUP(BC113+BD113,SKALA,2))</f>
        <v/>
      </c>
      <c r="BF113" s="183" t="str">
        <f aca="false">IF(OR(C113=6,C113=4,C113=5),IF(SUM(COUNTIF(AZ113:BA113,""),COUNTIF(BD113,""))=3,"","RALAT2J"),IF(OR(SUM(COUNTIF(AZ113:BA113,""),COUNTIF(BD113,""),COUNTIF(C113:D113,""))=0,SUM(COUNTIF(AZ113:BA113,""),COUNTIF(BD113,""),COUNTIF(C113:D113,""))=5),"","X2J"))</f>
        <v/>
      </c>
      <c r="BH113" s="191" t="str">
        <f aca="false">IF(C113="","",IF(SUM(COUNTIF(CI113,"MC"),COUNTIF(CK113,"MC"))=2,C113&amp;D113&amp;"JMC",IF(OR(SUM(COUNTIF(CI113,"MS"),COUNTIF(CK113,"MS"))=2,SUM(COUNTIF(CI113,"MC"),COUNTIF(CK113,"MS"))=2,SUM(COUNTIF(CI113,"MS"),COUNTIF(CK113,"MC"))=2),C113&amp;D113&amp;"JMS",C113&amp;D113&amp;"JBM")))</f>
        <v/>
      </c>
      <c r="BI113" s="21"/>
      <c r="BK113" s="187"/>
      <c r="BL113" s="187"/>
      <c r="BM113" s="187"/>
      <c r="BN113" s="187"/>
      <c r="BO113" s="187"/>
      <c r="BP113" s="225"/>
      <c r="BQ113" s="218" t="str">
        <f aca="false">IF(BP113="","",VLOOKUP((BP113*100)/100,SKALA,2))</f>
        <v/>
      </c>
      <c r="BR113" s="219" t="str">
        <f aca="false">IF(OR(C113=2,C113=3),IF(SUM(,COUNTIF(BP113,""))=1,"","RALAT2J"),IF(OR(SUM(COUNTIF(C113:D113,""),COUNTIF(BP113,""))=0,SUM(COUNTIF(C113:D113,""),COUNTIF(BP113,""))=3),"","X2J"))</f>
        <v/>
      </c>
      <c r="BT113" s="207"/>
      <c r="BV113" s="21"/>
      <c r="BW113" s="21"/>
      <c r="BX113" s="207"/>
      <c r="BY113" s="218" t="str">
        <f aca="false">IF(BX113="","",VLOOKUP((BX113*100)/100,SKALA,2))</f>
        <v/>
      </c>
      <c r="BZ113" s="219" t="str">
        <f aca="false">IF(OR(C113=6,C113=4,C113=5),IF(SUM(,COUNTIF(BT113,""),COUNTIF(BX113,""))=2,"","RALAT2J"),IF(OR(SUM(COUNTIF(C113:D113,""),COUNTIF(BT113,""),COUNTIF(BX113,""))=0,SUM(COUNTIF(C113:D113,""),COUNTIF(BT113,""),COUNTIF(BX113,""))=4),"","X2J"))</f>
        <v/>
      </c>
      <c r="CA113" s="21"/>
      <c r="CB113" s="21"/>
      <c r="CC113" s="21"/>
      <c r="CD113" s="21"/>
      <c r="CE113" s="21"/>
      <c r="CF113" s="221" t="str">
        <f aca="false">IF(C113="","",C113&amp;D113&amp;AZ113&amp;"J2")</f>
        <v/>
      </c>
      <c r="CG113" s="84" t="str">
        <f aca="false">IF(C113="","",IF(OR(C113=6,C113=4,C113=5),"",IF(BA113="","",VLOOKUP(BA113,JUZJUN,3,FALSE())&amp;BE113)))</f>
        <v/>
      </c>
      <c r="CH113" s="84" t="str">
        <f aca="false">IF(C113="","",C113&amp;D113&amp;CI113&amp;"J2"&amp;AX113)</f>
        <v/>
      </c>
      <c r="CI113" s="84" t="str">
        <f aca="false">IF(C113="","",IF(SUM(COUNTIF(AL113,"MC"),COUNTIF(AO113:AR113,"MC"),COUNTIF(AT113:AU113,"MC"),COUNTIF(AW113,"MC"))=8,IF(SUM(COUNTIF(AM113:AN113,"MC"),COUNTIF(AS113,"MC"),COUNTIF(AV113,"MC"))=4,"MC","MS"),"BM"))</f>
        <v/>
      </c>
      <c r="CJ113" s="84" t="str">
        <f aca="false">IF(C113="","",C113&amp;D113&amp;CK113&amp;"J2"&amp;AJ113)</f>
        <v/>
      </c>
      <c r="CK113" s="84" t="str">
        <f aca="false">IF(C113="","",IF(SUM(COUNTIF(W113,"MC"),COUNTIF(Y113,"MC"),COUNTIF(AF113:AG113,"MC"))=4,IF(SUM(COUNTIF(R113:V113,"MC"),COUNTIF(X113,"MC"),COUNTIF(Z113:AE113,"MC"),COUNTIF(AH113:AI113,"MC"))=14,"MC","MS"),"BM"))</f>
        <v/>
      </c>
      <c r="CL113" s="84" t="str">
        <f aca="false">IF(C113="","",C113&amp;D113&amp;CM113&amp;"J2"&amp;P113)</f>
        <v/>
      </c>
      <c r="CM113" s="84" t="str">
        <f aca="false">IF(C113="","",IF(SUM(COUNTIF(I113:L113,"MC"),COUNTIF(N113:O113,"MC"))=6,IF(SUM(COUNTIF(E113:H113,"MC"),COUNTIF(M113,"MC"))=5,"MC","MS"),"BM"))</f>
        <v/>
      </c>
      <c r="CN113" s="84" t="str">
        <f aca="false">IF(C113="","",C113&amp;D113&amp;BT113&amp;BY113&amp;"J2")</f>
        <v/>
      </c>
      <c r="CO113" s="84" t="str">
        <f aca="false">IF(C113="","",C113&amp;D113&amp;BQ113&amp;"J2")</f>
        <v/>
      </c>
      <c r="CP113" s="84" t="str">
        <f aca="false">IF(C113="","",BT113&amp;D113&amp;"J2")</f>
        <v/>
      </c>
      <c r="CQ113" s="109"/>
      <c r="CR113" s="109"/>
      <c r="CS113" s="222" t="str">
        <f aca="false">IF(C113="","",IF(D113="L",1,0))</f>
        <v/>
      </c>
      <c r="CT113" s="222" t="str">
        <f aca="false">IF(C113="","",IF(D113="P",1,0))</f>
        <v/>
      </c>
      <c r="CU113" s="50"/>
      <c r="CV113" s="50"/>
      <c r="CW113" s="50"/>
      <c r="CX113" s="50"/>
      <c r="CY113" s="222" t="str">
        <f aca="false">IF(C113="","",THN&amp;"J"&amp;A113&amp;KELAS)</f>
        <v/>
      </c>
      <c r="CZ113" s="222" t="str">
        <f aca="false">IF(C113="","",THN&amp;"J"&amp;KELAS)</f>
        <v/>
      </c>
      <c r="DA113" s="84" t="str">
        <f aca="false">IF(C113="","","J")</f>
        <v/>
      </c>
      <c r="DB113" s="84" t="str">
        <f aca="false">DC113&amp;DA113</f>
        <v/>
      </c>
      <c r="DC113" s="109"/>
      <c r="DD113" s="223" t="str">
        <f aca="false">IF(C113="","",2)</f>
        <v/>
      </c>
      <c r="EU113" s="0"/>
      <c r="EV113" s="0"/>
      <c r="EW113" s="0"/>
      <c r="EX113" s="0"/>
      <c r="EY113" s="0" t="n">
        <v>95</v>
      </c>
      <c r="EZ113" s="0"/>
      <c r="FA113" s="0"/>
      <c r="FB113" s="0"/>
      <c r="FC113" s="0"/>
      <c r="FD113" s="0"/>
      <c r="FE113" s="0"/>
      <c r="FF113" s="0"/>
      <c r="FG113" s="0"/>
      <c r="FH113" s="0"/>
    </row>
    <row r="114" customFormat="false" ht="12.75" hidden="false" customHeight="true" outlineLevel="0" collapsed="false">
      <c r="A114" s="206" t="str">
        <f aca="false">IF(C114&lt;&gt;0,IF(C114&lt;&gt;0,A113+1,1),"")</f>
        <v/>
      </c>
      <c r="B114" s="207"/>
      <c r="C114" s="207"/>
      <c r="D114" s="207"/>
      <c r="E114" s="207"/>
      <c r="F114" s="207"/>
      <c r="G114" s="207"/>
      <c r="H114" s="207"/>
      <c r="I114" s="207"/>
      <c r="J114" s="207"/>
      <c r="K114" s="207"/>
      <c r="L114" s="207"/>
      <c r="M114" s="207"/>
      <c r="N114" s="207"/>
      <c r="O114" s="207"/>
      <c r="P114" s="183" t="str">
        <f aca="false">IF(OR(C114=6,C114=4,C114=5),IF(SUM(COUNTIF(E114:O114,""))=11,"","RALAT2J"),IF(OR(SUM(COUNTIF(E114:O114,""),COUNTIF(C114:D114,""))=0,SUM(COUNTIF(E114:O114,""),COUNTIF(C114:D114,""))=13),"","X2J"))</f>
        <v/>
      </c>
      <c r="R114" s="207"/>
      <c r="S114" s="207"/>
      <c r="T114" s="207"/>
      <c r="U114" s="207"/>
      <c r="V114" s="207"/>
      <c r="W114" s="207"/>
      <c r="X114" s="207"/>
      <c r="Y114" s="207"/>
      <c r="Z114" s="207"/>
      <c r="AA114" s="207"/>
      <c r="AB114" s="207"/>
      <c r="AC114" s="207"/>
      <c r="AD114" s="207"/>
      <c r="AE114" s="207"/>
      <c r="AF114" s="207"/>
      <c r="AG114" s="207"/>
      <c r="AH114" s="207"/>
      <c r="AI114" s="207"/>
      <c r="AJ114" s="183" t="str">
        <f aca="false">IF(OR(C114=6,C114=4,C114=5),IF(SUM(COUNTIF(R114:AI114,""))=18,"","RALAT2J"),IF(OR(SUM(COUNTIF(R114:AI114,""),COUNTIF(C114:D114,""))=0,SUM(COUNTIF(R114:AI114,""),COUNTIF(C114:D114,""))=20),"","X2J"))</f>
        <v/>
      </c>
      <c r="AL114" s="207"/>
      <c r="AM114" s="207"/>
      <c r="AN114" s="207"/>
      <c r="AO114" s="207"/>
      <c r="AP114" s="207"/>
      <c r="AQ114" s="207"/>
      <c r="AR114" s="207"/>
      <c r="AS114" s="207"/>
      <c r="AT114" s="207"/>
      <c r="AU114" s="207"/>
      <c r="AV114" s="207"/>
      <c r="AW114" s="207"/>
      <c r="AX114" s="183" t="str">
        <f aca="false">IF(OR(C114=6,C114=4,C114=5),IF(SUM(COUNTIF(AL114:AW114,""))=12,"","RALAT2J"),IF(OR(SUM(COUNTIF(AL114:AW114,""),COUNTIF(C114:D114,""))=0,SUM(COUNTIF(AL114:AW114,""),COUNTIF(C114:D114,""))=14),"","X2J"))</f>
        <v/>
      </c>
      <c r="AZ114" s="207"/>
      <c r="BA114" s="207"/>
      <c r="BB114" s="206" t="n">
        <v>63</v>
      </c>
      <c r="BC114" s="216" t="str">
        <f aca="false">IF(BA114="","",(VLOOKUP(BA114,JUZJUN,2,FALSE())*60)/63)</f>
        <v/>
      </c>
      <c r="BD114" s="207"/>
      <c r="BE114" s="217" t="str">
        <f aca="false">IF(AZ114="","",VLOOKUP(BC114+BD114,SKALA,2))</f>
        <v/>
      </c>
      <c r="BF114" s="183" t="str">
        <f aca="false">IF(OR(C114=6,C114=4,C114=5),IF(SUM(COUNTIF(AZ114:BA114,""),COUNTIF(BD114,""))=3,"","RALAT2J"),IF(OR(SUM(COUNTIF(AZ114:BA114,""),COUNTIF(BD114,""),COUNTIF(C114:D114,""))=0,SUM(COUNTIF(AZ114:BA114,""),COUNTIF(BD114,""),COUNTIF(C114:D114,""))=5),"","X2J"))</f>
        <v/>
      </c>
      <c r="BH114" s="191" t="str">
        <f aca="false">IF(C114="","",IF(SUM(COUNTIF(CI114,"MC"),COUNTIF(CK114,"MC"))=2,C114&amp;D114&amp;"JMC",IF(OR(SUM(COUNTIF(CI114,"MS"),COUNTIF(CK114,"MS"))=2,SUM(COUNTIF(CI114,"MC"),COUNTIF(CK114,"MS"))=2,SUM(COUNTIF(CI114,"MS"),COUNTIF(CK114,"MC"))=2),C114&amp;D114&amp;"JMS",C114&amp;D114&amp;"JBM")))</f>
        <v/>
      </c>
      <c r="BI114" s="21"/>
      <c r="BK114" s="187"/>
      <c r="BL114" s="187"/>
      <c r="BM114" s="187"/>
      <c r="BN114" s="187"/>
      <c r="BO114" s="187"/>
      <c r="BP114" s="225"/>
      <c r="BQ114" s="218" t="str">
        <f aca="false">IF(BP114="","",VLOOKUP((BP114*100)/100,SKALA,2))</f>
        <v/>
      </c>
      <c r="BR114" s="219" t="str">
        <f aca="false">IF(OR(C114=2,C114=3),IF(SUM(,COUNTIF(BP114,""))=1,"","RALAT2J"),IF(OR(SUM(COUNTIF(C114:D114,""),COUNTIF(BP114,""))=0,SUM(COUNTIF(C114:D114,""),COUNTIF(BP114,""))=3),"","X2J"))</f>
        <v/>
      </c>
      <c r="BT114" s="207"/>
      <c r="BV114" s="21"/>
      <c r="BW114" s="21"/>
      <c r="BX114" s="207"/>
      <c r="BY114" s="218" t="str">
        <f aca="false">IF(BX114="","",VLOOKUP((BX114*100)/100,SKALA,2))</f>
        <v/>
      </c>
      <c r="BZ114" s="219" t="str">
        <f aca="false">IF(OR(C114=6,C114=4,C114=5),IF(SUM(,COUNTIF(BT114,""),COUNTIF(BX114,""))=2,"","RALAT2J"),IF(OR(SUM(COUNTIF(C114:D114,""),COUNTIF(BT114,""),COUNTIF(BX114,""))=0,SUM(COUNTIF(C114:D114,""),COUNTIF(BT114,""),COUNTIF(BX114,""))=4),"","X2J"))</f>
        <v/>
      </c>
      <c r="CA114" s="21"/>
      <c r="CB114" s="21"/>
      <c r="CC114" s="21"/>
      <c r="CD114" s="21"/>
      <c r="CE114" s="21"/>
      <c r="CF114" s="221" t="str">
        <f aca="false">IF(C114="","",C114&amp;D114&amp;AZ114&amp;"J2")</f>
        <v/>
      </c>
      <c r="CG114" s="84" t="str">
        <f aca="false">IF(C114="","",IF(OR(C114=6,C114=4,C114=5),"",IF(BA114="","",VLOOKUP(BA114,JUZJUN,3,FALSE())&amp;BE114)))</f>
        <v/>
      </c>
      <c r="CH114" s="84" t="str">
        <f aca="false">IF(C114="","",C114&amp;D114&amp;CI114&amp;"J2"&amp;AX114)</f>
        <v/>
      </c>
      <c r="CI114" s="84" t="str">
        <f aca="false">IF(C114="","",IF(SUM(COUNTIF(AL114,"MC"),COUNTIF(AO114:AR114,"MC"),COUNTIF(AT114:AU114,"MC"),COUNTIF(AW114,"MC"))=8,IF(SUM(COUNTIF(AM114:AN114,"MC"),COUNTIF(AS114,"MC"),COUNTIF(AV114,"MC"))=4,"MC","MS"),"BM"))</f>
        <v/>
      </c>
      <c r="CJ114" s="84" t="str">
        <f aca="false">IF(C114="","",C114&amp;D114&amp;CK114&amp;"J2"&amp;AJ114)</f>
        <v/>
      </c>
      <c r="CK114" s="84" t="str">
        <f aca="false">IF(C114="","",IF(SUM(COUNTIF(W114,"MC"),COUNTIF(Y114,"MC"),COUNTIF(AF114:AG114,"MC"))=4,IF(SUM(COUNTIF(R114:V114,"MC"),COUNTIF(X114,"MC"),COUNTIF(Z114:AE114,"MC"),COUNTIF(AH114:AI114,"MC"))=14,"MC","MS"),"BM"))</f>
        <v/>
      </c>
      <c r="CL114" s="84" t="str">
        <f aca="false">IF(C114="","",C114&amp;D114&amp;CM114&amp;"J2"&amp;P114)</f>
        <v/>
      </c>
      <c r="CM114" s="84" t="str">
        <f aca="false">IF(C114="","",IF(SUM(COUNTIF(I114:L114,"MC"),COUNTIF(N114:O114,"MC"))=6,IF(SUM(COUNTIF(E114:H114,"MC"),COUNTIF(M114,"MC"))=5,"MC","MS"),"BM"))</f>
        <v/>
      </c>
      <c r="CN114" s="84" t="str">
        <f aca="false">IF(C114="","",C114&amp;D114&amp;BT114&amp;BY114&amp;"J2")</f>
        <v/>
      </c>
      <c r="CO114" s="84" t="str">
        <f aca="false">IF(C114="","",C114&amp;D114&amp;BQ114&amp;"J2")</f>
        <v/>
      </c>
      <c r="CP114" s="84" t="str">
        <f aca="false">IF(C114="","",BT114&amp;D114&amp;"J2")</f>
        <v/>
      </c>
      <c r="CQ114" s="109"/>
      <c r="CR114" s="109"/>
      <c r="CS114" s="222" t="str">
        <f aca="false">IF(C114="","",IF(D114="L",1,0))</f>
        <v/>
      </c>
      <c r="CT114" s="222" t="str">
        <f aca="false">IF(C114="","",IF(D114="P",1,0))</f>
        <v/>
      </c>
      <c r="CU114" s="50"/>
      <c r="CV114" s="50"/>
      <c r="CW114" s="50"/>
      <c r="CX114" s="50"/>
      <c r="CY114" s="222" t="str">
        <f aca="false">IF(C114="","",THN&amp;"J"&amp;A114&amp;KELAS)</f>
        <v/>
      </c>
      <c r="CZ114" s="222" t="str">
        <f aca="false">IF(C114="","",THN&amp;"J"&amp;KELAS)</f>
        <v/>
      </c>
      <c r="DA114" s="84" t="str">
        <f aca="false">IF(C114="","","J")</f>
        <v/>
      </c>
      <c r="DB114" s="84" t="str">
        <f aca="false">DC114&amp;DA114</f>
        <v/>
      </c>
      <c r="DC114" s="109"/>
      <c r="DD114" s="223" t="str">
        <f aca="false">IF(C114="","",2)</f>
        <v/>
      </c>
      <c r="EU114" s="0"/>
      <c r="EV114" s="0"/>
      <c r="EW114" s="0"/>
      <c r="EX114" s="0"/>
      <c r="EY114" s="0" t="n">
        <v>96</v>
      </c>
      <c r="EZ114" s="0"/>
      <c r="FA114" s="0"/>
      <c r="FB114" s="0"/>
      <c r="FC114" s="0"/>
      <c r="FD114" s="0"/>
      <c r="FE114" s="0"/>
      <c r="FF114" s="0"/>
      <c r="FG114" s="0"/>
      <c r="FH114" s="0"/>
    </row>
    <row r="115" customFormat="false" ht="12.75" hidden="false" customHeight="true" outlineLevel="0" collapsed="false">
      <c r="A115" s="206" t="str">
        <f aca="false">IF(C115&lt;&gt;0,IF(C115&lt;&gt;0,A114+1,1),"")</f>
        <v/>
      </c>
      <c r="B115" s="207"/>
      <c r="C115" s="207"/>
      <c r="D115" s="207"/>
      <c r="E115" s="207"/>
      <c r="F115" s="207"/>
      <c r="G115" s="207"/>
      <c r="H115" s="207"/>
      <c r="I115" s="207"/>
      <c r="J115" s="207"/>
      <c r="K115" s="207"/>
      <c r="L115" s="207"/>
      <c r="M115" s="207"/>
      <c r="N115" s="207"/>
      <c r="O115" s="207"/>
      <c r="P115" s="183" t="str">
        <f aca="false">IF(OR(C115=6,C115=4,C115=5),IF(SUM(COUNTIF(E115:O115,""))=11,"","RALAT2J"),IF(OR(SUM(COUNTIF(E115:O115,""),COUNTIF(C115:D115,""))=0,SUM(COUNTIF(E115:O115,""),COUNTIF(C115:D115,""))=13),"","X2J"))</f>
        <v/>
      </c>
      <c r="R115" s="207"/>
      <c r="S115" s="207"/>
      <c r="T115" s="207"/>
      <c r="U115" s="207"/>
      <c r="V115" s="207"/>
      <c r="W115" s="207"/>
      <c r="X115" s="207"/>
      <c r="Y115" s="207"/>
      <c r="Z115" s="207"/>
      <c r="AA115" s="207"/>
      <c r="AB115" s="207"/>
      <c r="AC115" s="207"/>
      <c r="AD115" s="207"/>
      <c r="AE115" s="207"/>
      <c r="AF115" s="207"/>
      <c r="AG115" s="207"/>
      <c r="AH115" s="207"/>
      <c r="AI115" s="207"/>
      <c r="AJ115" s="183" t="str">
        <f aca="false">IF(OR(C115=6,C115=4,C115=5),IF(SUM(COUNTIF(R115:AI115,""))=18,"","RALAT2J"),IF(OR(SUM(COUNTIF(R115:AI115,""),COUNTIF(C115:D115,""))=0,SUM(COUNTIF(R115:AI115,""),COUNTIF(C115:D115,""))=20),"","X2J"))</f>
        <v/>
      </c>
      <c r="AL115" s="207"/>
      <c r="AM115" s="207"/>
      <c r="AN115" s="207"/>
      <c r="AO115" s="207"/>
      <c r="AP115" s="207"/>
      <c r="AQ115" s="207"/>
      <c r="AR115" s="207"/>
      <c r="AS115" s="207"/>
      <c r="AT115" s="207"/>
      <c r="AU115" s="207"/>
      <c r="AV115" s="207"/>
      <c r="AW115" s="207"/>
      <c r="AX115" s="183" t="str">
        <f aca="false">IF(OR(C115=6,C115=4,C115=5),IF(SUM(COUNTIF(AL115:AW115,""))=12,"","RALAT2J"),IF(OR(SUM(COUNTIF(AL115:AW115,""),COUNTIF(C115:D115,""))=0,SUM(COUNTIF(AL115:AW115,""),COUNTIF(C115:D115,""))=14),"","X2J"))</f>
        <v/>
      </c>
      <c r="AZ115" s="207"/>
      <c r="BA115" s="207"/>
      <c r="BB115" s="206" t="n">
        <v>63</v>
      </c>
      <c r="BC115" s="216" t="str">
        <f aca="false">IF(BA115="","",(VLOOKUP(BA115,JUZJUN,2,FALSE())*60)/63)</f>
        <v/>
      </c>
      <c r="BD115" s="207"/>
      <c r="BE115" s="217" t="str">
        <f aca="false">IF(AZ115="","",VLOOKUP(BC115+BD115,SKALA,2))</f>
        <v/>
      </c>
      <c r="BF115" s="183" t="str">
        <f aca="false">IF(OR(C115=6,C115=4,C115=5),IF(SUM(COUNTIF(AZ115:BA115,""),COUNTIF(BD115,""))=3,"","RALAT2J"),IF(OR(SUM(COUNTIF(AZ115:BA115,""),COUNTIF(BD115,""),COUNTIF(C115:D115,""))=0,SUM(COUNTIF(AZ115:BA115,""),COUNTIF(BD115,""),COUNTIF(C115:D115,""))=5),"","X2J"))</f>
        <v/>
      </c>
      <c r="BH115" s="191" t="str">
        <f aca="false">IF(C115="","",IF(SUM(COUNTIF(CI115,"MC"),COUNTIF(CK115,"MC"))=2,C115&amp;D115&amp;"JMC",IF(OR(SUM(COUNTIF(CI115,"MS"),COUNTIF(CK115,"MS"))=2,SUM(COUNTIF(CI115,"MC"),COUNTIF(CK115,"MS"))=2,SUM(COUNTIF(CI115,"MS"),COUNTIF(CK115,"MC"))=2),C115&amp;D115&amp;"JMS",C115&amp;D115&amp;"JBM")))</f>
        <v/>
      </c>
      <c r="BI115" s="21"/>
      <c r="BK115" s="187"/>
      <c r="BL115" s="187"/>
      <c r="BM115" s="187"/>
      <c r="BN115" s="187"/>
      <c r="BO115" s="187"/>
      <c r="BP115" s="225"/>
      <c r="BQ115" s="218" t="str">
        <f aca="false">IF(BP115="","",VLOOKUP((BP115*100)/100,SKALA,2))</f>
        <v/>
      </c>
      <c r="BR115" s="219" t="str">
        <f aca="false">IF(OR(C115=2,C115=3),IF(SUM(,COUNTIF(BP115,""))=1,"","RALAT2J"),IF(OR(SUM(COUNTIF(C115:D115,""),COUNTIF(BP115,""))=0,SUM(COUNTIF(C115:D115,""),COUNTIF(BP115,""))=3),"","X2J"))</f>
        <v/>
      </c>
      <c r="BT115" s="207"/>
      <c r="BV115" s="21"/>
      <c r="BW115" s="21"/>
      <c r="BX115" s="207"/>
      <c r="BY115" s="218" t="str">
        <f aca="false">IF(BX115="","",VLOOKUP((BX115*100)/100,SKALA,2))</f>
        <v/>
      </c>
      <c r="BZ115" s="219" t="str">
        <f aca="false">IF(OR(C115=6,C115=4,C115=5),IF(SUM(,COUNTIF(BT115,""),COUNTIF(BX115,""))=2,"","RALAT2J"),IF(OR(SUM(COUNTIF(C115:D115,""),COUNTIF(BT115,""),COUNTIF(BX115,""))=0,SUM(COUNTIF(C115:D115,""),COUNTIF(BT115,""),COUNTIF(BX115,""))=4),"","X2J"))</f>
        <v/>
      </c>
      <c r="CA115" s="21"/>
      <c r="CB115" s="21"/>
      <c r="CC115" s="21"/>
      <c r="CD115" s="21"/>
      <c r="CE115" s="21"/>
      <c r="CF115" s="221" t="str">
        <f aca="false">IF(C115="","",C115&amp;D115&amp;AZ115&amp;"J2")</f>
        <v/>
      </c>
      <c r="CG115" s="84" t="str">
        <f aca="false">IF(C115="","",IF(OR(C115=6,C115=4,C115=5),"",IF(BA115="","",VLOOKUP(BA115,JUZJUN,3,FALSE())&amp;BE115)))</f>
        <v/>
      </c>
      <c r="CH115" s="84" t="str">
        <f aca="false">IF(C115="","",C115&amp;D115&amp;CI115&amp;"J2"&amp;AX115)</f>
        <v/>
      </c>
      <c r="CI115" s="84" t="str">
        <f aca="false">IF(C115="","",IF(SUM(COUNTIF(AL115,"MC"),COUNTIF(AO115:AR115,"MC"),COUNTIF(AT115:AU115,"MC"),COUNTIF(AW115,"MC"))=8,IF(SUM(COUNTIF(AM115:AN115,"MC"),COUNTIF(AS115,"MC"),COUNTIF(AV115,"MC"))=4,"MC","MS"),"BM"))</f>
        <v/>
      </c>
      <c r="CJ115" s="84" t="str">
        <f aca="false">IF(C115="","",C115&amp;D115&amp;CK115&amp;"J2"&amp;AJ115)</f>
        <v/>
      </c>
      <c r="CK115" s="84" t="str">
        <f aca="false">IF(C115="","",IF(SUM(COUNTIF(W115,"MC"),COUNTIF(Y115,"MC"),COUNTIF(AF115:AG115,"MC"))=4,IF(SUM(COUNTIF(R115:V115,"MC"),COUNTIF(X115,"MC"),COUNTIF(Z115:AE115,"MC"),COUNTIF(AH115:AI115,"MC"))=14,"MC","MS"),"BM"))</f>
        <v/>
      </c>
      <c r="CL115" s="84" t="str">
        <f aca="false">IF(C115="","",C115&amp;D115&amp;CM115&amp;"J2"&amp;P115)</f>
        <v/>
      </c>
      <c r="CM115" s="84" t="str">
        <f aca="false">IF(C115="","",IF(SUM(COUNTIF(I115:L115,"MC"),COUNTIF(N115:O115,"MC"))=6,IF(SUM(COUNTIF(E115:H115,"MC"),COUNTIF(M115,"MC"))=5,"MC","MS"),"BM"))</f>
        <v/>
      </c>
      <c r="CN115" s="84" t="str">
        <f aca="false">IF(C115="","",C115&amp;D115&amp;BT115&amp;BY115&amp;"J2")</f>
        <v/>
      </c>
      <c r="CO115" s="84" t="str">
        <f aca="false">IF(C115="","",C115&amp;D115&amp;BQ115&amp;"J2")</f>
        <v/>
      </c>
      <c r="CP115" s="84" t="str">
        <f aca="false">IF(C115="","",BT115&amp;D115&amp;"J2")</f>
        <v/>
      </c>
      <c r="CQ115" s="109"/>
      <c r="CR115" s="109"/>
      <c r="CS115" s="222" t="str">
        <f aca="false">IF(C115="","",IF(D115="L",1,0))</f>
        <v/>
      </c>
      <c r="CT115" s="222" t="str">
        <f aca="false">IF(C115="","",IF(D115="P",1,0))</f>
        <v/>
      </c>
      <c r="CU115" s="50"/>
      <c r="CV115" s="50"/>
      <c r="CW115" s="50"/>
      <c r="CX115" s="50"/>
      <c r="CY115" s="222" t="str">
        <f aca="false">IF(C115="","",THN&amp;"J"&amp;A115&amp;KELAS)</f>
        <v/>
      </c>
      <c r="CZ115" s="222" t="str">
        <f aca="false">IF(C115="","",THN&amp;"J"&amp;KELAS)</f>
        <v/>
      </c>
      <c r="DA115" s="84" t="str">
        <f aca="false">IF(C115="","","J")</f>
        <v/>
      </c>
      <c r="DB115" s="84" t="str">
        <f aca="false">DC115&amp;DA115</f>
        <v/>
      </c>
      <c r="DC115" s="109"/>
      <c r="DD115" s="223" t="str">
        <f aca="false">IF(C115="","",2)</f>
        <v/>
      </c>
      <c r="EU115" s="0"/>
      <c r="EV115" s="0"/>
      <c r="EW115" s="0"/>
      <c r="EX115" s="0"/>
      <c r="EY115" s="0" t="n">
        <v>97</v>
      </c>
      <c r="EZ115" s="0"/>
      <c r="FA115" s="0"/>
      <c r="FB115" s="0"/>
      <c r="FC115" s="0"/>
      <c r="FD115" s="0"/>
      <c r="FE115" s="0"/>
      <c r="FF115" s="0"/>
      <c r="FG115" s="0"/>
      <c r="FH115" s="0"/>
    </row>
    <row r="116" customFormat="false" ht="12.75" hidden="false" customHeight="true" outlineLevel="0" collapsed="false">
      <c r="A116" s="206" t="str">
        <f aca="false">IF(C116&lt;&gt;0,IF(C116&lt;&gt;0,A115+1,1),"")</f>
        <v/>
      </c>
      <c r="B116" s="207"/>
      <c r="C116" s="207"/>
      <c r="D116" s="207"/>
      <c r="E116" s="207"/>
      <c r="F116" s="207"/>
      <c r="G116" s="207"/>
      <c r="H116" s="207"/>
      <c r="I116" s="207"/>
      <c r="J116" s="207"/>
      <c r="K116" s="207"/>
      <c r="L116" s="207"/>
      <c r="M116" s="207"/>
      <c r="N116" s="207"/>
      <c r="O116" s="207"/>
      <c r="P116" s="183" t="str">
        <f aca="false">IF(OR(C116=6,C116=4,C116=5),IF(SUM(COUNTIF(E116:O116,""))=11,"","RALAT2J"),IF(OR(SUM(COUNTIF(E116:O116,""),COUNTIF(C116:D116,""))=0,SUM(COUNTIF(E116:O116,""),COUNTIF(C116:D116,""))=13),"","X2J"))</f>
        <v/>
      </c>
      <c r="R116" s="207"/>
      <c r="S116" s="207"/>
      <c r="T116" s="207"/>
      <c r="U116" s="207"/>
      <c r="V116" s="207"/>
      <c r="W116" s="207"/>
      <c r="X116" s="207"/>
      <c r="Y116" s="207"/>
      <c r="Z116" s="207"/>
      <c r="AA116" s="207"/>
      <c r="AB116" s="207"/>
      <c r="AC116" s="207"/>
      <c r="AD116" s="207"/>
      <c r="AE116" s="207"/>
      <c r="AF116" s="207"/>
      <c r="AG116" s="207"/>
      <c r="AH116" s="207"/>
      <c r="AI116" s="207"/>
      <c r="AJ116" s="183" t="str">
        <f aca="false">IF(OR(C116=6,C116=4,C116=5),IF(SUM(COUNTIF(R116:AI116,""))=18,"","RALAT2J"),IF(OR(SUM(COUNTIF(R116:AI116,""),COUNTIF(C116:D116,""))=0,SUM(COUNTIF(R116:AI116,""),COUNTIF(C116:D116,""))=20),"","X2J"))</f>
        <v/>
      </c>
      <c r="AL116" s="207"/>
      <c r="AM116" s="207"/>
      <c r="AN116" s="207"/>
      <c r="AO116" s="207"/>
      <c r="AP116" s="207"/>
      <c r="AQ116" s="207"/>
      <c r="AR116" s="207"/>
      <c r="AS116" s="207"/>
      <c r="AT116" s="207"/>
      <c r="AU116" s="207"/>
      <c r="AV116" s="207"/>
      <c r="AW116" s="207"/>
      <c r="AX116" s="183" t="str">
        <f aca="false">IF(OR(C116=6,C116=4,C116=5),IF(SUM(COUNTIF(AL116:AW116,""))=12,"","RALAT2J"),IF(OR(SUM(COUNTIF(AL116:AW116,""),COUNTIF(C116:D116,""))=0,SUM(COUNTIF(AL116:AW116,""),COUNTIF(C116:D116,""))=14),"","X2J"))</f>
        <v/>
      </c>
      <c r="AZ116" s="207"/>
      <c r="BA116" s="207"/>
      <c r="BB116" s="206" t="n">
        <v>63</v>
      </c>
      <c r="BC116" s="216" t="str">
        <f aca="false">IF(BA116="","",(VLOOKUP(BA116,JUZJUN,2,FALSE())*60)/63)</f>
        <v/>
      </c>
      <c r="BD116" s="207"/>
      <c r="BE116" s="217" t="str">
        <f aca="false">IF(AZ116="","",VLOOKUP(BC116+BD116,SKALA,2))</f>
        <v/>
      </c>
      <c r="BF116" s="183" t="str">
        <f aca="false">IF(OR(C116=6,C116=4,C116=5),IF(SUM(COUNTIF(AZ116:BA116,""),COUNTIF(BD116,""))=3,"","RALAT2J"),IF(OR(SUM(COUNTIF(AZ116:BA116,""),COUNTIF(BD116,""),COUNTIF(C116:D116,""))=0,SUM(COUNTIF(AZ116:BA116,""),COUNTIF(BD116,""),COUNTIF(C116:D116,""))=5),"","X2J"))</f>
        <v/>
      </c>
      <c r="BH116" s="191" t="str">
        <f aca="false">IF(C116="","",IF(SUM(COUNTIF(CI116,"MC"),COUNTIF(CK116,"MC"))=2,C116&amp;D116&amp;"JMC",IF(OR(SUM(COUNTIF(CI116,"MS"),COUNTIF(CK116,"MS"))=2,SUM(COUNTIF(CI116,"MC"),COUNTIF(CK116,"MS"))=2,SUM(COUNTIF(CI116,"MS"),COUNTIF(CK116,"MC"))=2),C116&amp;D116&amp;"JMS",C116&amp;D116&amp;"JBM")))</f>
        <v/>
      </c>
      <c r="BI116" s="21"/>
      <c r="BK116" s="187"/>
      <c r="BL116" s="187"/>
      <c r="BM116" s="187"/>
      <c r="BN116" s="187"/>
      <c r="BO116" s="187"/>
      <c r="BP116" s="225"/>
      <c r="BQ116" s="218" t="str">
        <f aca="false">IF(BP116="","",VLOOKUP((BP116*100)/100,SKALA,2))</f>
        <v/>
      </c>
      <c r="BR116" s="219" t="str">
        <f aca="false">IF(OR(C116=2,C116=3),IF(SUM(,COUNTIF(BP116,""))=1,"","RALAT2J"),IF(OR(SUM(COUNTIF(C116:D116,""),COUNTIF(BP116,""))=0,SUM(COUNTIF(C116:D116,""),COUNTIF(BP116,""))=3),"","X2J"))</f>
        <v/>
      </c>
      <c r="BT116" s="207"/>
      <c r="BV116" s="21"/>
      <c r="BW116" s="21"/>
      <c r="BX116" s="207"/>
      <c r="BY116" s="218" t="str">
        <f aca="false">IF(BX116="","",VLOOKUP((BX116*100)/100,SKALA,2))</f>
        <v/>
      </c>
      <c r="BZ116" s="219" t="str">
        <f aca="false">IF(OR(C116=6,C116=4,C116=5),IF(SUM(,COUNTIF(BT116,""),COUNTIF(BX116,""))=2,"","RALAT2J"),IF(OR(SUM(COUNTIF(C116:D116,""),COUNTIF(BT116,""),COUNTIF(BX116,""))=0,SUM(COUNTIF(C116:D116,""),COUNTIF(BT116,""),COUNTIF(BX116,""))=4),"","X2J"))</f>
        <v/>
      </c>
      <c r="CA116" s="21"/>
      <c r="CB116" s="21"/>
      <c r="CC116" s="21"/>
      <c r="CD116" s="21"/>
      <c r="CE116" s="21"/>
      <c r="CF116" s="221" t="str">
        <f aca="false">IF(C116="","",C116&amp;D116&amp;AZ116&amp;"J2")</f>
        <v/>
      </c>
      <c r="CG116" s="84" t="str">
        <f aca="false">IF(C116="","",IF(OR(C116=6,C116=4,C116=5),"",IF(BA116="","",VLOOKUP(BA116,JUZJUN,3,FALSE())&amp;BE116)))</f>
        <v/>
      </c>
      <c r="CH116" s="84" t="str">
        <f aca="false">IF(C116="","",C116&amp;D116&amp;CI116&amp;"J2"&amp;AX116)</f>
        <v/>
      </c>
      <c r="CI116" s="84" t="str">
        <f aca="false">IF(C116="","",IF(SUM(COUNTIF(AL116,"MC"),COUNTIF(AO116:AR116,"MC"),COUNTIF(AT116:AU116,"MC"),COUNTIF(AW116,"MC"))=8,IF(SUM(COUNTIF(AM116:AN116,"MC"),COUNTIF(AS116,"MC"),COUNTIF(AV116,"MC"))=4,"MC","MS"),"BM"))</f>
        <v/>
      </c>
      <c r="CJ116" s="84" t="str">
        <f aca="false">IF(C116="","",C116&amp;D116&amp;CK116&amp;"J2"&amp;AJ116)</f>
        <v/>
      </c>
      <c r="CK116" s="84" t="str">
        <f aca="false">IF(C116="","",IF(SUM(COUNTIF(W116,"MC"),COUNTIF(Y116,"MC"),COUNTIF(AF116:AG116,"MC"))=4,IF(SUM(COUNTIF(R116:V116,"MC"),COUNTIF(X116,"MC"),COUNTIF(Z116:AE116,"MC"),COUNTIF(AH116:AI116,"MC"))=14,"MC","MS"),"BM"))</f>
        <v/>
      </c>
      <c r="CL116" s="84" t="str">
        <f aca="false">IF(C116="","",C116&amp;D116&amp;CM116&amp;"J2"&amp;P116)</f>
        <v/>
      </c>
      <c r="CM116" s="84" t="str">
        <f aca="false">IF(C116="","",IF(SUM(COUNTIF(I116:L116,"MC"),COUNTIF(N116:O116,"MC"))=6,IF(SUM(COUNTIF(E116:H116,"MC"),COUNTIF(M116,"MC"))=5,"MC","MS"),"BM"))</f>
        <v/>
      </c>
      <c r="CN116" s="84" t="str">
        <f aca="false">IF(C116="","",C116&amp;D116&amp;BT116&amp;BY116&amp;"J2")</f>
        <v/>
      </c>
      <c r="CO116" s="84" t="str">
        <f aca="false">IF(C116="","",C116&amp;D116&amp;BQ116&amp;"J2")</f>
        <v/>
      </c>
      <c r="CP116" s="84" t="str">
        <f aca="false">IF(C116="","",BT116&amp;D116&amp;"J2")</f>
        <v/>
      </c>
      <c r="CQ116" s="109"/>
      <c r="CR116" s="109"/>
      <c r="CS116" s="222" t="str">
        <f aca="false">IF(C116="","",IF(D116="L",1,0))</f>
        <v/>
      </c>
      <c r="CT116" s="222" t="str">
        <f aca="false">IF(C116="","",IF(D116="P",1,0))</f>
        <v/>
      </c>
      <c r="CU116" s="50"/>
      <c r="CV116" s="50"/>
      <c r="CW116" s="50"/>
      <c r="CX116" s="50"/>
      <c r="CY116" s="222" t="str">
        <f aca="false">IF(C116="","",THN&amp;"J"&amp;A116&amp;KELAS)</f>
        <v/>
      </c>
      <c r="CZ116" s="222" t="str">
        <f aca="false">IF(C116="","",THN&amp;"J"&amp;KELAS)</f>
        <v/>
      </c>
      <c r="DA116" s="84" t="str">
        <f aca="false">IF(C116="","","J")</f>
        <v/>
      </c>
      <c r="DB116" s="84" t="str">
        <f aca="false">DC116&amp;DA116</f>
        <v/>
      </c>
      <c r="DC116" s="109"/>
      <c r="DD116" s="223" t="str">
        <f aca="false">IF(C116="","",2)</f>
        <v/>
      </c>
      <c r="EU116" s="0"/>
      <c r="EV116" s="0"/>
      <c r="EW116" s="0"/>
      <c r="EX116" s="0"/>
      <c r="EY116" s="0" t="n">
        <v>98</v>
      </c>
      <c r="EZ116" s="0"/>
      <c r="FA116" s="0"/>
      <c r="FB116" s="0"/>
      <c r="FC116" s="0"/>
      <c r="FD116" s="0"/>
      <c r="FE116" s="0"/>
      <c r="FF116" s="0"/>
      <c r="FG116" s="0"/>
      <c r="FH116" s="0"/>
    </row>
    <row r="117" customFormat="false" ht="12.75" hidden="false" customHeight="true" outlineLevel="0" collapsed="false">
      <c r="A117" s="206" t="str">
        <f aca="false">IF(C117&lt;&gt;0,IF(C117&lt;&gt;0,A116+1,1),"")</f>
        <v/>
      </c>
      <c r="B117" s="207"/>
      <c r="C117" s="207"/>
      <c r="D117" s="207"/>
      <c r="E117" s="207"/>
      <c r="F117" s="207"/>
      <c r="G117" s="207"/>
      <c r="H117" s="207"/>
      <c r="I117" s="207"/>
      <c r="J117" s="207"/>
      <c r="K117" s="207"/>
      <c r="L117" s="207"/>
      <c r="M117" s="207"/>
      <c r="N117" s="207"/>
      <c r="O117" s="207"/>
      <c r="P117" s="183" t="str">
        <f aca="false">IF(OR(C117=6,C117=4,C117=5),IF(SUM(COUNTIF(E117:O117,""))=11,"","RALAT2J"),IF(OR(SUM(COUNTIF(E117:O117,""),COUNTIF(C117:D117,""))=0,SUM(COUNTIF(E117:O117,""),COUNTIF(C117:D117,""))=13),"","X2J"))</f>
        <v/>
      </c>
      <c r="R117" s="207"/>
      <c r="S117" s="207"/>
      <c r="T117" s="207"/>
      <c r="U117" s="207"/>
      <c r="V117" s="207"/>
      <c r="W117" s="207"/>
      <c r="X117" s="207"/>
      <c r="Y117" s="207"/>
      <c r="Z117" s="207"/>
      <c r="AA117" s="207"/>
      <c r="AB117" s="207"/>
      <c r="AC117" s="207"/>
      <c r="AD117" s="207"/>
      <c r="AE117" s="207"/>
      <c r="AF117" s="207"/>
      <c r="AG117" s="207"/>
      <c r="AH117" s="207"/>
      <c r="AI117" s="207"/>
      <c r="AJ117" s="183" t="str">
        <f aca="false">IF(OR(C117=6,C117=4,C117=5),IF(SUM(COUNTIF(R117:AI117,""))=18,"","RALAT2J"),IF(OR(SUM(COUNTIF(R117:AI117,""),COUNTIF(C117:D117,""))=0,SUM(COUNTIF(R117:AI117,""),COUNTIF(C117:D117,""))=20),"","X2J"))</f>
        <v/>
      </c>
      <c r="AL117" s="207"/>
      <c r="AM117" s="207"/>
      <c r="AN117" s="207"/>
      <c r="AO117" s="207"/>
      <c r="AP117" s="207"/>
      <c r="AQ117" s="207"/>
      <c r="AR117" s="207"/>
      <c r="AS117" s="207"/>
      <c r="AT117" s="207"/>
      <c r="AU117" s="207"/>
      <c r="AV117" s="207"/>
      <c r="AW117" s="207"/>
      <c r="AX117" s="183" t="str">
        <f aca="false">IF(OR(C117=6,C117=4,C117=5),IF(SUM(COUNTIF(AL117:AW117,""))=12,"","RALAT2J"),IF(OR(SUM(COUNTIF(AL117:AW117,""),COUNTIF(C117:D117,""))=0,SUM(COUNTIF(AL117:AW117,""),COUNTIF(C117:D117,""))=14),"","X2J"))</f>
        <v/>
      </c>
      <c r="AZ117" s="207"/>
      <c r="BA117" s="207"/>
      <c r="BB117" s="206" t="n">
        <v>63</v>
      </c>
      <c r="BC117" s="216" t="str">
        <f aca="false">IF(BA117="","",(VLOOKUP(BA117,JUZJUN,2,FALSE())*60)/63)</f>
        <v/>
      </c>
      <c r="BD117" s="207"/>
      <c r="BE117" s="217" t="str">
        <f aca="false">IF(AZ117="","",VLOOKUP(BC117+BD117,SKALA,2))</f>
        <v/>
      </c>
      <c r="BF117" s="183" t="str">
        <f aca="false">IF(OR(C117=6,C117=4,C117=5),IF(SUM(COUNTIF(AZ117:BA117,""),COUNTIF(BD117,""))=3,"","RALAT2J"),IF(OR(SUM(COUNTIF(AZ117:BA117,""),COUNTIF(BD117,""),COUNTIF(C117:D117,""))=0,SUM(COUNTIF(AZ117:BA117,""),COUNTIF(BD117,""),COUNTIF(C117:D117,""))=5),"","X2J"))</f>
        <v/>
      </c>
      <c r="BH117" s="191" t="str">
        <f aca="false">IF(C117="","",IF(SUM(COUNTIF(CI117,"MC"),COUNTIF(CK117,"MC"))=2,C117&amp;D117&amp;"JMC",IF(OR(SUM(COUNTIF(CI117,"MS"),COUNTIF(CK117,"MS"))=2,SUM(COUNTIF(CI117,"MC"),COUNTIF(CK117,"MS"))=2,SUM(COUNTIF(CI117,"MS"),COUNTIF(CK117,"MC"))=2),C117&amp;D117&amp;"JMS",C117&amp;D117&amp;"JBM")))</f>
        <v/>
      </c>
      <c r="BI117" s="21"/>
      <c r="BK117" s="187"/>
      <c r="BL117" s="187"/>
      <c r="BM117" s="187"/>
      <c r="BN117" s="187"/>
      <c r="BO117" s="187"/>
      <c r="BP117" s="225"/>
      <c r="BQ117" s="218" t="str">
        <f aca="false">IF(BP117="","",VLOOKUP((BP117*100)/100,SKALA,2))</f>
        <v/>
      </c>
      <c r="BR117" s="219" t="str">
        <f aca="false">IF(OR(C117=2,C117=3),IF(SUM(,COUNTIF(BP117,""))=1,"","RALAT2J"),IF(OR(SUM(COUNTIF(C117:D117,""),COUNTIF(BP117,""))=0,SUM(COUNTIF(C117:D117,""),COUNTIF(BP117,""))=3),"","X2J"))</f>
        <v/>
      </c>
      <c r="BT117" s="207"/>
      <c r="BV117" s="21"/>
      <c r="BW117" s="21"/>
      <c r="BX117" s="207"/>
      <c r="BY117" s="218" t="str">
        <f aca="false">IF(BX117="","",VLOOKUP((BX117*100)/100,SKALA,2))</f>
        <v/>
      </c>
      <c r="BZ117" s="219" t="str">
        <f aca="false">IF(OR(C117=6,C117=4,C117=5),IF(SUM(,COUNTIF(BT117,""),COUNTIF(BX117,""))=2,"","RALAT2J"),IF(OR(SUM(COUNTIF(C117:D117,""),COUNTIF(BT117,""),COUNTIF(BX117,""))=0,SUM(COUNTIF(C117:D117,""),COUNTIF(BT117,""),COUNTIF(BX117,""))=4),"","X2J"))</f>
        <v/>
      </c>
      <c r="CA117" s="21"/>
      <c r="CB117" s="21"/>
      <c r="CC117" s="21"/>
      <c r="CD117" s="21"/>
      <c r="CE117" s="21"/>
      <c r="CF117" s="221" t="str">
        <f aca="false">IF(C117="","",C117&amp;D117&amp;AZ117&amp;"J2")</f>
        <v/>
      </c>
      <c r="CG117" s="84" t="str">
        <f aca="false">IF(C117="","",IF(OR(C117=6,C117=4,C117=5),"",IF(BA117="","",VLOOKUP(BA117,JUZJUN,3,FALSE())&amp;BE117)))</f>
        <v/>
      </c>
      <c r="CH117" s="84" t="str">
        <f aca="false">IF(C117="","",C117&amp;D117&amp;CI117&amp;"J2"&amp;AX117)</f>
        <v/>
      </c>
      <c r="CI117" s="84" t="str">
        <f aca="false">IF(C117="","",IF(SUM(COUNTIF(AL117,"MC"),COUNTIF(AO117:AR117,"MC"),COUNTIF(AT117:AU117,"MC"),COUNTIF(AW117,"MC"))=8,IF(SUM(COUNTIF(AM117:AN117,"MC"),COUNTIF(AS117,"MC"),COUNTIF(AV117,"MC"))=4,"MC","MS"),"BM"))</f>
        <v/>
      </c>
      <c r="CJ117" s="84" t="str">
        <f aca="false">IF(C117="","",C117&amp;D117&amp;CK117&amp;"J2"&amp;AJ117)</f>
        <v/>
      </c>
      <c r="CK117" s="84" t="str">
        <f aca="false">IF(C117="","",IF(SUM(COUNTIF(W117,"MC"),COUNTIF(Y117,"MC"),COUNTIF(AF117:AG117,"MC"))=4,IF(SUM(COUNTIF(R117:V117,"MC"),COUNTIF(X117,"MC"),COUNTIF(Z117:AE117,"MC"),COUNTIF(AH117:AI117,"MC"))=14,"MC","MS"),"BM"))</f>
        <v/>
      </c>
      <c r="CL117" s="84" t="str">
        <f aca="false">IF(C117="","",C117&amp;D117&amp;CM117&amp;"J2"&amp;P117)</f>
        <v/>
      </c>
      <c r="CM117" s="84" t="str">
        <f aca="false">IF(C117="","",IF(SUM(COUNTIF(I117:L117,"MC"),COUNTIF(N117:O117,"MC"))=6,IF(SUM(COUNTIF(E117:H117,"MC"),COUNTIF(M117,"MC"))=5,"MC","MS"),"BM"))</f>
        <v/>
      </c>
      <c r="CN117" s="84" t="str">
        <f aca="false">IF(C117="","",C117&amp;D117&amp;BT117&amp;BY117&amp;"J2")</f>
        <v/>
      </c>
      <c r="CO117" s="84" t="str">
        <f aca="false">IF(C117="","",C117&amp;D117&amp;BQ117&amp;"J2")</f>
        <v/>
      </c>
      <c r="CP117" s="84" t="str">
        <f aca="false">IF(C117="","",BT117&amp;D117&amp;"J2")</f>
        <v/>
      </c>
      <c r="CQ117" s="109"/>
      <c r="CR117" s="109"/>
      <c r="CS117" s="222" t="str">
        <f aca="false">IF(C117="","",IF(D117="L",1,0))</f>
        <v/>
      </c>
      <c r="CT117" s="222" t="str">
        <f aca="false">IF(C117="","",IF(D117="P",1,0))</f>
        <v/>
      </c>
      <c r="CU117" s="50"/>
      <c r="CV117" s="50"/>
      <c r="CW117" s="50"/>
      <c r="CX117" s="50"/>
      <c r="CY117" s="222" t="str">
        <f aca="false">IF(C117="","",THN&amp;"J"&amp;A117&amp;KELAS)</f>
        <v/>
      </c>
      <c r="CZ117" s="222" t="str">
        <f aca="false">IF(C117="","",THN&amp;"J"&amp;KELAS)</f>
        <v/>
      </c>
      <c r="DA117" s="84" t="str">
        <f aca="false">IF(C117="","","J")</f>
        <v/>
      </c>
      <c r="DB117" s="84" t="str">
        <f aca="false">DC117&amp;DA117</f>
        <v/>
      </c>
      <c r="DC117" s="109"/>
      <c r="DD117" s="223" t="str">
        <f aca="false">IF(C117="","",2)</f>
        <v/>
      </c>
      <c r="EU117" s="0"/>
      <c r="EV117" s="0"/>
      <c r="EW117" s="0"/>
      <c r="EX117" s="0"/>
      <c r="EY117" s="0" t="n">
        <v>99</v>
      </c>
      <c r="EZ117" s="0"/>
      <c r="FA117" s="0"/>
      <c r="FB117" s="0"/>
      <c r="FC117" s="0"/>
      <c r="FD117" s="0"/>
      <c r="FE117" s="0"/>
      <c r="FF117" s="0"/>
      <c r="FG117" s="0"/>
      <c r="FH117" s="0"/>
    </row>
    <row r="118" customFormat="false" ht="12.75" hidden="false" customHeight="true" outlineLevel="0" collapsed="false">
      <c r="A118" s="180"/>
      <c r="B118" s="181" t="s">
        <v>73</v>
      </c>
      <c r="C118" s="182" t="s">
        <v>73</v>
      </c>
      <c r="D118" s="182" t="s">
        <v>73</v>
      </c>
      <c r="E118" s="182" t="s">
        <v>73</v>
      </c>
      <c r="F118" s="182" t="s">
        <v>73</v>
      </c>
      <c r="G118" s="182" t="s">
        <v>73</v>
      </c>
      <c r="H118" s="182" t="s">
        <v>73</v>
      </c>
      <c r="I118" s="182" t="s">
        <v>73</v>
      </c>
      <c r="J118" s="182" t="s">
        <v>73</v>
      </c>
      <c r="K118" s="182" t="s">
        <v>73</v>
      </c>
      <c r="L118" s="182" t="s">
        <v>73</v>
      </c>
      <c r="M118" s="182" t="s">
        <v>73</v>
      </c>
      <c r="N118" s="182" t="s">
        <v>73</v>
      </c>
      <c r="O118" s="182" t="s">
        <v>73</v>
      </c>
      <c r="P118" s="183" t="str">
        <f aca="false">IF(OR(SUM(COUNTIF(E118:O118,""),COUNTIF(C118:D118,""))=0,SUM(COUNTIF(E118:O118,""),COUNTIF(C118:D118,""))=13),"","X2G")</f>
        <v/>
      </c>
      <c r="Q118" s="62"/>
      <c r="R118" s="180" t="s">
        <v>73</v>
      </c>
      <c r="S118" s="180" t="s">
        <v>73</v>
      </c>
      <c r="T118" s="180" t="s">
        <v>73</v>
      </c>
      <c r="U118" s="180" t="s">
        <v>73</v>
      </c>
      <c r="V118" s="180" t="s">
        <v>73</v>
      </c>
      <c r="W118" s="180" t="s">
        <v>73</v>
      </c>
      <c r="X118" s="180" t="s">
        <v>73</v>
      </c>
      <c r="Y118" s="180" t="s">
        <v>73</v>
      </c>
      <c r="Z118" s="180" t="s">
        <v>73</v>
      </c>
      <c r="AA118" s="180" t="s">
        <v>73</v>
      </c>
      <c r="AB118" s="180" t="s">
        <v>73</v>
      </c>
      <c r="AC118" s="180" t="s">
        <v>73</v>
      </c>
      <c r="AD118" s="180" t="s">
        <v>73</v>
      </c>
      <c r="AE118" s="180" t="s">
        <v>73</v>
      </c>
      <c r="AF118" s="180" t="s">
        <v>73</v>
      </c>
      <c r="AG118" s="180" t="s">
        <v>73</v>
      </c>
      <c r="AH118" s="180" t="s">
        <v>73</v>
      </c>
      <c r="AI118" s="180" t="s">
        <v>73</v>
      </c>
      <c r="AJ118" s="183" t="str">
        <f aca="false">IF(OR(SUM(COUNTIF(R118:AI118,""),COUNTIF(C118:D118,""))=0,SUM(COUNTIF(R118:AI118,""),COUNTIF(C118:D118,""))=20),"","X2G")</f>
        <v/>
      </c>
      <c r="AK118" s="62"/>
      <c r="AL118" s="180" t="s">
        <v>73</v>
      </c>
      <c r="AM118" s="180" t="s">
        <v>73</v>
      </c>
      <c r="AN118" s="180" t="s">
        <v>73</v>
      </c>
      <c r="AO118" s="180" t="s">
        <v>73</v>
      </c>
      <c r="AP118" s="180" t="s">
        <v>73</v>
      </c>
      <c r="AQ118" s="180" t="s">
        <v>73</v>
      </c>
      <c r="AR118" s="180" t="s">
        <v>73</v>
      </c>
      <c r="AS118" s="180" t="s">
        <v>73</v>
      </c>
      <c r="AT118" s="180" t="s">
        <v>73</v>
      </c>
      <c r="AU118" s="180" t="s">
        <v>73</v>
      </c>
      <c r="AV118" s="180" t="s">
        <v>73</v>
      </c>
      <c r="AW118" s="185" t="s">
        <v>73</v>
      </c>
      <c r="AX118" s="183" t="str">
        <f aca="false">IF(OR(SUM(COUNTIF(AL118:AW118,""),COUNTIF(C118:D118,""))=0,SUM(COUNTIF(AL118:AW118,""),COUNTIF(C118:D118,""))=14),"","X2G")</f>
        <v/>
      </c>
      <c r="AY118" s="215"/>
      <c r="AZ118" s="187"/>
      <c r="BA118" s="187"/>
      <c r="BB118" s="187"/>
      <c r="BC118" s="189"/>
      <c r="BD118" s="187"/>
      <c r="BE118" s="187"/>
      <c r="BF118" s="190"/>
      <c r="BG118" s="184"/>
      <c r="BH118" s="191" t="str">
        <f aca="false">IF(C118="","",IF(SUM(COUNTIF(CI118,"MC"),COUNTIF(CK118,"MC"))=2,C118&amp;D118&amp;"GMC",IF(OR(SUM(COUNTIF(CI118,"MS"),COUNTIF(CK118,"MS"))=2,SUM(COUNTIF(CI118,"MC"),COUNTIF(CK118,"MS"))=2,SUM(COUNTIF(CI118,"MS"),COUNTIF(CK118,"MC"))=2),C118&amp;D118&amp;"GMS",C118&amp;D118&amp;"GBM")))</f>
        <v>OGOOGOGBM</v>
      </c>
      <c r="BI118" s="192"/>
      <c r="BJ118" s="193"/>
      <c r="BK118" s="187"/>
      <c r="BL118" s="187"/>
      <c r="BM118" s="187"/>
      <c r="BN118" s="187"/>
      <c r="BO118" s="187"/>
      <c r="BP118" s="194"/>
      <c r="BQ118" s="194"/>
      <c r="BR118" s="195"/>
      <c r="BS118" s="196"/>
      <c r="BT118" s="197"/>
      <c r="BU118" s="187"/>
      <c r="BV118" s="187"/>
      <c r="BW118" s="187"/>
      <c r="BX118" s="194"/>
      <c r="BY118" s="194"/>
      <c r="BZ118" s="195"/>
      <c r="CA118" s="198"/>
      <c r="CB118" s="198"/>
      <c r="CC118" s="198"/>
      <c r="CD118" s="198"/>
      <c r="CE118" s="198"/>
      <c r="CF118" s="198"/>
      <c r="CG118" s="199"/>
      <c r="CH118" s="212" t="str">
        <f aca="false">IF(C118="","",C118&amp;D118&amp;CI118&amp;"G2"&amp;AX118)</f>
        <v>OGOOGOBMG2</v>
      </c>
      <c r="CI118" s="212" t="str">
        <f aca="false">IF(C118="","",IF(SUM(COUNTIF(AL118,"MC"),COUNTIF(AO118:AR118,"MC"),COUNTIF(AT118:AU118,"MC"),COUNTIF(AW118,"MC"))=8,IF(SUM(COUNTIF(AM118:AN118,"MC"),COUNTIF(AS118,"MC"),COUNTIF(AV118,"MC"))=4,"MC","MS"),"BM"))</f>
        <v>BM</v>
      </c>
      <c r="CJ118" s="212" t="str">
        <f aca="false">IF(C118="","",C118&amp;D118&amp;CK118&amp;"G2"&amp;AJ118)</f>
        <v>OGOOGOBMG2</v>
      </c>
      <c r="CK118" s="212" t="str">
        <f aca="false">IF(C118="","",IF(SUM(COUNTIF(W118,"MC"),COUNTIF(Y118,"MC"),COUNTIF(AF118:AG118,"MC"))=4,IF(SUM(COUNTIF(R118:V118,"MC"),COUNTIF(X118,"MC"),COUNTIF(Z118:AE118,"MC"),COUNTIF(AH118:AI118,"MC"))=14,"MC","MS"),"BM"))</f>
        <v>BM</v>
      </c>
      <c r="CL118" s="212" t="str">
        <f aca="false">IF(C118="","",C118&amp;D118&amp;CM118&amp;"G2"&amp;P118)</f>
        <v>OGOOGOBMG2</v>
      </c>
      <c r="CM118" s="212" t="str">
        <f aca="false">IF(C118="","",IF(SUM(COUNTIF(I118:L118,"MC"),COUNTIF(N118:O118,"MC"))=6,IF(SUM(COUNTIF(E118:H118,"MC"),COUNTIF(M118,"MC"))=5,"MC","MS"),"BM"))</f>
        <v>BM</v>
      </c>
      <c r="CN118" s="199"/>
      <c r="CO118" s="199"/>
      <c r="CP118" s="199"/>
      <c r="CQ118" s="109"/>
      <c r="CR118" s="109"/>
      <c r="CS118" s="50"/>
      <c r="CT118" s="50"/>
      <c r="CU118" s="226" t="n">
        <f aca="false">IF(C118="","",IF(D118="L",1,0))</f>
        <v>0</v>
      </c>
      <c r="CV118" s="226" t="n">
        <f aca="false">IF(C118="","",IF(D118="P",1,0))</f>
        <v>0</v>
      </c>
      <c r="CW118" s="50"/>
      <c r="CX118" s="50"/>
      <c r="CY118" s="226" t="str">
        <f aca="false">IF(C118="","",THN&amp;"G"&amp;A118&amp;KELAS)</f>
        <v>2G0</v>
      </c>
      <c r="CZ118" s="226" t="str">
        <f aca="false">IF(C118="","",THN&amp;"G"&amp;KELAS)</f>
        <v>2G0</v>
      </c>
      <c r="DA118" s="212" t="str">
        <f aca="false">IF(C118="","","G")</f>
        <v>G</v>
      </c>
      <c r="DB118" s="212" t="str">
        <f aca="false">DC118&amp;DA118</f>
        <v>G</v>
      </c>
      <c r="DC118" s="109"/>
      <c r="DD118" s="227" t="n">
        <f aca="false">IF(C118="","",2)</f>
        <v>2</v>
      </c>
      <c r="DE118" s="22"/>
      <c r="DF118" s="22"/>
      <c r="DG118" s="22"/>
      <c r="DH118" s="22"/>
      <c r="DI118" s="22"/>
      <c r="DJ118" s="22"/>
      <c r="DK118" s="22"/>
      <c r="DL118" s="22"/>
      <c r="DM118" s="22"/>
      <c r="DN118" s="22"/>
      <c r="DO118" s="22"/>
      <c r="DP118" s="22"/>
      <c r="DQ118" s="22"/>
      <c r="DR118" s="22"/>
      <c r="DS118" s="22"/>
      <c r="DT118" s="22"/>
      <c r="DU118" s="22"/>
      <c r="DV118" s="22"/>
      <c r="DW118" s="22"/>
      <c r="DX118" s="22"/>
      <c r="DY118" s="186"/>
      <c r="DZ118" s="186"/>
      <c r="EA118" s="186"/>
      <c r="EB118" s="186"/>
      <c r="EC118" s="186"/>
      <c r="ED118" s="186"/>
      <c r="EE118" s="186"/>
      <c r="EF118" s="186"/>
      <c r="EG118" s="186"/>
      <c r="EH118" s="186"/>
      <c r="EI118" s="186"/>
      <c r="EJ118" s="186"/>
      <c r="EK118" s="186"/>
      <c r="EL118" s="186"/>
      <c r="EM118" s="186"/>
      <c r="EN118" s="186"/>
      <c r="EU118" s="0"/>
      <c r="EV118" s="0"/>
      <c r="EW118" s="0"/>
      <c r="EX118" s="0"/>
      <c r="EY118" s="0" t="n">
        <v>100</v>
      </c>
      <c r="EZ118" s="0"/>
      <c r="FA118" s="0"/>
      <c r="FB118" s="0"/>
      <c r="FC118" s="0"/>
      <c r="FD118" s="0"/>
      <c r="FE118" s="0"/>
      <c r="FF118" s="0"/>
      <c r="FG118" s="0"/>
      <c r="FH118" s="0"/>
    </row>
    <row r="119" customFormat="false" ht="12.75" hidden="false" customHeight="true" outlineLevel="0" collapsed="false">
      <c r="A119" s="206" t="str">
        <f aca="false">IF(C119&lt;&gt;0,1,"")</f>
        <v/>
      </c>
      <c r="B119" s="207"/>
      <c r="C119" s="207"/>
      <c r="D119" s="207"/>
      <c r="E119" s="207"/>
      <c r="F119" s="207"/>
      <c r="G119" s="207"/>
      <c r="H119" s="207"/>
      <c r="I119" s="207"/>
      <c r="J119" s="207"/>
      <c r="K119" s="207"/>
      <c r="L119" s="207"/>
      <c r="M119" s="207"/>
      <c r="N119" s="207"/>
      <c r="O119" s="207"/>
      <c r="P119" s="183" t="str">
        <f aca="false">IF(OR(SUM(COUNTIF(E119:O119,""),COUNTIF(C119:D119,""))=0,SUM(COUNTIF(E119:O119,""),COUNTIF(C119:D119,""))=13),"","X2G")</f>
        <v/>
      </c>
      <c r="R119" s="207"/>
      <c r="S119" s="207"/>
      <c r="T119" s="207"/>
      <c r="U119" s="207"/>
      <c r="V119" s="207"/>
      <c r="W119" s="207"/>
      <c r="X119" s="207"/>
      <c r="Y119" s="207"/>
      <c r="Z119" s="207"/>
      <c r="AA119" s="207"/>
      <c r="AB119" s="207"/>
      <c r="AC119" s="207"/>
      <c r="AD119" s="207"/>
      <c r="AE119" s="207"/>
      <c r="AF119" s="207"/>
      <c r="AG119" s="207"/>
      <c r="AH119" s="207"/>
      <c r="AI119" s="207"/>
      <c r="AJ119" s="183" t="str">
        <f aca="false">IF(OR(SUM(COUNTIF(R119:AI119,""),COUNTIF(C119:D119,""))=0,SUM(COUNTIF(R119:AI119,""),COUNTIF(C119:D119,""))=20),"","X2G")</f>
        <v/>
      </c>
      <c r="AL119" s="207"/>
      <c r="AM119" s="207"/>
      <c r="AN119" s="207"/>
      <c r="AO119" s="207"/>
      <c r="AP119" s="207"/>
      <c r="AQ119" s="207"/>
      <c r="AR119" s="207"/>
      <c r="AS119" s="207"/>
      <c r="AT119" s="207"/>
      <c r="AU119" s="207"/>
      <c r="AV119" s="207"/>
      <c r="AW119" s="207"/>
      <c r="AX119" s="183" t="str">
        <f aca="false">IF(OR(SUM(COUNTIF(AL119:AW119,""),COUNTIF(C119:D119,""))=0,SUM(COUNTIF(AL119:AW119,""),COUNTIF(C119:D119,""))=14),"","X2G")</f>
        <v/>
      </c>
      <c r="BH119" s="191" t="str">
        <f aca="false">IF(C119="","",IF(SUM(COUNTIF(CI119,"MC"),COUNTIF(CK119,"MC"))=2,C119&amp;D119&amp;"GMC",IF(OR(SUM(COUNTIF(CI119,"MS"),COUNTIF(CK119,"MS"))=2,SUM(COUNTIF(CI119,"MC"),COUNTIF(CK119,"MS"))=2,SUM(COUNTIF(CI119,"MS"),COUNTIF(CK119,"MC"))=2),C119&amp;D119&amp;"GMS",C119&amp;D119&amp;"GBM")))</f>
        <v/>
      </c>
      <c r="BI119" s="21"/>
      <c r="BO119" s="21"/>
      <c r="BP119" s="21"/>
      <c r="BV119" s="21"/>
      <c r="BW119" s="21"/>
      <c r="BX119" s="21"/>
      <c r="BY119" s="21"/>
      <c r="BZ119" s="21"/>
      <c r="CA119" s="21"/>
      <c r="CB119" s="21"/>
      <c r="CC119" s="21"/>
      <c r="CD119" s="21"/>
      <c r="CE119" s="21"/>
      <c r="CF119" s="198"/>
      <c r="CG119" s="199"/>
      <c r="CH119" s="212" t="str">
        <f aca="false">IF(C119="","",C119&amp;D119&amp;CI119&amp;"G2"&amp;AX119)</f>
        <v/>
      </c>
      <c r="CI119" s="212" t="str">
        <f aca="false">IF(C119="","",IF(SUM(COUNTIF(AL119,"MC"),COUNTIF(AO119:AR119,"MC"),COUNTIF(AT119:AU119,"MC"),COUNTIF(AW119,"MC"))=8,IF(SUM(COUNTIF(AM119:AN119,"MC"),COUNTIF(AS119,"MC"),COUNTIF(AV119,"MC"))=4,"MC","MS"),"BM"))</f>
        <v/>
      </c>
      <c r="CJ119" s="212" t="str">
        <f aca="false">IF(C119="","",C119&amp;D119&amp;CK119&amp;"G2"&amp;AJ119)</f>
        <v/>
      </c>
      <c r="CK119" s="212" t="str">
        <f aca="false">IF(C119="","",IF(SUM(COUNTIF(W119,"MC"),COUNTIF(Y119,"MC"),COUNTIF(AF119:AG119,"MC"))=4,IF(SUM(COUNTIF(R119:V119,"MC"),COUNTIF(X119,"MC"),COUNTIF(Z119:AE119,"MC"),COUNTIF(AH119:AI119,"MC"))=14,"MC","MS"),"BM"))</f>
        <v/>
      </c>
      <c r="CL119" s="212" t="str">
        <f aca="false">IF(C119="","",C119&amp;D119&amp;CM119&amp;"G2"&amp;P119)</f>
        <v/>
      </c>
      <c r="CM119" s="212" t="str">
        <f aca="false">IF(C119="","",IF(SUM(COUNTIF(I119:L119,"MC"),COUNTIF(N119:O119,"MC"))=6,IF(SUM(COUNTIF(E119:H119,"MC"),COUNTIF(M119,"MC"))=5,"MC","MS"),"BM"))</f>
        <v/>
      </c>
      <c r="CN119" s="199"/>
      <c r="CO119" s="199"/>
      <c r="CP119" s="199"/>
      <c r="CQ119" s="109"/>
      <c r="CR119" s="109"/>
      <c r="CS119" s="50"/>
      <c r="CT119" s="50"/>
      <c r="CU119" s="226" t="str">
        <f aca="false">IF(C119="","",IF(D119="L",1,0))</f>
        <v/>
      </c>
      <c r="CV119" s="226" t="str">
        <f aca="false">IF(C119="","",IF(D119="P",1,0))</f>
        <v/>
      </c>
      <c r="CW119" s="50"/>
      <c r="CX119" s="50"/>
      <c r="CY119" s="226" t="str">
        <f aca="false">IF(C119="","",THN&amp;"G"&amp;A119&amp;KELAS)</f>
        <v/>
      </c>
      <c r="CZ119" s="226" t="str">
        <f aca="false">IF(C119="","",THN&amp;"G"&amp;KELAS)</f>
        <v/>
      </c>
      <c r="DA119" s="212" t="str">
        <f aca="false">IF(C119="","","G")</f>
        <v/>
      </c>
      <c r="DB119" s="212" t="str">
        <f aca="false">DC119&amp;DA119</f>
        <v/>
      </c>
      <c r="DC119" s="109"/>
      <c r="DD119" s="227" t="str">
        <f aca="false">IF(C119="","",2)</f>
        <v/>
      </c>
      <c r="EU119" s="0"/>
      <c r="EV119" s="0"/>
      <c r="EW119" s="0"/>
      <c r="EX119" s="0"/>
      <c r="EY119" s="0"/>
      <c r="EZ119" s="0"/>
      <c r="FA119" s="0"/>
      <c r="FB119" s="0"/>
      <c r="FC119" s="0"/>
      <c r="FD119" s="0"/>
      <c r="FE119" s="0"/>
      <c r="FF119" s="0"/>
      <c r="FG119" s="0"/>
      <c r="FH119" s="0"/>
    </row>
    <row r="120" customFormat="false" ht="12.75" hidden="false" customHeight="true" outlineLevel="0" collapsed="false">
      <c r="A120" s="206" t="str">
        <f aca="false">IF(C120&lt;&gt;0,IF(C120&lt;&gt;0,A119+1,1),"")</f>
        <v/>
      </c>
      <c r="B120" s="207"/>
      <c r="C120" s="207"/>
      <c r="D120" s="207"/>
      <c r="E120" s="207"/>
      <c r="F120" s="207"/>
      <c r="G120" s="207"/>
      <c r="H120" s="207"/>
      <c r="I120" s="207"/>
      <c r="J120" s="207"/>
      <c r="K120" s="207"/>
      <c r="L120" s="207"/>
      <c r="M120" s="207"/>
      <c r="N120" s="207"/>
      <c r="O120" s="207"/>
      <c r="P120" s="183" t="str">
        <f aca="false">IF(OR(SUM(COUNTIF(E120:O120,""),COUNTIF(C120:D120,""))=0,SUM(COUNTIF(E120:O120,""),COUNTIF(C120:D120,""))=13),"","X2G")</f>
        <v/>
      </c>
      <c r="R120" s="207"/>
      <c r="S120" s="207"/>
      <c r="T120" s="207"/>
      <c r="U120" s="207"/>
      <c r="V120" s="207"/>
      <c r="W120" s="207"/>
      <c r="X120" s="207"/>
      <c r="Y120" s="207"/>
      <c r="Z120" s="207"/>
      <c r="AA120" s="207"/>
      <c r="AB120" s="207"/>
      <c r="AC120" s="207"/>
      <c r="AD120" s="207"/>
      <c r="AE120" s="207"/>
      <c r="AF120" s="207"/>
      <c r="AG120" s="207"/>
      <c r="AH120" s="207"/>
      <c r="AI120" s="207"/>
      <c r="AJ120" s="183" t="str">
        <f aca="false">IF(OR(SUM(COUNTIF(R120:AI120,""),COUNTIF(C120:D120,""))=0,SUM(COUNTIF(R120:AI120,""),COUNTIF(C120:D120,""))=20),"","X2G")</f>
        <v/>
      </c>
      <c r="AL120" s="207"/>
      <c r="AM120" s="207"/>
      <c r="AN120" s="207"/>
      <c r="AO120" s="207"/>
      <c r="AP120" s="207"/>
      <c r="AQ120" s="207"/>
      <c r="AR120" s="207"/>
      <c r="AS120" s="207"/>
      <c r="AT120" s="207"/>
      <c r="AU120" s="207"/>
      <c r="AV120" s="207"/>
      <c r="AW120" s="207"/>
      <c r="AX120" s="183" t="str">
        <f aca="false">IF(OR(SUM(COUNTIF(AL120:AW120,""),COUNTIF(C120:D120,""))=0,SUM(COUNTIF(AL120:AW120,""),COUNTIF(C120:D120,""))=14),"","X2G")</f>
        <v/>
      </c>
      <c r="BH120" s="191" t="str">
        <f aca="false">IF(C120="","",IF(SUM(COUNTIF(CI120,"MC"),COUNTIF(CK120,"MC"))=2,C120&amp;D120&amp;"GMC",IF(OR(SUM(COUNTIF(CI120,"MS"),COUNTIF(CK120,"MS"))=2,SUM(COUNTIF(CI120,"MC"),COUNTIF(CK120,"MS"))=2,SUM(COUNTIF(CI120,"MS"),COUNTIF(CK120,"MC"))=2),C120&amp;D120&amp;"GMS",C120&amp;D120&amp;"GBM")))</f>
        <v/>
      </c>
      <c r="BI120" s="21"/>
      <c r="BO120" s="21"/>
      <c r="BP120" s="21"/>
      <c r="BV120" s="21"/>
      <c r="BW120" s="21"/>
      <c r="BX120" s="21"/>
      <c r="BY120" s="21"/>
      <c r="BZ120" s="21"/>
      <c r="CA120" s="21"/>
      <c r="CB120" s="21"/>
      <c r="CC120" s="21"/>
      <c r="CD120" s="21"/>
      <c r="CE120" s="21"/>
      <c r="CF120" s="198"/>
      <c r="CG120" s="199"/>
      <c r="CH120" s="212" t="str">
        <f aca="false">IF(C120="","",C120&amp;D120&amp;CI120&amp;"G2"&amp;AX120)</f>
        <v/>
      </c>
      <c r="CI120" s="212" t="str">
        <f aca="false">IF(C120="","",IF(SUM(COUNTIF(AL120,"MC"),COUNTIF(AO120:AR120,"MC"),COUNTIF(AT120:AU120,"MC"),COUNTIF(AW120,"MC"))=8,IF(SUM(COUNTIF(AM120:AN120,"MC"),COUNTIF(AS120,"MC"),COUNTIF(AV120,"MC"))=4,"MC","MS"),"BM"))</f>
        <v/>
      </c>
      <c r="CJ120" s="212" t="str">
        <f aca="false">IF(C120="","",C120&amp;D120&amp;CK120&amp;"G2"&amp;AJ120)</f>
        <v/>
      </c>
      <c r="CK120" s="212" t="str">
        <f aca="false">IF(C120="","",IF(SUM(COUNTIF(W120,"MC"),COUNTIF(Y120,"MC"),COUNTIF(AF120:AG120,"MC"))=4,IF(SUM(COUNTIF(R120:V120,"MC"),COUNTIF(X120,"MC"),COUNTIF(Z120:AE120,"MC"),COUNTIF(AH120:AI120,"MC"))=14,"MC","MS"),"BM"))</f>
        <v/>
      </c>
      <c r="CL120" s="212" t="str">
        <f aca="false">IF(C120="","",C120&amp;D120&amp;CM120&amp;"G2"&amp;P120)</f>
        <v/>
      </c>
      <c r="CM120" s="212" t="str">
        <f aca="false">IF(C120="","",IF(SUM(COUNTIF(I120:L120,"MC"),COUNTIF(N120:O120,"MC"))=6,IF(SUM(COUNTIF(E120:H120,"MC"),COUNTIF(M120,"MC"))=5,"MC","MS"),"BM"))</f>
        <v/>
      </c>
      <c r="CN120" s="199"/>
      <c r="CO120" s="199"/>
      <c r="CP120" s="199"/>
      <c r="CQ120" s="109"/>
      <c r="CR120" s="109"/>
      <c r="CS120" s="50"/>
      <c r="CT120" s="50"/>
      <c r="CU120" s="226" t="str">
        <f aca="false">IF(C120="","",IF(D120="L",1,0))</f>
        <v/>
      </c>
      <c r="CV120" s="226" t="str">
        <f aca="false">IF(C120="","",IF(D120="P",1,0))</f>
        <v/>
      </c>
      <c r="CW120" s="50"/>
      <c r="CX120" s="50"/>
      <c r="CY120" s="226" t="str">
        <f aca="false">IF(C120="","",THN&amp;"G"&amp;A120&amp;KELAS)</f>
        <v/>
      </c>
      <c r="CZ120" s="226" t="str">
        <f aca="false">IF(C120="","",THN&amp;"G"&amp;KELAS)</f>
        <v/>
      </c>
      <c r="DA120" s="212" t="str">
        <f aca="false">IF(C120="","","G")</f>
        <v/>
      </c>
      <c r="DB120" s="212" t="str">
        <f aca="false">DC120&amp;DA120</f>
        <v/>
      </c>
      <c r="DC120" s="109"/>
      <c r="DD120" s="227" t="str">
        <f aca="false">IF(C120="","",2)</f>
        <v/>
      </c>
      <c r="EU120" s="0"/>
      <c r="EV120" s="0"/>
      <c r="EW120" s="0"/>
      <c r="EX120" s="0"/>
      <c r="EY120" s="0"/>
      <c r="EZ120" s="0"/>
      <c r="FA120" s="0"/>
      <c r="FB120" s="0"/>
      <c r="FC120" s="0"/>
      <c r="FD120" s="0"/>
      <c r="FE120" s="0"/>
      <c r="FF120" s="0"/>
      <c r="FG120" s="0"/>
      <c r="FH120" s="0"/>
    </row>
    <row r="121" customFormat="false" ht="12.75" hidden="false" customHeight="true" outlineLevel="0" collapsed="false">
      <c r="A121" s="206" t="str">
        <f aca="false">IF(C121&lt;&gt;0,IF(C121&lt;&gt;0,A120+1,1),"")</f>
        <v/>
      </c>
      <c r="B121" s="207"/>
      <c r="C121" s="207"/>
      <c r="D121" s="207"/>
      <c r="E121" s="207"/>
      <c r="F121" s="207"/>
      <c r="G121" s="207"/>
      <c r="H121" s="207"/>
      <c r="I121" s="207"/>
      <c r="J121" s="207"/>
      <c r="K121" s="207"/>
      <c r="L121" s="207"/>
      <c r="M121" s="207"/>
      <c r="N121" s="207"/>
      <c r="O121" s="207"/>
      <c r="P121" s="183" t="str">
        <f aca="false">IF(OR(SUM(COUNTIF(E121:O121,""),COUNTIF(C121:D121,""))=0,SUM(COUNTIF(E121:O121,""),COUNTIF(C121:D121,""))=13),"","X2G")</f>
        <v/>
      </c>
      <c r="R121" s="207"/>
      <c r="S121" s="207"/>
      <c r="T121" s="207"/>
      <c r="U121" s="207"/>
      <c r="V121" s="207"/>
      <c r="W121" s="207"/>
      <c r="X121" s="207"/>
      <c r="Y121" s="207"/>
      <c r="Z121" s="207"/>
      <c r="AA121" s="207"/>
      <c r="AB121" s="207"/>
      <c r="AC121" s="207"/>
      <c r="AD121" s="207"/>
      <c r="AE121" s="207"/>
      <c r="AF121" s="207"/>
      <c r="AG121" s="207"/>
      <c r="AH121" s="207"/>
      <c r="AI121" s="207"/>
      <c r="AJ121" s="183" t="str">
        <f aca="false">IF(OR(SUM(COUNTIF(R121:AI121,""),COUNTIF(C121:D121,""))=0,SUM(COUNTIF(R121:AI121,""),COUNTIF(C121:D121,""))=20),"","X2G")</f>
        <v/>
      </c>
      <c r="AL121" s="207"/>
      <c r="AM121" s="207"/>
      <c r="AN121" s="207"/>
      <c r="AO121" s="207"/>
      <c r="AP121" s="207"/>
      <c r="AQ121" s="207"/>
      <c r="AR121" s="207"/>
      <c r="AS121" s="207"/>
      <c r="AT121" s="207"/>
      <c r="AU121" s="207"/>
      <c r="AV121" s="207"/>
      <c r="AW121" s="207"/>
      <c r="AX121" s="183" t="str">
        <f aca="false">IF(OR(SUM(COUNTIF(AL121:AW121,""),COUNTIF(C121:D121,""))=0,SUM(COUNTIF(AL121:AW121,""),COUNTIF(C121:D121,""))=14),"","X2G")</f>
        <v/>
      </c>
      <c r="BH121" s="191" t="str">
        <f aca="false">IF(C121="","",IF(SUM(COUNTIF(CI121,"MC"),COUNTIF(CK121,"MC"))=2,C121&amp;D121&amp;"GMC",IF(OR(SUM(COUNTIF(CI121,"MS"),COUNTIF(CK121,"MS"))=2,SUM(COUNTIF(CI121,"MC"),COUNTIF(CK121,"MS"))=2,SUM(COUNTIF(CI121,"MS"),COUNTIF(CK121,"MC"))=2),C121&amp;D121&amp;"GMS",C121&amp;D121&amp;"GBM")))</f>
        <v/>
      </c>
      <c r="BI121" s="21"/>
      <c r="BO121" s="21"/>
      <c r="BP121" s="21"/>
      <c r="BV121" s="21"/>
      <c r="BW121" s="21"/>
      <c r="BX121" s="21"/>
      <c r="BY121" s="21"/>
      <c r="BZ121" s="21"/>
      <c r="CA121" s="21"/>
      <c r="CB121" s="21"/>
      <c r="CC121" s="21"/>
      <c r="CD121" s="21"/>
      <c r="CE121" s="21"/>
      <c r="CF121" s="198"/>
      <c r="CG121" s="199"/>
      <c r="CH121" s="212" t="str">
        <f aca="false">IF(C121="","",C121&amp;D121&amp;CI121&amp;"G2"&amp;AX121)</f>
        <v/>
      </c>
      <c r="CI121" s="212" t="str">
        <f aca="false">IF(C121="","",IF(SUM(COUNTIF(AL121,"MC"),COUNTIF(AO121:AR121,"MC"),COUNTIF(AT121:AU121,"MC"),COUNTIF(AW121,"MC"))=8,IF(SUM(COUNTIF(AM121:AN121,"MC"),COUNTIF(AS121,"MC"),COUNTIF(AV121,"MC"))=4,"MC","MS"),"BM"))</f>
        <v/>
      </c>
      <c r="CJ121" s="212" t="str">
        <f aca="false">IF(C121="","",C121&amp;D121&amp;CK121&amp;"G2"&amp;AJ121)</f>
        <v/>
      </c>
      <c r="CK121" s="212" t="str">
        <f aca="false">IF(C121="","",IF(SUM(COUNTIF(W121,"MC"),COUNTIF(Y121,"MC"),COUNTIF(AF121:AG121,"MC"))=4,IF(SUM(COUNTIF(R121:V121,"MC"),COUNTIF(X121,"MC"),COUNTIF(Z121:AE121,"MC"),COUNTIF(AH121:AI121,"MC"))=14,"MC","MS"),"BM"))</f>
        <v/>
      </c>
      <c r="CL121" s="212" t="str">
        <f aca="false">IF(C121="","",C121&amp;D121&amp;CM121&amp;"G2"&amp;P121)</f>
        <v/>
      </c>
      <c r="CM121" s="212" t="str">
        <f aca="false">IF(C121="","",IF(SUM(COUNTIF(I121:L121,"MC"),COUNTIF(N121:O121,"MC"))=6,IF(SUM(COUNTIF(E121:H121,"MC"),COUNTIF(M121,"MC"))=5,"MC","MS"),"BM"))</f>
        <v/>
      </c>
      <c r="CN121" s="199"/>
      <c r="CO121" s="199"/>
      <c r="CP121" s="199"/>
      <c r="CQ121" s="109"/>
      <c r="CR121" s="109"/>
      <c r="CS121" s="50"/>
      <c r="CT121" s="50"/>
      <c r="CU121" s="226" t="str">
        <f aca="false">IF(C121="","",IF(D121="L",1,0))</f>
        <v/>
      </c>
      <c r="CV121" s="226" t="str">
        <f aca="false">IF(C121="","",IF(D121="P",1,0))</f>
        <v/>
      </c>
      <c r="CW121" s="50"/>
      <c r="CX121" s="50"/>
      <c r="CY121" s="226" t="str">
        <f aca="false">IF(C121="","",THN&amp;"G"&amp;A121&amp;KELAS)</f>
        <v/>
      </c>
      <c r="CZ121" s="226" t="str">
        <f aca="false">IF(C121="","",THN&amp;"G"&amp;KELAS)</f>
        <v/>
      </c>
      <c r="DA121" s="212" t="str">
        <f aca="false">IF(C121="","","G")</f>
        <v/>
      </c>
      <c r="DB121" s="212" t="str">
        <f aca="false">DC121&amp;DA121</f>
        <v/>
      </c>
      <c r="DC121" s="109"/>
      <c r="DD121" s="227" t="str">
        <f aca="false">IF(C121="","",2)</f>
        <v/>
      </c>
      <c r="EU121" s="0"/>
      <c r="EW121" s="0"/>
      <c r="EX121" s="0"/>
      <c r="EY121" s="0"/>
      <c r="EZ121" s="0"/>
      <c r="FA121" s="0"/>
      <c r="FB121" s="0"/>
      <c r="FC121" s="0"/>
      <c r="FD121" s="0"/>
      <c r="FE121" s="0"/>
      <c r="FF121" s="0"/>
      <c r="FG121" s="0"/>
      <c r="FH121" s="0"/>
    </row>
    <row r="122" customFormat="false" ht="12.75" hidden="false" customHeight="true" outlineLevel="0" collapsed="false">
      <c r="A122" s="206" t="str">
        <f aca="false">IF(C122&lt;&gt;0,IF(C122&lt;&gt;0,A121+1,1),"")</f>
        <v/>
      </c>
      <c r="B122" s="207"/>
      <c r="C122" s="207"/>
      <c r="D122" s="207"/>
      <c r="E122" s="207"/>
      <c r="F122" s="207"/>
      <c r="G122" s="207"/>
      <c r="H122" s="207"/>
      <c r="I122" s="207"/>
      <c r="J122" s="207"/>
      <c r="K122" s="207"/>
      <c r="L122" s="207"/>
      <c r="M122" s="207"/>
      <c r="N122" s="207"/>
      <c r="O122" s="207"/>
      <c r="P122" s="183" t="str">
        <f aca="false">IF(OR(SUM(COUNTIF(E122:O122,""),COUNTIF(C122:D122,""))=0,SUM(COUNTIF(E122:O122,""),COUNTIF(C122:D122,""))=13),"","X2G")</f>
        <v/>
      </c>
      <c r="R122" s="207"/>
      <c r="S122" s="207"/>
      <c r="T122" s="207"/>
      <c r="U122" s="207"/>
      <c r="V122" s="207"/>
      <c r="W122" s="207"/>
      <c r="X122" s="207"/>
      <c r="Y122" s="207"/>
      <c r="Z122" s="207"/>
      <c r="AA122" s="207"/>
      <c r="AB122" s="207"/>
      <c r="AC122" s="207"/>
      <c r="AD122" s="207"/>
      <c r="AE122" s="207"/>
      <c r="AF122" s="207"/>
      <c r="AG122" s="207"/>
      <c r="AH122" s="207"/>
      <c r="AI122" s="207"/>
      <c r="AJ122" s="183" t="str">
        <f aca="false">IF(OR(SUM(COUNTIF(R122:AI122,""),COUNTIF(C122:D122,""))=0,SUM(COUNTIF(R122:AI122,""),COUNTIF(C122:D122,""))=20),"","X2G")</f>
        <v/>
      </c>
      <c r="AL122" s="207"/>
      <c r="AM122" s="207"/>
      <c r="AN122" s="207"/>
      <c r="AO122" s="207"/>
      <c r="AP122" s="207"/>
      <c r="AQ122" s="207"/>
      <c r="AR122" s="207"/>
      <c r="AS122" s="207"/>
      <c r="AT122" s="207"/>
      <c r="AU122" s="207"/>
      <c r="AV122" s="207"/>
      <c r="AW122" s="207"/>
      <c r="AX122" s="183" t="str">
        <f aca="false">IF(OR(SUM(COUNTIF(AL122:AW122,""),COUNTIF(C122:D122,""))=0,SUM(COUNTIF(AL122:AW122,""),COUNTIF(C122:D122,""))=14),"","X2G")</f>
        <v/>
      </c>
      <c r="BH122" s="191" t="str">
        <f aca="false">IF(C122="","",IF(SUM(COUNTIF(CI122,"MC"),COUNTIF(CK122,"MC"))=2,C122&amp;D122&amp;"GMC",IF(OR(SUM(COUNTIF(CI122,"MS"),COUNTIF(CK122,"MS"))=2,SUM(COUNTIF(CI122,"MC"),COUNTIF(CK122,"MS"))=2,SUM(COUNTIF(CI122,"MS"),COUNTIF(CK122,"MC"))=2),C122&amp;D122&amp;"GMS",C122&amp;D122&amp;"GBM")))</f>
        <v/>
      </c>
      <c r="BI122" s="21"/>
      <c r="BO122" s="21"/>
      <c r="BP122" s="21"/>
      <c r="BV122" s="21"/>
      <c r="BW122" s="21"/>
      <c r="BX122" s="21"/>
      <c r="BY122" s="21"/>
      <c r="BZ122" s="21"/>
      <c r="CA122" s="21"/>
      <c r="CB122" s="21"/>
      <c r="CC122" s="21"/>
      <c r="CD122" s="21"/>
      <c r="CE122" s="21"/>
      <c r="CF122" s="198"/>
      <c r="CG122" s="199"/>
      <c r="CH122" s="212" t="str">
        <f aca="false">IF(C122="","",C122&amp;D122&amp;CI122&amp;"G2"&amp;AX122)</f>
        <v/>
      </c>
      <c r="CI122" s="212" t="str">
        <f aca="false">IF(C122="","",IF(SUM(COUNTIF(AL122,"MC"),COUNTIF(AO122:AR122,"MC"),COUNTIF(AT122:AU122,"MC"),COUNTIF(AW122,"MC"))=8,IF(SUM(COUNTIF(AM122:AN122,"MC"),COUNTIF(AS122,"MC"),COUNTIF(AV122,"MC"))=4,"MC","MS"),"BM"))</f>
        <v/>
      </c>
      <c r="CJ122" s="212" t="str">
        <f aca="false">IF(C122="","",C122&amp;D122&amp;CK122&amp;"G2"&amp;AJ122)</f>
        <v/>
      </c>
      <c r="CK122" s="212" t="str">
        <f aca="false">IF(C122="","",IF(SUM(COUNTIF(W122,"MC"),COUNTIF(Y122,"MC"),COUNTIF(AF122:AG122,"MC"))=4,IF(SUM(COUNTIF(R122:V122,"MC"),COUNTIF(X122,"MC"),COUNTIF(Z122:AE122,"MC"),COUNTIF(AH122:AI122,"MC"))=14,"MC","MS"),"BM"))</f>
        <v/>
      </c>
      <c r="CL122" s="212" t="str">
        <f aca="false">IF(C122="","",C122&amp;D122&amp;CM122&amp;"G2"&amp;P122)</f>
        <v/>
      </c>
      <c r="CM122" s="212" t="str">
        <f aca="false">IF(C122="","",IF(SUM(COUNTIF(I122:L122,"MC"),COUNTIF(N122:O122,"MC"))=6,IF(SUM(COUNTIF(E122:H122,"MC"),COUNTIF(M122,"MC"))=5,"MC","MS"),"BM"))</f>
        <v/>
      </c>
      <c r="CN122" s="199"/>
      <c r="CO122" s="199"/>
      <c r="CP122" s="199"/>
      <c r="CQ122" s="109"/>
      <c r="CR122" s="109"/>
      <c r="CS122" s="50"/>
      <c r="CT122" s="50"/>
      <c r="CU122" s="226" t="str">
        <f aca="false">IF(C122="","",IF(D122="L",1,0))</f>
        <v/>
      </c>
      <c r="CV122" s="226" t="str">
        <f aca="false">IF(C122="","",IF(D122="P",1,0))</f>
        <v/>
      </c>
      <c r="CW122" s="50"/>
      <c r="CX122" s="50"/>
      <c r="CY122" s="226" t="str">
        <f aca="false">IF(C122="","",THN&amp;"G"&amp;A122&amp;KELAS)</f>
        <v/>
      </c>
      <c r="CZ122" s="226" t="str">
        <f aca="false">IF(C122="","",THN&amp;"G"&amp;KELAS)</f>
        <v/>
      </c>
      <c r="DA122" s="212" t="str">
        <f aca="false">IF(C122="","","G")</f>
        <v/>
      </c>
      <c r="DB122" s="212" t="str">
        <f aca="false">DC122&amp;DA122</f>
        <v/>
      </c>
      <c r="DC122" s="109"/>
      <c r="DD122" s="227" t="str">
        <f aca="false">IF(C122="","",2)</f>
        <v/>
      </c>
      <c r="EU122" s="0"/>
      <c r="EW122" s="0"/>
      <c r="EX122" s="0"/>
      <c r="EY122" s="0"/>
      <c r="EZ122" s="0"/>
      <c r="FA122" s="0"/>
      <c r="FB122" s="0"/>
      <c r="FC122" s="0"/>
      <c r="FD122" s="0"/>
      <c r="FE122" s="0"/>
      <c r="FF122" s="0"/>
      <c r="FG122" s="0"/>
      <c r="FH122" s="0"/>
    </row>
    <row r="123" customFormat="false" ht="12.75" hidden="false" customHeight="true" outlineLevel="0" collapsed="false">
      <c r="A123" s="206" t="str">
        <f aca="false">IF(C123&lt;&gt;0,IF(C123&lt;&gt;0,A122+1,1),"")</f>
        <v/>
      </c>
      <c r="B123" s="207"/>
      <c r="C123" s="207"/>
      <c r="D123" s="207"/>
      <c r="E123" s="207"/>
      <c r="F123" s="207"/>
      <c r="G123" s="207"/>
      <c r="H123" s="207"/>
      <c r="I123" s="207"/>
      <c r="J123" s="207"/>
      <c r="K123" s="207"/>
      <c r="L123" s="207"/>
      <c r="M123" s="207"/>
      <c r="N123" s="207"/>
      <c r="O123" s="207"/>
      <c r="P123" s="183" t="str">
        <f aca="false">IF(OR(SUM(COUNTIF(E123:O123,""),COUNTIF(C123:D123,""))=0,SUM(COUNTIF(E123:O123,""),COUNTIF(C123:D123,""))=13),"","X2G")</f>
        <v/>
      </c>
      <c r="R123" s="207"/>
      <c r="S123" s="207"/>
      <c r="T123" s="207"/>
      <c r="U123" s="207"/>
      <c r="V123" s="207"/>
      <c r="W123" s="207"/>
      <c r="X123" s="207"/>
      <c r="Y123" s="207"/>
      <c r="Z123" s="207"/>
      <c r="AA123" s="207"/>
      <c r="AB123" s="207"/>
      <c r="AC123" s="207"/>
      <c r="AD123" s="207"/>
      <c r="AE123" s="207"/>
      <c r="AF123" s="207"/>
      <c r="AG123" s="207"/>
      <c r="AH123" s="207"/>
      <c r="AI123" s="207"/>
      <c r="AJ123" s="183" t="str">
        <f aca="false">IF(OR(SUM(COUNTIF(R123:AI123,""),COUNTIF(C123:D123,""))=0,SUM(COUNTIF(R123:AI123,""),COUNTIF(C123:D123,""))=20),"","X2G")</f>
        <v/>
      </c>
      <c r="AL123" s="207"/>
      <c r="AM123" s="207"/>
      <c r="AN123" s="207"/>
      <c r="AO123" s="207"/>
      <c r="AP123" s="207"/>
      <c r="AQ123" s="207"/>
      <c r="AR123" s="207"/>
      <c r="AS123" s="207"/>
      <c r="AT123" s="207"/>
      <c r="AU123" s="207"/>
      <c r="AV123" s="207"/>
      <c r="AW123" s="207"/>
      <c r="AX123" s="183" t="str">
        <f aca="false">IF(OR(SUM(COUNTIF(AL123:AW123,""),COUNTIF(C123:D123,""))=0,SUM(COUNTIF(AL123:AW123,""),COUNTIF(C123:D123,""))=14),"","X2G")</f>
        <v/>
      </c>
      <c r="BH123" s="191" t="str">
        <f aca="false">IF(C123="","",IF(SUM(COUNTIF(CI123,"MC"),COUNTIF(CK123,"MC"))=2,C123&amp;D123&amp;"GMC",IF(OR(SUM(COUNTIF(CI123,"MS"),COUNTIF(CK123,"MS"))=2,SUM(COUNTIF(CI123,"MC"),COUNTIF(CK123,"MS"))=2,SUM(COUNTIF(CI123,"MS"),COUNTIF(CK123,"MC"))=2),C123&amp;D123&amp;"GMS",C123&amp;D123&amp;"GBM")))</f>
        <v/>
      </c>
      <c r="BI123" s="21"/>
      <c r="BO123" s="21"/>
      <c r="BP123" s="21"/>
      <c r="BV123" s="21"/>
      <c r="BW123" s="21"/>
      <c r="BX123" s="21"/>
      <c r="BY123" s="21"/>
      <c r="BZ123" s="21"/>
      <c r="CA123" s="21"/>
      <c r="CB123" s="21"/>
      <c r="CC123" s="21"/>
      <c r="CD123" s="21"/>
      <c r="CE123" s="21"/>
      <c r="CF123" s="198"/>
      <c r="CG123" s="199"/>
      <c r="CH123" s="212" t="str">
        <f aca="false">IF(C123="","",C123&amp;D123&amp;CI123&amp;"G2"&amp;AX123)</f>
        <v/>
      </c>
      <c r="CI123" s="212" t="str">
        <f aca="false">IF(C123="","",IF(SUM(COUNTIF(AL123,"MC"),COUNTIF(AO123:AR123,"MC"),COUNTIF(AT123:AU123,"MC"),COUNTIF(AW123,"MC"))=8,IF(SUM(COUNTIF(AM123:AN123,"MC"),COUNTIF(AS123,"MC"),COUNTIF(AV123,"MC"))=4,"MC","MS"),"BM"))</f>
        <v/>
      </c>
      <c r="CJ123" s="212" t="str">
        <f aca="false">IF(C123="","",C123&amp;D123&amp;CK123&amp;"G2"&amp;AJ123)</f>
        <v/>
      </c>
      <c r="CK123" s="212" t="str">
        <f aca="false">IF(C123="","",IF(SUM(COUNTIF(W123,"MC"),COUNTIF(Y123,"MC"),COUNTIF(AF123:AG123,"MC"))=4,IF(SUM(COUNTIF(R123:V123,"MC"),COUNTIF(X123,"MC"),COUNTIF(Z123:AE123,"MC"),COUNTIF(AH123:AI123,"MC"))=14,"MC","MS"),"BM"))</f>
        <v/>
      </c>
      <c r="CL123" s="212" t="str">
        <f aca="false">IF(C123="","",C123&amp;D123&amp;CM123&amp;"G2"&amp;P123)</f>
        <v/>
      </c>
      <c r="CM123" s="212" t="str">
        <f aca="false">IF(C123="","",IF(SUM(COUNTIF(I123:L123,"MC"),COUNTIF(N123:O123,"MC"))=6,IF(SUM(COUNTIF(E123:H123,"MC"),COUNTIF(M123,"MC"))=5,"MC","MS"),"BM"))</f>
        <v/>
      </c>
      <c r="CN123" s="199"/>
      <c r="CO123" s="199"/>
      <c r="CP123" s="199"/>
      <c r="CQ123" s="109"/>
      <c r="CR123" s="109"/>
      <c r="CS123" s="50"/>
      <c r="CT123" s="50"/>
      <c r="CU123" s="226" t="str">
        <f aca="false">IF(C123="","",IF(D123="L",1,0))</f>
        <v/>
      </c>
      <c r="CV123" s="226" t="str">
        <f aca="false">IF(C123="","",IF(D123="P",1,0))</f>
        <v/>
      </c>
      <c r="CW123" s="50"/>
      <c r="CX123" s="50"/>
      <c r="CY123" s="226" t="str">
        <f aca="false">IF(C123="","",THN&amp;"G"&amp;A123&amp;KELAS)</f>
        <v/>
      </c>
      <c r="CZ123" s="226" t="str">
        <f aca="false">IF(C123="","",THN&amp;"G"&amp;KELAS)</f>
        <v/>
      </c>
      <c r="DA123" s="212" t="str">
        <f aca="false">IF(C123="","","G")</f>
        <v/>
      </c>
      <c r="DB123" s="212" t="str">
        <f aca="false">DC123&amp;DA123</f>
        <v/>
      </c>
      <c r="DC123" s="109"/>
      <c r="DD123" s="227" t="str">
        <f aca="false">IF(C123="","",2)</f>
        <v/>
      </c>
      <c r="EU123" s="0"/>
      <c r="EW123" s="0"/>
      <c r="EX123" s="0"/>
      <c r="EY123" s="0"/>
      <c r="EZ123" s="0"/>
      <c r="FA123" s="0"/>
      <c r="FB123" s="0"/>
      <c r="FC123" s="0"/>
      <c r="FD123" s="0"/>
      <c r="FE123" s="0"/>
      <c r="FF123" s="0"/>
      <c r="FG123" s="0"/>
      <c r="FH123" s="0"/>
    </row>
    <row r="124" customFormat="false" ht="12.75" hidden="false" customHeight="true" outlineLevel="0" collapsed="false">
      <c r="A124" s="206" t="str">
        <f aca="false">IF(C124&lt;&gt;0,IF(C124&lt;&gt;0,A123+1,1),"")</f>
        <v/>
      </c>
      <c r="B124" s="207"/>
      <c r="C124" s="207"/>
      <c r="D124" s="207"/>
      <c r="E124" s="207"/>
      <c r="F124" s="207"/>
      <c r="G124" s="207"/>
      <c r="H124" s="207"/>
      <c r="I124" s="207"/>
      <c r="J124" s="207"/>
      <c r="K124" s="207"/>
      <c r="L124" s="207"/>
      <c r="M124" s="207"/>
      <c r="N124" s="207"/>
      <c r="O124" s="207"/>
      <c r="P124" s="183" t="str">
        <f aca="false">IF(OR(SUM(COUNTIF(E124:O124,""),COUNTIF(C124:D124,""))=0,SUM(COUNTIF(E124:O124,""),COUNTIF(C124:D124,""))=13),"","X2G")</f>
        <v/>
      </c>
      <c r="R124" s="207"/>
      <c r="S124" s="207"/>
      <c r="T124" s="207"/>
      <c r="U124" s="207"/>
      <c r="V124" s="207"/>
      <c r="W124" s="207"/>
      <c r="X124" s="207"/>
      <c r="Y124" s="207"/>
      <c r="Z124" s="207"/>
      <c r="AA124" s="207"/>
      <c r="AB124" s="207"/>
      <c r="AC124" s="207"/>
      <c r="AD124" s="207"/>
      <c r="AE124" s="207"/>
      <c r="AF124" s="207"/>
      <c r="AG124" s="207"/>
      <c r="AH124" s="207"/>
      <c r="AI124" s="207"/>
      <c r="AJ124" s="183" t="str">
        <f aca="false">IF(OR(SUM(COUNTIF(R124:AI124,""),COUNTIF(C124:D124,""))=0,SUM(COUNTIF(R124:AI124,""),COUNTIF(C124:D124,""))=20),"","X2G")</f>
        <v/>
      </c>
      <c r="AL124" s="207"/>
      <c r="AM124" s="207"/>
      <c r="AN124" s="207"/>
      <c r="AO124" s="207"/>
      <c r="AP124" s="207"/>
      <c r="AQ124" s="207"/>
      <c r="AR124" s="207"/>
      <c r="AS124" s="207"/>
      <c r="AT124" s="207"/>
      <c r="AU124" s="207"/>
      <c r="AV124" s="207"/>
      <c r="AW124" s="207"/>
      <c r="AX124" s="183" t="str">
        <f aca="false">IF(OR(SUM(COUNTIF(AL124:AW124,""),COUNTIF(C124:D124,""))=0,SUM(COUNTIF(AL124:AW124,""),COUNTIF(C124:D124,""))=14),"","X2G")</f>
        <v/>
      </c>
      <c r="BH124" s="191" t="str">
        <f aca="false">IF(C124="","",IF(SUM(COUNTIF(CI124,"MC"),COUNTIF(CK124,"MC"))=2,C124&amp;D124&amp;"GMC",IF(OR(SUM(COUNTIF(CI124,"MS"),COUNTIF(CK124,"MS"))=2,SUM(COUNTIF(CI124,"MC"),COUNTIF(CK124,"MS"))=2,SUM(COUNTIF(CI124,"MS"),COUNTIF(CK124,"MC"))=2),C124&amp;D124&amp;"GMS",C124&amp;D124&amp;"GBM")))</f>
        <v/>
      </c>
      <c r="BI124" s="21"/>
      <c r="BO124" s="21"/>
      <c r="BP124" s="21"/>
      <c r="BV124" s="21"/>
      <c r="BW124" s="21"/>
      <c r="BX124" s="21"/>
      <c r="BY124" s="21"/>
      <c r="BZ124" s="21"/>
      <c r="CA124" s="21"/>
      <c r="CB124" s="21"/>
      <c r="CC124" s="21"/>
      <c r="CD124" s="21"/>
      <c r="CE124" s="21"/>
      <c r="CF124" s="198"/>
      <c r="CG124" s="199"/>
      <c r="CH124" s="212" t="str">
        <f aca="false">IF(C124="","",C124&amp;D124&amp;CI124&amp;"G2"&amp;AX124)</f>
        <v/>
      </c>
      <c r="CI124" s="212" t="str">
        <f aca="false">IF(C124="","",IF(SUM(COUNTIF(AL124,"MC"),COUNTIF(AO124:AR124,"MC"),COUNTIF(AT124:AU124,"MC"),COUNTIF(AW124,"MC"))=8,IF(SUM(COUNTIF(AM124:AN124,"MC"),COUNTIF(AS124,"MC"),COUNTIF(AV124,"MC"))=4,"MC","MS"),"BM"))</f>
        <v/>
      </c>
      <c r="CJ124" s="212" t="str">
        <f aca="false">IF(C124="","",C124&amp;D124&amp;CK124&amp;"G2"&amp;AJ124)</f>
        <v/>
      </c>
      <c r="CK124" s="212" t="str">
        <f aca="false">IF(C124="","",IF(SUM(COUNTIF(W124,"MC"),COUNTIF(Y124,"MC"),COUNTIF(AF124:AG124,"MC"))=4,IF(SUM(COUNTIF(R124:V124,"MC"),COUNTIF(X124,"MC"),COUNTIF(Z124:AE124,"MC"),COUNTIF(AH124:AI124,"MC"))=14,"MC","MS"),"BM"))</f>
        <v/>
      </c>
      <c r="CL124" s="212" t="str">
        <f aca="false">IF(C124="","",C124&amp;D124&amp;CM124&amp;"G2"&amp;P124)</f>
        <v/>
      </c>
      <c r="CM124" s="212" t="str">
        <f aca="false">IF(C124="","",IF(SUM(COUNTIF(I124:L124,"MC"),COUNTIF(N124:O124,"MC"))=6,IF(SUM(COUNTIF(E124:H124,"MC"),COUNTIF(M124,"MC"))=5,"MC","MS"),"BM"))</f>
        <v/>
      </c>
      <c r="CN124" s="199"/>
      <c r="CO124" s="199"/>
      <c r="CP124" s="199"/>
      <c r="CQ124" s="109"/>
      <c r="CR124" s="109"/>
      <c r="CS124" s="50"/>
      <c r="CT124" s="50"/>
      <c r="CU124" s="226" t="str">
        <f aca="false">IF(C124="","",IF(D124="L",1,0))</f>
        <v/>
      </c>
      <c r="CV124" s="226" t="str">
        <f aca="false">IF(C124="","",IF(D124="P",1,0))</f>
        <v/>
      </c>
      <c r="CW124" s="50"/>
      <c r="CX124" s="50"/>
      <c r="CY124" s="226" t="str">
        <f aca="false">IF(C124="","",THN&amp;"G"&amp;A124&amp;KELAS)</f>
        <v/>
      </c>
      <c r="CZ124" s="226" t="str">
        <f aca="false">IF(C124="","",THN&amp;"G"&amp;KELAS)</f>
        <v/>
      </c>
      <c r="DA124" s="212" t="str">
        <f aca="false">IF(C124="","","G")</f>
        <v/>
      </c>
      <c r="DB124" s="212" t="str">
        <f aca="false">DC124&amp;DA124</f>
        <v/>
      </c>
      <c r="DC124" s="109"/>
      <c r="DD124" s="227" t="str">
        <f aca="false">IF(C124="","",2)</f>
        <v/>
      </c>
      <c r="EU124" s="0"/>
      <c r="EW124" s="0"/>
      <c r="EX124" s="0"/>
      <c r="EY124" s="0"/>
      <c r="EZ124" s="0"/>
      <c r="FA124" s="0"/>
      <c r="FB124" s="0"/>
      <c r="FC124" s="0"/>
      <c r="FD124" s="0"/>
      <c r="FE124" s="0"/>
      <c r="FF124" s="0"/>
      <c r="FG124" s="0"/>
      <c r="FH124" s="0"/>
    </row>
    <row r="125" customFormat="false" ht="12.75" hidden="false" customHeight="true" outlineLevel="0" collapsed="false">
      <c r="A125" s="206" t="str">
        <f aca="false">IF(C125&lt;&gt;0,IF(C125&lt;&gt;0,A124+1,1),"")</f>
        <v/>
      </c>
      <c r="B125" s="207"/>
      <c r="C125" s="207"/>
      <c r="D125" s="207"/>
      <c r="E125" s="207"/>
      <c r="F125" s="207"/>
      <c r="G125" s="207"/>
      <c r="H125" s="207"/>
      <c r="I125" s="207"/>
      <c r="J125" s="207"/>
      <c r="K125" s="207"/>
      <c r="L125" s="207"/>
      <c r="M125" s="207"/>
      <c r="N125" s="207"/>
      <c r="O125" s="207"/>
      <c r="P125" s="183" t="str">
        <f aca="false">IF(OR(SUM(COUNTIF(E125:O125,""),COUNTIF(C125:D125,""))=0,SUM(COUNTIF(E125:O125,""),COUNTIF(C125:D125,""))=13),"","X2G")</f>
        <v/>
      </c>
      <c r="R125" s="207"/>
      <c r="S125" s="207"/>
      <c r="T125" s="207"/>
      <c r="U125" s="207"/>
      <c r="V125" s="207"/>
      <c r="W125" s="207"/>
      <c r="X125" s="207"/>
      <c r="Y125" s="207"/>
      <c r="Z125" s="207"/>
      <c r="AA125" s="207"/>
      <c r="AB125" s="207"/>
      <c r="AC125" s="207"/>
      <c r="AD125" s="207"/>
      <c r="AE125" s="207"/>
      <c r="AF125" s="207"/>
      <c r="AG125" s="207"/>
      <c r="AH125" s="207"/>
      <c r="AI125" s="207"/>
      <c r="AJ125" s="183" t="str">
        <f aca="false">IF(OR(SUM(COUNTIF(R125:AI125,""),COUNTIF(C125:D125,""))=0,SUM(COUNTIF(R125:AI125,""),COUNTIF(C125:D125,""))=20),"","X2G")</f>
        <v/>
      </c>
      <c r="AL125" s="207"/>
      <c r="AM125" s="207"/>
      <c r="AN125" s="207"/>
      <c r="AO125" s="207"/>
      <c r="AP125" s="207"/>
      <c r="AQ125" s="207"/>
      <c r="AR125" s="207"/>
      <c r="AS125" s="207"/>
      <c r="AT125" s="207"/>
      <c r="AU125" s="207"/>
      <c r="AV125" s="207"/>
      <c r="AW125" s="207"/>
      <c r="AX125" s="183" t="str">
        <f aca="false">IF(OR(SUM(COUNTIF(AL125:AW125,""),COUNTIF(C125:D125,""))=0,SUM(COUNTIF(AL125:AW125,""),COUNTIF(C125:D125,""))=14),"","X2G")</f>
        <v/>
      </c>
      <c r="BH125" s="191" t="str">
        <f aca="false">IF(C125="","",IF(SUM(COUNTIF(CI125,"MC"),COUNTIF(CK125,"MC"))=2,C125&amp;D125&amp;"GMC",IF(OR(SUM(COUNTIF(CI125,"MS"),COUNTIF(CK125,"MS"))=2,SUM(COUNTIF(CI125,"MC"),COUNTIF(CK125,"MS"))=2,SUM(COUNTIF(CI125,"MS"),COUNTIF(CK125,"MC"))=2),C125&amp;D125&amp;"GMS",C125&amp;D125&amp;"GBM")))</f>
        <v/>
      </c>
      <c r="BI125" s="21"/>
      <c r="BO125" s="21"/>
      <c r="BP125" s="21"/>
      <c r="BV125" s="21"/>
      <c r="BW125" s="21"/>
      <c r="BX125" s="21"/>
      <c r="BY125" s="21"/>
      <c r="BZ125" s="21"/>
      <c r="CA125" s="21"/>
      <c r="CB125" s="21"/>
      <c r="CC125" s="21"/>
      <c r="CD125" s="21"/>
      <c r="CE125" s="21"/>
      <c r="CF125" s="198"/>
      <c r="CG125" s="199"/>
      <c r="CH125" s="212" t="str">
        <f aca="false">IF(C125="","",C125&amp;D125&amp;CI125&amp;"G2"&amp;AX125)</f>
        <v/>
      </c>
      <c r="CI125" s="212" t="str">
        <f aca="false">IF(C125="","",IF(SUM(COUNTIF(AL125,"MC"),COUNTIF(AO125:AR125,"MC"),COUNTIF(AT125:AU125,"MC"),COUNTIF(AW125,"MC"))=8,IF(SUM(COUNTIF(AM125:AN125,"MC"),COUNTIF(AS125,"MC"),COUNTIF(AV125,"MC"))=4,"MC","MS"),"BM"))</f>
        <v/>
      </c>
      <c r="CJ125" s="212" t="str">
        <f aca="false">IF(C125="","",C125&amp;D125&amp;CK125&amp;"G2"&amp;AJ125)</f>
        <v/>
      </c>
      <c r="CK125" s="212" t="str">
        <f aca="false">IF(C125="","",IF(SUM(COUNTIF(W125,"MC"),COUNTIF(Y125,"MC"),COUNTIF(AF125:AG125,"MC"))=4,IF(SUM(COUNTIF(R125:V125,"MC"),COUNTIF(X125,"MC"),COUNTIF(Z125:AE125,"MC"),COUNTIF(AH125:AI125,"MC"))=14,"MC","MS"),"BM"))</f>
        <v/>
      </c>
      <c r="CL125" s="212" t="str">
        <f aca="false">IF(C125="","",C125&amp;D125&amp;CM125&amp;"G2"&amp;P125)</f>
        <v/>
      </c>
      <c r="CM125" s="212" t="str">
        <f aca="false">IF(C125="","",IF(SUM(COUNTIF(I125:L125,"MC"),COUNTIF(N125:O125,"MC"))=6,IF(SUM(COUNTIF(E125:H125,"MC"),COUNTIF(M125,"MC"))=5,"MC","MS"),"BM"))</f>
        <v/>
      </c>
      <c r="CN125" s="199"/>
      <c r="CO125" s="199"/>
      <c r="CP125" s="199"/>
      <c r="CQ125" s="109"/>
      <c r="CR125" s="109"/>
      <c r="CS125" s="50"/>
      <c r="CT125" s="50"/>
      <c r="CU125" s="226" t="str">
        <f aca="false">IF(C125="","",IF(D125="L",1,0))</f>
        <v/>
      </c>
      <c r="CV125" s="226" t="str">
        <f aca="false">IF(C125="","",IF(D125="P",1,0))</f>
        <v/>
      </c>
      <c r="CW125" s="50"/>
      <c r="CX125" s="50"/>
      <c r="CY125" s="226" t="str">
        <f aca="false">IF(C125="","",THN&amp;"G"&amp;A125&amp;KELAS)</f>
        <v/>
      </c>
      <c r="CZ125" s="226" t="str">
        <f aca="false">IF(C125="","",THN&amp;"G"&amp;KELAS)</f>
        <v/>
      </c>
      <c r="DA125" s="212" t="str">
        <f aca="false">IF(C125="","","G")</f>
        <v/>
      </c>
      <c r="DB125" s="212" t="str">
        <f aca="false">DC125&amp;DA125</f>
        <v/>
      </c>
      <c r="DC125" s="109"/>
      <c r="DD125" s="227" t="str">
        <f aca="false">IF(C125="","",2)</f>
        <v/>
      </c>
      <c r="EU125" s="0"/>
      <c r="EW125" s="0"/>
      <c r="EX125" s="0"/>
      <c r="EY125" s="0"/>
      <c r="EZ125" s="0"/>
      <c r="FA125" s="0"/>
      <c r="FB125" s="0"/>
      <c r="FC125" s="0"/>
      <c r="FD125" s="0"/>
      <c r="FE125" s="0"/>
      <c r="FF125" s="0"/>
      <c r="FG125" s="0"/>
      <c r="FH125" s="0"/>
    </row>
    <row r="126" customFormat="false" ht="12.75" hidden="false" customHeight="true" outlineLevel="0" collapsed="false">
      <c r="A126" s="206" t="str">
        <f aca="false">IF(C126&lt;&gt;0,IF(C126&lt;&gt;0,A125+1,1),"")</f>
        <v/>
      </c>
      <c r="B126" s="207"/>
      <c r="C126" s="207"/>
      <c r="D126" s="207"/>
      <c r="E126" s="207"/>
      <c r="F126" s="207"/>
      <c r="G126" s="207"/>
      <c r="H126" s="207"/>
      <c r="I126" s="207"/>
      <c r="J126" s="207"/>
      <c r="K126" s="207"/>
      <c r="L126" s="207"/>
      <c r="M126" s="207"/>
      <c r="N126" s="207"/>
      <c r="O126" s="207"/>
      <c r="P126" s="183" t="str">
        <f aca="false">IF(OR(SUM(COUNTIF(E126:O126,""),COUNTIF(C126:D126,""))=0,SUM(COUNTIF(E126:O126,""),COUNTIF(C126:D126,""))=13),"","X2G")</f>
        <v/>
      </c>
      <c r="R126" s="207"/>
      <c r="S126" s="207"/>
      <c r="T126" s="207"/>
      <c r="U126" s="207"/>
      <c r="V126" s="207"/>
      <c r="W126" s="207"/>
      <c r="X126" s="207"/>
      <c r="Y126" s="207"/>
      <c r="Z126" s="207"/>
      <c r="AA126" s="207"/>
      <c r="AB126" s="207"/>
      <c r="AC126" s="207"/>
      <c r="AD126" s="207"/>
      <c r="AE126" s="207"/>
      <c r="AF126" s="207"/>
      <c r="AG126" s="207"/>
      <c r="AH126" s="207"/>
      <c r="AI126" s="207"/>
      <c r="AJ126" s="183" t="str">
        <f aca="false">IF(OR(SUM(COUNTIF(R126:AI126,""),COUNTIF(C126:D126,""))=0,SUM(COUNTIF(R126:AI126,""),COUNTIF(C126:D126,""))=20),"","X2G")</f>
        <v/>
      </c>
      <c r="AL126" s="207"/>
      <c r="AM126" s="207"/>
      <c r="AN126" s="207"/>
      <c r="AO126" s="207"/>
      <c r="AP126" s="207"/>
      <c r="AQ126" s="207"/>
      <c r="AR126" s="207"/>
      <c r="AS126" s="207"/>
      <c r="AT126" s="207"/>
      <c r="AU126" s="207"/>
      <c r="AV126" s="207"/>
      <c r="AW126" s="207"/>
      <c r="AX126" s="183" t="str">
        <f aca="false">IF(OR(SUM(COUNTIF(AL126:AW126,""),COUNTIF(C126:D126,""))=0,SUM(COUNTIF(AL126:AW126,""),COUNTIF(C126:D126,""))=14),"","X2G")</f>
        <v/>
      </c>
      <c r="BH126" s="191" t="str">
        <f aca="false">IF(C126="","",IF(SUM(COUNTIF(CI126,"MC"),COUNTIF(CK126,"MC"))=2,C126&amp;D126&amp;"GMC",IF(OR(SUM(COUNTIF(CI126,"MS"),COUNTIF(CK126,"MS"))=2,SUM(COUNTIF(CI126,"MC"),COUNTIF(CK126,"MS"))=2,SUM(COUNTIF(CI126,"MS"),COUNTIF(CK126,"MC"))=2),C126&amp;D126&amp;"GMS",C126&amp;D126&amp;"GBM")))</f>
        <v/>
      </c>
      <c r="BI126" s="21"/>
      <c r="BO126" s="21"/>
      <c r="BP126" s="21"/>
      <c r="BV126" s="21"/>
      <c r="BW126" s="21"/>
      <c r="BX126" s="21"/>
      <c r="BY126" s="21"/>
      <c r="BZ126" s="21"/>
      <c r="CA126" s="21"/>
      <c r="CB126" s="21"/>
      <c r="CC126" s="21"/>
      <c r="CD126" s="21"/>
      <c r="CE126" s="21"/>
      <c r="CF126" s="198"/>
      <c r="CG126" s="199"/>
      <c r="CH126" s="212" t="str">
        <f aca="false">IF(C126="","",C126&amp;D126&amp;CI126&amp;"G2"&amp;AX126)</f>
        <v/>
      </c>
      <c r="CI126" s="212" t="str">
        <f aca="false">IF(C126="","",IF(SUM(COUNTIF(AL126,"MC"),COUNTIF(AO126:AR126,"MC"),COUNTIF(AT126:AU126,"MC"),COUNTIF(AW126,"MC"))=8,IF(SUM(COUNTIF(AM126:AN126,"MC"),COUNTIF(AS126,"MC"),COUNTIF(AV126,"MC"))=4,"MC","MS"),"BM"))</f>
        <v/>
      </c>
      <c r="CJ126" s="212" t="str">
        <f aca="false">IF(C126="","",C126&amp;D126&amp;CK126&amp;"G2"&amp;AJ126)</f>
        <v/>
      </c>
      <c r="CK126" s="212" t="str">
        <f aca="false">IF(C126="","",IF(SUM(COUNTIF(W126,"MC"),COUNTIF(Y126,"MC"),COUNTIF(AF126:AG126,"MC"))=4,IF(SUM(COUNTIF(R126:V126,"MC"),COUNTIF(X126,"MC"),COUNTIF(Z126:AE126,"MC"),COUNTIF(AH126:AI126,"MC"))=14,"MC","MS"),"BM"))</f>
        <v/>
      </c>
      <c r="CL126" s="212" t="str">
        <f aca="false">IF(C126="","",C126&amp;D126&amp;CM126&amp;"G2"&amp;P126)</f>
        <v/>
      </c>
      <c r="CM126" s="212" t="str">
        <f aca="false">IF(C126="","",IF(SUM(COUNTIF(I126:L126,"MC"),COUNTIF(N126:O126,"MC"))=6,IF(SUM(COUNTIF(E126:H126,"MC"),COUNTIF(M126,"MC"))=5,"MC","MS"),"BM"))</f>
        <v/>
      </c>
      <c r="CN126" s="199"/>
      <c r="CO126" s="199"/>
      <c r="CP126" s="199"/>
      <c r="CQ126" s="109"/>
      <c r="CR126" s="109"/>
      <c r="CS126" s="50"/>
      <c r="CT126" s="50"/>
      <c r="CU126" s="226" t="str">
        <f aca="false">IF(C126="","",IF(D126="L",1,0))</f>
        <v/>
      </c>
      <c r="CV126" s="226" t="str">
        <f aca="false">IF(C126="","",IF(D126="P",1,0))</f>
        <v/>
      </c>
      <c r="CW126" s="50"/>
      <c r="CX126" s="50"/>
      <c r="CY126" s="226" t="str">
        <f aca="false">IF(C126="","",THN&amp;"G"&amp;A126&amp;KELAS)</f>
        <v/>
      </c>
      <c r="CZ126" s="226" t="str">
        <f aca="false">IF(C126="","",THN&amp;"G"&amp;KELAS)</f>
        <v/>
      </c>
      <c r="DA126" s="212" t="str">
        <f aca="false">IF(C126="","","G")</f>
        <v/>
      </c>
      <c r="DB126" s="212" t="str">
        <f aca="false">DC126&amp;DA126</f>
        <v/>
      </c>
      <c r="DC126" s="109"/>
      <c r="DD126" s="227" t="str">
        <f aca="false">IF(C126="","",2)</f>
        <v/>
      </c>
      <c r="EU126" s="0"/>
      <c r="EW126" s="0"/>
      <c r="EX126" s="0"/>
      <c r="EY126" s="0"/>
      <c r="EZ126" s="0"/>
      <c r="FA126" s="0"/>
      <c r="FB126" s="0"/>
      <c r="FC126" s="0"/>
      <c r="FD126" s="0"/>
      <c r="FE126" s="0"/>
      <c r="FF126" s="0"/>
      <c r="FG126" s="0"/>
      <c r="FH126" s="0"/>
    </row>
    <row r="127" customFormat="false" ht="12.75" hidden="false" customHeight="true" outlineLevel="0" collapsed="false">
      <c r="A127" s="206" t="str">
        <f aca="false">IF(C127&lt;&gt;0,IF(C127&lt;&gt;0,A126+1,1),"")</f>
        <v/>
      </c>
      <c r="B127" s="207"/>
      <c r="C127" s="207"/>
      <c r="D127" s="207"/>
      <c r="E127" s="207"/>
      <c r="F127" s="207"/>
      <c r="G127" s="207"/>
      <c r="H127" s="207"/>
      <c r="I127" s="207"/>
      <c r="J127" s="207"/>
      <c r="K127" s="207"/>
      <c r="L127" s="207"/>
      <c r="M127" s="207"/>
      <c r="N127" s="207"/>
      <c r="O127" s="207"/>
      <c r="P127" s="183" t="str">
        <f aca="false">IF(OR(SUM(COUNTIF(E127:O127,""),COUNTIF(C127:D127,""))=0,SUM(COUNTIF(E127:O127,""),COUNTIF(C127:D127,""))=13),"","X2G")</f>
        <v/>
      </c>
      <c r="R127" s="207"/>
      <c r="S127" s="207"/>
      <c r="T127" s="207"/>
      <c r="U127" s="207"/>
      <c r="V127" s="207"/>
      <c r="W127" s="207"/>
      <c r="X127" s="207"/>
      <c r="Y127" s="207"/>
      <c r="Z127" s="207"/>
      <c r="AA127" s="207"/>
      <c r="AB127" s="207"/>
      <c r="AC127" s="207"/>
      <c r="AD127" s="207"/>
      <c r="AE127" s="207"/>
      <c r="AF127" s="207"/>
      <c r="AG127" s="207"/>
      <c r="AH127" s="207"/>
      <c r="AI127" s="207"/>
      <c r="AJ127" s="183" t="str">
        <f aca="false">IF(OR(SUM(COUNTIF(R127:AI127,""),COUNTIF(C127:D127,""))=0,SUM(COUNTIF(R127:AI127,""),COUNTIF(C127:D127,""))=20),"","X2G")</f>
        <v/>
      </c>
      <c r="AL127" s="207"/>
      <c r="AM127" s="207"/>
      <c r="AN127" s="207"/>
      <c r="AO127" s="207"/>
      <c r="AP127" s="207"/>
      <c r="AQ127" s="207"/>
      <c r="AR127" s="207"/>
      <c r="AS127" s="207"/>
      <c r="AT127" s="207"/>
      <c r="AU127" s="207"/>
      <c r="AV127" s="207"/>
      <c r="AW127" s="207"/>
      <c r="AX127" s="183" t="str">
        <f aca="false">IF(OR(SUM(COUNTIF(AL127:AW127,""),COUNTIF(C127:D127,""))=0,SUM(COUNTIF(AL127:AW127,""),COUNTIF(C127:D127,""))=14),"","X2G")</f>
        <v/>
      </c>
      <c r="BH127" s="191" t="str">
        <f aca="false">IF(C127="","",IF(SUM(COUNTIF(CI127,"MC"),COUNTIF(CK127,"MC"))=2,C127&amp;D127&amp;"GMC",IF(OR(SUM(COUNTIF(CI127,"MS"),COUNTIF(CK127,"MS"))=2,SUM(COUNTIF(CI127,"MC"),COUNTIF(CK127,"MS"))=2,SUM(COUNTIF(CI127,"MS"),COUNTIF(CK127,"MC"))=2),C127&amp;D127&amp;"GMS",C127&amp;D127&amp;"GBM")))</f>
        <v/>
      </c>
      <c r="BI127" s="21"/>
      <c r="BO127" s="21"/>
      <c r="BP127" s="21"/>
      <c r="BV127" s="21"/>
      <c r="BW127" s="21"/>
      <c r="BX127" s="21"/>
      <c r="BY127" s="21"/>
      <c r="BZ127" s="21"/>
      <c r="CA127" s="21"/>
      <c r="CB127" s="21"/>
      <c r="CC127" s="21"/>
      <c r="CD127" s="21"/>
      <c r="CE127" s="21"/>
      <c r="CF127" s="198"/>
      <c r="CG127" s="199"/>
      <c r="CH127" s="212" t="str">
        <f aca="false">IF(C127="","",C127&amp;D127&amp;CI127&amp;"G2"&amp;AX127)</f>
        <v/>
      </c>
      <c r="CI127" s="212" t="str">
        <f aca="false">IF(C127="","",IF(SUM(COUNTIF(AL127,"MC"),COUNTIF(AO127:AR127,"MC"),COUNTIF(AT127:AU127,"MC"),COUNTIF(AW127,"MC"))=8,IF(SUM(COUNTIF(AM127:AN127,"MC"),COUNTIF(AS127,"MC"),COUNTIF(AV127,"MC"))=4,"MC","MS"),"BM"))</f>
        <v/>
      </c>
      <c r="CJ127" s="212" t="str">
        <f aca="false">IF(C127="","",C127&amp;D127&amp;CK127&amp;"G2"&amp;AJ127)</f>
        <v/>
      </c>
      <c r="CK127" s="212" t="str">
        <f aca="false">IF(C127="","",IF(SUM(COUNTIF(W127,"MC"),COUNTIF(Y127,"MC"),COUNTIF(AF127:AG127,"MC"))=4,IF(SUM(COUNTIF(R127:V127,"MC"),COUNTIF(X127,"MC"),COUNTIF(Z127:AE127,"MC"),COUNTIF(AH127:AI127,"MC"))=14,"MC","MS"),"BM"))</f>
        <v/>
      </c>
      <c r="CL127" s="212" t="str">
        <f aca="false">IF(C127="","",C127&amp;D127&amp;CM127&amp;"G2"&amp;P127)</f>
        <v/>
      </c>
      <c r="CM127" s="212" t="str">
        <f aca="false">IF(C127="","",IF(SUM(COUNTIF(I127:L127,"MC"),COUNTIF(N127:O127,"MC"))=6,IF(SUM(COUNTIF(E127:H127,"MC"),COUNTIF(M127,"MC"))=5,"MC","MS"),"BM"))</f>
        <v/>
      </c>
      <c r="CN127" s="199"/>
      <c r="CO127" s="199"/>
      <c r="CP127" s="199"/>
      <c r="CQ127" s="109"/>
      <c r="CR127" s="109"/>
      <c r="CS127" s="50"/>
      <c r="CT127" s="50"/>
      <c r="CU127" s="226" t="str">
        <f aca="false">IF(C127="","",IF(D127="L",1,0))</f>
        <v/>
      </c>
      <c r="CV127" s="226" t="str">
        <f aca="false">IF(C127="","",IF(D127="P",1,0))</f>
        <v/>
      </c>
      <c r="CW127" s="50"/>
      <c r="CX127" s="50"/>
      <c r="CY127" s="226" t="str">
        <f aca="false">IF(C127="","",THN&amp;"G"&amp;A127&amp;KELAS)</f>
        <v/>
      </c>
      <c r="CZ127" s="226" t="str">
        <f aca="false">IF(C127="","",THN&amp;"G"&amp;KELAS)</f>
        <v/>
      </c>
      <c r="DA127" s="212" t="str">
        <f aca="false">IF(C127="","","G")</f>
        <v/>
      </c>
      <c r="DB127" s="212" t="str">
        <f aca="false">DC127&amp;DA127</f>
        <v/>
      </c>
      <c r="DC127" s="109"/>
      <c r="DD127" s="227" t="str">
        <f aca="false">IF(C127="","",2)</f>
        <v/>
      </c>
      <c r="EU127" s="0"/>
      <c r="EV127" s="0"/>
      <c r="EW127" s="0"/>
      <c r="EX127" s="0"/>
      <c r="EY127" s="0"/>
      <c r="EZ127" s="0"/>
      <c r="FA127" s="0"/>
      <c r="FB127" s="0"/>
      <c r="FC127" s="0"/>
      <c r="FD127" s="0"/>
      <c r="FE127" s="0"/>
      <c r="FF127" s="0"/>
      <c r="FG127" s="0"/>
      <c r="FH127" s="0"/>
    </row>
    <row r="128" customFormat="false" ht="12.75" hidden="false" customHeight="true" outlineLevel="0" collapsed="false">
      <c r="A128" s="206" t="str">
        <f aca="false">IF(C128&lt;&gt;0,IF(C128&lt;&gt;0,A127+1,1),"")</f>
        <v/>
      </c>
      <c r="B128" s="207"/>
      <c r="C128" s="207"/>
      <c r="D128" s="207"/>
      <c r="E128" s="207"/>
      <c r="F128" s="207"/>
      <c r="G128" s="207"/>
      <c r="H128" s="207"/>
      <c r="I128" s="207"/>
      <c r="J128" s="207"/>
      <c r="K128" s="207"/>
      <c r="L128" s="207"/>
      <c r="M128" s="207"/>
      <c r="N128" s="207"/>
      <c r="O128" s="207"/>
      <c r="P128" s="183" t="str">
        <f aca="false">IF(OR(SUM(COUNTIF(E128:O128,""),COUNTIF(C128:D128,""))=0,SUM(COUNTIF(E128:O128,""),COUNTIF(C128:D128,""))=13),"","X2G")</f>
        <v/>
      </c>
      <c r="R128" s="207"/>
      <c r="S128" s="207"/>
      <c r="T128" s="207"/>
      <c r="U128" s="207"/>
      <c r="V128" s="207"/>
      <c r="W128" s="207"/>
      <c r="X128" s="207"/>
      <c r="Y128" s="207"/>
      <c r="Z128" s="207"/>
      <c r="AA128" s="207"/>
      <c r="AB128" s="207"/>
      <c r="AC128" s="207"/>
      <c r="AD128" s="207"/>
      <c r="AE128" s="207"/>
      <c r="AF128" s="207"/>
      <c r="AG128" s="207"/>
      <c r="AH128" s="207"/>
      <c r="AI128" s="207"/>
      <c r="AJ128" s="183" t="str">
        <f aca="false">IF(OR(SUM(COUNTIF(R128:AI128,""),COUNTIF(C128:D128,""))=0,SUM(COUNTIF(R128:AI128,""),COUNTIF(C128:D128,""))=20),"","X2G")</f>
        <v/>
      </c>
      <c r="AL128" s="207"/>
      <c r="AM128" s="207"/>
      <c r="AN128" s="207"/>
      <c r="AO128" s="207"/>
      <c r="AP128" s="207"/>
      <c r="AQ128" s="207"/>
      <c r="AR128" s="207"/>
      <c r="AS128" s="207"/>
      <c r="AT128" s="207"/>
      <c r="AU128" s="207"/>
      <c r="AV128" s="207"/>
      <c r="AW128" s="207"/>
      <c r="AX128" s="183" t="str">
        <f aca="false">IF(OR(SUM(COUNTIF(AL128:AW128,""),COUNTIF(C128:D128,""))=0,SUM(COUNTIF(AL128:AW128,""),COUNTIF(C128:D128,""))=14),"","X2G")</f>
        <v/>
      </c>
      <c r="BH128" s="191" t="str">
        <f aca="false">IF(C128="","",IF(SUM(COUNTIF(CI128,"MC"),COUNTIF(CK128,"MC"))=2,C128&amp;D128&amp;"GMC",IF(OR(SUM(COUNTIF(CI128,"MS"),COUNTIF(CK128,"MS"))=2,SUM(COUNTIF(CI128,"MC"),COUNTIF(CK128,"MS"))=2,SUM(COUNTIF(CI128,"MS"),COUNTIF(CK128,"MC"))=2),C128&amp;D128&amp;"GMS",C128&amp;D128&amp;"GBM")))</f>
        <v/>
      </c>
      <c r="BI128" s="21"/>
      <c r="BO128" s="21"/>
      <c r="BP128" s="21"/>
      <c r="BV128" s="21"/>
      <c r="BW128" s="21"/>
      <c r="BX128" s="21"/>
      <c r="BY128" s="21"/>
      <c r="BZ128" s="21"/>
      <c r="CA128" s="21"/>
      <c r="CB128" s="21"/>
      <c r="CC128" s="21"/>
      <c r="CD128" s="21"/>
      <c r="CE128" s="21"/>
      <c r="CF128" s="198"/>
      <c r="CG128" s="199"/>
      <c r="CH128" s="212" t="str">
        <f aca="false">IF(C128="","",C128&amp;D128&amp;CI128&amp;"G2"&amp;AX128)</f>
        <v/>
      </c>
      <c r="CI128" s="212" t="str">
        <f aca="false">IF(C128="","",IF(SUM(COUNTIF(AL128,"MC"),COUNTIF(AO128:AR128,"MC"),COUNTIF(AT128:AU128,"MC"),COUNTIF(AW128,"MC"))=8,IF(SUM(COUNTIF(AM128:AN128,"MC"),COUNTIF(AS128,"MC"),COUNTIF(AV128,"MC"))=4,"MC","MS"),"BM"))</f>
        <v/>
      </c>
      <c r="CJ128" s="212" t="str">
        <f aca="false">IF(C128="","",C128&amp;D128&amp;CK128&amp;"G2"&amp;AJ128)</f>
        <v/>
      </c>
      <c r="CK128" s="212" t="str">
        <f aca="false">IF(C128="","",IF(SUM(COUNTIF(W128,"MC"),COUNTIF(Y128,"MC"),COUNTIF(AF128:AG128,"MC"))=4,IF(SUM(COUNTIF(R128:V128,"MC"),COUNTIF(X128,"MC"),COUNTIF(Z128:AE128,"MC"),COUNTIF(AH128:AI128,"MC"))=14,"MC","MS"),"BM"))</f>
        <v/>
      </c>
      <c r="CL128" s="212" t="str">
        <f aca="false">IF(C128="","",C128&amp;D128&amp;CM128&amp;"G2"&amp;P128)</f>
        <v/>
      </c>
      <c r="CM128" s="212" t="str">
        <f aca="false">IF(C128="","",IF(SUM(COUNTIF(I128:L128,"MC"),COUNTIF(N128:O128,"MC"))=6,IF(SUM(COUNTIF(E128:H128,"MC"),COUNTIF(M128,"MC"))=5,"MC","MS"),"BM"))</f>
        <v/>
      </c>
      <c r="CN128" s="199"/>
      <c r="CO128" s="199"/>
      <c r="CP128" s="199"/>
      <c r="CQ128" s="109"/>
      <c r="CR128" s="109"/>
      <c r="CS128" s="50"/>
      <c r="CT128" s="50"/>
      <c r="CU128" s="226" t="str">
        <f aca="false">IF(C128="","",IF(D128="L",1,0))</f>
        <v/>
      </c>
      <c r="CV128" s="226" t="str">
        <f aca="false">IF(C128="","",IF(D128="P",1,0))</f>
        <v/>
      </c>
      <c r="CW128" s="50"/>
      <c r="CX128" s="50"/>
      <c r="CY128" s="226" t="str">
        <f aca="false">IF(C128="","",THN&amp;"G"&amp;A128&amp;KELAS)</f>
        <v/>
      </c>
      <c r="CZ128" s="226" t="str">
        <f aca="false">IF(C128="","",THN&amp;"G"&amp;KELAS)</f>
        <v/>
      </c>
      <c r="DA128" s="212" t="str">
        <f aca="false">IF(C128="","","G")</f>
        <v/>
      </c>
      <c r="DB128" s="212" t="str">
        <f aca="false">DC128&amp;DA128</f>
        <v/>
      </c>
      <c r="DC128" s="109"/>
      <c r="DD128" s="227" t="str">
        <f aca="false">IF(C128="","",2)</f>
        <v/>
      </c>
      <c r="EU128" s="0"/>
      <c r="EV128" s="0"/>
      <c r="EW128" s="0"/>
      <c r="EX128" s="0"/>
      <c r="EY128" s="0"/>
      <c r="EZ128" s="0"/>
      <c r="FA128" s="0"/>
      <c r="FB128" s="0"/>
      <c r="FC128" s="0"/>
      <c r="FD128" s="0"/>
      <c r="FE128" s="0"/>
      <c r="FF128" s="0"/>
      <c r="FG128" s="0"/>
      <c r="FH128" s="0"/>
    </row>
    <row r="129" customFormat="false" ht="12.75" hidden="false" customHeight="true" outlineLevel="0" collapsed="false">
      <c r="A129" s="206" t="str">
        <f aca="false">IF(C129&lt;&gt;0,IF(C129&lt;&gt;0,A128+1,1),"")</f>
        <v/>
      </c>
      <c r="B129" s="207"/>
      <c r="C129" s="207"/>
      <c r="D129" s="207"/>
      <c r="E129" s="207"/>
      <c r="F129" s="207"/>
      <c r="G129" s="207"/>
      <c r="H129" s="207"/>
      <c r="I129" s="207"/>
      <c r="J129" s="207"/>
      <c r="K129" s="207"/>
      <c r="L129" s="207"/>
      <c r="M129" s="207"/>
      <c r="N129" s="207"/>
      <c r="O129" s="207"/>
      <c r="P129" s="183" t="str">
        <f aca="false">IF(OR(SUM(COUNTIF(E129:O129,""),COUNTIF(C129:D129,""))=0,SUM(COUNTIF(E129:O129,""),COUNTIF(C129:D129,""))=13),"","X2G")</f>
        <v/>
      </c>
      <c r="R129" s="207"/>
      <c r="S129" s="207"/>
      <c r="T129" s="207"/>
      <c r="U129" s="207"/>
      <c r="V129" s="207"/>
      <c r="W129" s="207"/>
      <c r="X129" s="207"/>
      <c r="Y129" s="207"/>
      <c r="Z129" s="207"/>
      <c r="AA129" s="207"/>
      <c r="AB129" s="207"/>
      <c r="AC129" s="207"/>
      <c r="AD129" s="207"/>
      <c r="AE129" s="207"/>
      <c r="AF129" s="207"/>
      <c r="AG129" s="207"/>
      <c r="AH129" s="207"/>
      <c r="AI129" s="207"/>
      <c r="AJ129" s="183" t="str">
        <f aca="false">IF(OR(SUM(COUNTIF(R129:AI129,""),COUNTIF(C129:D129,""))=0,SUM(COUNTIF(R129:AI129,""),COUNTIF(C129:D129,""))=20),"","X2G")</f>
        <v/>
      </c>
      <c r="AL129" s="207"/>
      <c r="AM129" s="207"/>
      <c r="AN129" s="207"/>
      <c r="AO129" s="207"/>
      <c r="AP129" s="207"/>
      <c r="AQ129" s="207"/>
      <c r="AR129" s="207"/>
      <c r="AS129" s="207"/>
      <c r="AT129" s="207"/>
      <c r="AU129" s="207"/>
      <c r="AV129" s="207"/>
      <c r="AW129" s="207"/>
      <c r="AX129" s="183" t="str">
        <f aca="false">IF(OR(SUM(COUNTIF(AL129:AW129,""),COUNTIF(C129:D129,""))=0,SUM(COUNTIF(AL129:AW129,""),COUNTIF(C129:D129,""))=14),"","X2G")</f>
        <v/>
      </c>
      <c r="BH129" s="191" t="str">
        <f aca="false">IF(C129="","",IF(SUM(COUNTIF(CI129,"MC"),COUNTIF(CK129,"MC"))=2,C129&amp;D129&amp;"GMC",IF(OR(SUM(COUNTIF(CI129,"MS"),COUNTIF(CK129,"MS"))=2,SUM(COUNTIF(CI129,"MC"),COUNTIF(CK129,"MS"))=2,SUM(COUNTIF(CI129,"MS"),COUNTIF(CK129,"MC"))=2),C129&amp;D129&amp;"GMS",C129&amp;D129&amp;"GBM")))</f>
        <v/>
      </c>
      <c r="BI129" s="21"/>
      <c r="BO129" s="21"/>
      <c r="BP129" s="21"/>
      <c r="BV129" s="21"/>
      <c r="BW129" s="21"/>
      <c r="BX129" s="21"/>
      <c r="BY129" s="21"/>
      <c r="BZ129" s="21"/>
      <c r="CA129" s="21"/>
      <c r="CB129" s="21"/>
      <c r="CC129" s="21"/>
      <c r="CD129" s="21"/>
      <c r="CE129" s="21"/>
      <c r="CF129" s="198"/>
      <c r="CG129" s="199"/>
      <c r="CH129" s="212" t="str">
        <f aca="false">IF(C129="","",C129&amp;D129&amp;CI129&amp;"G2"&amp;AX129)</f>
        <v/>
      </c>
      <c r="CI129" s="212" t="str">
        <f aca="false">IF(C129="","",IF(SUM(COUNTIF(AL129,"MC"),COUNTIF(AO129:AR129,"MC"),COUNTIF(AT129:AU129,"MC"),COUNTIF(AW129,"MC"))=8,IF(SUM(COUNTIF(AM129:AN129,"MC"),COUNTIF(AS129,"MC"),COUNTIF(AV129,"MC"))=4,"MC","MS"),"BM"))</f>
        <v/>
      </c>
      <c r="CJ129" s="212" t="str">
        <f aca="false">IF(C129="","",C129&amp;D129&amp;CK129&amp;"G2"&amp;AJ129)</f>
        <v/>
      </c>
      <c r="CK129" s="212" t="str">
        <f aca="false">IF(C129="","",IF(SUM(COUNTIF(W129,"MC"),COUNTIF(Y129,"MC"),COUNTIF(AF129:AG129,"MC"))=4,IF(SUM(COUNTIF(R129:V129,"MC"),COUNTIF(X129,"MC"),COUNTIF(Z129:AE129,"MC"),COUNTIF(AH129:AI129,"MC"))=14,"MC","MS"),"BM"))</f>
        <v/>
      </c>
      <c r="CL129" s="212" t="str">
        <f aca="false">IF(C129="","",C129&amp;D129&amp;CM129&amp;"G2"&amp;P129)</f>
        <v/>
      </c>
      <c r="CM129" s="212" t="str">
        <f aca="false">IF(C129="","",IF(SUM(COUNTIF(I129:L129,"MC"),COUNTIF(N129:O129,"MC"))=6,IF(SUM(COUNTIF(E129:H129,"MC"),COUNTIF(M129,"MC"))=5,"MC","MS"),"BM"))</f>
        <v/>
      </c>
      <c r="CN129" s="199"/>
      <c r="CO129" s="199"/>
      <c r="CP129" s="199"/>
      <c r="CQ129" s="109"/>
      <c r="CR129" s="109"/>
      <c r="CS129" s="50"/>
      <c r="CT129" s="50"/>
      <c r="CU129" s="226" t="str">
        <f aca="false">IF(C129="","",IF(D129="L",1,0))</f>
        <v/>
      </c>
      <c r="CV129" s="226" t="str">
        <f aca="false">IF(C129="","",IF(D129="P",1,0))</f>
        <v/>
      </c>
      <c r="CW129" s="50"/>
      <c r="CX129" s="50"/>
      <c r="CY129" s="226" t="str">
        <f aca="false">IF(C129="","",THN&amp;"G"&amp;A129&amp;KELAS)</f>
        <v/>
      </c>
      <c r="CZ129" s="226" t="str">
        <f aca="false">IF(C129="","",THN&amp;"G"&amp;KELAS)</f>
        <v/>
      </c>
      <c r="DA129" s="212" t="str">
        <f aca="false">IF(C129="","","G")</f>
        <v/>
      </c>
      <c r="DB129" s="212" t="str">
        <f aca="false">DC129&amp;DA129</f>
        <v/>
      </c>
      <c r="DC129" s="109"/>
      <c r="DD129" s="227" t="str">
        <f aca="false">IF(C129="","",2)</f>
        <v/>
      </c>
      <c r="EU129" s="0"/>
      <c r="EV129" s="0"/>
      <c r="EW129" s="0"/>
      <c r="EX129" s="0"/>
      <c r="EY129" s="0"/>
      <c r="EZ129" s="0"/>
      <c r="FA129" s="0"/>
      <c r="FB129" s="0"/>
      <c r="FC129" s="0"/>
      <c r="FD129" s="0"/>
      <c r="FE129" s="0"/>
      <c r="FF129" s="0"/>
      <c r="FG129" s="0"/>
      <c r="FH129" s="0"/>
    </row>
    <row r="130" customFormat="false" ht="12.75" hidden="false" customHeight="true" outlineLevel="0" collapsed="false">
      <c r="A130" s="206" t="str">
        <f aca="false">IF(C130&lt;&gt;0,IF(C130&lt;&gt;0,A129+1,1),"")</f>
        <v/>
      </c>
      <c r="B130" s="207"/>
      <c r="C130" s="207"/>
      <c r="D130" s="207"/>
      <c r="E130" s="207"/>
      <c r="F130" s="207"/>
      <c r="G130" s="207"/>
      <c r="H130" s="207"/>
      <c r="I130" s="207"/>
      <c r="J130" s="207"/>
      <c r="K130" s="207"/>
      <c r="L130" s="207"/>
      <c r="M130" s="207"/>
      <c r="N130" s="207"/>
      <c r="O130" s="207"/>
      <c r="P130" s="183" t="str">
        <f aca="false">IF(OR(SUM(COUNTIF(E130:O130,""),COUNTIF(C130:D130,""))=0,SUM(COUNTIF(E130:O130,""),COUNTIF(C130:D130,""))=13),"","X2G")</f>
        <v/>
      </c>
      <c r="R130" s="207"/>
      <c r="S130" s="207"/>
      <c r="T130" s="207"/>
      <c r="U130" s="207"/>
      <c r="V130" s="207"/>
      <c r="W130" s="207"/>
      <c r="X130" s="207"/>
      <c r="Y130" s="207"/>
      <c r="Z130" s="207"/>
      <c r="AA130" s="207"/>
      <c r="AB130" s="207"/>
      <c r="AC130" s="207"/>
      <c r="AD130" s="207"/>
      <c r="AE130" s="207"/>
      <c r="AF130" s="207"/>
      <c r="AG130" s="207"/>
      <c r="AH130" s="207"/>
      <c r="AI130" s="207"/>
      <c r="AJ130" s="183" t="str">
        <f aca="false">IF(OR(SUM(COUNTIF(R130:AI130,""),COUNTIF(C130:D130,""))=0,SUM(COUNTIF(R130:AI130,""),COUNTIF(C130:D130,""))=20),"","X2G")</f>
        <v/>
      </c>
      <c r="AL130" s="207"/>
      <c r="AM130" s="207"/>
      <c r="AN130" s="207"/>
      <c r="AO130" s="207"/>
      <c r="AP130" s="207"/>
      <c r="AQ130" s="207"/>
      <c r="AR130" s="207"/>
      <c r="AS130" s="207"/>
      <c r="AT130" s="207"/>
      <c r="AU130" s="207"/>
      <c r="AV130" s="207"/>
      <c r="AW130" s="207"/>
      <c r="AX130" s="183" t="str">
        <f aca="false">IF(OR(SUM(COUNTIF(AL130:AW130,""),COUNTIF(C130:D130,""))=0,SUM(COUNTIF(AL130:AW130,""),COUNTIF(C130:D130,""))=14),"","X2G")</f>
        <v/>
      </c>
      <c r="BH130" s="191" t="str">
        <f aca="false">IF(C130="","",IF(SUM(COUNTIF(CI130,"MC"),COUNTIF(CK130,"MC"))=2,C130&amp;D130&amp;"GMC",IF(OR(SUM(COUNTIF(CI130,"MS"),COUNTIF(CK130,"MS"))=2,SUM(COUNTIF(CI130,"MC"),COUNTIF(CK130,"MS"))=2,SUM(COUNTIF(CI130,"MS"),COUNTIF(CK130,"MC"))=2),C130&amp;D130&amp;"GMS",C130&amp;D130&amp;"GBM")))</f>
        <v/>
      </c>
      <c r="BI130" s="21"/>
      <c r="BO130" s="21"/>
      <c r="BP130" s="21"/>
      <c r="BV130" s="21"/>
      <c r="BW130" s="21"/>
      <c r="BX130" s="21"/>
      <c r="BY130" s="21"/>
      <c r="BZ130" s="21"/>
      <c r="CA130" s="21"/>
      <c r="CB130" s="21"/>
      <c r="CC130" s="21"/>
      <c r="CD130" s="21"/>
      <c r="CE130" s="21"/>
      <c r="CF130" s="198"/>
      <c r="CG130" s="199"/>
      <c r="CH130" s="212" t="str">
        <f aca="false">IF(C130="","",C130&amp;D130&amp;CI130&amp;"G2"&amp;AX130)</f>
        <v/>
      </c>
      <c r="CI130" s="212" t="str">
        <f aca="false">IF(C130="","",IF(SUM(COUNTIF(AL130,"MC"),COUNTIF(AO130:AR130,"MC"),COUNTIF(AT130:AU130,"MC"),COUNTIF(AW130,"MC"))=8,IF(SUM(COUNTIF(AM130:AN130,"MC"),COUNTIF(AS130,"MC"),COUNTIF(AV130,"MC"))=4,"MC","MS"),"BM"))</f>
        <v/>
      </c>
      <c r="CJ130" s="212" t="str">
        <f aca="false">IF(C130="","",C130&amp;D130&amp;CK130&amp;"G2"&amp;AJ130)</f>
        <v/>
      </c>
      <c r="CK130" s="212" t="str">
        <f aca="false">IF(C130="","",IF(SUM(COUNTIF(W130,"MC"),COUNTIF(Y130,"MC"),COUNTIF(AF130:AG130,"MC"))=4,IF(SUM(COUNTIF(R130:V130,"MC"),COUNTIF(X130,"MC"),COUNTIF(Z130:AE130,"MC"),COUNTIF(AH130:AI130,"MC"))=14,"MC","MS"),"BM"))</f>
        <v/>
      </c>
      <c r="CL130" s="212" t="str">
        <f aca="false">IF(C130="","",C130&amp;D130&amp;CM130&amp;"G2"&amp;P130)</f>
        <v/>
      </c>
      <c r="CM130" s="212" t="str">
        <f aca="false">IF(C130="","",IF(SUM(COUNTIF(I130:L130,"MC"),COUNTIF(N130:O130,"MC"))=6,IF(SUM(COUNTIF(E130:H130,"MC"),COUNTIF(M130,"MC"))=5,"MC","MS"),"BM"))</f>
        <v/>
      </c>
      <c r="CN130" s="199"/>
      <c r="CO130" s="199"/>
      <c r="CP130" s="199"/>
      <c r="CQ130" s="109"/>
      <c r="CR130" s="109"/>
      <c r="CS130" s="50"/>
      <c r="CT130" s="50"/>
      <c r="CU130" s="226" t="str">
        <f aca="false">IF(C130="","",IF(D130="L",1,0))</f>
        <v/>
      </c>
      <c r="CV130" s="226" t="str">
        <f aca="false">IF(C130="","",IF(D130="P",1,0))</f>
        <v/>
      </c>
      <c r="CW130" s="50"/>
      <c r="CX130" s="50"/>
      <c r="CY130" s="226" t="str">
        <f aca="false">IF(C130="","",THN&amp;"G"&amp;A130&amp;KELAS)</f>
        <v/>
      </c>
      <c r="CZ130" s="226" t="str">
        <f aca="false">IF(C130="","",THN&amp;"G"&amp;KELAS)</f>
        <v/>
      </c>
      <c r="DA130" s="212" t="str">
        <f aca="false">IF(C130="","","G")</f>
        <v/>
      </c>
      <c r="DB130" s="212" t="str">
        <f aca="false">DC130&amp;DA130</f>
        <v/>
      </c>
      <c r="DC130" s="109"/>
      <c r="DD130" s="227" t="str">
        <f aca="false">IF(C130="","",2)</f>
        <v/>
      </c>
      <c r="EU130" s="0"/>
      <c r="EV130" s="0"/>
      <c r="EW130" s="0"/>
      <c r="EX130" s="0"/>
      <c r="EY130" s="0"/>
      <c r="EZ130" s="0"/>
      <c r="FA130" s="0"/>
      <c r="FB130" s="0"/>
      <c r="FC130" s="0"/>
      <c r="FD130" s="0"/>
      <c r="FE130" s="0"/>
      <c r="FF130" s="0"/>
      <c r="FG130" s="0"/>
      <c r="FH130" s="0"/>
    </row>
    <row r="131" customFormat="false" ht="12.75" hidden="false" customHeight="true" outlineLevel="0" collapsed="false">
      <c r="A131" s="206" t="str">
        <f aca="false">IF(C131&lt;&gt;0,IF(C131&lt;&gt;0,A130+1,1),"")</f>
        <v/>
      </c>
      <c r="B131" s="207"/>
      <c r="C131" s="207"/>
      <c r="D131" s="207"/>
      <c r="E131" s="207"/>
      <c r="F131" s="207"/>
      <c r="G131" s="207"/>
      <c r="H131" s="207"/>
      <c r="I131" s="207"/>
      <c r="J131" s="207"/>
      <c r="K131" s="207"/>
      <c r="L131" s="207"/>
      <c r="M131" s="207"/>
      <c r="N131" s="207"/>
      <c r="O131" s="207"/>
      <c r="P131" s="183" t="str">
        <f aca="false">IF(OR(SUM(COUNTIF(E131:O131,""),COUNTIF(C131:D131,""))=0,SUM(COUNTIF(E131:O131,""),COUNTIF(C131:D131,""))=13),"","X2G")</f>
        <v/>
      </c>
      <c r="R131" s="207"/>
      <c r="S131" s="207"/>
      <c r="T131" s="207"/>
      <c r="U131" s="207"/>
      <c r="V131" s="207"/>
      <c r="W131" s="207"/>
      <c r="X131" s="207"/>
      <c r="Y131" s="207"/>
      <c r="Z131" s="207"/>
      <c r="AA131" s="207"/>
      <c r="AB131" s="207"/>
      <c r="AC131" s="207"/>
      <c r="AD131" s="207"/>
      <c r="AE131" s="207"/>
      <c r="AF131" s="207"/>
      <c r="AG131" s="207"/>
      <c r="AH131" s="207"/>
      <c r="AI131" s="207"/>
      <c r="AJ131" s="183" t="str">
        <f aca="false">IF(OR(SUM(COUNTIF(R131:AI131,""),COUNTIF(C131:D131,""))=0,SUM(COUNTIF(R131:AI131,""),COUNTIF(C131:D131,""))=20),"","X2G")</f>
        <v/>
      </c>
      <c r="AL131" s="207"/>
      <c r="AM131" s="207"/>
      <c r="AN131" s="207"/>
      <c r="AO131" s="207"/>
      <c r="AP131" s="207"/>
      <c r="AQ131" s="207"/>
      <c r="AR131" s="207"/>
      <c r="AS131" s="207"/>
      <c r="AT131" s="207"/>
      <c r="AU131" s="207"/>
      <c r="AV131" s="207"/>
      <c r="AW131" s="207"/>
      <c r="AX131" s="183" t="str">
        <f aca="false">IF(OR(SUM(COUNTIF(AL131:AW131,""),COUNTIF(C131:D131,""))=0,SUM(COUNTIF(AL131:AW131,""),COUNTIF(C131:D131,""))=14),"","X2G")</f>
        <v/>
      </c>
      <c r="BH131" s="191" t="str">
        <f aca="false">IF(C131="","",IF(SUM(COUNTIF(CI131,"MC"),COUNTIF(CK131,"MC"))=2,C131&amp;D131&amp;"GMC",IF(OR(SUM(COUNTIF(CI131,"MS"),COUNTIF(CK131,"MS"))=2,SUM(COUNTIF(CI131,"MC"),COUNTIF(CK131,"MS"))=2,SUM(COUNTIF(CI131,"MS"),COUNTIF(CK131,"MC"))=2),C131&amp;D131&amp;"GMS",C131&amp;D131&amp;"GBM")))</f>
        <v/>
      </c>
      <c r="BI131" s="21"/>
      <c r="BO131" s="21"/>
      <c r="BP131" s="21"/>
      <c r="BV131" s="21"/>
      <c r="BW131" s="21"/>
      <c r="BX131" s="21"/>
      <c r="BY131" s="21"/>
      <c r="BZ131" s="21"/>
      <c r="CA131" s="21"/>
      <c r="CB131" s="21"/>
      <c r="CC131" s="21"/>
      <c r="CD131" s="21"/>
      <c r="CE131" s="21"/>
      <c r="CF131" s="198"/>
      <c r="CG131" s="199"/>
      <c r="CH131" s="212" t="str">
        <f aca="false">IF(C131="","",C131&amp;D131&amp;CI131&amp;"G2"&amp;AX131)</f>
        <v/>
      </c>
      <c r="CI131" s="212" t="str">
        <f aca="false">IF(C131="","",IF(SUM(COUNTIF(AL131,"MC"),COUNTIF(AO131:AR131,"MC"),COUNTIF(AT131:AU131,"MC"),COUNTIF(AW131,"MC"))=8,IF(SUM(COUNTIF(AM131:AN131,"MC"),COUNTIF(AS131,"MC"),COUNTIF(AV131,"MC"))=4,"MC","MS"),"BM"))</f>
        <v/>
      </c>
      <c r="CJ131" s="212" t="str">
        <f aca="false">IF(C131="","",C131&amp;D131&amp;CK131&amp;"G2"&amp;AJ131)</f>
        <v/>
      </c>
      <c r="CK131" s="212" t="str">
        <f aca="false">IF(C131="","",IF(SUM(COUNTIF(W131,"MC"),COUNTIF(Y131,"MC"),COUNTIF(AF131:AG131,"MC"))=4,IF(SUM(COUNTIF(R131:V131,"MC"),COUNTIF(X131,"MC"),COUNTIF(Z131:AE131,"MC"),COUNTIF(AH131:AI131,"MC"))=14,"MC","MS"),"BM"))</f>
        <v/>
      </c>
      <c r="CL131" s="212" t="str">
        <f aca="false">IF(C131="","",C131&amp;D131&amp;CM131&amp;"G2"&amp;P131)</f>
        <v/>
      </c>
      <c r="CM131" s="212" t="str">
        <f aca="false">IF(C131="","",IF(SUM(COUNTIF(I131:L131,"MC"),COUNTIF(N131:O131,"MC"))=6,IF(SUM(COUNTIF(E131:H131,"MC"),COUNTIF(M131,"MC"))=5,"MC","MS"),"BM"))</f>
        <v/>
      </c>
      <c r="CN131" s="199"/>
      <c r="CO131" s="199"/>
      <c r="CP131" s="199"/>
      <c r="CQ131" s="109"/>
      <c r="CR131" s="109"/>
      <c r="CS131" s="50"/>
      <c r="CT131" s="50"/>
      <c r="CU131" s="226" t="str">
        <f aca="false">IF(C131="","",IF(D131="L",1,0))</f>
        <v/>
      </c>
      <c r="CV131" s="226" t="str">
        <f aca="false">IF(C131="","",IF(D131="P",1,0))</f>
        <v/>
      </c>
      <c r="CW131" s="50"/>
      <c r="CX131" s="50"/>
      <c r="CY131" s="226" t="str">
        <f aca="false">IF(C131="","",THN&amp;"G"&amp;A131&amp;KELAS)</f>
        <v/>
      </c>
      <c r="CZ131" s="226" t="str">
        <f aca="false">IF(C131="","",THN&amp;"G"&amp;KELAS)</f>
        <v/>
      </c>
      <c r="DA131" s="212" t="str">
        <f aca="false">IF(C131="","","G")</f>
        <v/>
      </c>
      <c r="DB131" s="212" t="str">
        <f aca="false">DC131&amp;DA131</f>
        <v/>
      </c>
      <c r="DC131" s="109"/>
      <c r="DD131" s="227" t="str">
        <f aca="false">IF(C131="","",2)</f>
        <v/>
      </c>
      <c r="EU131" s="0"/>
      <c r="EV131" s="0"/>
      <c r="EW131" s="0"/>
      <c r="EX131" s="0"/>
      <c r="EY131" s="0"/>
      <c r="EZ131" s="0"/>
      <c r="FA131" s="0"/>
      <c r="FB131" s="0"/>
      <c r="FC131" s="0"/>
      <c r="FD131" s="0"/>
      <c r="FE131" s="0"/>
      <c r="FF131" s="0"/>
      <c r="FG131" s="0"/>
      <c r="FH131" s="0"/>
    </row>
    <row r="132" customFormat="false" ht="12.75" hidden="false" customHeight="true" outlineLevel="0" collapsed="false">
      <c r="A132" s="206" t="str">
        <f aca="false">IF(C132&lt;&gt;0,IF(C132&lt;&gt;0,A131+1,1),"")</f>
        <v/>
      </c>
      <c r="B132" s="207"/>
      <c r="C132" s="207"/>
      <c r="D132" s="207"/>
      <c r="E132" s="207"/>
      <c r="F132" s="207"/>
      <c r="G132" s="207"/>
      <c r="H132" s="207"/>
      <c r="I132" s="207"/>
      <c r="J132" s="207"/>
      <c r="K132" s="207"/>
      <c r="L132" s="207"/>
      <c r="M132" s="207"/>
      <c r="N132" s="207"/>
      <c r="O132" s="207"/>
      <c r="P132" s="183" t="str">
        <f aca="false">IF(OR(SUM(COUNTIF(E132:O132,""),COUNTIF(C132:D132,""))=0,SUM(COUNTIF(E132:O132,""),COUNTIF(C132:D132,""))=13),"","X2G")</f>
        <v/>
      </c>
      <c r="R132" s="207"/>
      <c r="S132" s="207"/>
      <c r="T132" s="207"/>
      <c r="U132" s="207"/>
      <c r="V132" s="207"/>
      <c r="W132" s="207"/>
      <c r="X132" s="207"/>
      <c r="Y132" s="207"/>
      <c r="Z132" s="207"/>
      <c r="AA132" s="207"/>
      <c r="AB132" s="207"/>
      <c r="AC132" s="207"/>
      <c r="AD132" s="207"/>
      <c r="AE132" s="207"/>
      <c r="AF132" s="207"/>
      <c r="AG132" s="207"/>
      <c r="AH132" s="207"/>
      <c r="AI132" s="207"/>
      <c r="AJ132" s="183" t="str">
        <f aca="false">IF(OR(SUM(COUNTIF(R132:AI132,""),COUNTIF(C132:D132,""))=0,SUM(COUNTIF(R132:AI132,""),COUNTIF(C132:D132,""))=20),"","X2G")</f>
        <v/>
      </c>
      <c r="AL132" s="207"/>
      <c r="AM132" s="207"/>
      <c r="AN132" s="207"/>
      <c r="AO132" s="207"/>
      <c r="AP132" s="207"/>
      <c r="AQ132" s="207"/>
      <c r="AR132" s="207"/>
      <c r="AS132" s="207"/>
      <c r="AT132" s="207"/>
      <c r="AU132" s="207"/>
      <c r="AV132" s="207"/>
      <c r="AW132" s="207"/>
      <c r="AX132" s="183" t="str">
        <f aca="false">IF(OR(SUM(COUNTIF(AL132:AW132,""),COUNTIF(C132:D132,""))=0,SUM(COUNTIF(AL132:AW132,""),COUNTIF(C132:D132,""))=14),"","X2G")</f>
        <v/>
      </c>
      <c r="BH132" s="191" t="str">
        <f aca="false">IF(C132="","",IF(SUM(COUNTIF(CI132,"MC"),COUNTIF(CK132,"MC"))=2,C132&amp;D132&amp;"GMC",IF(OR(SUM(COUNTIF(CI132,"MS"),COUNTIF(CK132,"MS"))=2,SUM(COUNTIF(CI132,"MC"),COUNTIF(CK132,"MS"))=2,SUM(COUNTIF(CI132,"MS"),COUNTIF(CK132,"MC"))=2),C132&amp;D132&amp;"GMS",C132&amp;D132&amp;"GBM")))</f>
        <v/>
      </c>
      <c r="BI132" s="21"/>
      <c r="BO132" s="21"/>
      <c r="BP132" s="21"/>
      <c r="BV132" s="21"/>
      <c r="BW132" s="21"/>
      <c r="BX132" s="21"/>
      <c r="BY132" s="21"/>
      <c r="BZ132" s="21"/>
      <c r="CA132" s="21"/>
      <c r="CB132" s="21"/>
      <c r="CC132" s="21"/>
      <c r="CD132" s="21"/>
      <c r="CE132" s="21"/>
      <c r="CF132" s="198"/>
      <c r="CG132" s="199"/>
      <c r="CH132" s="212" t="str">
        <f aca="false">IF(C132="","",C132&amp;D132&amp;CI132&amp;"G2"&amp;AX132)</f>
        <v/>
      </c>
      <c r="CI132" s="212" t="str">
        <f aca="false">IF(C132="","",IF(SUM(COUNTIF(AL132,"MC"),COUNTIF(AO132:AR132,"MC"),COUNTIF(AT132:AU132,"MC"),COUNTIF(AW132,"MC"))=8,IF(SUM(COUNTIF(AM132:AN132,"MC"),COUNTIF(AS132,"MC"),COUNTIF(AV132,"MC"))=4,"MC","MS"),"BM"))</f>
        <v/>
      </c>
      <c r="CJ132" s="212" t="str">
        <f aca="false">IF(C132="","",C132&amp;D132&amp;CK132&amp;"G2"&amp;AJ132)</f>
        <v/>
      </c>
      <c r="CK132" s="212" t="str">
        <f aca="false">IF(C132="","",IF(SUM(COUNTIF(W132,"MC"),COUNTIF(Y132,"MC"),COUNTIF(AF132:AG132,"MC"))=4,IF(SUM(COUNTIF(R132:V132,"MC"),COUNTIF(X132,"MC"),COUNTIF(Z132:AE132,"MC"),COUNTIF(AH132:AI132,"MC"))=14,"MC","MS"),"BM"))</f>
        <v/>
      </c>
      <c r="CL132" s="212" t="str">
        <f aca="false">IF(C132="","",C132&amp;D132&amp;CM132&amp;"G2"&amp;P132)</f>
        <v/>
      </c>
      <c r="CM132" s="212" t="str">
        <f aca="false">IF(C132="","",IF(SUM(COUNTIF(I132:L132,"MC"),COUNTIF(N132:O132,"MC"))=6,IF(SUM(COUNTIF(E132:H132,"MC"),COUNTIF(M132,"MC"))=5,"MC","MS"),"BM"))</f>
        <v/>
      </c>
      <c r="CN132" s="199"/>
      <c r="CO132" s="199"/>
      <c r="CP132" s="199"/>
      <c r="CQ132" s="109"/>
      <c r="CR132" s="109"/>
      <c r="CS132" s="50"/>
      <c r="CT132" s="50"/>
      <c r="CU132" s="226" t="str">
        <f aca="false">IF(C132="","",IF(D132="L",1,0))</f>
        <v/>
      </c>
      <c r="CV132" s="226" t="str">
        <f aca="false">IF(C132="","",IF(D132="P",1,0))</f>
        <v/>
      </c>
      <c r="CW132" s="50"/>
      <c r="CX132" s="50"/>
      <c r="CY132" s="226" t="str">
        <f aca="false">IF(C132="","",THN&amp;"G"&amp;A132&amp;KELAS)</f>
        <v/>
      </c>
      <c r="CZ132" s="226" t="str">
        <f aca="false">IF(C132="","",THN&amp;"G"&amp;KELAS)</f>
        <v/>
      </c>
      <c r="DA132" s="212" t="str">
        <f aca="false">IF(C132="","","G")</f>
        <v/>
      </c>
      <c r="DB132" s="212" t="str">
        <f aca="false">DC132&amp;DA132</f>
        <v/>
      </c>
      <c r="DC132" s="109"/>
      <c r="DD132" s="227" t="str">
        <f aca="false">IF(C132="","",2)</f>
        <v/>
      </c>
      <c r="EU132" s="0"/>
      <c r="EV132" s="0"/>
      <c r="EW132" s="0"/>
      <c r="EX132" s="0"/>
      <c r="EY132" s="0"/>
      <c r="EZ132" s="0"/>
      <c r="FA132" s="0"/>
      <c r="FB132" s="0"/>
      <c r="FC132" s="0"/>
      <c r="FD132" s="0"/>
      <c r="FE132" s="0"/>
      <c r="FF132" s="0"/>
      <c r="FG132" s="0"/>
      <c r="FH132" s="0"/>
    </row>
    <row r="133" customFormat="false" ht="12.75" hidden="false" customHeight="true" outlineLevel="0" collapsed="false">
      <c r="A133" s="206" t="str">
        <f aca="false">IF(C133&lt;&gt;0,IF(C133&lt;&gt;0,A132+1,1),"")</f>
        <v/>
      </c>
      <c r="B133" s="207"/>
      <c r="C133" s="207"/>
      <c r="D133" s="207"/>
      <c r="E133" s="207"/>
      <c r="F133" s="207"/>
      <c r="G133" s="207"/>
      <c r="H133" s="207"/>
      <c r="I133" s="207"/>
      <c r="J133" s="207"/>
      <c r="K133" s="207"/>
      <c r="L133" s="207"/>
      <c r="M133" s="207"/>
      <c r="N133" s="207"/>
      <c r="O133" s="207"/>
      <c r="P133" s="183" t="str">
        <f aca="false">IF(OR(SUM(COUNTIF(E133:O133,""),COUNTIF(C133:D133,""))=0,SUM(COUNTIF(E133:O133,""),COUNTIF(C133:D133,""))=13),"","X2G")</f>
        <v/>
      </c>
      <c r="R133" s="207"/>
      <c r="S133" s="207"/>
      <c r="T133" s="207"/>
      <c r="U133" s="207"/>
      <c r="V133" s="207"/>
      <c r="W133" s="207"/>
      <c r="X133" s="207"/>
      <c r="Y133" s="207"/>
      <c r="Z133" s="207"/>
      <c r="AA133" s="207"/>
      <c r="AB133" s="207"/>
      <c r="AC133" s="207"/>
      <c r="AD133" s="207"/>
      <c r="AE133" s="207"/>
      <c r="AF133" s="207"/>
      <c r="AG133" s="207"/>
      <c r="AH133" s="207"/>
      <c r="AI133" s="207"/>
      <c r="AJ133" s="183" t="str">
        <f aca="false">IF(OR(SUM(COUNTIF(R133:AI133,""),COUNTIF(C133:D133,""))=0,SUM(COUNTIF(R133:AI133,""),COUNTIF(C133:D133,""))=20),"","X2G")</f>
        <v/>
      </c>
      <c r="AL133" s="207"/>
      <c r="AM133" s="207"/>
      <c r="AN133" s="207"/>
      <c r="AO133" s="207"/>
      <c r="AP133" s="207"/>
      <c r="AQ133" s="207"/>
      <c r="AR133" s="207"/>
      <c r="AS133" s="207"/>
      <c r="AT133" s="207"/>
      <c r="AU133" s="207"/>
      <c r="AV133" s="207"/>
      <c r="AW133" s="207"/>
      <c r="AX133" s="183" t="str">
        <f aca="false">IF(OR(SUM(COUNTIF(AL133:AW133,""),COUNTIF(C133:D133,""))=0,SUM(COUNTIF(AL133:AW133,""),COUNTIF(C133:D133,""))=14),"","X2G")</f>
        <v/>
      </c>
      <c r="BH133" s="191" t="str">
        <f aca="false">IF(C133="","",IF(SUM(COUNTIF(CI133,"MC"),COUNTIF(CK133,"MC"))=2,C133&amp;D133&amp;"GMC",IF(OR(SUM(COUNTIF(CI133,"MS"),COUNTIF(CK133,"MS"))=2,SUM(COUNTIF(CI133,"MC"),COUNTIF(CK133,"MS"))=2,SUM(COUNTIF(CI133,"MS"),COUNTIF(CK133,"MC"))=2),C133&amp;D133&amp;"GMS",C133&amp;D133&amp;"GBM")))</f>
        <v/>
      </c>
      <c r="BI133" s="21"/>
      <c r="BO133" s="21"/>
      <c r="BP133" s="21"/>
      <c r="BV133" s="21"/>
      <c r="BW133" s="21"/>
      <c r="BX133" s="21"/>
      <c r="BY133" s="21"/>
      <c r="BZ133" s="21"/>
      <c r="CA133" s="21"/>
      <c r="CB133" s="21"/>
      <c r="CC133" s="21"/>
      <c r="CD133" s="21"/>
      <c r="CE133" s="21"/>
      <c r="CF133" s="198"/>
      <c r="CG133" s="199"/>
      <c r="CH133" s="212" t="str">
        <f aca="false">IF(C133="","",C133&amp;D133&amp;CI133&amp;"G2"&amp;AX133)</f>
        <v/>
      </c>
      <c r="CI133" s="212" t="str">
        <f aca="false">IF(C133="","",IF(SUM(COUNTIF(AL133,"MC"),COUNTIF(AO133:AR133,"MC"),COUNTIF(AT133:AU133,"MC"),COUNTIF(AW133,"MC"))=8,IF(SUM(COUNTIF(AM133:AN133,"MC"),COUNTIF(AS133,"MC"),COUNTIF(AV133,"MC"))=4,"MC","MS"),"BM"))</f>
        <v/>
      </c>
      <c r="CJ133" s="212" t="str">
        <f aca="false">IF(C133="","",C133&amp;D133&amp;CK133&amp;"G2"&amp;AJ133)</f>
        <v/>
      </c>
      <c r="CK133" s="212" t="str">
        <f aca="false">IF(C133="","",IF(SUM(COUNTIF(W133,"MC"),COUNTIF(Y133,"MC"),COUNTIF(AF133:AG133,"MC"))=4,IF(SUM(COUNTIF(R133:V133,"MC"),COUNTIF(X133,"MC"),COUNTIF(Z133:AE133,"MC"),COUNTIF(AH133:AI133,"MC"))=14,"MC","MS"),"BM"))</f>
        <v/>
      </c>
      <c r="CL133" s="212" t="str">
        <f aca="false">IF(C133="","",C133&amp;D133&amp;CM133&amp;"G2"&amp;P133)</f>
        <v/>
      </c>
      <c r="CM133" s="212" t="str">
        <f aca="false">IF(C133="","",IF(SUM(COUNTIF(I133:L133,"MC"),COUNTIF(N133:O133,"MC"))=6,IF(SUM(COUNTIF(E133:H133,"MC"),COUNTIF(M133,"MC"))=5,"MC","MS"),"BM"))</f>
        <v/>
      </c>
      <c r="CN133" s="199"/>
      <c r="CO133" s="199"/>
      <c r="CP133" s="199"/>
      <c r="CQ133" s="109"/>
      <c r="CR133" s="109"/>
      <c r="CS133" s="50"/>
      <c r="CT133" s="50"/>
      <c r="CU133" s="226" t="str">
        <f aca="false">IF(C133="","",IF(D133="L",1,0))</f>
        <v/>
      </c>
      <c r="CV133" s="226" t="str">
        <f aca="false">IF(C133="","",IF(D133="P",1,0))</f>
        <v/>
      </c>
      <c r="CW133" s="50"/>
      <c r="CX133" s="50"/>
      <c r="CY133" s="226" t="str">
        <f aca="false">IF(C133="","",THN&amp;"G"&amp;A133&amp;KELAS)</f>
        <v/>
      </c>
      <c r="CZ133" s="226" t="str">
        <f aca="false">IF(C133="","",THN&amp;"G"&amp;KELAS)</f>
        <v/>
      </c>
      <c r="DA133" s="212" t="str">
        <f aca="false">IF(C133="","","G")</f>
        <v/>
      </c>
      <c r="DB133" s="212" t="str">
        <f aca="false">DC133&amp;DA133</f>
        <v/>
      </c>
      <c r="DC133" s="109"/>
      <c r="DD133" s="227" t="str">
        <f aca="false">IF(C133="","",2)</f>
        <v/>
      </c>
      <c r="EU133" s="0"/>
      <c r="EV133" s="0"/>
      <c r="EW133" s="0"/>
      <c r="EX133" s="0"/>
      <c r="EY133" s="0"/>
      <c r="EZ133" s="0"/>
      <c r="FA133" s="0"/>
      <c r="FB133" s="0"/>
      <c r="FC133" s="0"/>
      <c r="FD133" s="0"/>
      <c r="FE133" s="0"/>
      <c r="FF133" s="0"/>
      <c r="FG133" s="0"/>
      <c r="FH133" s="0"/>
    </row>
    <row r="134" customFormat="false" ht="12.75" hidden="false" customHeight="true" outlineLevel="0" collapsed="false">
      <c r="A134" s="206" t="str">
        <f aca="false">IF(C134&lt;&gt;0,IF(C134&lt;&gt;0,A133+1,1),"")</f>
        <v/>
      </c>
      <c r="B134" s="207"/>
      <c r="C134" s="207"/>
      <c r="D134" s="207"/>
      <c r="E134" s="207"/>
      <c r="F134" s="207"/>
      <c r="G134" s="207"/>
      <c r="H134" s="207"/>
      <c r="I134" s="207"/>
      <c r="J134" s="207"/>
      <c r="K134" s="207"/>
      <c r="L134" s="207"/>
      <c r="M134" s="207"/>
      <c r="N134" s="207"/>
      <c r="O134" s="207"/>
      <c r="P134" s="183" t="str">
        <f aca="false">IF(OR(SUM(COUNTIF(E134:O134,""),COUNTIF(C134:D134,""))=0,SUM(COUNTIF(E134:O134,""),COUNTIF(C134:D134,""))=13),"","X2G")</f>
        <v/>
      </c>
      <c r="R134" s="207"/>
      <c r="S134" s="207"/>
      <c r="T134" s="207"/>
      <c r="U134" s="207"/>
      <c r="V134" s="207"/>
      <c r="W134" s="207"/>
      <c r="X134" s="207"/>
      <c r="Y134" s="207"/>
      <c r="Z134" s="207"/>
      <c r="AA134" s="207"/>
      <c r="AB134" s="207"/>
      <c r="AC134" s="207"/>
      <c r="AD134" s="207"/>
      <c r="AE134" s="207"/>
      <c r="AF134" s="207"/>
      <c r="AG134" s="207"/>
      <c r="AH134" s="207"/>
      <c r="AI134" s="207"/>
      <c r="AJ134" s="183" t="str">
        <f aca="false">IF(OR(SUM(COUNTIF(R134:AI134,""),COUNTIF(C134:D134,""))=0,SUM(COUNTIF(R134:AI134,""),COUNTIF(C134:D134,""))=20),"","X2G")</f>
        <v/>
      </c>
      <c r="AL134" s="207"/>
      <c r="AM134" s="207"/>
      <c r="AN134" s="207"/>
      <c r="AO134" s="207"/>
      <c r="AP134" s="207"/>
      <c r="AQ134" s="207"/>
      <c r="AR134" s="207"/>
      <c r="AS134" s="207"/>
      <c r="AT134" s="207"/>
      <c r="AU134" s="207"/>
      <c r="AV134" s="207"/>
      <c r="AW134" s="207"/>
      <c r="AX134" s="183" t="str">
        <f aca="false">IF(OR(SUM(COUNTIF(AL134:AW134,""),COUNTIF(C134:D134,""))=0,SUM(COUNTIF(AL134:AW134,""),COUNTIF(C134:D134,""))=14),"","X2G")</f>
        <v/>
      </c>
      <c r="BH134" s="191" t="str">
        <f aca="false">IF(C134="","",IF(SUM(COUNTIF(CI134,"MC"),COUNTIF(CK134,"MC"))=2,C134&amp;D134&amp;"GMC",IF(OR(SUM(COUNTIF(CI134,"MS"),COUNTIF(CK134,"MS"))=2,SUM(COUNTIF(CI134,"MC"),COUNTIF(CK134,"MS"))=2,SUM(COUNTIF(CI134,"MS"),COUNTIF(CK134,"MC"))=2),C134&amp;D134&amp;"GMS",C134&amp;D134&amp;"GBM")))</f>
        <v/>
      </c>
      <c r="BI134" s="21"/>
      <c r="BO134" s="21"/>
      <c r="BP134" s="21"/>
      <c r="BV134" s="21"/>
      <c r="BW134" s="21"/>
      <c r="BX134" s="21"/>
      <c r="BY134" s="21"/>
      <c r="BZ134" s="21"/>
      <c r="CA134" s="21"/>
      <c r="CB134" s="21"/>
      <c r="CC134" s="21"/>
      <c r="CD134" s="21"/>
      <c r="CE134" s="21"/>
      <c r="CF134" s="198"/>
      <c r="CG134" s="199"/>
      <c r="CH134" s="212" t="str">
        <f aca="false">IF(C134="","",C134&amp;D134&amp;CI134&amp;"G2"&amp;AX134)</f>
        <v/>
      </c>
      <c r="CI134" s="212" t="str">
        <f aca="false">IF(C134="","",IF(SUM(COUNTIF(AL134,"MC"),COUNTIF(AO134:AR134,"MC"),COUNTIF(AT134:AU134,"MC"),COUNTIF(AW134,"MC"))=8,IF(SUM(COUNTIF(AM134:AN134,"MC"),COUNTIF(AS134,"MC"),COUNTIF(AV134,"MC"))=4,"MC","MS"),"BM"))</f>
        <v/>
      </c>
      <c r="CJ134" s="212" t="str">
        <f aca="false">IF(C134="","",C134&amp;D134&amp;CK134&amp;"G2"&amp;AJ134)</f>
        <v/>
      </c>
      <c r="CK134" s="212" t="str">
        <f aca="false">IF(C134="","",IF(SUM(COUNTIF(W134,"MC"),COUNTIF(Y134,"MC"),COUNTIF(AF134:AG134,"MC"))=4,IF(SUM(COUNTIF(R134:V134,"MC"),COUNTIF(X134,"MC"),COUNTIF(Z134:AE134,"MC"),COUNTIF(AH134:AI134,"MC"))=14,"MC","MS"),"BM"))</f>
        <v/>
      </c>
      <c r="CL134" s="212" t="str">
        <f aca="false">IF(C134="","",C134&amp;D134&amp;CM134&amp;"G2"&amp;P134)</f>
        <v/>
      </c>
      <c r="CM134" s="212" t="str">
        <f aca="false">IF(C134="","",IF(SUM(COUNTIF(I134:L134,"MC"),COUNTIF(N134:O134,"MC"))=6,IF(SUM(COUNTIF(E134:H134,"MC"),COUNTIF(M134,"MC"))=5,"MC","MS"),"BM"))</f>
        <v/>
      </c>
      <c r="CN134" s="199"/>
      <c r="CO134" s="199"/>
      <c r="CP134" s="199"/>
      <c r="CQ134" s="109"/>
      <c r="CR134" s="109"/>
      <c r="CS134" s="50"/>
      <c r="CT134" s="50"/>
      <c r="CU134" s="226" t="str">
        <f aca="false">IF(C134="","",IF(D134="L",1,0))</f>
        <v/>
      </c>
      <c r="CV134" s="226" t="str">
        <f aca="false">IF(C134="","",IF(D134="P",1,0))</f>
        <v/>
      </c>
      <c r="CW134" s="50"/>
      <c r="CX134" s="50"/>
      <c r="CY134" s="226" t="str">
        <f aca="false">IF(C134="","",THN&amp;"G"&amp;A134&amp;KELAS)</f>
        <v/>
      </c>
      <c r="CZ134" s="226" t="str">
        <f aca="false">IF(C134="","",THN&amp;"G"&amp;KELAS)</f>
        <v/>
      </c>
      <c r="DA134" s="212" t="str">
        <f aca="false">IF(C134="","","G")</f>
        <v/>
      </c>
      <c r="DB134" s="212" t="str">
        <f aca="false">DC134&amp;DA134</f>
        <v/>
      </c>
      <c r="DC134" s="109"/>
      <c r="DD134" s="227" t="str">
        <f aca="false">IF(C134="","",2)</f>
        <v/>
      </c>
      <c r="EU134" s="0"/>
      <c r="EV134" s="0"/>
      <c r="EW134" s="0"/>
      <c r="EX134" s="0"/>
      <c r="EY134" s="0"/>
      <c r="EZ134" s="0"/>
      <c r="FA134" s="0"/>
      <c r="FB134" s="0"/>
      <c r="FC134" s="0"/>
      <c r="FD134" s="0"/>
      <c r="FE134" s="0"/>
      <c r="FF134" s="0"/>
      <c r="FG134" s="0"/>
      <c r="FH134" s="0"/>
    </row>
    <row r="135" customFormat="false" ht="12.75" hidden="false" customHeight="true" outlineLevel="0" collapsed="false">
      <c r="A135" s="206" t="str">
        <f aca="false">IF(C135&lt;&gt;0,IF(C135&lt;&gt;0,A134+1,1),"")</f>
        <v/>
      </c>
      <c r="B135" s="207"/>
      <c r="C135" s="207"/>
      <c r="D135" s="207"/>
      <c r="E135" s="207"/>
      <c r="F135" s="207"/>
      <c r="G135" s="207"/>
      <c r="H135" s="207"/>
      <c r="I135" s="207"/>
      <c r="J135" s="207"/>
      <c r="K135" s="207"/>
      <c r="L135" s="207"/>
      <c r="M135" s="207"/>
      <c r="N135" s="207"/>
      <c r="O135" s="207"/>
      <c r="P135" s="183" t="str">
        <f aca="false">IF(OR(SUM(COUNTIF(E135:O135,""),COUNTIF(C135:D135,""))=0,SUM(COUNTIF(E135:O135,""),COUNTIF(C135:D135,""))=13),"","X2G")</f>
        <v/>
      </c>
      <c r="R135" s="207"/>
      <c r="S135" s="207"/>
      <c r="T135" s="207"/>
      <c r="U135" s="207"/>
      <c r="V135" s="207"/>
      <c r="W135" s="207"/>
      <c r="X135" s="207"/>
      <c r="Y135" s="207"/>
      <c r="Z135" s="207"/>
      <c r="AA135" s="207"/>
      <c r="AB135" s="207"/>
      <c r="AC135" s="207"/>
      <c r="AD135" s="207"/>
      <c r="AE135" s="207"/>
      <c r="AF135" s="207"/>
      <c r="AG135" s="207"/>
      <c r="AH135" s="207"/>
      <c r="AI135" s="207"/>
      <c r="AJ135" s="183" t="str">
        <f aca="false">IF(OR(SUM(COUNTIF(R135:AI135,""),COUNTIF(C135:D135,""))=0,SUM(COUNTIF(R135:AI135,""),COUNTIF(C135:D135,""))=20),"","X2G")</f>
        <v/>
      </c>
      <c r="AL135" s="207"/>
      <c r="AM135" s="207"/>
      <c r="AN135" s="207"/>
      <c r="AO135" s="207"/>
      <c r="AP135" s="207"/>
      <c r="AQ135" s="207"/>
      <c r="AR135" s="207"/>
      <c r="AS135" s="207"/>
      <c r="AT135" s="207"/>
      <c r="AU135" s="207"/>
      <c r="AV135" s="207"/>
      <c r="AW135" s="207"/>
      <c r="AX135" s="183" t="str">
        <f aca="false">IF(OR(SUM(COUNTIF(AL135:AW135,""),COUNTIF(C135:D135,""))=0,SUM(COUNTIF(AL135:AW135,""),COUNTIF(C135:D135,""))=14),"","X2G")</f>
        <v/>
      </c>
      <c r="BH135" s="191" t="str">
        <f aca="false">IF(C135="","",IF(SUM(COUNTIF(CI135,"MC"),COUNTIF(CK135,"MC"))=2,C135&amp;D135&amp;"GMC",IF(OR(SUM(COUNTIF(CI135,"MS"),COUNTIF(CK135,"MS"))=2,SUM(COUNTIF(CI135,"MC"),COUNTIF(CK135,"MS"))=2,SUM(COUNTIF(CI135,"MS"),COUNTIF(CK135,"MC"))=2),C135&amp;D135&amp;"GMS",C135&amp;D135&amp;"GBM")))</f>
        <v/>
      </c>
      <c r="BI135" s="21"/>
      <c r="BO135" s="21"/>
      <c r="BP135" s="21"/>
      <c r="BV135" s="21"/>
      <c r="BW135" s="21"/>
      <c r="BX135" s="21"/>
      <c r="BY135" s="21"/>
      <c r="BZ135" s="21"/>
      <c r="CA135" s="21"/>
      <c r="CB135" s="21"/>
      <c r="CC135" s="21"/>
      <c r="CD135" s="21"/>
      <c r="CE135" s="21"/>
      <c r="CF135" s="198"/>
      <c r="CG135" s="199"/>
      <c r="CH135" s="212" t="str">
        <f aca="false">IF(C135="","",C135&amp;D135&amp;CI135&amp;"G2"&amp;AX135)</f>
        <v/>
      </c>
      <c r="CI135" s="212" t="str">
        <f aca="false">IF(C135="","",IF(SUM(COUNTIF(AL135,"MC"),COUNTIF(AO135:AR135,"MC"),COUNTIF(AT135:AU135,"MC"),COUNTIF(AW135,"MC"))=8,IF(SUM(COUNTIF(AM135:AN135,"MC"),COUNTIF(AS135,"MC"),COUNTIF(AV135,"MC"))=4,"MC","MS"),"BM"))</f>
        <v/>
      </c>
      <c r="CJ135" s="212" t="str">
        <f aca="false">IF(C135="","",C135&amp;D135&amp;CK135&amp;"G2"&amp;AJ135)</f>
        <v/>
      </c>
      <c r="CK135" s="212" t="str">
        <f aca="false">IF(C135="","",IF(SUM(COUNTIF(W135,"MC"),COUNTIF(Y135,"MC"),COUNTIF(AF135:AG135,"MC"))=4,IF(SUM(COUNTIF(R135:V135,"MC"),COUNTIF(X135,"MC"),COUNTIF(Z135:AE135,"MC"),COUNTIF(AH135:AI135,"MC"))=14,"MC","MS"),"BM"))</f>
        <v/>
      </c>
      <c r="CL135" s="212" t="str">
        <f aca="false">IF(C135="","",C135&amp;D135&amp;CM135&amp;"G2"&amp;P135)</f>
        <v/>
      </c>
      <c r="CM135" s="212" t="str">
        <f aca="false">IF(C135="","",IF(SUM(COUNTIF(I135:L135,"MC"),COUNTIF(N135:O135,"MC"))=6,IF(SUM(COUNTIF(E135:H135,"MC"),COUNTIF(M135,"MC"))=5,"MC","MS"),"BM"))</f>
        <v/>
      </c>
      <c r="CN135" s="199"/>
      <c r="CO135" s="199"/>
      <c r="CP135" s="199"/>
      <c r="CQ135" s="109"/>
      <c r="CR135" s="109"/>
      <c r="CS135" s="50"/>
      <c r="CT135" s="50"/>
      <c r="CU135" s="226" t="str">
        <f aca="false">IF(C135="","",IF(D135="L",1,0))</f>
        <v/>
      </c>
      <c r="CV135" s="226" t="str">
        <f aca="false">IF(C135="","",IF(D135="P",1,0))</f>
        <v/>
      </c>
      <c r="CW135" s="50"/>
      <c r="CX135" s="50"/>
      <c r="CY135" s="226" t="str">
        <f aca="false">IF(C135="","",THN&amp;"G"&amp;A135&amp;KELAS)</f>
        <v/>
      </c>
      <c r="CZ135" s="226" t="str">
        <f aca="false">IF(C135="","",THN&amp;"G"&amp;KELAS)</f>
        <v/>
      </c>
      <c r="DA135" s="212" t="str">
        <f aca="false">IF(C135="","","G")</f>
        <v/>
      </c>
      <c r="DB135" s="212" t="str">
        <f aca="false">DC135&amp;DA135</f>
        <v/>
      </c>
      <c r="DC135" s="109"/>
      <c r="DD135" s="227" t="str">
        <f aca="false">IF(C135="","",2)</f>
        <v/>
      </c>
      <c r="EU135" s="0"/>
      <c r="EV135" s="0"/>
      <c r="EW135" s="0"/>
      <c r="EX135" s="0"/>
      <c r="EY135" s="0"/>
      <c r="EZ135" s="0"/>
      <c r="FA135" s="0"/>
      <c r="FB135" s="0"/>
      <c r="FC135" s="0"/>
      <c r="FD135" s="0"/>
      <c r="FE135" s="0"/>
      <c r="FF135" s="0"/>
      <c r="FG135" s="0"/>
      <c r="FH135" s="0"/>
    </row>
    <row r="136" customFormat="false" ht="12.75" hidden="false" customHeight="true" outlineLevel="0" collapsed="false">
      <c r="A136" s="206" t="str">
        <f aca="false">IF(C136&lt;&gt;0,IF(C136&lt;&gt;0,A135+1,1),"")</f>
        <v/>
      </c>
      <c r="B136" s="207"/>
      <c r="C136" s="207"/>
      <c r="D136" s="207"/>
      <c r="E136" s="207"/>
      <c r="F136" s="207"/>
      <c r="G136" s="207"/>
      <c r="H136" s="207"/>
      <c r="I136" s="207"/>
      <c r="J136" s="207"/>
      <c r="K136" s="207"/>
      <c r="L136" s="207"/>
      <c r="M136" s="207"/>
      <c r="N136" s="207"/>
      <c r="O136" s="207"/>
      <c r="P136" s="183" t="str">
        <f aca="false">IF(OR(SUM(COUNTIF(E136:O136,""),COUNTIF(C136:D136,""))=0,SUM(COUNTIF(E136:O136,""),COUNTIF(C136:D136,""))=13),"","X2G")</f>
        <v/>
      </c>
      <c r="R136" s="207"/>
      <c r="S136" s="207"/>
      <c r="T136" s="207"/>
      <c r="U136" s="207"/>
      <c r="V136" s="207"/>
      <c r="W136" s="207"/>
      <c r="X136" s="207"/>
      <c r="Y136" s="207"/>
      <c r="Z136" s="207"/>
      <c r="AA136" s="207"/>
      <c r="AB136" s="207"/>
      <c r="AC136" s="207"/>
      <c r="AD136" s="207"/>
      <c r="AE136" s="207"/>
      <c r="AF136" s="207"/>
      <c r="AG136" s="207"/>
      <c r="AH136" s="207"/>
      <c r="AI136" s="207"/>
      <c r="AJ136" s="183" t="str">
        <f aca="false">IF(OR(SUM(COUNTIF(R136:AI136,""),COUNTIF(C136:D136,""))=0,SUM(COUNTIF(R136:AI136,""),COUNTIF(C136:D136,""))=20),"","X2G")</f>
        <v/>
      </c>
      <c r="AL136" s="207"/>
      <c r="AM136" s="207"/>
      <c r="AN136" s="207"/>
      <c r="AO136" s="207"/>
      <c r="AP136" s="207"/>
      <c r="AQ136" s="207"/>
      <c r="AR136" s="207"/>
      <c r="AS136" s="207"/>
      <c r="AT136" s="207"/>
      <c r="AU136" s="207"/>
      <c r="AV136" s="207"/>
      <c r="AW136" s="207"/>
      <c r="AX136" s="183" t="str">
        <f aca="false">IF(OR(SUM(COUNTIF(AL136:AW136,""),COUNTIF(C136:D136,""))=0,SUM(COUNTIF(AL136:AW136,""),COUNTIF(C136:D136,""))=14),"","X2G")</f>
        <v/>
      </c>
      <c r="BH136" s="191" t="str">
        <f aca="false">IF(C136="","",IF(SUM(COUNTIF(CI136,"MC"),COUNTIF(CK136,"MC"))=2,C136&amp;D136&amp;"GMC",IF(OR(SUM(COUNTIF(CI136,"MS"),COUNTIF(CK136,"MS"))=2,SUM(COUNTIF(CI136,"MC"),COUNTIF(CK136,"MS"))=2,SUM(COUNTIF(CI136,"MS"),COUNTIF(CK136,"MC"))=2),C136&amp;D136&amp;"GMS",C136&amp;D136&amp;"GBM")))</f>
        <v/>
      </c>
      <c r="BI136" s="21"/>
      <c r="BO136" s="21"/>
      <c r="BP136" s="21"/>
      <c r="BV136" s="21"/>
      <c r="BW136" s="21"/>
      <c r="BX136" s="21"/>
      <c r="BY136" s="21"/>
      <c r="BZ136" s="21"/>
      <c r="CA136" s="21"/>
      <c r="CB136" s="21"/>
      <c r="CC136" s="21"/>
      <c r="CD136" s="21"/>
      <c r="CE136" s="21"/>
      <c r="CF136" s="198"/>
      <c r="CG136" s="199"/>
      <c r="CH136" s="212" t="str">
        <f aca="false">IF(C136="","",C136&amp;D136&amp;CI136&amp;"G2"&amp;AX136)</f>
        <v/>
      </c>
      <c r="CI136" s="212" t="str">
        <f aca="false">IF(C136="","",IF(SUM(COUNTIF(AL136,"MC"),COUNTIF(AO136:AR136,"MC"),COUNTIF(AT136:AU136,"MC"),COUNTIF(AW136,"MC"))=8,IF(SUM(COUNTIF(AM136:AN136,"MC"),COUNTIF(AS136,"MC"),COUNTIF(AV136,"MC"))=4,"MC","MS"),"BM"))</f>
        <v/>
      </c>
      <c r="CJ136" s="212" t="str">
        <f aca="false">IF(C136="","",C136&amp;D136&amp;CK136&amp;"G2"&amp;AJ136)</f>
        <v/>
      </c>
      <c r="CK136" s="212" t="str">
        <f aca="false">IF(C136="","",IF(SUM(COUNTIF(W136,"MC"),COUNTIF(Y136,"MC"),COUNTIF(AF136:AG136,"MC"))=4,IF(SUM(COUNTIF(R136:V136,"MC"),COUNTIF(X136,"MC"),COUNTIF(Z136:AE136,"MC"),COUNTIF(AH136:AI136,"MC"))=14,"MC","MS"),"BM"))</f>
        <v/>
      </c>
      <c r="CL136" s="212" t="str">
        <f aca="false">IF(C136="","",C136&amp;D136&amp;CM136&amp;"G2"&amp;P136)</f>
        <v/>
      </c>
      <c r="CM136" s="212" t="str">
        <f aca="false">IF(C136="","",IF(SUM(COUNTIF(I136:L136,"MC"),COUNTIF(N136:O136,"MC"))=6,IF(SUM(COUNTIF(E136:H136,"MC"),COUNTIF(M136,"MC"))=5,"MC","MS"),"BM"))</f>
        <v/>
      </c>
      <c r="CN136" s="199"/>
      <c r="CO136" s="199"/>
      <c r="CP136" s="199"/>
      <c r="CQ136" s="109"/>
      <c r="CR136" s="109"/>
      <c r="CS136" s="50"/>
      <c r="CT136" s="50"/>
      <c r="CU136" s="226" t="str">
        <f aca="false">IF(C136="","",IF(D136="L",1,0))</f>
        <v/>
      </c>
      <c r="CV136" s="226" t="str">
        <f aca="false">IF(C136="","",IF(D136="P",1,0))</f>
        <v/>
      </c>
      <c r="CW136" s="50"/>
      <c r="CX136" s="50"/>
      <c r="CY136" s="226" t="str">
        <f aca="false">IF(C136="","",THN&amp;"G"&amp;A136&amp;KELAS)</f>
        <v/>
      </c>
      <c r="CZ136" s="226" t="str">
        <f aca="false">IF(C136="","",THN&amp;"G"&amp;KELAS)</f>
        <v/>
      </c>
      <c r="DA136" s="212" t="str">
        <f aca="false">IF(C136="","","G")</f>
        <v/>
      </c>
      <c r="DB136" s="212" t="str">
        <f aca="false">DC136&amp;DA136</f>
        <v/>
      </c>
      <c r="DC136" s="109"/>
      <c r="DD136" s="227" t="str">
        <f aca="false">IF(C136="","",2)</f>
        <v/>
      </c>
      <c r="EU136" s="0"/>
      <c r="EV136" s="0"/>
      <c r="EW136" s="0"/>
      <c r="EX136" s="0"/>
      <c r="EY136" s="0"/>
      <c r="EZ136" s="0"/>
      <c r="FA136" s="0"/>
      <c r="FB136" s="0"/>
      <c r="FC136" s="0"/>
      <c r="FD136" s="0"/>
      <c r="FE136" s="0"/>
      <c r="FF136" s="0"/>
      <c r="FG136" s="0"/>
      <c r="FH136" s="0"/>
    </row>
    <row r="137" customFormat="false" ht="12.75" hidden="false" customHeight="true" outlineLevel="0" collapsed="false">
      <c r="A137" s="206" t="str">
        <f aca="false">IF(C137&lt;&gt;0,IF(C137&lt;&gt;0,A136+1,1),"")</f>
        <v/>
      </c>
      <c r="B137" s="207"/>
      <c r="C137" s="207"/>
      <c r="D137" s="207"/>
      <c r="E137" s="207"/>
      <c r="F137" s="207"/>
      <c r="G137" s="207"/>
      <c r="H137" s="207"/>
      <c r="I137" s="207"/>
      <c r="J137" s="207"/>
      <c r="K137" s="207"/>
      <c r="L137" s="207"/>
      <c r="M137" s="207"/>
      <c r="N137" s="207"/>
      <c r="O137" s="207"/>
      <c r="P137" s="183" t="str">
        <f aca="false">IF(OR(SUM(COUNTIF(E137:O137,""),COUNTIF(C137:D137,""))=0,SUM(COUNTIF(E137:O137,""),COUNTIF(C137:D137,""))=13),"","X2G")</f>
        <v/>
      </c>
      <c r="R137" s="207"/>
      <c r="S137" s="207"/>
      <c r="T137" s="207"/>
      <c r="U137" s="207"/>
      <c r="V137" s="207"/>
      <c r="W137" s="207"/>
      <c r="X137" s="207"/>
      <c r="Y137" s="207"/>
      <c r="Z137" s="207"/>
      <c r="AA137" s="207"/>
      <c r="AB137" s="207"/>
      <c r="AC137" s="207"/>
      <c r="AD137" s="207"/>
      <c r="AE137" s="207"/>
      <c r="AF137" s="207"/>
      <c r="AG137" s="207"/>
      <c r="AH137" s="207"/>
      <c r="AI137" s="207"/>
      <c r="AJ137" s="183" t="str">
        <f aca="false">IF(OR(SUM(COUNTIF(R137:AI137,""),COUNTIF(C137:D137,""))=0,SUM(COUNTIF(R137:AI137,""),COUNTIF(C137:D137,""))=20),"","X2G")</f>
        <v/>
      </c>
      <c r="AL137" s="207"/>
      <c r="AM137" s="207"/>
      <c r="AN137" s="207"/>
      <c r="AO137" s="207"/>
      <c r="AP137" s="207"/>
      <c r="AQ137" s="207"/>
      <c r="AR137" s="207"/>
      <c r="AS137" s="207"/>
      <c r="AT137" s="207"/>
      <c r="AU137" s="207"/>
      <c r="AV137" s="207"/>
      <c r="AW137" s="207"/>
      <c r="AX137" s="183" t="str">
        <f aca="false">IF(OR(SUM(COUNTIF(AL137:AW137,""),COUNTIF(C137:D137,""))=0,SUM(COUNTIF(AL137:AW137,""),COUNTIF(C137:D137,""))=14),"","X2G")</f>
        <v/>
      </c>
      <c r="BH137" s="191" t="str">
        <f aca="false">IF(C137="","",IF(SUM(COUNTIF(CI137,"MC"),COUNTIF(CK137,"MC"))=2,C137&amp;D137&amp;"GMC",IF(OR(SUM(COUNTIF(CI137,"MS"),COUNTIF(CK137,"MS"))=2,SUM(COUNTIF(CI137,"MC"),COUNTIF(CK137,"MS"))=2,SUM(COUNTIF(CI137,"MS"),COUNTIF(CK137,"MC"))=2),C137&amp;D137&amp;"GMS",C137&amp;D137&amp;"GBM")))</f>
        <v/>
      </c>
      <c r="BI137" s="21"/>
      <c r="BO137" s="21"/>
      <c r="BP137" s="21"/>
      <c r="BV137" s="21"/>
      <c r="BW137" s="21"/>
      <c r="BX137" s="21"/>
      <c r="BY137" s="21"/>
      <c r="BZ137" s="21"/>
      <c r="CA137" s="21"/>
      <c r="CB137" s="21"/>
      <c r="CC137" s="21"/>
      <c r="CD137" s="21"/>
      <c r="CE137" s="21"/>
      <c r="CF137" s="198"/>
      <c r="CG137" s="199"/>
      <c r="CH137" s="212" t="str">
        <f aca="false">IF(C137="","",C137&amp;D137&amp;CI137&amp;"G2"&amp;AX137)</f>
        <v/>
      </c>
      <c r="CI137" s="212" t="str">
        <f aca="false">IF(C137="","",IF(SUM(COUNTIF(AL137,"MC"),COUNTIF(AO137:AR137,"MC"),COUNTIF(AT137:AU137,"MC"),COUNTIF(AW137,"MC"))=8,IF(SUM(COUNTIF(AM137:AN137,"MC"),COUNTIF(AS137,"MC"),COUNTIF(AV137,"MC"))=4,"MC","MS"),"BM"))</f>
        <v/>
      </c>
      <c r="CJ137" s="212" t="str">
        <f aca="false">IF(C137="","",C137&amp;D137&amp;CK137&amp;"G2"&amp;AJ137)</f>
        <v/>
      </c>
      <c r="CK137" s="212" t="str">
        <f aca="false">IF(C137="","",IF(SUM(COUNTIF(W137,"MC"),COUNTIF(Y137,"MC"),COUNTIF(AF137:AG137,"MC"))=4,IF(SUM(COUNTIF(R137:V137,"MC"),COUNTIF(X137,"MC"),COUNTIF(Z137:AE137,"MC"),COUNTIF(AH137:AI137,"MC"))=14,"MC","MS"),"BM"))</f>
        <v/>
      </c>
      <c r="CL137" s="212" t="str">
        <f aca="false">IF(C137="","",C137&amp;D137&amp;CM137&amp;"G2"&amp;P137)</f>
        <v/>
      </c>
      <c r="CM137" s="212" t="str">
        <f aca="false">IF(C137="","",IF(SUM(COUNTIF(I137:L137,"MC"),COUNTIF(N137:O137,"MC"))=6,IF(SUM(COUNTIF(E137:H137,"MC"),COUNTIF(M137,"MC"))=5,"MC","MS"),"BM"))</f>
        <v/>
      </c>
      <c r="CN137" s="199"/>
      <c r="CO137" s="199"/>
      <c r="CP137" s="199"/>
      <c r="CQ137" s="109"/>
      <c r="CR137" s="109"/>
      <c r="CS137" s="50"/>
      <c r="CT137" s="50"/>
      <c r="CU137" s="226" t="str">
        <f aca="false">IF(C137="","",IF(D137="L",1,0))</f>
        <v/>
      </c>
      <c r="CV137" s="226" t="str">
        <f aca="false">IF(C137="","",IF(D137="P",1,0))</f>
        <v/>
      </c>
      <c r="CW137" s="50"/>
      <c r="CX137" s="50"/>
      <c r="CY137" s="226" t="str">
        <f aca="false">IF(C137="","",THN&amp;"G"&amp;A137&amp;KELAS)</f>
        <v/>
      </c>
      <c r="CZ137" s="226" t="str">
        <f aca="false">IF(C137="","",THN&amp;"G"&amp;KELAS)</f>
        <v/>
      </c>
      <c r="DA137" s="212" t="str">
        <f aca="false">IF(C137="","","G")</f>
        <v/>
      </c>
      <c r="DB137" s="212" t="str">
        <f aca="false">DC137&amp;DA137</f>
        <v/>
      </c>
      <c r="DC137" s="109"/>
      <c r="DD137" s="227" t="str">
        <f aca="false">IF(C137="","",2)</f>
        <v/>
      </c>
      <c r="EU137" s="0"/>
      <c r="EV137" s="0"/>
      <c r="EW137" s="0"/>
      <c r="EX137" s="0"/>
      <c r="EY137" s="0"/>
      <c r="EZ137" s="0"/>
      <c r="FA137" s="0"/>
      <c r="FB137" s="0"/>
      <c r="FC137" s="0"/>
      <c r="FD137" s="0"/>
      <c r="FE137" s="0"/>
      <c r="FF137" s="0"/>
      <c r="FG137" s="0"/>
      <c r="FH137" s="0"/>
    </row>
    <row r="138" customFormat="false" ht="12.75" hidden="false" customHeight="true" outlineLevel="0" collapsed="false">
      <c r="A138" s="206" t="str">
        <f aca="false">IF(C138&lt;&gt;0,IF(C138&lt;&gt;0,A137+1,1),"")</f>
        <v/>
      </c>
      <c r="B138" s="207"/>
      <c r="C138" s="207"/>
      <c r="D138" s="207"/>
      <c r="E138" s="207"/>
      <c r="F138" s="207"/>
      <c r="G138" s="207"/>
      <c r="H138" s="207"/>
      <c r="I138" s="207"/>
      <c r="J138" s="207"/>
      <c r="K138" s="207"/>
      <c r="L138" s="207"/>
      <c r="M138" s="207"/>
      <c r="N138" s="207"/>
      <c r="O138" s="207"/>
      <c r="P138" s="183" t="str">
        <f aca="false">IF(OR(SUM(COUNTIF(E138:O138,""),COUNTIF(C138:D138,""))=0,SUM(COUNTIF(E138:O138,""),COUNTIF(C138:D138,""))=13),"","X2G")</f>
        <v/>
      </c>
      <c r="R138" s="207"/>
      <c r="S138" s="207"/>
      <c r="T138" s="207"/>
      <c r="U138" s="207"/>
      <c r="V138" s="207"/>
      <c r="W138" s="207"/>
      <c r="X138" s="207"/>
      <c r="Y138" s="207"/>
      <c r="Z138" s="207"/>
      <c r="AA138" s="207"/>
      <c r="AB138" s="207"/>
      <c r="AC138" s="207"/>
      <c r="AD138" s="207"/>
      <c r="AE138" s="207"/>
      <c r="AF138" s="207"/>
      <c r="AG138" s="207"/>
      <c r="AH138" s="207"/>
      <c r="AI138" s="207"/>
      <c r="AJ138" s="183" t="str">
        <f aca="false">IF(OR(SUM(COUNTIF(R138:AI138,""),COUNTIF(C138:D138,""))=0,SUM(COUNTIF(R138:AI138,""),COUNTIF(C138:D138,""))=20),"","X2G")</f>
        <v/>
      </c>
      <c r="AL138" s="207"/>
      <c r="AM138" s="207"/>
      <c r="AN138" s="207"/>
      <c r="AO138" s="207"/>
      <c r="AP138" s="207"/>
      <c r="AQ138" s="207"/>
      <c r="AR138" s="207"/>
      <c r="AS138" s="207"/>
      <c r="AT138" s="207"/>
      <c r="AU138" s="207"/>
      <c r="AV138" s="207"/>
      <c r="AW138" s="207"/>
      <c r="AX138" s="183" t="str">
        <f aca="false">IF(OR(SUM(COUNTIF(AL138:AW138,""),COUNTIF(C138:D138,""))=0,SUM(COUNTIF(AL138:AW138,""),COUNTIF(C138:D138,""))=14),"","X2G")</f>
        <v/>
      </c>
      <c r="BH138" s="191" t="str">
        <f aca="false">IF(C138="","",IF(SUM(COUNTIF(CI138,"MC"),COUNTIF(CK138,"MC"))=2,C138&amp;D138&amp;"GMC",IF(OR(SUM(COUNTIF(CI138,"MS"),COUNTIF(CK138,"MS"))=2,SUM(COUNTIF(CI138,"MC"),COUNTIF(CK138,"MS"))=2,SUM(COUNTIF(CI138,"MS"),COUNTIF(CK138,"MC"))=2),C138&amp;D138&amp;"GMS",C138&amp;D138&amp;"GBM")))</f>
        <v/>
      </c>
      <c r="BI138" s="21"/>
      <c r="BO138" s="21"/>
      <c r="BP138" s="21"/>
      <c r="BV138" s="21"/>
      <c r="BW138" s="21"/>
      <c r="BX138" s="21"/>
      <c r="BY138" s="21"/>
      <c r="BZ138" s="21"/>
      <c r="CA138" s="21"/>
      <c r="CB138" s="21"/>
      <c r="CC138" s="21"/>
      <c r="CD138" s="21"/>
      <c r="CE138" s="21"/>
      <c r="CF138" s="198"/>
      <c r="CG138" s="199"/>
      <c r="CH138" s="212" t="str">
        <f aca="false">IF(C138="","",C138&amp;D138&amp;CI138&amp;"G2"&amp;AX138)</f>
        <v/>
      </c>
      <c r="CI138" s="212" t="str">
        <f aca="false">IF(C138="","",IF(SUM(COUNTIF(AL138,"MC"),COUNTIF(AO138:AR138,"MC"),COUNTIF(AT138:AU138,"MC"),COUNTIF(AW138,"MC"))=8,IF(SUM(COUNTIF(AM138:AN138,"MC"),COUNTIF(AS138,"MC"),COUNTIF(AV138,"MC"))=4,"MC","MS"),"BM"))</f>
        <v/>
      </c>
      <c r="CJ138" s="212" t="str">
        <f aca="false">IF(C138="","",C138&amp;D138&amp;CK138&amp;"G2"&amp;AJ138)</f>
        <v/>
      </c>
      <c r="CK138" s="212" t="str">
        <f aca="false">IF(C138="","",IF(SUM(COUNTIF(W138,"MC"),COUNTIF(Y138,"MC"),COUNTIF(AF138:AG138,"MC"))=4,IF(SUM(COUNTIF(R138:V138,"MC"),COUNTIF(X138,"MC"),COUNTIF(Z138:AE138,"MC"),COUNTIF(AH138:AI138,"MC"))=14,"MC","MS"),"BM"))</f>
        <v/>
      </c>
      <c r="CL138" s="212" t="str">
        <f aca="false">IF(C138="","",C138&amp;D138&amp;CM138&amp;"G2"&amp;P138)</f>
        <v/>
      </c>
      <c r="CM138" s="212" t="str">
        <f aca="false">IF(C138="","",IF(SUM(COUNTIF(I138:L138,"MC"),COUNTIF(N138:O138,"MC"))=6,IF(SUM(COUNTIF(E138:H138,"MC"),COUNTIF(M138,"MC"))=5,"MC","MS"),"BM"))</f>
        <v/>
      </c>
      <c r="CN138" s="199"/>
      <c r="CO138" s="199"/>
      <c r="CP138" s="199"/>
      <c r="CQ138" s="109"/>
      <c r="CR138" s="109"/>
      <c r="CS138" s="50"/>
      <c r="CT138" s="50"/>
      <c r="CU138" s="226" t="str">
        <f aca="false">IF(C138="","",IF(D138="L",1,0))</f>
        <v/>
      </c>
      <c r="CV138" s="226" t="str">
        <f aca="false">IF(C138="","",IF(D138="P",1,0))</f>
        <v/>
      </c>
      <c r="CW138" s="50"/>
      <c r="CX138" s="50"/>
      <c r="CY138" s="226" t="str">
        <f aca="false">IF(C138="","",THN&amp;"G"&amp;A138&amp;KELAS)</f>
        <v/>
      </c>
      <c r="CZ138" s="226" t="str">
        <f aca="false">IF(C138="","",THN&amp;"G"&amp;KELAS)</f>
        <v/>
      </c>
      <c r="DA138" s="212" t="str">
        <f aca="false">IF(C138="","","G")</f>
        <v/>
      </c>
      <c r="DB138" s="212" t="str">
        <f aca="false">DC138&amp;DA138</f>
        <v/>
      </c>
      <c r="DC138" s="109"/>
      <c r="DD138" s="227" t="str">
        <f aca="false">IF(C138="","",2)</f>
        <v/>
      </c>
      <c r="EU138" s="0"/>
      <c r="EV138" s="0"/>
      <c r="EW138" s="0"/>
      <c r="EX138" s="0"/>
      <c r="EY138" s="0"/>
      <c r="EZ138" s="0"/>
      <c r="FA138" s="0"/>
      <c r="FB138" s="0"/>
      <c r="FC138" s="0"/>
      <c r="FD138" s="0"/>
      <c r="FE138" s="0"/>
      <c r="FF138" s="0"/>
      <c r="FG138" s="0"/>
      <c r="FH138" s="0"/>
    </row>
    <row r="139" customFormat="false" ht="12.75" hidden="false" customHeight="true" outlineLevel="0" collapsed="false">
      <c r="A139" s="206" t="str">
        <f aca="false">IF(C139&lt;&gt;0,IF(C139&lt;&gt;0,A138+1,1),"")</f>
        <v/>
      </c>
      <c r="B139" s="207"/>
      <c r="C139" s="207"/>
      <c r="D139" s="207"/>
      <c r="E139" s="207"/>
      <c r="F139" s="207"/>
      <c r="G139" s="207"/>
      <c r="H139" s="207"/>
      <c r="I139" s="207"/>
      <c r="J139" s="207"/>
      <c r="K139" s="207"/>
      <c r="L139" s="207"/>
      <c r="M139" s="207"/>
      <c r="N139" s="207"/>
      <c r="O139" s="207"/>
      <c r="P139" s="183" t="str">
        <f aca="false">IF(OR(SUM(COUNTIF(E139:O139,""),COUNTIF(C139:D139,""))=0,SUM(COUNTIF(E139:O139,""),COUNTIF(C139:D139,""))=13),"","X2G")</f>
        <v/>
      </c>
      <c r="R139" s="207"/>
      <c r="S139" s="207"/>
      <c r="T139" s="207"/>
      <c r="U139" s="207"/>
      <c r="V139" s="207"/>
      <c r="W139" s="207"/>
      <c r="X139" s="207"/>
      <c r="Y139" s="207"/>
      <c r="Z139" s="207"/>
      <c r="AA139" s="207"/>
      <c r="AB139" s="207"/>
      <c r="AC139" s="207"/>
      <c r="AD139" s="207"/>
      <c r="AE139" s="207"/>
      <c r="AF139" s="207"/>
      <c r="AG139" s="207"/>
      <c r="AH139" s="207"/>
      <c r="AI139" s="207"/>
      <c r="AJ139" s="183" t="str">
        <f aca="false">IF(OR(SUM(COUNTIF(R139:AI139,""),COUNTIF(C139:D139,""))=0,SUM(COUNTIF(R139:AI139,""),COUNTIF(C139:D139,""))=20),"","X2G")</f>
        <v/>
      </c>
      <c r="AL139" s="207"/>
      <c r="AM139" s="207"/>
      <c r="AN139" s="207"/>
      <c r="AO139" s="207"/>
      <c r="AP139" s="207"/>
      <c r="AQ139" s="207"/>
      <c r="AR139" s="207"/>
      <c r="AS139" s="207"/>
      <c r="AT139" s="207"/>
      <c r="AU139" s="207"/>
      <c r="AV139" s="207"/>
      <c r="AW139" s="207"/>
      <c r="AX139" s="183" t="str">
        <f aca="false">IF(OR(SUM(COUNTIF(AL139:AW139,""),COUNTIF(C139:D139,""))=0,SUM(COUNTIF(AL139:AW139,""),COUNTIF(C139:D139,""))=14),"","X2G")</f>
        <v/>
      </c>
      <c r="BH139" s="191" t="str">
        <f aca="false">IF(C139="","",IF(SUM(COUNTIF(CI139,"MC"),COUNTIF(CK139,"MC"))=2,C139&amp;D139&amp;"GMC",IF(OR(SUM(COUNTIF(CI139,"MS"),COUNTIF(CK139,"MS"))=2,SUM(COUNTIF(CI139,"MC"),COUNTIF(CK139,"MS"))=2,SUM(COUNTIF(CI139,"MS"),COUNTIF(CK139,"MC"))=2),C139&amp;D139&amp;"GMS",C139&amp;D139&amp;"GBM")))</f>
        <v/>
      </c>
      <c r="BI139" s="21"/>
      <c r="BO139" s="21"/>
      <c r="BP139" s="21"/>
      <c r="BV139" s="21"/>
      <c r="BW139" s="21"/>
      <c r="BX139" s="21"/>
      <c r="BY139" s="21"/>
      <c r="BZ139" s="21"/>
      <c r="CA139" s="21"/>
      <c r="CB139" s="21"/>
      <c r="CC139" s="21"/>
      <c r="CD139" s="21"/>
      <c r="CE139" s="21"/>
      <c r="CF139" s="198"/>
      <c r="CG139" s="199"/>
      <c r="CH139" s="212" t="str">
        <f aca="false">IF(C139="","",C139&amp;D139&amp;CI139&amp;"G2"&amp;AX139)</f>
        <v/>
      </c>
      <c r="CI139" s="212" t="str">
        <f aca="false">IF(C139="","",IF(SUM(COUNTIF(AL139,"MC"),COUNTIF(AO139:AR139,"MC"),COUNTIF(AT139:AU139,"MC"),COUNTIF(AW139,"MC"))=8,IF(SUM(COUNTIF(AM139:AN139,"MC"),COUNTIF(AS139,"MC"),COUNTIF(AV139,"MC"))=4,"MC","MS"),"BM"))</f>
        <v/>
      </c>
      <c r="CJ139" s="212" t="str">
        <f aca="false">IF(C139="","",C139&amp;D139&amp;CK139&amp;"G2"&amp;AJ139)</f>
        <v/>
      </c>
      <c r="CK139" s="212" t="str">
        <f aca="false">IF(C139="","",IF(SUM(COUNTIF(W139,"MC"),COUNTIF(Y139,"MC"),COUNTIF(AF139:AG139,"MC"))=4,IF(SUM(COUNTIF(R139:V139,"MC"),COUNTIF(X139,"MC"),COUNTIF(Z139:AE139,"MC"),COUNTIF(AH139:AI139,"MC"))=14,"MC","MS"),"BM"))</f>
        <v/>
      </c>
      <c r="CL139" s="212" t="str">
        <f aca="false">IF(C139="","",C139&amp;D139&amp;CM139&amp;"G2"&amp;P139)</f>
        <v/>
      </c>
      <c r="CM139" s="212" t="str">
        <f aca="false">IF(C139="","",IF(SUM(COUNTIF(I139:L139,"MC"),COUNTIF(N139:O139,"MC"))=6,IF(SUM(COUNTIF(E139:H139,"MC"),COUNTIF(M139,"MC"))=5,"MC","MS"),"BM"))</f>
        <v/>
      </c>
      <c r="CN139" s="199"/>
      <c r="CO139" s="199"/>
      <c r="CP139" s="199"/>
      <c r="CQ139" s="109"/>
      <c r="CR139" s="109"/>
      <c r="CS139" s="50"/>
      <c r="CT139" s="50"/>
      <c r="CU139" s="226" t="str">
        <f aca="false">IF(C139="","",IF(D139="L",1,0))</f>
        <v/>
      </c>
      <c r="CV139" s="226" t="str">
        <f aca="false">IF(C139="","",IF(D139="P",1,0))</f>
        <v/>
      </c>
      <c r="CW139" s="50"/>
      <c r="CX139" s="50"/>
      <c r="CY139" s="226" t="str">
        <f aca="false">IF(C139="","",THN&amp;"G"&amp;A139&amp;KELAS)</f>
        <v/>
      </c>
      <c r="CZ139" s="226" t="str">
        <f aca="false">IF(C139="","",THN&amp;"G"&amp;KELAS)</f>
        <v/>
      </c>
      <c r="DA139" s="212" t="str">
        <f aca="false">IF(C139="","","G")</f>
        <v/>
      </c>
      <c r="DB139" s="212" t="str">
        <f aca="false">DC139&amp;DA139</f>
        <v/>
      </c>
      <c r="DC139" s="109"/>
      <c r="DD139" s="227" t="str">
        <f aca="false">IF(C139="","",2)</f>
        <v/>
      </c>
      <c r="EU139" s="0"/>
      <c r="EV139" s="0"/>
      <c r="EW139" s="0"/>
      <c r="EX139" s="0"/>
      <c r="EY139" s="0"/>
      <c r="EZ139" s="0"/>
      <c r="FA139" s="0"/>
      <c r="FB139" s="0"/>
      <c r="FC139" s="0"/>
      <c r="FD139" s="0"/>
      <c r="FE139" s="0"/>
      <c r="FF139" s="0"/>
      <c r="FG139" s="0"/>
      <c r="FH139" s="0"/>
    </row>
    <row r="140" customFormat="false" ht="12.75" hidden="false" customHeight="true" outlineLevel="0" collapsed="false">
      <c r="A140" s="206" t="str">
        <f aca="false">IF(C140&lt;&gt;0,IF(C140&lt;&gt;0,A139+1,1),"")</f>
        <v/>
      </c>
      <c r="B140" s="207"/>
      <c r="C140" s="207"/>
      <c r="D140" s="207"/>
      <c r="E140" s="207"/>
      <c r="F140" s="207"/>
      <c r="G140" s="207"/>
      <c r="H140" s="207"/>
      <c r="I140" s="207"/>
      <c r="J140" s="207"/>
      <c r="K140" s="207"/>
      <c r="L140" s="207"/>
      <c r="M140" s="207"/>
      <c r="N140" s="207"/>
      <c r="O140" s="207"/>
      <c r="P140" s="183" t="str">
        <f aca="false">IF(OR(SUM(COUNTIF(E140:O140,""),COUNTIF(C140:D140,""))=0,SUM(COUNTIF(E140:O140,""),COUNTIF(C140:D140,""))=13),"","X2G")</f>
        <v/>
      </c>
      <c r="R140" s="207"/>
      <c r="S140" s="207"/>
      <c r="T140" s="207"/>
      <c r="U140" s="207"/>
      <c r="V140" s="207"/>
      <c r="W140" s="207"/>
      <c r="X140" s="207"/>
      <c r="Y140" s="207"/>
      <c r="Z140" s="207"/>
      <c r="AA140" s="207"/>
      <c r="AB140" s="207"/>
      <c r="AC140" s="207"/>
      <c r="AD140" s="207"/>
      <c r="AE140" s="207"/>
      <c r="AF140" s="207"/>
      <c r="AG140" s="207"/>
      <c r="AH140" s="207"/>
      <c r="AI140" s="207"/>
      <c r="AJ140" s="183" t="str">
        <f aca="false">IF(OR(SUM(COUNTIF(R140:AI140,""),COUNTIF(C140:D140,""))=0,SUM(COUNTIF(R140:AI140,""),COUNTIF(C140:D140,""))=20),"","X2G")</f>
        <v/>
      </c>
      <c r="AL140" s="207"/>
      <c r="AM140" s="207"/>
      <c r="AN140" s="207"/>
      <c r="AO140" s="207"/>
      <c r="AP140" s="207"/>
      <c r="AQ140" s="207"/>
      <c r="AR140" s="207"/>
      <c r="AS140" s="207"/>
      <c r="AT140" s="207"/>
      <c r="AU140" s="207"/>
      <c r="AV140" s="207"/>
      <c r="AW140" s="207"/>
      <c r="AX140" s="183" t="str">
        <f aca="false">IF(OR(SUM(COUNTIF(AL140:AW140,""),COUNTIF(C140:D140,""))=0,SUM(COUNTIF(AL140:AW140,""),COUNTIF(C140:D140,""))=14),"","X2G")</f>
        <v/>
      </c>
      <c r="BH140" s="191" t="str">
        <f aca="false">IF(C140="","",IF(SUM(COUNTIF(CI140,"MC"),COUNTIF(CK140,"MC"))=2,C140&amp;D140&amp;"GMC",IF(OR(SUM(COUNTIF(CI140,"MS"),COUNTIF(CK140,"MS"))=2,SUM(COUNTIF(CI140,"MC"),COUNTIF(CK140,"MS"))=2,SUM(COUNTIF(CI140,"MS"),COUNTIF(CK140,"MC"))=2),C140&amp;D140&amp;"GMS",C140&amp;D140&amp;"GBM")))</f>
        <v/>
      </c>
      <c r="BI140" s="21"/>
      <c r="BO140" s="21"/>
      <c r="BP140" s="21"/>
      <c r="BV140" s="21"/>
      <c r="BW140" s="21"/>
      <c r="BX140" s="21"/>
      <c r="BY140" s="21"/>
      <c r="BZ140" s="21"/>
      <c r="CA140" s="21"/>
      <c r="CB140" s="21"/>
      <c r="CC140" s="21"/>
      <c r="CD140" s="21"/>
      <c r="CE140" s="21"/>
      <c r="CF140" s="198"/>
      <c r="CG140" s="199"/>
      <c r="CH140" s="212" t="str">
        <f aca="false">IF(C140="","",C140&amp;D140&amp;CI140&amp;"G2"&amp;AX140)</f>
        <v/>
      </c>
      <c r="CI140" s="212" t="str">
        <f aca="false">IF(C140="","",IF(SUM(COUNTIF(AL140,"MC"),COUNTIF(AO140:AR140,"MC"),COUNTIF(AT140:AU140,"MC"),COUNTIF(AW140,"MC"))=8,IF(SUM(COUNTIF(AM140:AN140,"MC"),COUNTIF(AS140,"MC"),COUNTIF(AV140,"MC"))=4,"MC","MS"),"BM"))</f>
        <v/>
      </c>
      <c r="CJ140" s="212" t="str">
        <f aca="false">IF(C140="","",C140&amp;D140&amp;CK140&amp;"G2"&amp;AJ140)</f>
        <v/>
      </c>
      <c r="CK140" s="212" t="str">
        <f aca="false">IF(C140="","",IF(SUM(COUNTIF(W140,"MC"),COUNTIF(Y140,"MC"),COUNTIF(AF140:AG140,"MC"))=4,IF(SUM(COUNTIF(R140:V140,"MC"),COUNTIF(X140,"MC"),COUNTIF(Z140:AE140,"MC"),COUNTIF(AH140:AI140,"MC"))=14,"MC","MS"),"BM"))</f>
        <v/>
      </c>
      <c r="CL140" s="212" t="str">
        <f aca="false">IF(C140="","",C140&amp;D140&amp;CM140&amp;"G2"&amp;P140)</f>
        <v/>
      </c>
      <c r="CM140" s="212" t="str">
        <f aca="false">IF(C140="","",IF(SUM(COUNTIF(I140:L140,"MC"),COUNTIF(N140:O140,"MC"))=6,IF(SUM(COUNTIF(E140:H140,"MC"),COUNTIF(M140,"MC"))=5,"MC","MS"),"BM"))</f>
        <v/>
      </c>
      <c r="CN140" s="199"/>
      <c r="CO140" s="199"/>
      <c r="CP140" s="199"/>
      <c r="CQ140" s="109"/>
      <c r="CR140" s="109"/>
      <c r="CS140" s="50"/>
      <c r="CT140" s="50"/>
      <c r="CU140" s="226" t="str">
        <f aca="false">IF(C140="","",IF(D140="L",1,0))</f>
        <v/>
      </c>
      <c r="CV140" s="226" t="str">
        <f aca="false">IF(C140="","",IF(D140="P",1,0))</f>
        <v/>
      </c>
      <c r="CW140" s="50"/>
      <c r="CX140" s="50"/>
      <c r="CY140" s="226" t="str">
        <f aca="false">IF(C140="","",THN&amp;"G"&amp;A140&amp;KELAS)</f>
        <v/>
      </c>
      <c r="CZ140" s="226" t="str">
        <f aca="false">IF(C140="","",THN&amp;"G"&amp;KELAS)</f>
        <v/>
      </c>
      <c r="DA140" s="212" t="str">
        <f aca="false">IF(C140="","","G")</f>
        <v/>
      </c>
      <c r="DB140" s="212" t="str">
        <f aca="false">DC140&amp;DA140</f>
        <v/>
      </c>
      <c r="DC140" s="109"/>
      <c r="DD140" s="227" t="str">
        <f aca="false">IF(C140="","",2)</f>
        <v/>
      </c>
      <c r="EU140" s="0"/>
      <c r="EV140" s="0"/>
      <c r="EW140" s="0"/>
      <c r="EX140" s="0"/>
      <c r="EY140" s="0"/>
      <c r="EZ140" s="0"/>
      <c r="FA140" s="0"/>
      <c r="FB140" s="0"/>
      <c r="FC140" s="0"/>
      <c r="FD140" s="0"/>
      <c r="FE140" s="0"/>
      <c r="FF140" s="0"/>
      <c r="FG140" s="0"/>
      <c r="FH140" s="0"/>
    </row>
    <row r="141" customFormat="false" ht="12.75" hidden="false" customHeight="true" outlineLevel="0" collapsed="false">
      <c r="A141" s="206" t="str">
        <f aca="false">IF(C141&lt;&gt;0,IF(C141&lt;&gt;0,A140+1,1),"")</f>
        <v/>
      </c>
      <c r="B141" s="207"/>
      <c r="C141" s="207"/>
      <c r="D141" s="207"/>
      <c r="E141" s="207"/>
      <c r="F141" s="207"/>
      <c r="G141" s="207"/>
      <c r="H141" s="207"/>
      <c r="I141" s="207"/>
      <c r="J141" s="207"/>
      <c r="K141" s="207"/>
      <c r="L141" s="207"/>
      <c r="M141" s="207"/>
      <c r="N141" s="207"/>
      <c r="O141" s="207"/>
      <c r="P141" s="183" t="str">
        <f aca="false">IF(OR(SUM(COUNTIF(E141:O141,""),COUNTIF(C141:D141,""))=0,SUM(COUNTIF(E141:O141,""),COUNTIF(C141:D141,""))=13),"","X2G")</f>
        <v/>
      </c>
      <c r="R141" s="207"/>
      <c r="S141" s="207"/>
      <c r="T141" s="207"/>
      <c r="U141" s="207"/>
      <c r="V141" s="207"/>
      <c r="W141" s="207"/>
      <c r="X141" s="207"/>
      <c r="Y141" s="207"/>
      <c r="Z141" s="207"/>
      <c r="AA141" s="207"/>
      <c r="AB141" s="207"/>
      <c r="AC141" s="207"/>
      <c r="AD141" s="207"/>
      <c r="AE141" s="207"/>
      <c r="AF141" s="207"/>
      <c r="AG141" s="207"/>
      <c r="AH141" s="207"/>
      <c r="AI141" s="207"/>
      <c r="AJ141" s="183" t="str">
        <f aca="false">IF(OR(SUM(COUNTIF(R141:AI141,""),COUNTIF(C141:D141,""))=0,SUM(COUNTIF(R141:AI141,""),COUNTIF(C141:D141,""))=20),"","X2G")</f>
        <v/>
      </c>
      <c r="AL141" s="207"/>
      <c r="AM141" s="207"/>
      <c r="AN141" s="207"/>
      <c r="AO141" s="207"/>
      <c r="AP141" s="207"/>
      <c r="AQ141" s="207"/>
      <c r="AR141" s="207"/>
      <c r="AS141" s="207"/>
      <c r="AT141" s="207"/>
      <c r="AU141" s="207"/>
      <c r="AV141" s="207"/>
      <c r="AW141" s="207"/>
      <c r="AX141" s="183" t="str">
        <f aca="false">IF(OR(SUM(COUNTIF(AL141:AW141,""),COUNTIF(C141:D141,""))=0,SUM(COUNTIF(AL141:AW141,""),COUNTIF(C141:D141,""))=14),"","X2G")</f>
        <v/>
      </c>
      <c r="BH141" s="191" t="str">
        <f aca="false">IF(C141="","",IF(SUM(COUNTIF(CI141,"MC"),COUNTIF(CK141,"MC"))=2,C141&amp;D141&amp;"GMC",IF(OR(SUM(COUNTIF(CI141,"MS"),COUNTIF(CK141,"MS"))=2,SUM(COUNTIF(CI141,"MC"),COUNTIF(CK141,"MS"))=2,SUM(COUNTIF(CI141,"MS"),COUNTIF(CK141,"MC"))=2),C141&amp;D141&amp;"GMS",C141&amp;D141&amp;"GBM")))</f>
        <v/>
      </c>
      <c r="BI141" s="21"/>
      <c r="BO141" s="21"/>
      <c r="BP141" s="21"/>
      <c r="BV141" s="21"/>
      <c r="BW141" s="21"/>
      <c r="BX141" s="21"/>
      <c r="BY141" s="21"/>
      <c r="BZ141" s="21"/>
      <c r="CA141" s="21"/>
      <c r="CB141" s="21"/>
      <c r="CC141" s="21"/>
      <c r="CD141" s="21"/>
      <c r="CE141" s="21"/>
      <c r="CF141" s="198"/>
      <c r="CG141" s="199"/>
      <c r="CH141" s="212" t="str">
        <f aca="false">IF(C141="","",C141&amp;D141&amp;CI141&amp;"G2"&amp;AX141)</f>
        <v/>
      </c>
      <c r="CI141" s="212" t="str">
        <f aca="false">IF(C141="","",IF(SUM(COUNTIF(AL141,"MC"),COUNTIF(AO141:AR141,"MC"),COUNTIF(AT141:AU141,"MC"),COUNTIF(AW141,"MC"))=8,IF(SUM(COUNTIF(AM141:AN141,"MC"),COUNTIF(AS141,"MC"),COUNTIF(AV141,"MC"))=4,"MC","MS"),"BM"))</f>
        <v/>
      </c>
      <c r="CJ141" s="212" t="str">
        <f aca="false">IF(C141="","",C141&amp;D141&amp;CK141&amp;"G2"&amp;AJ141)</f>
        <v/>
      </c>
      <c r="CK141" s="212" t="str">
        <f aca="false">IF(C141="","",IF(SUM(COUNTIF(W141,"MC"),COUNTIF(Y141,"MC"),COUNTIF(AF141:AG141,"MC"))=4,IF(SUM(COUNTIF(R141:V141,"MC"),COUNTIF(X141,"MC"),COUNTIF(Z141:AE141,"MC"),COUNTIF(AH141:AI141,"MC"))=14,"MC","MS"),"BM"))</f>
        <v/>
      </c>
      <c r="CL141" s="212" t="str">
        <f aca="false">IF(C141="","",C141&amp;D141&amp;CM141&amp;"G2"&amp;P141)</f>
        <v/>
      </c>
      <c r="CM141" s="212" t="str">
        <f aca="false">IF(C141="","",IF(SUM(COUNTIF(I141:L141,"MC"),COUNTIF(N141:O141,"MC"))=6,IF(SUM(COUNTIF(E141:H141,"MC"),COUNTIF(M141,"MC"))=5,"MC","MS"),"BM"))</f>
        <v/>
      </c>
      <c r="CN141" s="199"/>
      <c r="CO141" s="199"/>
      <c r="CP141" s="199"/>
      <c r="CQ141" s="109"/>
      <c r="CR141" s="109"/>
      <c r="CS141" s="50"/>
      <c r="CT141" s="50"/>
      <c r="CU141" s="226" t="str">
        <f aca="false">IF(C141="","",IF(D141="L",1,0))</f>
        <v/>
      </c>
      <c r="CV141" s="226" t="str">
        <f aca="false">IF(C141="","",IF(D141="P",1,0))</f>
        <v/>
      </c>
      <c r="CW141" s="50"/>
      <c r="CX141" s="50"/>
      <c r="CY141" s="226" t="str">
        <f aca="false">IF(C141="","",THN&amp;"G"&amp;A141&amp;KELAS)</f>
        <v/>
      </c>
      <c r="CZ141" s="226" t="str">
        <f aca="false">IF(C141="","",THN&amp;"G"&amp;KELAS)</f>
        <v/>
      </c>
      <c r="DA141" s="212" t="str">
        <f aca="false">IF(C141="","","G")</f>
        <v/>
      </c>
      <c r="DB141" s="212" t="str">
        <f aca="false">DC141&amp;DA141</f>
        <v/>
      </c>
      <c r="DC141" s="109"/>
      <c r="DD141" s="227" t="str">
        <f aca="false">IF(C141="","",2)</f>
        <v/>
      </c>
      <c r="EU141" s="0"/>
      <c r="EV141" s="0"/>
      <c r="EW141" s="0"/>
      <c r="EX141" s="0"/>
      <c r="EY141" s="0"/>
      <c r="EZ141" s="0"/>
      <c r="FA141" s="0"/>
      <c r="FB141" s="0"/>
      <c r="FC141" s="0"/>
      <c r="FD141" s="0"/>
      <c r="FE141" s="0"/>
      <c r="FF141" s="0"/>
      <c r="FG141" s="0"/>
      <c r="FH141" s="0"/>
    </row>
    <row r="142" customFormat="false" ht="12.75" hidden="false" customHeight="true" outlineLevel="0" collapsed="false">
      <c r="A142" s="206" t="str">
        <f aca="false">IF(C142&lt;&gt;0,IF(C142&lt;&gt;0,A141+1,1),"")</f>
        <v/>
      </c>
      <c r="B142" s="207"/>
      <c r="C142" s="207"/>
      <c r="D142" s="207"/>
      <c r="E142" s="207"/>
      <c r="F142" s="207"/>
      <c r="G142" s="207"/>
      <c r="H142" s="207"/>
      <c r="I142" s="207"/>
      <c r="J142" s="207"/>
      <c r="K142" s="207"/>
      <c r="L142" s="207"/>
      <c r="M142" s="207"/>
      <c r="N142" s="207"/>
      <c r="O142" s="207"/>
      <c r="P142" s="183" t="str">
        <f aca="false">IF(OR(SUM(COUNTIF(E142:O142,""),COUNTIF(C142:D142,""))=0,SUM(COUNTIF(E142:O142,""),COUNTIF(C142:D142,""))=13),"","X2G")</f>
        <v/>
      </c>
      <c r="R142" s="207"/>
      <c r="S142" s="207"/>
      <c r="T142" s="207"/>
      <c r="U142" s="207"/>
      <c r="V142" s="207"/>
      <c r="W142" s="207"/>
      <c r="X142" s="207"/>
      <c r="Y142" s="207"/>
      <c r="Z142" s="207"/>
      <c r="AA142" s="207"/>
      <c r="AB142" s="207"/>
      <c r="AC142" s="207"/>
      <c r="AD142" s="207"/>
      <c r="AE142" s="207"/>
      <c r="AF142" s="207"/>
      <c r="AG142" s="207"/>
      <c r="AH142" s="207"/>
      <c r="AI142" s="207"/>
      <c r="AJ142" s="183" t="str">
        <f aca="false">IF(OR(SUM(COUNTIF(R142:AI142,""),COUNTIF(C142:D142,""))=0,SUM(COUNTIF(R142:AI142,""),COUNTIF(C142:D142,""))=20),"","X2G")</f>
        <v/>
      </c>
      <c r="AL142" s="207"/>
      <c r="AM142" s="207"/>
      <c r="AN142" s="207"/>
      <c r="AO142" s="207"/>
      <c r="AP142" s="207"/>
      <c r="AQ142" s="207"/>
      <c r="AR142" s="207"/>
      <c r="AS142" s="207"/>
      <c r="AT142" s="207"/>
      <c r="AU142" s="207"/>
      <c r="AV142" s="207"/>
      <c r="AW142" s="207"/>
      <c r="AX142" s="183" t="str">
        <f aca="false">IF(OR(SUM(COUNTIF(AL142:AW142,""),COUNTIF(C142:D142,""))=0,SUM(COUNTIF(AL142:AW142,""),COUNTIF(C142:D142,""))=14),"","X2G")</f>
        <v/>
      </c>
      <c r="BH142" s="191" t="str">
        <f aca="false">IF(C142="","",IF(SUM(COUNTIF(CI142,"MC"),COUNTIF(CK142,"MC"))=2,C142&amp;D142&amp;"GMC",IF(OR(SUM(COUNTIF(CI142,"MS"),COUNTIF(CK142,"MS"))=2,SUM(COUNTIF(CI142,"MC"),COUNTIF(CK142,"MS"))=2,SUM(COUNTIF(CI142,"MS"),COUNTIF(CK142,"MC"))=2),C142&amp;D142&amp;"GMS",C142&amp;D142&amp;"GBM")))</f>
        <v/>
      </c>
      <c r="BI142" s="21"/>
      <c r="BO142" s="21"/>
      <c r="BP142" s="21"/>
      <c r="BV142" s="21"/>
      <c r="BW142" s="21"/>
      <c r="BX142" s="21"/>
      <c r="BY142" s="21"/>
      <c r="BZ142" s="21"/>
      <c r="CA142" s="21"/>
      <c r="CB142" s="21"/>
      <c r="CC142" s="21"/>
      <c r="CD142" s="21"/>
      <c r="CE142" s="21"/>
      <c r="CF142" s="198"/>
      <c r="CG142" s="199"/>
      <c r="CH142" s="212" t="str">
        <f aca="false">IF(C142="","",C142&amp;D142&amp;CI142&amp;"G2"&amp;AX142)</f>
        <v/>
      </c>
      <c r="CI142" s="212" t="str">
        <f aca="false">IF(C142="","",IF(SUM(COUNTIF(AL142,"MC"),COUNTIF(AO142:AR142,"MC"),COUNTIF(AT142:AU142,"MC"),COUNTIF(AW142,"MC"))=8,IF(SUM(COUNTIF(AM142:AN142,"MC"),COUNTIF(AS142,"MC"),COUNTIF(AV142,"MC"))=4,"MC","MS"),"BM"))</f>
        <v/>
      </c>
      <c r="CJ142" s="212" t="str">
        <f aca="false">IF(C142="","",C142&amp;D142&amp;CK142&amp;"G2"&amp;AJ142)</f>
        <v/>
      </c>
      <c r="CK142" s="212" t="str">
        <f aca="false">IF(C142="","",IF(SUM(COUNTIF(W142,"MC"),COUNTIF(Y142,"MC"),COUNTIF(AF142:AG142,"MC"))=4,IF(SUM(COUNTIF(R142:V142,"MC"),COUNTIF(X142,"MC"),COUNTIF(Z142:AE142,"MC"),COUNTIF(AH142:AI142,"MC"))=14,"MC","MS"),"BM"))</f>
        <v/>
      </c>
      <c r="CL142" s="212" t="str">
        <f aca="false">IF(C142="","",C142&amp;D142&amp;CM142&amp;"G2"&amp;P142)</f>
        <v/>
      </c>
      <c r="CM142" s="212" t="str">
        <f aca="false">IF(C142="","",IF(SUM(COUNTIF(I142:L142,"MC"),COUNTIF(N142:O142,"MC"))=6,IF(SUM(COUNTIF(E142:H142,"MC"),COUNTIF(M142,"MC"))=5,"MC","MS"),"BM"))</f>
        <v/>
      </c>
      <c r="CN142" s="199"/>
      <c r="CO142" s="199"/>
      <c r="CP142" s="199"/>
      <c r="CQ142" s="109"/>
      <c r="CR142" s="109"/>
      <c r="CS142" s="50"/>
      <c r="CT142" s="50"/>
      <c r="CU142" s="226" t="str">
        <f aca="false">IF(C142="","",IF(D142="L",1,0))</f>
        <v/>
      </c>
      <c r="CV142" s="226" t="str">
        <f aca="false">IF(C142="","",IF(D142="P",1,0))</f>
        <v/>
      </c>
      <c r="CW142" s="50"/>
      <c r="CX142" s="50"/>
      <c r="CY142" s="226" t="str">
        <f aca="false">IF(C142="","",THN&amp;"G"&amp;A142&amp;KELAS)</f>
        <v/>
      </c>
      <c r="CZ142" s="226" t="str">
        <f aca="false">IF(C142="","",THN&amp;"G"&amp;KELAS)</f>
        <v/>
      </c>
      <c r="DA142" s="212" t="str">
        <f aca="false">IF(C142="","","G")</f>
        <v/>
      </c>
      <c r="DB142" s="212" t="str">
        <f aca="false">DC142&amp;DA142</f>
        <v/>
      </c>
      <c r="DC142" s="109"/>
      <c r="DD142" s="227" t="str">
        <f aca="false">IF(C142="","",2)</f>
        <v/>
      </c>
      <c r="EU142" s="0"/>
      <c r="EV142" s="0"/>
      <c r="EW142" s="0"/>
      <c r="EX142" s="0"/>
      <c r="EY142" s="0"/>
      <c r="EZ142" s="0"/>
      <c r="FA142" s="0"/>
      <c r="FB142" s="0"/>
      <c r="FC142" s="0"/>
      <c r="FD142" s="0"/>
      <c r="FE142" s="0"/>
      <c r="FF142" s="0"/>
      <c r="FG142" s="0"/>
      <c r="FH142" s="0"/>
    </row>
    <row r="143" customFormat="false" ht="12.75" hidden="false" customHeight="true" outlineLevel="0" collapsed="false">
      <c r="A143" s="206" t="str">
        <f aca="false">IF(C143&lt;&gt;0,IF(C143&lt;&gt;0,A142+1,1),"")</f>
        <v/>
      </c>
      <c r="B143" s="207"/>
      <c r="C143" s="207"/>
      <c r="D143" s="207"/>
      <c r="E143" s="207"/>
      <c r="F143" s="207"/>
      <c r="G143" s="207"/>
      <c r="H143" s="207"/>
      <c r="I143" s="207"/>
      <c r="J143" s="207"/>
      <c r="K143" s="207"/>
      <c r="L143" s="207"/>
      <c r="M143" s="207"/>
      <c r="N143" s="207"/>
      <c r="O143" s="207"/>
      <c r="P143" s="183" t="str">
        <f aca="false">IF(OR(SUM(COUNTIF(E143:O143,""),COUNTIF(C143:D143,""))=0,SUM(COUNTIF(E143:O143,""),COUNTIF(C143:D143,""))=13),"","X2G")</f>
        <v/>
      </c>
      <c r="R143" s="207"/>
      <c r="S143" s="207"/>
      <c r="T143" s="207"/>
      <c r="U143" s="207"/>
      <c r="V143" s="207"/>
      <c r="W143" s="207"/>
      <c r="X143" s="207"/>
      <c r="Y143" s="207"/>
      <c r="Z143" s="207"/>
      <c r="AA143" s="207"/>
      <c r="AB143" s="207"/>
      <c r="AC143" s="207"/>
      <c r="AD143" s="207"/>
      <c r="AE143" s="207"/>
      <c r="AF143" s="207"/>
      <c r="AG143" s="207"/>
      <c r="AH143" s="207"/>
      <c r="AI143" s="207"/>
      <c r="AJ143" s="183" t="str">
        <f aca="false">IF(OR(SUM(COUNTIF(R143:AI143,""),COUNTIF(C143:D143,""))=0,SUM(COUNTIF(R143:AI143,""),COUNTIF(C143:D143,""))=20),"","X2G")</f>
        <v/>
      </c>
      <c r="AL143" s="207"/>
      <c r="AM143" s="207"/>
      <c r="AN143" s="207"/>
      <c r="AO143" s="207"/>
      <c r="AP143" s="207"/>
      <c r="AQ143" s="207"/>
      <c r="AR143" s="207"/>
      <c r="AS143" s="207"/>
      <c r="AT143" s="207"/>
      <c r="AU143" s="207"/>
      <c r="AV143" s="207"/>
      <c r="AW143" s="207"/>
      <c r="AX143" s="183" t="str">
        <f aca="false">IF(OR(SUM(COUNTIF(AL143:AW143,""),COUNTIF(C143:D143,""))=0,SUM(COUNTIF(AL143:AW143,""),COUNTIF(C143:D143,""))=14),"","X2G")</f>
        <v/>
      </c>
      <c r="BH143" s="191" t="str">
        <f aca="false">IF(C143="","",IF(SUM(COUNTIF(CI143,"MC"),COUNTIF(CK143,"MC"))=2,C143&amp;D143&amp;"GMC",IF(OR(SUM(COUNTIF(CI143,"MS"),COUNTIF(CK143,"MS"))=2,SUM(COUNTIF(CI143,"MC"),COUNTIF(CK143,"MS"))=2,SUM(COUNTIF(CI143,"MS"),COUNTIF(CK143,"MC"))=2),C143&amp;D143&amp;"GMS",C143&amp;D143&amp;"GBM")))</f>
        <v/>
      </c>
      <c r="BI143" s="21"/>
      <c r="BO143" s="21"/>
      <c r="BP143" s="21"/>
      <c r="BV143" s="21"/>
      <c r="BW143" s="21"/>
      <c r="BX143" s="21"/>
      <c r="BY143" s="21"/>
      <c r="BZ143" s="21"/>
      <c r="CA143" s="21"/>
      <c r="CB143" s="21"/>
      <c r="CC143" s="21"/>
      <c r="CD143" s="21"/>
      <c r="CE143" s="21"/>
      <c r="CF143" s="198"/>
      <c r="CG143" s="199"/>
      <c r="CH143" s="212" t="str">
        <f aca="false">IF(C143="","",C143&amp;D143&amp;CI143&amp;"G2"&amp;AX143)</f>
        <v/>
      </c>
      <c r="CI143" s="212" t="str">
        <f aca="false">IF(C143="","",IF(SUM(COUNTIF(AL143,"MC"),COUNTIF(AO143:AR143,"MC"),COUNTIF(AT143:AU143,"MC"),COUNTIF(AW143,"MC"))=8,IF(SUM(COUNTIF(AM143:AN143,"MC"),COUNTIF(AS143,"MC"),COUNTIF(AV143,"MC"))=4,"MC","MS"),"BM"))</f>
        <v/>
      </c>
      <c r="CJ143" s="212" t="str">
        <f aca="false">IF(C143="","",C143&amp;D143&amp;CK143&amp;"G2"&amp;AJ143)</f>
        <v/>
      </c>
      <c r="CK143" s="212" t="str">
        <f aca="false">IF(C143="","",IF(SUM(COUNTIF(W143,"MC"),COUNTIF(Y143,"MC"),COUNTIF(AF143:AG143,"MC"))=4,IF(SUM(COUNTIF(R143:V143,"MC"),COUNTIF(X143,"MC"),COUNTIF(Z143:AE143,"MC"),COUNTIF(AH143:AI143,"MC"))=14,"MC","MS"),"BM"))</f>
        <v/>
      </c>
      <c r="CL143" s="212" t="str">
        <f aca="false">IF(C143="","",C143&amp;D143&amp;CM143&amp;"G2"&amp;P143)</f>
        <v/>
      </c>
      <c r="CM143" s="212" t="str">
        <f aca="false">IF(C143="","",IF(SUM(COUNTIF(I143:L143,"MC"),COUNTIF(N143:O143,"MC"))=6,IF(SUM(COUNTIF(E143:H143,"MC"),COUNTIF(M143,"MC"))=5,"MC","MS"),"BM"))</f>
        <v/>
      </c>
      <c r="CN143" s="199"/>
      <c r="CO143" s="199"/>
      <c r="CP143" s="199"/>
      <c r="CQ143" s="109"/>
      <c r="CR143" s="109"/>
      <c r="CS143" s="50"/>
      <c r="CT143" s="50"/>
      <c r="CU143" s="226" t="str">
        <f aca="false">IF(C143="","",IF(D143="L",1,0))</f>
        <v/>
      </c>
      <c r="CV143" s="226" t="str">
        <f aca="false">IF(C143="","",IF(D143="P",1,0))</f>
        <v/>
      </c>
      <c r="CW143" s="50"/>
      <c r="CX143" s="50"/>
      <c r="CY143" s="226" t="str">
        <f aca="false">IF(C143="","",THN&amp;"G"&amp;A143&amp;KELAS)</f>
        <v/>
      </c>
      <c r="CZ143" s="226" t="str">
        <f aca="false">IF(C143="","",THN&amp;"G"&amp;KELAS)</f>
        <v/>
      </c>
      <c r="DA143" s="212" t="str">
        <f aca="false">IF(C143="","","G")</f>
        <v/>
      </c>
      <c r="DB143" s="212" t="str">
        <f aca="false">DC143&amp;DA143</f>
        <v/>
      </c>
      <c r="DC143" s="109"/>
      <c r="DD143" s="227" t="str">
        <f aca="false">IF(C143="","",2)</f>
        <v/>
      </c>
      <c r="EU143" s="0"/>
      <c r="EV143" s="0"/>
      <c r="EW143" s="0"/>
      <c r="EX143" s="0"/>
      <c r="EY143" s="0"/>
      <c r="EZ143" s="0"/>
      <c r="FA143" s="0"/>
      <c r="FB143" s="0"/>
      <c r="FC143" s="0"/>
      <c r="FD143" s="0"/>
      <c r="FE143" s="0"/>
      <c r="FF143" s="0"/>
      <c r="FG143" s="0"/>
      <c r="FH143" s="0"/>
    </row>
    <row r="144" customFormat="false" ht="12.75" hidden="false" customHeight="true" outlineLevel="0" collapsed="false">
      <c r="A144" s="206" t="str">
        <f aca="false">IF(C144&lt;&gt;0,IF(C144&lt;&gt;0,A143+1,1),"")</f>
        <v/>
      </c>
      <c r="B144" s="207"/>
      <c r="C144" s="207"/>
      <c r="D144" s="207"/>
      <c r="E144" s="207"/>
      <c r="F144" s="207"/>
      <c r="G144" s="207"/>
      <c r="H144" s="207"/>
      <c r="I144" s="207"/>
      <c r="J144" s="207"/>
      <c r="K144" s="207"/>
      <c r="L144" s="207"/>
      <c r="M144" s="207"/>
      <c r="N144" s="207"/>
      <c r="O144" s="207"/>
      <c r="P144" s="183" t="str">
        <f aca="false">IF(OR(SUM(COUNTIF(E144:O144,""),COUNTIF(C144:D144,""))=0,SUM(COUNTIF(E144:O144,""),COUNTIF(C144:D144,""))=13),"","X2G")</f>
        <v/>
      </c>
      <c r="R144" s="207"/>
      <c r="S144" s="207"/>
      <c r="T144" s="207"/>
      <c r="U144" s="207"/>
      <c r="V144" s="207"/>
      <c r="W144" s="207"/>
      <c r="X144" s="207"/>
      <c r="Y144" s="207"/>
      <c r="Z144" s="207"/>
      <c r="AA144" s="207"/>
      <c r="AB144" s="207"/>
      <c r="AC144" s="207"/>
      <c r="AD144" s="207"/>
      <c r="AE144" s="207"/>
      <c r="AF144" s="207"/>
      <c r="AG144" s="207"/>
      <c r="AH144" s="207"/>
      <c r="AI144" s="207"/>
      <c r="AJ144" s="183" t="str">
        <f aca="false">IF(OR(SUM(COUNTIF(R144:AI144,""),COUNTIF(C144:D144,""))=0,SUM(COUNTIF(R144:AI144,""),COUNTIF(C144:D144,""))=20),"","X2G")</f>
        <v/>
      </c>
      <c r="AL144" s="207"/>
      <c r="AM144" s="207"/>
      <c r="AN144" s="207"/>
      <c r="AO144" s="207"/>
      <c r="AP144" s="207"/>
      <c r="AQ144" s="207"/>
      <c r="AR144" s="207"/>
      <c r="AS144" s="207"/>
      <c r="AT144" s="207"/>
      <c r="AU144" s="207"/>
      <c r="AV144" s="207"/>
      <c r="AW144" s="207"/>
      <c r="AX144" s="183" t="str">
        <f aca="false">IF(OR(SUM(COUNTIF(AL144:AW144,""),COUNTIF(C144:D144,""))=0,SUM(COUNTIF(AL144:AW144,""),COUNTIF(C144:D144,""))=14),"","X2G")</f>
        <v/>
      </c>
      <c r="BH144" s="191" t="str">
        <f aca="false">IF(C144="","",IF(SUM(COUNTIF(CI144,"MC"),COUNTIF(CK144,"MC"))=2,C144&amp;D144&amp;"GMC",IF(OR(SUM(COUNTIF(CI144,"MS"),COUNTIF(CK144,"MS"))=2,SUM(COUNTIF(CI144,"MC"),COUNTIF(CK144,"MS"))=2,SUM(COUNTIF(CI144,"MS"),COUNTIF(CK144,"MC"))=2),C144&amp;D144&amp;"GMS",C144&amp;D144&amp;"GBM")))</f>
        <v/>
      </c>
      <c r="BI144" s="21"/>
      <c r="BO144" s="21"/>
      <c r="BP144" s="21"/>
      <c r="BV144" s="21"/>
      <c r="BW144" s="21"/>
      <c r="BX144" s="21"/>
      <c r="BY144" s="21"/>
      <c r="BZ144" s="21"/>
      <c r="CA144" s="21"/>
      <c r="CB144" s="21"/>
      <c r="CC144" s="21"/>
      <c r="CD144" s="21"/>
      <c r="CE144" s="21"/>
      <c r="CF144" s="198"/>
      <c r="CG144" s="199"/>
      <c r="CH144" s="212" t="str">
        <f aca="false">IF(C144="","",C144&amp;D144&amp;CI144&amp;"G2"&amp;AX144)</f>
        <v/>
      </c>
      <c r="CI144" s="212" t="str">
        <f aca="false">IF(C144="","",IF(SUM(COUNTIF(AL144,"MC"),COUNTIF(AO144:AR144,"MC"),COUNTIF(AT144:AU144,"MC"),COUNTIF(AW144,"MC"))=8,IF(SUM(COUNTIF(AM144:AN144,"MC"),COUNTIF(AS144,"MC"),COUNTIF(AV144,"MC"))=4,"MC","MS"),"BM"))</f>
        <v/>
      </c>
      <c r="CJ144" s="212" t="str">
        <f aca="false">IF(C144="","",C144&amp;D144&amp;CK144&amp;"G2"&amp;AJ144)</f>
        <v/>
      </c>
      <c r="CK144" s="212" t="str">
        <f aca="false">IF(C144="","",IF(SUM(COUNTIF(W144,"MC"),COUNTIF(Y144,"MC"),COUNTIF(AF144:AG144,"MC"))=4,IF(SUM(COUNTIF(R144:V144,"MC"),COUNTIF(X144,"MC"),COUNTIF(Z144:AE144,"MC"),COUNTIF(AH144:AI144,"MC"))=14,"MC","MS"),"BM"))</f>
        <v/>
      </c>
      <c r="CL144" s="212" t="str">
        <f aca="false">IF(C144="","",C144&amp;D144&amp;CM144&amp;"G2"&amp;P144)</f>
        <v/>
      </c>
      <c r="CM144" s="212" t="str">
        <f aca="false">IF(C144="","",IF(SUM(COUNTIF(I144:L144,"MC"),COUNTIF(N144:O144,"MC"))=6,IF(SUM(COUNTIF(E144:H144,"MC"),COUNTIF(M144,"MC"))=5,"MC","MS"),"BM"))</f>
        <v/>
      </c>
      <c r="CN144" s="199"/>
      <c r="CO144" s="199"/>
      <c r="CP144" s="199"/>
      <c r="CQ144" s="109"/>
      <c r="CR144" s="109"/>
      <c r="CS144" s="50"/>
      <c r="CT144" s="50"/>
      <c r="CU144" s="226" t="str">
        <f aca="false">IF(C144="","",IF(D144="L",1,0))</f>
        <v/>
      </c>
      <c r="CV144" s="226" t="str">
        <f aca="false">IF(C144="","",IF(D144="P",1,0))</f>
        <v/>
      </c>
      <c r="CW144" s="50"/>
      <c r="CX144" s="50"/>
      <c r="CY144" s="226" t="str">
        <f aca="false">IF(C144="","",THN&amp;"G"&amp;A144&amp;KELAS)</f>
        <v/>
      </c>
      <c r="CZ144" s="226" t="str">
        <f aca="false">IF(C144="","",THN&amp;"G"&amp;KELAS)</f>
        <v/>
      </c>
      <c r="DA144" s="212" t="str">
        <f aca="false">IF(C144="","","G")</f>
        <v/>
      </c>
      <c r="DB144" s="212" t="str">
        <f aca="false">DC144&amp;DA144</f>
        <v/>
      </c>
      <c r="DC144" s="109"/>
      <c r="DD144" s="227" t="str">
        <f aca="false">IF(C144="","",2)</f>
        <v/>
      </c>
      <c r="EU144" s="0"/>
      <c r="EV144" s="0"/>
      <c r="EW144" s="0"/>
      <c r="EX144" s="0"/>
      <c r="EY144" s="0"/>
      <c r="EZ144" s="0"/>
      <c r="FA144" s="0"/>
      <c r="FB144" s="0"/>
      <c r="FC144" s="0"/>
      <c r="FD144" s="0"/>
      <c r="FE144" s="0"/>
      <c r="FF144" s="0"/>
      <c r="FG144" s="0"/>
      <c r="FH144" s="0"/>
    </row>
    <row r="145" customFormat="false" ht="12.75" hidden="false" customHeight="true" outlineLevel="0" collapsed="false">
      <c r="A145" s="206" t="str">
        <f aca="false">IF(C145&lt;&gt;0,IF(C145&lt;&gt;0,A144+1,1),"")</f>
        <v/>
      </c>
      <c r="B145" s="207"/>
      <c r="C145" s="207"/>
      <c r="D145" s="207"/>
      <c r="E145" s="207"/>
      <c r="F145" s="207"/>
      <c r="G145" s="207"/>
      <c r="H145" s="207"/>
      <c r="I145" s="207"/>
      <c r="J145" s="207"/>
      <c r="K145" s="207"/>
      <c r="L145" s="207"/>
      <c r="M145" s="207"/>
      <c r="N145" s="207"/>
      <c r="O145" s="207"/>
      <c r="P145" s="183" t="str">
        <f aca="false">IF(OR(SUM(COUNTIF(E145:O145,""),COUNTIF(C145:D145,""))=0,SUM(COUNTIF(E145:O145,""),COUNTIF(C145:D145,""))=13),"","X2G")</f>
        <v/>
      </c>
      <c r="R145" s="207"/>
      <c r="S145" s="207"/>
      <c r="T145" s="207"/>
      <c r="U145" s="207"/>
      <c r="V145" s="207"/>
      <c r="W145" s="207"/>
      <c r="X145" s="207"/>
      <c r="Y145" s="207"/>
      <c r="Z145" s="207"/>
      <c r="AA145" s="207"/>
      <c r="AB145" s="207"/>
      <c r="AC145" s="207"/>
      <c r="AD145" s="207"/>
      <c r="AE145" s="207"/>
      <c r="AF145" s="207"/>
      <c r="AG145" s="207"/>
      <c r="AH145" s="207"/>
      <c r="AI145" s="207"/>
      <c r="AJ145" s="183" t="str">
        <f aca="false">IF(OR(SUM(COUNTIF(R145:AI145,""),COUNTIF(C145:D145,""))=0,SUM(COUNTIF(R145:AI145,""),COUNTIF(C145:D145,""))=20),"","X2G")</f>
        <v/>
      </c>
      <c r="AL145" s="207"/>
      <c r="AM145" s="207"/>
      <c r="AN145" s="207"/>
      <c r="AO145" s="207"/>
      <c r="AP145" s="207"/>
      <c r="AQ145" s="207"/>
      <c r="AR145" s="207"/>
      <c r="AS145" s="207"/>
      <c r="AT145" s="207"/>
      <c r="AU145" s="207"/>
      <c r="AV145" s="207"/>
      <c r="AW145" s="207"/>
      <c r="AX145" s="183" t="str">
        <f aca="false">IF(OR(SUM(COUNTIF(AL145:AW145,""),COUNTIF(C145:D145,""))=0,SUM(COUNTIF(AL145:AW145,""),COUNTIF(C145:D145,""))=14),"","X2G")</f>
        <v/>
      </c>
      <c r="BH145" s="191" t="str">
        <f aca="false">IF(C145="","",IF(SUM(COUNTIF(CI145,"MC"),COUNTIF(CK145,"MC"))=2,C145&amp;D145&amp;"GMC",IF(OR(SUM(COUNTIF(CI145,"MS"),COUNTIF(CK145,"MS"))=2,SUM(COUNTIF(CI145,"MC"),COUNTIF(CK145,"MS"))=2,SUM(COUNTIF(CI145,"MS"),COUNTIF(CK145,"MC"))=2),C145&amp;D145&amp;"GMS",C145&amp;D145&amp;"GBM")))</f>
        <v/>
      </c>
      <c r="BI145" s="21"/>
      <c r="BO145" s="21"/>
      <c r="BP145" s="21"/>
      <c r="BV145" s="21"/>
      <c r="BW145" s="21"/>
      <c r="BX145" s="21"/>
      <c r="BY145" s="21"/>
      <c r="BZ145" s="21"/>
      <c r="CA145" s="21"/>
      <c r="CB145" s="21"/>
      <c r="CC145" s="21"/>
      <c r="CD145" s="21"/>
      <c r="CE145" s="21"/>
      <c r="CF145" s="198"/>
      <c r="CG145" s="199"/>
      <c r="CH145" s="212" t="str">
        <f aca="false">IF(C145="","",C145&amp;D145&amp;CI145&amp;"G2"&amp;AX145)</f>
        <v/>
      </c>
      <c r="CI145" s="212" t="str">
        <f aca="false">IF(C145="","",IF(SUM(COUNTIF(AL145,"MC"),COUNTIF(AO145:AR145,"MC"),COUNTIF(AT145:AU145,"MC"),COUNTIF(AW145,"MC"))=8,IF(SUM(COUNTIF(AM145:AN145,"MC"),COUNTIF(AS145,"MC"),COUNTIF(AV145,"MC"))=4,"MC","MS"),"BM"))</f>
        <v/>
      </c>
      <c r="CJ145" s="212" t="str">
        <f aca="false">IF(C145="","",C145&amp;D145&amp;CK145&amp;"G2"&amp;AJ145)</f>
        <v/>
      </c>
      <c r="CK145" s="212" t="str">
        <f aca="false">IF(C145="","",IF(SUM(COUNTIF(W145,"MC"),COUNTIF(Y145,"MC"),COUNTIF(AF145:AG145,"MC"))=4,IF(SUM(COUNTIF(R145:V145,"MC"),COUNTIF(X145,"MC"),COUNTIF(Z145:AE145,"MC"),COUNTIF(AH145:AI145,"MC"))=14,"MC","MS"),"BM"))</f>
        <v/>
      </c>
      <c r="CL145" s="212" t="str">
        <f aca="false">IF(C145="","",C145&amp;D145&amp;CM145&amp;"G2"&amp;P145)</f>
        <v/>
      </c>
      <c r="CM145" s="212" t="str">
        <f aca="false">IF(C145="","",IF(SUM(COUNTIF(I145:L145,"MC"),COUNTIF(N145:O145,"MC"))=6,IF(SUM(COUNTIF(E145:H145,"MC"),COUNTIF(M145,"MC"))=5,"MC","MS"),"BM"))</f>
        <v/>
      </c>
      <c r="CN145" s="199"/>
      <c r="CO145" s="199"/>
      <c r="CP145" s="199"/>
      <c r="CQ145" s="109"/>
      <c r="CR145" s="109"/>
      <c r="CS145" s="50"/>
      <c r="CT145" s="50"/>
      <c r="CU145" s="226" t="str">
        <f aca="false">IF(C145="","",IF(D145="L",1,0))</f>
        <v/>
      </c>
      <c r="CV145" s="226" t="str">
        <f aca="false">IF(C145="","",IF(D145="P",1,0))</f>
        <v/>
      </c>
      <c r="CW145" s="50"/>
      <c r="CX145" s="50"/>
      <c r="CY145" s="226" t="str">
        <f aca="false">IF(C145="","",THN&amp;"G"&amp;A145&amp;KELAS)</f>
        <v/>
      </c>
      <c r="CZ145" s="226" t="str">
        <f aca="false">IF(C145="","",THN&amp;"G"&amp;KELAS)</f>
        <v/>
      </c>
      <c r="DA145" s="212" t="str">
        <f aca="false">IF(C145="","","G")</f>
        <v/>
      </c>
      <c r="DB145" s="212" t="str">
        <f aca="false">DC145&amp;DA145</f>
        <v/>
      </c>
      <c r="DC145" s="109"/>
      <c r="DD145" s="227" t="str">
        <f aca="false">IF(C145="","",2)</f>
        <v/>
      </c>
      <c r="EU145" s="0"/>
      <c r="EV145" s="0"/>
      <c r="EW145" s="0"/>
      <c r="EX145" s="0"/>
      <c r="EY145" s="0"/>
      <c r="EZ145" s="0"/>
      <c r="FA145" s="0"/>
      <c r="FB145" s="0"/>
      <c r="FC145" s="0"/>
      <c r="FD145" s="0"/>
      <c r="FE145" s="0"/>
      <c r="FF145" s="0"/>
      <c r="FG145" s="0"/>
      <c r="FH145" s="0"/>
    </row>
    <row r="146" customFormat="false" ht="12.75" hidden="false" customHeight="true" outlineLevel="0" collapsed="false">
      <c r="A146" s="206" t="str">
        <f aca="false">IF(C146&lt;&gt;0,IF(C146&lt;&gt;0,A145+1,1),"")</f>
        <v/>
      </c>
      <c r="B146" s="207"/>
      <c r="C146" s="207"/>
      <c r="D146" s="207"/>
      <c r="E146" s="207"/>
      <c r="F146" s="207"/>
      <c r="G146" s="207"/>
      <c r="H146" s="207"/>
      <c r="I146" s="207"/>
      <c r="J146" s="207"/>
      <c r="K146" s="207"/>
      <c r="L146" s="207"/>
      <c r="M146" s="207"/>
      <c r="N146" s="207"/>
      <c r="O146" s="207"/>
      <c r="P146" s="183" t="str">
        <f aca="false">IF(OR(SUM(COUNTIF(E146:O146,""),COUNTIF(C146:D146,""))=0,SUM(COUNTIF(E146:O146,""),COUNTIF(C146:D146,""))=13),"","X2G")</f>
        <v/>
      </c>
      <c r="R146" s="207"/>
      <c r="S146" s="207"/>
      <c r="T146" s="207"/>
      <c r="U146" s="207"/>
      <c r="V146" s="207"/>
      <c r="W146" s="207"/>
      <c r="X146" s="207"/>
      <c r="Y146" s="207"/>
      <c r="Z146" s="207"/>
      <c r="AA146" s="207"/>
      <c r="AB146" s="207"/>
      <c r="AC146" s="207"/>
      <c r="AD146" s="207"/>
      <c r="AE146" s="207"/>
      <c r="AF146" s="207"/>
      <c r="AG146" s="207"/>
      <c r="AH146" s="207"/>
      <c r="AI146" s="207"/>
      <c r="AJ146" s="183" t="str">
        <f aca="false">IF(OR(SUM(COUNTIF(R146:AI146,""),COUNTIF(C146:D146,""))=0,SUM(COUNTIF(R146:AI146,""),COUNTIF(C146:D146,""))=20),"","X2G")</f>
        <v/>
      </c>
      <c r="AL146" s="207"/>
      <c r="AM146" s="207"/>
      <c r="AN146" s="207"/>
      <c r="AO146" s="207"/>
      <c r="AP146" s="207"/>
      <c r="AQ146" s="207"/>
      <c r="AR146" s="207"/>
      <c r="AS146" s="207"/>
      <c r="AT146" s="207"/>
      <c r="AU146" s="207"/>
      <c r="AV146" s="207"/>
      <c r="AW146" s="207"/>
      <c r="AX146" s="183" t="str">
        <f aca="false">IF(OR(SUM(COUNTIF(AL146:AW146,""),COUNTIF(C146:D146,""))=0,SUM(COUNTIF(AL146:AW146,""),COUNTIF(C146:D146,""))=14),"","X2G")</f>
        <v/>
      </c>
      <c r="BH146" s="191" t="str">
        <f aca="false">IF(C146="","",IF(SUM(COUNTIF(CI146,"MC"),COUNTIF(CK146,"MC"))=2,C146&amp;D146&amp;"GMC",IF(OR(SUM(COUNTIF(CI146,"MS"),COUNTIF(CK146,"MS"))=2,SUM(COUNTIF(CI146,"MC"),COUNTIF(CK146,"MS"))=2,SUM(COUNTIF(CI146,"MS"),COUNTIF(CK146,"MC"))=2),C146&amp;D146&amp;"GMS",C146&amp;D146&amp;"GBM")))</f>
        <v/>
      </c>
      <c r="BI146" s="21"/>
      <c r="BO146" s="21"/>
      <c r="BP146" s="21"/>
      <c r="BV146" s="21"/>
      <c r="BW146" s="21"/>
      <c r="BX146" s="21"/>
      <c r="BY146" s="21"/>
      <c r="BZ146" s="21"/>
      <c r="CA146" s="21"/>
      <c r="CB146" s="21"/>
      <c r="CC146" s="21"/>
      <c r="CD146" s="21"/>
      <c r="CE146" s="21"/>
      <c r="CF146" s="198"/>
      <c r="CG146" s="199"/>
      <c r="CH146" s="212" t="str">
        <f aca="false">IF(C146="","",C146&amp;D146&amp;CI146&amp;"G2"&amp;AX146)</f>
        <v/>
      </c>
      <c r="CI146" s="212" t="str">
        <f aca="false">IF(C146="","",IF(SUM(COUNTIF(AL146,"MC"),COUNTIF(AO146:AR146,"MC"),COUNTIF(AT146:AU146,"MC"),COUNTIF(AW146,"MC"))=8,IF(SUM(COUNTIF(AM146:AN146,"MC"),COUNTIF(AS146,"MC"),COUNTIF(AV146,"MC"))=4,"MC","MS"),"BM"))</f>
        <v/>
      </c>
      <c r="CJ146" s="212" t="str">
        <f aca="false">IF(C146="","",C146&amp;D146&amp;CK146&amp;"G2"&amp;AJ146)</f>
        <v/>
      </c>
      <c r="CK146" s="212" t="str">
        <f aca="false">IF(C146="","",IF(SUM(COUNTIF(W146,"MC"),COUNTIF(Y146,"MC"),COUNTIF(AF146:AG146,"MC"))=4,IF(SUM(COUNTIF(R146:V146,"MC"),COUNTIF(X146,"MC"),COUNTIF(Z146:AE146,"MC"),COUNTIF(AH146:AI146,"MC"))=14,"MC","MS"),"BM"))</f>
        <v/>
      </c>
      <c r="CL146" s="212" t="str">
        <f aca="false">IF(C146="","",C146&amp;D146&amp;CM146&amp;"G2"&amp;P146)</f>
        <v/>
      </c>
      <c r="CM146" s="212" t="str">
        <f aca="false">IF(C146="","",IF(SUM(COUNTIF(I146:L146,"MC"),COUNTIF(N146:O146,"MC"))=6,IF(SUM(COUNTIF(E146:H146,"MC"),COUNTIF(M146,"MC"))=5,"MC","MS"),"BM"))</f>
        <v/>
      </c>
      <c r="CN146" s="199"/>
      <c r="CO146" s="199"/>
      <c r="CP146" s="199"/>
      <c r="CQ146" s="109"/>
      <c r="CR146" s="109"/>
      <c r="CS146" s="50"/>
      <c r="CT146" s="50"/>
      <c r="CU146" s="226" t="str">
        <f aca="false">IF(C146="","",IF(D146="L",1,0))</f>
        <v/>
      </c>
      <c r="CV146" s="226" t="str">
        <f aca="false">IF(C146="","",IF(D146="P",1,0))</f>
        <v/>
      </c>
      <c r="CW146" s="50"/>
      <c r="CX146" s="50"/>
      <c r="CY146" s="226" t="str">
        <f aca="false">IF(C146="","",THN&amp;"G"&amp;A146&amp;KELAS)</f>
        <v/>
      </c>
      <c r="CZ146" s="226" t="str">
        <f aca="false">IF(C146="","",THN&amp;"G"&amp;KELAS)</f>
        <v/>
      </c>
      <c r="DA146" s="212" t="str">
        <f aca="false">IF(C146="","","G")</f>
        <v/>
      </c>
      <c r="DB146" s="212" t="str">
        <f aca="false">DC146&amp;DA146</f>
        <v/>
      </c>
      <c r="DC146" s="109"/>
      <c r="DD146" s="227" t="str">
        <f aca="false">IF(C146="","",2)</f>
        <v/>
      </c>
      <c r="EU146" s="0"/>
      <c r="EV146" s="0"/>
      <c r="EW146" s="0"/>
      <c r="EX146" s="0"/>
      <c r="EY146" s="0"/>
      <c r="EZ146" s="0"/>
      <c r="FA146" s="0"/>
      <c r="FB146" s="0"/>
      <c r="FC146" s="0"/>
      <c r="FD146" s="0"/>
      <c r="FE146" s="0"/>
      <c r="FF146" s="0"/>
      <c r="FG146" s="0"/>
      <c r="FH146" s="0"/>
    </row>
    <row r="147" customFormat="false" ht="12.75" hidden="false" customHeight="true" outlineLevel="0" collapsed="false">
      <c r="A147" s="206" t="str">
        <f aca="false">IF(C147&lt;&gt;0,IF(C147&lt;&gt;0,A146+1,1),"")</f>
        <v/>
      </c>
      <c r="B147" s="207"/>
      <c r="C147" s="207"/>
      <c r="D147" s="207"/>
      <c r="E147" s="207"/>
      <c r="F147" s="207"/>
      <c r="G147" s="207"/>
      <c r="H147" s="207"/>
      <c r="I147" s="207"/>
      <c r="J147" s="207"/>
      <c r="K147" s="207"/>
      <c r="L147" s="207"/>
      <c r="M147" s="207"/>
      <c r="N147" s="207"/>
      <c r="O147" s="207"/>
      <c r="P147" s="183" t="str">
        <f aca="false">IF(OR(SUM(COUNTIF(E147:O147,""),COUNTIF(C147:D147,""))=0,SUM(COUNTIF(E147:O147,""),COUNTIF(C147:D147,""))=13),"","X2G")</f>
        <v/>
      </c>
      <c r="R147" s="207"/>
      <c r="S147" s="207"/>
      <c r="T147" s="207"/>
      <c r="U147" s="207"/>
      <c r="V147" s="207"/>
      <c r="W147" s="207"/>
      <c r="X147" s="207"/>
      <c r="Y147" s="207"/>
      <c r="Z147" s="207"/>
      <c r="AA147" s="207"/>
      <c r="AB147" s="207"/>
      <c r="AC147" s="207"/>
      <c r="AD147" s="207"/>
      <c r="AE147" s="207"/>
      <c r="AF147" s="207"/>
      <c r="AG147" s="207"/>
      <c r="AH147" s="207"/>
      <c r="AI147" s="207"/>
      <c r="AJ147" s="183" t="str">
        <f aca="false">IF(OR(SUM(COUNTIF(R147:AI147,""),COUNTIF(C147:D147,""))=0,SUM(COUNTIF(R147:AI147,""),COUNTIF(C147:D147,""))=20),"","X2G")</f>
        <v/>
      </c>
      <c r="AL147" s="207"/>
      <c r="AM147" s="207"/>
      <c r="AN147" s="207"/>
      <c r="AO147" s="207"/>
      <c r="AP147" s="207"/>
      <c r="AQ147" s="207"/>
      <c r="AR147" s="207"/>
      <c r="AS147" s="207"/>
      <c r="AT147" s="207"/>
      <c r="AU147" s="207"/>
      <c r="AV147" s="207"/>
      <c r="AW147" s="207"/>
      <c r="AX147" s="183" t="str">
        <f aca="false">IF(OR(SUM(COUNTIF(AL147:AW147,""),COUNTIF(C147:D147,""))=0,SUM(COUNTIF(AL147:AW147,""),COUNTIF(C147:D147,""))=14),"","X2G")</f>
        <v/>
      </c>
      <c r="BH147" s="191" t="str">
        <f aca="false">IF(C147="","",IF(SUM(COUNTIF(CI147,"MC"),COUNTIF(CK147,"MC"))=2,C147&amp;D147&amp;"GMC",IF(OR(SUM(COUNTIF(CI147,"MS"),COUNTIF(CK147,"MS"))=2,SUM(COUNTIF(CI147,"MC"),COUNTIF(CK147,"MS"))=2,SUM(COUNTIF(CI147,"MS"),COUNTIF(CK147,"MC"))=2),C147&amp;D147&amp;"GMS",C147&amp;D147&amp;"GBM")))</f>
        <v/>
      </c>
      <c r="BI147" s="21"/>
      <c r="BO147" s="21"/>
      <c r="BP147" s="21"/>
      <c r="BV147" s="21"/>
      <c r="BW147" s="21"/>
      <c r="BX147" s="21"/>
      <c r="BY147" s="21"/>
      <c r="BZ147" s="21"/>
      <c r="CA147" s="21"/>
      <c r="CB147" s="21"/>
      <c r="CC147" s="21"/>
      <c r="CD147" s="21"/>
      <c r="CE147" s="21"/>
      <c r="CF147" s="198"/>
      <c r="CG147" s="199"/>
      <c r="CH147" s="212" t="str">
        <f aca="false">IF(C147="","",C147&amp;D147&amp;CI147&amp;"G2"&amp;AX147)</f>
        <v/>
      </c>
      <c r="CI147" s="212" t="str">
        <f aca="false">IF(C147="","",IF(SUM(COUNTIF(AL147,"MC"),COUNTIF(AO147:AR147,"MC"),COUNTIF(AT147:AU147,"MC"),COUNTIF(AW147,"MC"))=8,IF(SUM(COUNTIF(AM147:AN147,"MC"),COUNTIF(AS147,"MC"),COUNTIF(AV147,"MC"))=4,"MC","MS"),"BM"))</f>
        <v/>
      </c>
      <c r="CJ147" s="212" t="str">
        <f aca="false">IF(C147="","",C147&amp;D147&amp;CK147&amp;"G2"&amp;AJ147)</f>
        <v/>
      </c>
      <c r="CK147" s="212" t="str">
        <f aca="false">IF(C147="","",IF(SUM(COUNTIF(W147,"MC"),COUNTIF(Y147,"MC"),COUNTIF(AF147:AG147,"MC"))=4,IF(SUM(COUNTIF(R147:V147,"MC"),COUNTIF(X147,"MC"),COUNTIF(Z147:AE147,"MC"),COUNTIF(AH147:AI147,"MC"))=14,"MC","MS"),"BM"))</f>
        <v/>
      </c>
      <c r="CL147" s="212" t="str">
        <f aca="false">IF(C147="","",C147&amp;D147&amp;CM147&amp;"G2"&amp;P147)</f>
        <v/>
      </c>
      <c r="CM147" s="212" t="str">
        <f aca="false">IF(C147="","",IF(SUM(COUNTIF(I147:L147,"MC"),COUNTIF(N147:O147,"MC"))=6,IF(SUM(COUNTIF(E147:H147,"MC"),COUNTIF(M147,"MC"))=5,"MC","MS"),"BM"))</f>
        <v/>
      </c>
      <c r="CN147" s="199"/>
      <c r="CO147" s="199"/>
      <c r="CP147" s="199"/>
      <c r="CQ147" s="109"/>
      <c r="CR147" s="109"/>
      <c r="CS147" s="50"/>
      <c r="CT147" s="50"/>
      <c r="CU147" s="226" t="str">
        <f aca="false">IF(C147="","",IF(D147="L",1,0))</f>
        <v/>
      </c>
      <c r="CV147" s="226" t="str">
        <f aca="false">IF(C147="","",IF(D147="P",1,0))</f>
        <v/>
      </c>
      <c r="CW147" s="50"/>
      <c r="CX147" s="50"/>
      <c r="CY147" s="226" t="str">
        <f aca="false">IF(C147="","",THN&amp;"G"&amp;A147&amp;KELAS)</f>
        <v/>
      </c>
      <c r="CZ147" s="226" t="str">
        <f aca="false">IF(C147="","",THN&amp;"G"&amp;KELAS)</f>
        <v/>
      </c>
      <c r="DA147" s="212" t="str">
        <f aca="false">IF(C147="","","G")</f>
        <v/>
      </c>
      <c r="DB147" s="212" t="str">
        <f aca="false">DC147&amp;DA147</f>
        <v/>
      </c>
      <c r="DC147" s="109"/>
      <c r="DD147" s="227" t="str">
        <f aca="false">IF(C147="","",2)</f>
        <v/>
      </c>
      <c r="EU147" s="0"/>
      <c r="EV147" s="0"/>
      <c r="EW147" s="0"/>
      <c r="EX147" s="0"/>
      <c r="EY147" s="0"/>
      <c r="EZ147" s="0"/>
      <c r="FA147" s="0"/>
      <c r="FB147" s="0"/>
      <c r="FC147" s="0"/>
      <c r="FD147" s="0"/>
      <c r="FE147" s="0"/>
      <c r="FF147" s="0"/>
      <c r="FG147" s="0"/>
      <c r="FH147" s="0"/>
    </row>
    <row r="148" customFormat="false" ht="12.75" hidden="false" customHeight="true" outlineLevel="0" collapsed="false">
      <c r="A148" s="206" t="str">
        <f aca="false">IF(C148&lt;&gt;0,IF(C148&lt;&gt;0,A147+1,1),"")</f>
        <v/>
      </c>
      <c r="B148" s="207"/>
      <c r="C148" s="207"/>
      <c r="D148" s="207"/>
      <c r="E148" s="207"/>
      <c r="F148" s="207"/>
      <c r="G148" s="207"/>
      <c r="H148" s="207"/>
      <c r="I148" s="207"/>
      <c r="J148" s="207"/>
      <c r="K148" s="207"/>
      <c r="L148" s="207"/>
      <c r="M148" s="207"/>
      <c r="N148" s="207"/>
      <c r="O148" s="207"/>
      <c r="P148" s="183" t="str">
        <f aca="false">IF(OR(SUM(COUNTIF(E148:O148,""),COUNTIF(C148:D148,""))=0,SUM(COUNTIF(E148:O148,""),COUNTIF(C148:D148,""))=13),"","X2G")</f>
        <v/>
      </c>
      <c r="R148" s="207"/>
      <c r="S148" s="207"/>
      <c r="T148" s="207"/>
      <c r="U148" s="207"/>
      <c r="V148" s="207"/>
      <c r="W148" s="207"/>
      <c r="X148" s="207"/>
      <c r="Y148" s="207"/>
      <c r="Z148" s="207"/>
      <c r="AA148" s="207"/>
      <c r="AB148" s="207"/>
      <c r="AC148" s="207"/>
      <c r="AD148" s="207"/>
      <c r="AE148" s="207"/>
      <c r="AF148" s="207"/>
      <c r="AG148" s="207"/>
      <c r="AH148" s="207"/>
      <c r="AI148" s="207"/>
      <c r="AJ148" s="183" t="str">
        <f aca="false">IF(OR(SUM(COUNTIF(R148:AI148,""),COUNTIF(C148:D148,""))=0,SUM(COUNTIF(R148:AI148,""),COUNTIF(C148:D148,""))=20),"","X2G")</f>
        <v/>
      </c>
      <c r="AL148" s="207"/>
      <c r="AM148" s="207"/>
      <c r="AN148" s="207"/>
      <c r="AO148" s="207"/>
      <c r="AP148" s="207"/>
      <c r="AQ148" s="207"/>
      <c r="AR148" s="207"/>
      <c r="AS148" s="207"/>
      <c r="AT148" s="207"/>
      <c r="AU148" s="207"/>
      <c r="AV148" s="207"/>
      <c r="AW148" s="207"/>
      <c r="AX148" s="183" t="str">
        <f aca="false">IF(OR(SUM(COUNTIF(AL148:AW148,""),COUNTIF(C148:D148,""))=0,SUM(COUNTIF(AL148:AW148,""),COUNTIF(C148:D148,""))=14),"","X2G")</f>
        <v/>
      </c>
      <c r="BH148" s="191" t="str">
        <f aca="false">IF(C148="","",IF(SUM(COUNTIF(CI148,"MC"),COUNTIF(CK148,"MC"))=2,C148&amp;D148&amp;"GMC",IF(OR(SUM(COUNTIF(CI148,"MS"),COUNTIF(CK148,"MS"))=2,SUM(COUNTIF(CI148,"MC"),COUNTIF(CK148,"MS"))=2,SUM(COUNTIF(CI148,"MS"),COUNTIF(CK148,"MC"))=2),C148&amp;D148&amp;"GMS",C148&amp;D148&amp;"GBM")))</f>
        <v/>
      </c>
      <c r="BI148" s="21"/>
      <c r="BO148" s="21"/>
      <c r="BP148" s="21"/>
      <c r="BV148" s="21"/>
      <c r="BW148" s="21"/>
      <c r="BX148" s="21"/>
      <c r="BY148" s="21"/>
      <c r="BZ148" s="21"/>
      <c r="CA148" s="21"/>
      <c r="CB148" s="21"/>
      <c r="CC148" s="21"/>
      <c r="CD148" s="21"/>
      <c r="CE148" s="21"/>
      <c r="CF148" s="198"/>
      <c r="CG148" s="199"/>
      <c r="CH148" s="212" t="str">
        <f aca="false">IF(C148="","",C148&amp;D148&amp;CI148&amp;"G2"&amp;AX148)</f>
        <v/>
      </c>
      <c r="CI148" s="212" t="str">
        <f aca="false">IF(C148="","",IF(SUM(COUNTIF(AL148,"MC"),COUNTIF(AO148:AR148,"MC"),COUNTIF(AT148:AU148,"MC"),COUNTIF(AW148,"MC"))=8,IF(SUM(COUNTIF(AM148:AN148,"MC"),COUNTIF(AS148,"MC"),COUNTIF(AV148,"MC"))=4,"MC","MS"),"BM"))</f>
        <v/>
      </c>
      <c r="CJ148" s="212" t="str">
        <f aca="false">IF(C148="","",C148&amp;D148&amp;CK148&amp;"G2"&amp;AJ148)</f>
        <v/>
      </c>
      <c r="CK148" s="212" t="str">
        <f aca="false">IF(C148="","",IF(SUM(COUNTIF(W148,"MC"),COUNTIF(Y148,"MC"),COUNTIF(AF148:AG148,"MC"))=4,IF(SUM(COUNTIF(R148:V148,"MC"),COUNTIF(X148,"MC"),COUNTIF(Z148:AE148,"MC"),COUNTIF(AH148:AI148,"MC"))=14,"MC","MS"),"BM"))</f>
        <v/>
      </c>
      <c r="CL148" s="212" t="str">
        <f aca="false">IF(C148="","",C148&amp;D148&amp;CM148&amp;"G2"&amp;P148)</f>
        <v/>
      </c>
      <c r="CM148" s="212" t="str">
        <f aca="false">IF(C148="","",IF(SUM(COUNTIF(I148:L148,"MC"),COUNTIF(N148:O148,"MC"))=6,IF(SUM(COUNTIF(E148:H148,"MC"),COUNTIF(M148,"MC"))=5,"MC","MS"),"BM"))</f>
        <v/>
      </c>
      <c r="CN148" s="199"/>
      <c r="CO148" s="199"/>
      <c r="CP148" s="199"/>
      <c r="CQ148" s="109"/>
      <c r="CR148" s="109"/>
      <c r="CS148" s="50"/>
      <c r="CT148" s="50"/>
      <c r="CU148" s="226" t="str">
        <f aca="false">IF(C148="","",IF(D148="L",1,0))</f>
        <v/>
      </c>
      <c r="CV148" s="226" t="str">
        <f aca="false">IF(C148="","",IF(D148="P",1,0))</f>
        <v/>
      </c>
      <c r="CW148" s="50"/>
      <c r="CX148" s="50"/>
      <c r="CY148" s="226" t="str">
        <f aca="false">IF(C148="","",THN&amp;"G"&amp;A148&amp;KELAS)</f>
        <v/>
      </c>
      <c r="CZ148" s="226" t="str">
        <f aca="false">IF(C148="","",THN&amp;"G"&amp;KELAS)</f>
        <v/>
      </c>
      <c r="DA148" s="212" t="str">
        <f aca="false">IF(C148="","","G")</f>
        <v/>
      </c>
      <c r="DB148" s="212" t="str">
        <f aca="false">DC148&amp;DA148</f>
        <v/>
      </c>
      <c r="DC148" s="109"/>
      <c r="DD148" s="227" t="str">
        <f aca="false">IF(C148="","",2)</f>
        <v/>
      </c>
      <c r="EU148" s="0"/>
      <c r="EV148" s="0"/>
      <c r="EW148" s="0"/>
      <c r="EX148" s="0"/>
      <c r="EY148" s="0"/>
      <c r="EZ148" s="0"/>
      <c r="FA148" s="0"/>
      <c r="FB148" s="0"/>
      <c r="FC148" s="0"/>
      <c r="FD148" s="0"/>
      <c r="FE148" s="0"/>
      <c r="FF148" s="0"/>
      <c r="FG148" s="0"/>
      <c r="FH148" s="0"/>
    </row>
    <row r="149" customFormat="false" ht="12.75" hidden="false" customHeight="true" outlineLevel="0" collapsed="false">
      <c r="A149" s="206" t="str">
        <f aca="false">IF(C149&lt;&gt;0,IF(C149&lt;&gt;0,A148+1,1),"")</f>
        <v/>
      </c>
      <c r="B149" s="207"/>
      <c r="C149" s="207"/>
      <c r="D149" s="207"/>
      <c r="E149" s="207"/>
      <c r="F149" s="207"/>
      <c r="G149" s="207"/>
      <c r="H149" s="207"/>
      <c r="I149" s="207"/>
      <c r="J149" s="207"/>
      <c r="K149" s="207"/>
      <c r="L149" s="207"/>
      <c r="M149" s="207"/>
      <c r="N149" s="207"/>
      <c r="O149" s="207"/>
      <c r="P149" s="183" t="str">
        <f aca="false">IF(OR(SUM(COUNTIF(E149:O149,""),COUNTIF(C149:D149,""))=0,SUM(COUNTIF(E149:O149,""),COUNTIF(C149:D149,""))=13),"","X2G")</f>
        <v/>
      </c>
      <c r="R149" s="207"/>
      <c r="S149" s="207"/>
      <c r="T149" s="207"/>
      <c r="U149" s="207"/>
      <c r="V149" s="207"/>
      <c r="W149" s="207"/>
      <c r="X149" s="207"/>
      <c r="Y149" s="207"/>
      <c r="Z149" s="207"/>
      <c r="AA149" s="207"/>
      <c r="AB149" s="207"/>
      <c r="AC149" s="207"/>
      <c r="AD149" s="207"/>
      <c r="AE149" s="207"/>
      <c r="AF149" s="207"/>
      <c r="AG149" s="207"/>
      <c r="AH149" s="207"/>
      <c r="AI149" s="207"/>
      <c r="AJ149" s="183" t="str">
        <f aca="false">IF(OR(SUM(COUNTIF(R149:AI149,""),COUNTIF(C149:D149,""))=0,SUM(COUNTIF(R149:AI149,""),COUNTIF(C149:D149,""))=20),"","X2G")</f>
        <v/>
      </c>
      <c r="AL149" s="207"/>
      <c r="AM149" s="207"/>
      <c r="AN149" s="207"/>
      <c r="AO149" s="207"/>
      <c r="AP149" s="207"/>
      <c r="AQ149" s="207"/>
      <c r="AR149" s="207"/>
      <c r="AS149" s="207"/>
      <c r="AT149" s="207"/>
      <c r="AU149" s="207"/>
      <c r="AV149" s="207"/>
      <c r="AW149" s="207"/>
      <c r="AX149" s="183" t="str">
        <f aca="false">IF(OR(SUM(COUNTIF(AL149:AW149,""),COUNTIF(C149:D149,""))=0,SUM(COUNTIF(AL149:AW149,""),COUNTIF(C149:D149,""))=14),"","X2G")</f>
        <v/>
      </c>
      <c r="BH149" s="191" t="str">
        <f aca="false">IF(C149="","",IF(SUM(COUNTIF(CI149,"MC"),COUNTIF(CK149,"MC"))=2,C149&amp;D149&amp;"GMC",IF(OR(SUM(COUNTIF(CI149,"MS"),COUNTIF(CK149,"MS"))=2,SUM(COUNTIF(CI149,"MC"),COUNTIF(CK149,"MS"))=2,SUM(COUNTIF(CI149,"MS"),COUNTIF(CK149,"MC"))=2),C149&amp;D149&amp;"GMS",C149&amp;D149&amp;"GBM")))</f>
        <v/>
      </c>
      <c r="BI149" s="21"/>
      <c r="BO149" s="21"/>
      <c r="BP149" s="21"/>
      <c r="BV149" s="21"/>
      <c r="BW149" s="21"/>
      <c r="BX149" s="21"/>
      <c r="BY149" s="21"/>
      <c r="BZ149" s="21"/>
      <c r="CA149" s="21"/>
      <c r="CB149" s="21"/>
      <c r="CC149" s="21"/>
      <c r="CD149" s="21"/>
      <c r="CE149" s="21"/>
      <c r="CF149" s="198"/>
      <c r="CG149" s="199"/>
      <c r="CH149" s="212" t="str">
        <f aca="false">IF(C149="","",C149&amp;D149&amp;CI149&amp;"G2"&amp;AX149)</f>
        <v/>
      </c>
      <c r="CI149" s="212" t="str">
        <f aca="false">IF(C149="","",IF(SUM(COUNTIF(AL149,"MC"),COUNTIF(AO149:AR149,"MC"),COUNTIF(AT149:AU149,"MC"),COUNTIF(AW149,"MC"))=8,IF(SUM(COUNTIF(AM149:AN149,"MC"),COUNTIF(AS149,"MC"),COUNTIF(AV149,"MC"))=4,"MC","MS"),"BM"))</f>
        <v/>
      </c>
      <c r="CJ149" s="212" t="str">
        <f aca="false">IF(C149="","",C149&amp;D149&amp;CK149&amp;"G2"&amp;AJ149)</f>
        <v/>
      </c>
      <c r="CK149" s="212" t="str">
        <f aca="false">IF(C149="","",IF(SUM(COUNTIF(W149,"MC"),COUNTIF(Y149,"MC"),COUNTIF(AF149:AG149,"MC"))=4,IF(SUM(COUNTIF(R149:V149,"MC"),COUNTIF(X149,"MC"),COUNTIF(Z149:AE149,"MC"),COUNTIF(AH149:AI149,"MC"))=14,"MC","MS"),"BM"))</f>
        <v/>
      </c>
      <c r="CL149" s="212" t="str">
        <f aca="false">IF(C149="","",C149&amp;D149&amp;CM149&amp;"G2"&amp;P149)</f>
        <v/>
      </c>
      <c r="CM149" s="212" t="str">
        <f aca="false">IF(C149="","",IF(SUM(COUNTIF(I149:L149,"MC"),COUNTIF(N149:O149,"MC"))=6,IF(SUM(COUNTIF(E149:H149,"MC"),COUNTIF(M149,"MC"))=5,"MC","MS"),"BM"))</f>
        <v/>
      </c>
      <c r="CN149" s="199"/>
      <c r="CO149" s="199"/>
      <c r="CP149" s="199"/>
      <c r="CQ149" s="109"/>
      <c r="CR149" s="109"/>
      <c r="CS149" s="50"/>
      <c r="CT149" s="50"/>
      <c r="CU149" s="226" t="str">
        <f aca="false">IF(C149="","",IF(D149="L",1,0))</f>
        <v/>
      </c>
      <c r="CV149" s="226" t="str">
        <f aca="false">IF(C149="","",IF(D149="P",1,0))</f>
        <v/>
      </c>
      <c r="CW149" s="50"/>
      <c r="CX149" s="50"/>
      <c r="CY149" s="226" t="str">
        <f aca="false">IF(C149="","",THN&amp;"G"&amp;A149&amp;KELAS)</f>
        <v/>
      </c>
      <c r="CZ149" s="226" t="str">
        <f aca="false">IF(C149="","",THN&amp;"G"&amp;KELAS)</f>
        <v/>
      </c>
      <c r="DA149" s="212" t="str">
        <f aca="false">IF(C149="","","G")</f>
        <v/>
      </c>
      <c r="DB149" s="212" t="str">
        <f aca="false">DC149&amp;DA149</f>
        <v/>
      </c>
      <c r="DC149" s="109"/>
      <c r="DD149" s="227" t="str">
        <f aca="false">IF(C149="","",2)</f>
        <v/>
      </c>
      <c r="EU149" s="0"/>
      <c r="EV149" s="0"/>
      <c r="EW149" s="0"/>
      <c r="EX149" s="0"/>
      <c r="EY149" s="0"/>
      <c r="EZ149" s="0"/>
      <c r="FA149" s="0"/>
      <c r="FB149" s="0"/>
      <c r="FC149" s="0"/>
      <c r="FD149" s="0"/>
      <c r="FE149" s="0"/>
      <c r="FF149" s="0"/>
      <c r="FG149" s="0"/>
      <c r="FH149" s="0"/>
    </row>
    <row r="150" customFormat="false" ht="12.75" hidden="false" customHeight="true" outlineLevel="0" collapsed="false">
      <c r="A150" s="206" t="str">
        <f aca="false">IF(C150&lt;&gt;0,IF(C150&lt;&gt;0,A149+1,1),"")</f>
        <v/>
      </c>
      <c r="B150" s="207"/>
      <c r="C150" s="207"/>
      <c r="D150" s="207"/>
      <c r="E150" s="207"/>
      <c r="F150" s="207"/>
      <c r="G150" s="207"/>
      <c r="H150" s="207"/>
      <c r="I150" s="207"/>
      <c r="J150" s="207"/>
      <c r="K150" s="207"/>
      <c r="L150" s="207"/>
      <c r="M150" s="207"/>
      <c r="N150" s="207"/>
      <c r="O150" s="207"/>
      <c r="P150" s="183" t="str">
        <f aca="false">IF(OR(SUM(COUNTIF(E150:O150,""),COUNTIF(C150:D150,""))=0,SUM(COUNTIF(E150:O150,""),COUNTIF(C150:D150,""))=13),"","X2G")</f>
        <v/>
      </c>
      <c r="R150" s="207"/>
      <c r="S150" s="207"/>
      <c r="T150" s="207"/>
      <c r="U150" s="207"/>
      <c r="V150" s="207"/>
      <c r="W150" s="207"/>
      <c r="X150" s="207"/>
      <c r="Y150" s="207"/>
      <c r="Z150" s="207"/>
      <c r="AA150" s="207"/>
      <c r="AB150" s="207"/>
      <c r="AC150" s="207"/>
      <c r="AD150" s="207"/>
      <c r="AE150" s="207"/>
      <c r="AF150" s="207"/>
      <c r="AG150" s="207"/>
      <c r="AH150" s="207"/>
      <c r="AI150" s="207"/>
      <c r="AJ150" s="183" t="str">
        <f aca="false">IF(OR(SUM(COUNTIF(R150:AI150,""),COUNTIF(C150:D150,""))=0,SUM(COUNTIF(R150:AI150,""),COUNTIF(C150:D150,""))=20),"","X2G")</f>
        <v/>
      </c>
      <c r="AL150" s="207"/>
      <c r="AM150" s="207"/>
      <c r="AN150" s="207"/>
      <c r="AO150" s="207"/>
      <c r="AP150" s="207"/>
      <c r="AQ150" s="207"/>
      <c r="AR150" s="207"/>
      <c r="AS150" s="207"/>
      <c r="AT150" s="207"/>
      <c r="AU150" s="207"/>
      <c r="AV150" s="207"/>
      <c r="AW150" s="207"/>
      <c r="AX150" s="183" t="str">
        <f aca="false">IF(OR(SUM(COUNTIF(AL150:AW150,""),COUNTIF(C150:D150,""))=0,SUM(COUNTIF(AL150:AW150,""),COUNTIF(C150:D150,""))=14),"","X2G")</f>
        <v/>
      </c>
      <c r="BH150" s="191" t="str">
        <f aca="false">IF(C150="","",IF(SUM(COUNTIF(CI150,"MC"),COUNTIF(CK150,"MC"))=2,C150&amp;D150&amp;"GMC",IF(OR(SUM(COUNTIF(CI150,"MS"),COUNTIF(CK150,"MS"))=2,SUM(COUNTIF(CI150,"MC"),COUNTIF(CK150,"MS"))=2,SUM(COUNTIF(CI150,"MS"),COUNTIF(CK150,"MC"))=2),C150&amp;D150&amp;"GMS",C150&amp;D150&amp;"GBM")))</f>
        <v/>
      </c>
      <c r="BI150" s="21"/>
      <c r="BO150" s="21"/>
      <c r="BP150" s="21"/>
      <c r="BV150" s="21"/>
      <c r="BW150" s="21"/>
      <c r="BX150" s="21"/>
      <c r="BY150" s="21"/>
      <c r="BZ150" s="21"/>
      <c r="CA150" s="21"/>
      <c r="CB150" s="21"/>
      <c r="CC150" s="21"/>
      <c r="CD150" s="21"/>
      <c r="CE150" s="21"/>
      <c r="CF150" s="198"/>
      <c r="CG150" s="199"/>
      <c r="CH150" s="212" t="str">
        <f aca="false">IF(C150="","",C150&amp;D150&amp;CI150&amp;"G2"&amp;AX150)</f>
        <v/>
      </c>
      <c r="CI150" s="212" t="str">
        <f aca="false">IF(C150="","",IF(SUM(COUNTIF(AL150,"MC"),COUNTIF(AO150:AR150,"MC"),COUNTIF(AT150:AU150,"MC"),COUNTIF(AW150,"MC"))=8,IF(SUM(COUNTIF(AM150:AN150,"MC"),COUNTIF(AS150,"MC"),COUNTIF(AV150,"MC"))=4,"MC","MS"),"BM"))</f>
        <v/>
      </c>
      <c r="CJ150" s="212" t="str">
        <f aca="false">IF(C150="","",C150&amp;D150&amp;CK150&amp;"G2"&amp;AJ150)</f>
        <v/>
      </c>
      <c r="CK150" s="212" t="str">
        <f aca="false">IF(C150="","",IF(SUM(COUNTIF(W150,"MC"),COUNTIF(Y150,"MC"),COUNTIF(AF150:AG150,"MC"))=4,IF(SUM(COUNTIF(R150:V150,"MC"),COUNTIF(X150,"MC"),COUNTIF(Z150:AE150,"MC"),COUNTIF(AH150:AI150,"MC"))=14,"MC","MS"),"BM"))</f>
        <v/>
      </c>
      <c r="CL150" s="212" t="str">
        <f aca="false">IF(C150="","",C150&amp;D150&amp;CM150&amp;"G2"&amp;P150)</f>
        <v/>
      </c>
      <c r="CM150" s="212" t="str">
        <f aca="false">IF(C150="","",IF(SUM(COUNTIF(I150:L150,"MC"),COUNTIF(N150:O150,"MC"))=6,IF(SUM(COUNTIF(E150:H150,"MC"),COUNTIF(M150,"MC"))=5,"MC","MS"),"BM"))</f>
        <v/>
      </c>
      <c r="CN150" s="199"/>
      <c r="CO150" s="199"/>
      <c r="CP150" s="199"/>
      <c r="CQ150" s="109"/>
      <c r="CR150" s="109"/>
      <c r="CS150" s="50"/>
      <c r="CT150" s="50"/>
      <c r="CU150" s="226" t="str">
        <f aca="false">IF(C150="","",IF(D150="L",1,0))</f>
        <v/>
      </c>
      <c r="CV150" s="226" t="str">
        <f aca="false">IF(C150="","",IF(D150="P",1,0))</f>
        <v/>
      </c>
      <c r="CW150" s="50"/>
      <c r="CX150" s="50"/>
      <c r="CY150" s="226" t="str">
        <f aca="false">IF(C150="","",THN&amp;"G"&amp;A150&amp;KELAS)</f>
        <v/>
      </c>
      <c r="CZ150" s="226" t="str">
        <f aca="false">IF(C150="","",THN&amp;"G"&amp;KELAS)</f>
        <v/>
      </c>
      <c r="DA150" s="212" t="str">
        <f aca="false">IF(C150="","","G")</f>
        <v/>
      </c>
      <c r="DB150" s="212" t="str">
        <f aca="false">DC150&amp;DA150</f>
        <v/>
      </c>
      <c r="DC150" s="109"/>
      <c r="DD150" s="227" t="str">
        <f aca="false">IF(C150="","",2)</f>
        <v/>
      </c>
      <c r="EU150" s="0"/>
      <c r="EV150" s="0"/>
      <c r="EW150" s="0"/>
      <c r="EX150" s="0"/>
      <c r="EY150" s="0"/>
      <c r="EZ150" s="0"/>
      <c r="FA150" s="0"/>
      <c r="FB150" s="0"/>
      <c r="FC150" s="0"/>
      <c r="FD150" s="0"/>
      <c r="FE150" s="0"/>
      <c r="FF150" s="0"/>
      <c r="FG150" s="0"/>
      <c r="FH150" s="0"/>
    </row>
    <row r="151" customFormat="false" ht="12.75" hidden="false" customHeight="true" outlineLevel="0" collapsed="false">
      <c r="A151" s="206" t="str">
        <f aca="false">IF(C151&lt;&gt;0,IF(C151&lt;&gt;0,A150+1,1),"")</f>
        <v/>
      </c>
      <c r="B151" s="207"/>
      <c r="C151" s="207"/>
      <c r="D151" s="207"/>
      <c r="E151" s="207"/>
      <c r="F151" s="207"/>
      <c r="G151" s="207"/>
      <c r="H151" s="207"/>
      <c r="I151" s="207"/>
      <c r="J151" s="207"/>
      <c r="K151" s="207"/>
      <c r="L151" s="207"/>
      <c r="M151" s="207"/>
      <c r="N151" s="207"/>
      <c r="O151" s="207"/>
      <c r="P151" s="183" t="str">
        <f aca="false">IF(OR(SUM(COUNTIF(E151:O151,""),COUNTIF(C151:D151,""))=0,SUM(COUNTIF(E151:O151,""),COUNTIF(C151:D151,""))=13),"","X2G")</f>
        <v/>
      </c>
      <c r="R151" s="207"/>
      <c r="S151" s="207"/>
      <c r="T151" s="207"/>
      <c r="U151" s="207"/>
      <c r="V151" s="207"/>
      <c r="W151" s="207"/>
      <c r="X151" s="207"/>
      <c r="Y151" s="207"/>
      <c r="Z151" s="207"/>
      <c r="AA151" s="207"/>
      <c r="AB151" s="207"/>
      <c r="AC151" s="207"/>
      <c r="AD151" s="207"/>
      <c r="AE151" s="207"/>
      <c r="AF151" s="207"/>
      <c r="AG151" s="207"/>
      <c r="AH151" s="207"/>
      <c r="AI151" s="207"/>
      <c r="AJ151" s="183" t="str">
        <f aca="false">IF(OR(SUM(COUNTIF(R151:AI151,""),COUNTIF(C151:D151,""))=0,SUM(COUNTIF(R151:AI151,""),COUNTIF(C151:D151,""))=20),"","X2G")</f>
        <v/>
      </c>
      <c r="AL151" s="207"/>
      <c r="AM151" s="207"/>
      <c r="AN151" s="207"/>
      <c r="AO151" s="207"/>
      <c r="AP151" s="207"/>
      <c r="AQ151" s="207"/>
      <c r="AR151" s="207"/>
      <c r="AS151" s="207"/>
      <c r="AT151" s="207"/>
      <c r="AU151" s="207"/>
      <c r="AV151" s="207"/>
      <c r="AW151" s="207"/>
      <c r="AX151" s="183" t="str">
        <f aca="false">IF(OR(SUM(COUNTIF(AL151:AW151,""),COUNTIF(C151:D151,""))=0,SUM(COUNTIF(AL151:AW151,""),COUNTIF(C151:D151,""))=14),"","X2G")</f>
        <v/>
      </c>
      <c r="BH151" s="191" t="str">
        <f aca="false">IF(C151="","",IF(SUM(COUNTIF(CI151,"MC"),COUNTIF(CK151,"MC"))=2,C151&amp;D151&amp;"GMC",IF(OR(SUM(COUNTIF(CI151,"MS"),COUNTIF(CK151,"MS"))=2,SUM(COUNTIF(CI151,"MC"),COUNTIF(CK151,"MS"))=2,SUM(COUNTIF(CI151,"MS"),COUNTIF(CK151,"MC"))=2),C151&amp;D151&amp;"GMS",C151&amp;D151&amp;"GBM")))</f>
        <v/>
      </c>
      <c r="BI151" s="21"/>
      <c r="BO151" s="21"/>
      <c r="BP151" s="21"/>
      <c r="BV151" s="21"/>
      <c r="BW151" s="21"/>
      <c r="BX151" s="21"/>
      <c r="BY151" s="21"/>
      <c r="BZ151" s="21"/>
      <c r="CA151" s="21"/>
      <c r="CB151" s="21"/>
      <c r="CC151" s="21"/>
      <c r="CD151" s="21"/>
      <c r="CE151" s="21"/>
      <c r="CF151" s="198"/>
      <c r="CG151" s="199"/>
      <c r="CH151" s="212" t="str">
        <f aca="false">IF(C151="","",C151&amp;D151&amp;CI151&amp;"G2"&amp;AX151)</f>
        <v/>
      </c>
      <c r="CI151" s="212" t="str">
        <f aca="false">IF(C151="","",IF(SUM(COUNTIF(AL151,"MC"),COUNTIF(AO151:AR151,"MC"),COUNTIF(AT151:AU151,"MC"),COUNTIF(AW151,"MC"))=8,IF(SUM(COUNTIF(AM151:AN151,"MC"),COUNTIF(AS151,"MC"),COUNTIF(AV151,"MC"))=4,"MC","MS"),"BM"))</f>
        <v/>
      </c>
      <c r="CJ151" s="212" t="str">
        <f aca="false">IF(C151="","",C151&amp;D151&amp;CK151&amp;"G2"&amp;AJ151)</f>
        <v/>
      </c>
      <c r="CK151" s="212" t="str">
        <f aca="false">IF(C151="","",IF(SUM(COUNTIF(W151,"MC"),COUNTIF(Y151,"MC"),COUNTIF(AF151:AG151,"MC"))=4,IF(SUM(COUNTIF(R151:V151,"MC"),COUNTIF(X151,"MC"),COUNTIF(Z151:AE151,"MC"),COUNTIF(AH151:AI151,"MC"))=14,"MC","MS"),"BM"))</f>
        <v/>
      </c>
      <c r="CL151" s="212" t="str">
        <f aca="false">IF(C151="","",C151&amp;D151&amp;CM151&amp;"G2"&amp;P151)</f>
        <v/>
      </c>
      <c r="CM151" s="212" t="str">
        <f aca="false">IF(C151="","",IF(SUM(COUNTIF(I151:L151,"MC"),COUNTIF(N151:O151,"MC"))=6,IF(SUM(COUNTIF(E151:H151,"MC"),COUNTIF(M151,"MC"))=5,"MC","MS"),"BM"))</f>
        <v/>
      </c>
      <c r="CN151" s="199"/>
      <c r="CO151" s="199"/>
      <c r="CP151" s="199"/>
      <c r="CQ151" s="109"/>
      <c r="CR151" s="109"/>
      <c r="CS151" s="50"/>
      <c r="CT151" s="50"/>
      <c r="CU151" s="226" t="str">
        <f aca="false">IF(C151="","",IF(D151="L",1,0))</f>
        <v/>
      </c>
      <c r="CV151" s="226" t="str">
        <f aca="false">IF(C151="","",IF(D151="P",1,0))</f>
        <v/>
      </c>
      <c r="CW151" s="50"/>
      <c r="CX151" s="50"/>
      <c r="CY151" s="226" t="str">
        <f aca="false">IF(C151="","",THN&amp;"G"&amp;A151&amp;KELAS)</f>
        <v/>
      </c>
      <c r="CZ151" s="226" t="str">
        <f aca="false">IF(C151="","",THN&amp;"G"&amp;KELAS)</f>
        <v/>
      </c>
      <c r="DA151" s="212" t="str">
        <f aca="false">IF(C151="","","G")</f>
        <v/>
      </c>
      <c r="DB151" s="212" t="str">
        <f aca="false">DC151&amp;DA151</f>
        <v/>
      </c>
      <c r="DC151" s="109"/>
      <c r="DD151" s="227" t="str">
        <f aca="false">IF(C151="","",2)</f>
        <v/>
      </c>
      <c r="EU151" s="0"/>
      <c r="EV151" s="0"/>
      <c r="EW151" s="0"/>
      <c r="EX151" s="0"/>
      <c r="EY151" s="0"/>
      <c r="EZ151" s="0"/>
      <c r="FA151" s="0"/>
      <c r="FB151" s="0"/>
      <c r="FC151" s="0"/>
      <c r="FD151" s="0"/>
      <c r="FE151" s="0"/>
      <c r="FF151" s="0"/>
      <c r="FG151" s="0"/>
      <c r="FH151" s="0"/>
    </row>
    <row r="152" customFormat="false" ht="12.75" hidden="false" customHeight="true" outlineLevel="0" collapsed="false">
      <c r="A152" s="206" t="str">
        <f aca="false">IF(C152&lt;&gt;0,IF(C152&lt;&gt;0,A151+1,1),"")</f>
        <v/>
      </c>
      <c r="B152" s="207"/>
      <c r="C152" s="207"/>
      <c r="D152" s="207"/>
      <c r="E152" s="207"/>
      <c r="F152" s="207"/>
      <c r="G152" s="207"/>
      <c r="H152" s="207"/>
      <c r="I152" s="207"/>
      <c r="J152" s="207"/>
      <c r="K152" s="207"/>
      <c r="L152" s="207"/>
      <c r="M152" s="207"/>
      <c r="N152" s="207"/>
      <c r="O152" s="207"/>
      <c r="P152" s="183" t="str">
        <f aca="false">IF(OR(SUM(COUNTIF(E152:O152,""),COUNTIF(C152:D152,""))=0,SUM(COUNTIF(E152:O152,""),COUNTIF(C152:D152,""))=13),"","X2G")</f>
        <v/>
      </c>
      <c r="R152" s="207"/>
      <c r="S152" s="207"/>
      <c r="T152" s="207"/>
      <c r="U152" s="207"/>
      <c r="V152" s="207"/>
      <c r="W152" s="207"/>
      <c r="X152" s="207"/>
      <c r="Y152" s="207"/>
      <c r="Z152" s="207"/>
      <c r="AA152" s="207"/>
      <c r="AB152" s="207"/>
      <c r="AC152" s="207"/>
      <c r="AD152" s="207"/>
      <c r="AE152" s="207"/>
      <c r="AF152" s="207"/>
      <c r="AG152" s="207"/>
      <c r="AH152" s="207"/>
      <c r="AI152" s="207"/>
      <c r="AJ152" s="183" t="str">
        <f aca="false">IF(OR(SUM(COUNTIF(R152:AI152,""),COUNTIF(C152:D152,""))=0,SUM(COUNTIF(R152:AI152,""),COUNTIF(C152:D152,""))=20),"","X2G")</f>
        <v/>
      </c>
      <c r="AL152" s="207"/>
      <c r="AM152" s="207"/>
      <c r="AN152" s="207"/>
      <c r="AO152" s="207"/>
      <c r="AP152" s="207"/>
      <c r="AQ152" s="207"/>
      <c r="AR152" s="207"/>
      <c r="AS152" s="207"/>
      <c r="AT152" s="207"/>
      <c r="AU152" s="207"/>
      <c r="AV152" s="207"/>
      <c r="AW152" s="207"/>
      <c r="AX152" s="183" t="str">
        <f aca="false">IF(OR(SUM(COUNTIF(AL152:AW152,""),COUNTIF(C152:D152,""))=0,SUM(COUNTIF(AL152:AW152,""),COUNTIF(C152:D152,""))=14),"","X2G")</f>
        <v/>
      </c>
      <c r="BH152" s="191" t="str">
        <f aca="false">IF(C152="","",IF(SUM(COUNTIF(CI152,"MC"),COUNTIF(CK152,"MC"))=2,C152&amp;D152&amp;"GMC",IF(OR(SUM(COUNTIF(CI152,"MS"),COUNTIF(CK152,"MS"))=2,SUM(COUNTIF(CI152,"MC"),COUNTIF(CK152,"MS"))=2,SUM(COUNTIF(CI152,"MS"),COUNTIF(CK152,"MC"))=2),C152&amp;D152&amp;"GMS",C152&amp;D152&amp;"GBM")))</f>
        <v/>
      </c>
      <c r="BI152" s="21"/>
      <c r="BO152" s="21"/>
      <c r="BP152" s="21"/>
      <c r="BV152" s="21"/>
      <c r="BW152" s="21"/>
      <c r="BX152" s="21"/>
      <c r="BY152" s="21"/>
      <c r="BZ152" s="21"/>
      <c r="CA152" s="21"/>
      <c r="CB152" s="21"/>
      <c r="CC152" s="21"/>
      <c r="CD152" s="21"/>
      <c r="CE152" s="21"/>
      <c r="CF152" s="198"/>
      <c r="CG152" s="199"/>
      <c r="CH152" s="212" t="str">
        <f aca="false">IF(C152="","",C152&amp;D152&amp;CI152&amp;"G2"&amp;AX152)</f>
        <v/>
      </c>
      <c r="CI152" s="212" t="str">
        <f aca="false">IF(C152="","",IF(SUM(COUNTIF(AL152,"MC"),COUNTIF(AO152:AR152,"MC"),COUNTIF(AT152:AU152,"MC"),COUNTIF(AW152,"MC"))=8,IF(SUM(COUNTIF(AM152:AN152,"MC"),COUNTIF(AS152,"MC"),COUNTIF(AV152,"MC"))=4,"MC","MS"),"BM"))</f>
        <v/>
      </c>
      <c r="CJ152" s="212" t="str">
        <f aca="false">IF(C152="","",C152&amp;D152&amp;CK152&amp;"G2"&amp;AJ152)</f>
        <v/>
      </c>
      <c r="CK152" s="212" t="str">
        <f aca="false">IF(C152="","",IF(SUM(COUNTIF(W152,"MC"),COUNTIF(Y152,"MC"),COUNTIF(AF152:AG152,"MC"))=4,IF(SUM(COUNTIF(R152:V152,"MC"),COUNTIF(X152,"MC"),COUNTIF(Z152:AE152,"MC"),COUNTIF(AH152:AI152,"MC"))=14,"MC","MS"),"BM"))</f>
        <v/>
      </c>
      <c r="CL152" s="212" t="str">
        <f aca="false">IF(C152="","",C152&amp;D152&amp;CM152&amp;"G2"&amp;P152)</f>
        <v/>
      </c>
      <c r="CM152" s="212" t="str">
        <f aca="false">IF(C152="","",IF(SUM(COUNTIF(I152:L152,"MC"),COUNTIF(N152:O152,"MC"))=6,IF(SUM(COUNTIF(E152:H152,"MC"),COUNTIF(M152,"MC"))=5,"MC","MS"),"BM"))</f>
        <v/>
      </c>
      <c r="CN152" s="199"/>
      <c r="CO152" s="199"/>
      <c r="CP152" s="199"/>
      <c r="CQ152" s="109"/>
      <c r="CR152" s="109"/>
      <c r="CS152" s="50"/>
      <c r="CT152" s="50"/>
      <c r="CU152" s="226" t="str">
        <f aca="false">IF(C152="","",IF(D152="L",1,0))</f>
        <v/>
      </c>
      <c r="CV152" s="226" t="str">
        <f aca="false">IF(C152="","",IF(D152="P",1,0))</f>
        <v/>
      </c>
      <c r="CW152" s="50"/>
      <c r="CX152" s="50"/>
      <c r="CY152" s="226" t="str">
        <f aca="false">IF(C152="","",THN&amp;"G"&amp;A152&amp;KELAS)</f>
        <v/>
      </c>
      <c r="CZ152" s="226" t="str">
        <f aca="false">IF(C152="","",THN&amp;"G"&amp;KELAS)</f>
        <v/>
      </c>
      <c r="DA152" s="212" t="str">
        <f aca="false">IF(C152="","","G")</f>
        <v/>
      </c>
      <c r="DB152" s="212" t="str">
        <f aca="false">DC152&amp;DA152</f>
        <v/>
      </c>
      <c r="DC152" s="109"/>
      <c r="DD152" s="227" t="str">
        <f aca="false">IF(C152="","",2)</f>
        <v/>
      </c>
      <c r="EU152" s="0"/>
      <c r="EV152" s="0"/>
      <c r="EW152" s="0"/>
      <c r="EX152" s="0"/>
      <c r="EY152" s="0"/>
      <c r="EZ152" s="0"/>
      <c r="FA152" s="0"/>
      <c r="FB152" s="0"/>
      <c r="FC152" s="0"/>
      <c r="FD152" s="0"/>
      <c r="FE152" s="0"/>
      <c r="FF152" s="0"/>
      <c r="FG152" s="0"/>
      <c r="FH152" s="0"/>
    </row>
    <row r="153" customFormat="false" ht="12.75" hidden="false" customHeight="true" outlineLevel="0" collapsed="false">
      <c r="A153" s="206" t="str">
        <f aca="false">IF(C153&lt;&gt;0,IF(C153&lt;&gt;0,A152+1,1),"")</f>
        <v/>
      </c>
      <c r="B153" s="207"/>
      <c r="C153" s="207"/>
      <c r="D153" s="207"/>
      <c r="E153" s="207"/>
      <c r="F153" s="207"/>
      <c r="G153" s="207"/>
      <c r="H153" s="207"/>
      <c r="I153" s="207"/>
      <c r="J153" s="207"/>
      <c r="K153" s="207"/>
      <c r="L153" s="207"/>
      <c r="M153" s="207"/>
      <c r="N153" s="207"/>
      <c r="O153" s="207"/>
      <c r="P153" s="183" t="str">
        <f aca="false">IF(OR(SUM(COUNTIF(E153:O153,""),COUNTIF(C153:D153,""))=0,SUM(COUNTIF(E153:O153,""),COUNTIF(C153:D153,""))=13),"","X2G")</f>
        <v/>
      </c>
      <c r="R153" s="207"/>
      <c r="S153" s="207"/>
      <c r="T153" s="207"/>
      <c r="U153" s="207"/>
      <c r="V153" s="207"/>
      <c r="W153" s="207"/>
      <c r="X153" s="207"/>
      <c r="Y153" s="207"/>
      <c r="Z153" s="207"/>
      <c r="AA153" s="207"/>
      <c r="AB153" s="207"/>
      <c r="AC153" s="207"/>
      <c r="AD153" s="207"/>
      <c r="AE153" s="207"/>
      <c r="AF153" s="207"/>
      <c r="AG153" s="207"/>
      <c r="AH153" s="207"/>
      <c r="AI153" s="207"/>
      <c r="AJ153" s="183" t="str">
        <f aca="false">IF(OR(SUM(COUNTIF(R153:AI153,""),COUNTIF(C153:D153,""))=0,SUM(COUNTIF(R153:AI153,""),COUNTIF(C153:D153,""))=20),"","X2G")</f>
        <v/>
      </c>
      <c r="AL153" s="207"/>
      <c r="AM153" s="207"/>
      <c r="AN153" s="207"/>
      <c r="AO153" s="207"/>
      <c r="AP153" s="207"/>
      <c r="AQ153" s="207"/>
      <c r="AR153" s="207"/>
      <c r="AS153" s="207"/>
      <c r="AT153" s="207"/>
      <c r="AU153" s="207"/>
      <c r="AV153" s="207"/>
      <c r="AW153" s="207"/>
      <c r="AX153" s="183" t="str">
        <f aca="false">IF(OR(SUM(COUNTIF(AL153:AW153,""),COUNTIF(C153:D153,""))=0,SUM(COUNTIF(AL153:AW153,""),COUNTIF(C153:D153,""))=14),"","X2G")</f>
        <v/>
      </c>
      <c r="BH153" s="191" t="str">
        <f aca="false">IF(C153="","",IF(SUM(COUNTIF(CI153,"MC"),COUNTIF(CK153,"MC"))=2,C153&amp;D153&amp;"GMC",IF(OR(SUM(COUNTIF(CI153,"MS"),COUNTIF(CK153,"MS"))=2,SUM(COUNTIF(CI153,"MC"),COUNTIF(CK153,"MS"))=2,SUM(COUNTIF(CI153,"MS"),COUNTIF(CK153,"MC"))=2),C153&amp;D153&amp;"GMS",C153&amp;D153&amp;"GBM")))</f>
        <v/>
      </c>
      <c r="BI153" s="21"/>
      <c r="BO153" s="21"/>
      <c r="BP153" s="21"/>
      <c r="BV153" s="21"/>
      <c r="BW153" s="21"/>
      <c r="BX153" s="21"/>
      <c r="BY153" s="21"/>
      <c r="BZ153" s="21"/>
      <c r="CA153" s="21"/>
      <c r="CB153" s="21"/>
      <c r="CC153" s="21"/>
      <c r="CD153" s="21"/>
      <c r="CE153" s="21"/>
      <c r="CF153" s="198"/>
      <c r="CG153" s="199"/>
      <c r="CH153" s="212" t="str">
        <f aca="false">IF(C153="","",C153&amp;D153&amp;CI153&amp;"G2"&amp;AX153)</f>
        <v/>
      </c>
      <c r="CI153" s="212" t="str">
        <f aca="false">IF(C153="","",IF(SUM(COUNTIF(AL153,"MC"),COUNTIF(AO153:AR153,"MC"),COUNTIF(AT153:AU153,"MC"),COUNTIF(AW153,"MC"))=8,IF(SUM(COUNTIF(AM153:AN153,"MC"),COUNTIF(AS153,"MC"),COUNTIF(AV153,"MC"))=4,"MC","MS"),"BM"))</f>
        <v/>
      </c>
      <c r="CJ153" s="212" t="str">
        <f aca="false">IF(C153="","",C153&amp;D153&amp;CK153&amp;"G2"&amp;AJ153)</f>
        <v/>
      </c>
      <c r="CK153" s="212" t="str">
        <f aca="false">IF(C153="","",IF(SUM(COUNTIF(W153,"MC"),COUNTIF(Y153,"MC"),COUNTIF(AF153:AG153,"MC"))=4,IF(SUM(COUNTIF(R153:V153,"MC"),COUNTIF(X153,"MC"),COUNTIF(Z153:AE153,"MC"),COUNTIF(AH153:AI153,"MC"))=14,"MC","MS"),"BM"))</f>
        <v/>
      </c>
      <c r="CL153" s="212" t="str">
        <f aca="false">IF(C153="","",C153&amp;D153&amp;CM153&amp;"G2"&amp;P153)</f>
        <v/>
      </c>
      <c r="CM153" s="212" t="str">
        <f aca="false">IF(C153="","",IF(SUM(COUNTIF(I153:L153,"MC"),COUNTIF(N153:O153,"MC"))=6,IF(SUM(COUNTIF(E153:H153,"MC"),COUNTIF(M153,"MC"))=5,"MC","MS"),"BM"))</f>
        <v/>
      </c>
      <c r="CN153" s="199"/>
      <c r="CO153" s="199"/>
      <c r="CP153" s="199"/>
      <c r="CQ153" s="109"/>
      <c r="CR153" s="109"/>
      <c r="CS153" s="50"/>
      <c r="CT153" s="50"/>
      <c r="CU153" s="226" t="str">
        <f aca="false">IF(C153="","",IF(D153="L",1,0))</f>
        <v/>
      </c>
      <c r="CV153" s="226" t="str">
        <f aca="false">IF(C153="","",IF(D153="P",1,0))</f>
        <v/>
      </c>
      <c r="CW153" s="50"/>
      <c r="CX153" s="50"/>
      <c r="CY153" s="226" t="str">
        <f aca="false">IF(C153="","",THN&amp;"G"&amp;A153&amp;KELAS)</f>
        <v/>
      </c>
      <c r="CZ153" s="226" t="str">
        <f aca="false">IF(C153="","",THN&amp;"G"&amp;KELAS)</f>
        <v/>
      </c>
      <c r="DA153" s="212" t="str">
        <f aca="false">IF(C153="","","G")</f>
        <v/>
      </c>
      <c r="DB153" s="212" t="str">
        <f aca="false">DC153&amp;DA153</f>
        <v/>
      </c>
      <c r="DC153" s="109"/>
      <c r="DD153" s="227" t="str">
        <f aca="false">IF(C153="","",2)</f>
        <v/>
      </c>
      <c r="EU153" s="0"/>
      <c r="EV153" s="0"/>
      <c r="EW153" s="0"/>
      <c r="EX153" s="0"/>
      <c r="EY153" s="0"/>
      <c r="EZ153" s="0"/>
      <c r="FA153" s="0"/>
      <c r="FB153" s="0"/>
      <c r="FC153" s="0"/>
      <c r="FD153" s="0"/>
      <c r="FE153" s="0"/>
      <c r="FF153" s="0"/>
      <c r="FG153" s="0"/>
      <c r="FH153" s="0"/>
    </row>
    <row r="154" customFormat="false" ht="12.75" hidden="false" customHeight="true" outlineLevel="0" collapsed="false">
      <c r="A154" s="206" t="str">
        <f aca="false">IF(C154&lt;&gt;0,IF(C154&lt;&gt;0,A153+1,1),"")</f>
        <v/>
      </c>
      <c r="B154" s="207"/>
      <c r="C154" s="207"/>
      <c r="D154" s="207"/>
      <c r="E154" s="207"/>
      <c r="F154" s="207"/>
      <c r="G154" s="207"/>
      <c r="H154" s="207"/>
      <c r="I154" s="207"/>
      <c r="J154" s="207"/>
      <c r="K154" s="207"/>
      <c r="L154" s="207"/>
      <c r="M154" s="207"/>
      <c r="N154" s="207"/>
      <c r="O154" s="207"/>
      <c r="P154" s="183" t="str">
        <f aca="false">IF(OR(SUM(COUNTIF(E154:O154,""),COUNTIF(C154:D154,""))=0,SUM(COUNTIF(E154:O154,""),COUNTIF(C154:D154,""))=13),"","X2G")</f>
        <v/>
      </c>
      <c r="R154" s="207"/>
      <c r="S154" s="207"/>
      <c r="T154" s="207"/>
      <c r="U154" s="207"/>
      <c r="V154" s="207"/>
      <c r="W154" s="207"/>
      <c r="X154" s="207"/>
      <c r="Y154" s="207"/>
      <c r="Z154" s="207"/>
      <c r="AA154" s="207"/>
      <c r="AB154" s="207"/>
      <c r="AC154" s="207"/>
      <c r="AD154" s="207"/>
      <c r="AE154" s="207"/>
      <c r="AF154" s="207"/>
      <c r="AG154" s="207"/>
      <c r="AH154" s="207"/>
      <c r="AI154" s="207"/>
      <c r="AJ154" s="183" t="str">
        <f aca="false">IF(OR(SUM(COUNTIF(R154:AI154,""),COUNTIF(C154:D154,""))=0,SUM(COUNTIF(R154:AI154,""),COUNTIF(C154:D154,""))=20),"","X2G")</f>
        <v/>
      </c>
      <c r="AL154" s="207"/>
      <c r="AM154" s="207"/>
      <c r="AN154" s="207"/>
      <c r="AO154" s="207"/>
      <c r="AP154" s="207"/>
      <c r="AQ154" s="207"/>
      <c r="AR154" s="207"/>
      <c r="AS154" s="207"/>
      <c r="AT154" s="207"/>
      <c r="AU154" s="207"/>
      <c r="AV154" s="207"/>
      <c r="AW154" s="207"/>
      <c r="AX154" s="183" t="str">
        <f aca="false">IF(OR(SUM(COUNTIF(AL154:AW154,""),COUNTIF(C154:D154,""))=0,SUM(COUNTIF(AL154:AW154,""),COUNTIF(C154:D154,""))=14),"","X2G")</f>
        <v/>
      </c>
      <c r="BH154" s="191" t="str">
        <f aca="false">IF(C154="","",IF(SUM(COUNTIF(CI154,"MC"),COUNTIF(CK154,"MC"))=2,C154&amp;D154&amp;"GMC",IF(OR(SUM(COUNTIF(CI154,"MS"),COUNTIF(CK154,"MS"))=2,SUM(COUNTIF(CI154,"MC"),COUNTIF(CK154,"MS"))=2,SUM(COUNTIF(CI154,"MS"),COUNTIF(CK154,"MC"))=2),C154&amp;D154&amp;"GMS",C154&amp;D154&amp;"GBM")))</f>
        <v/>
      </c>
      <c r="BI154" s="21"/>
      <c r="BO154" s="21"/>
      <c r="BP154" s="21"/>
      <c r="BV154" s="21"/>
      <c r="BW154" s="21"/>
      <c r="BX154" s="21"/>
      <c r="BY154" s="21"/>
      <c r="BZ154" s="21"/>
      <c r="CA154" s="21"/>
      <c r="CB154" s="21"/>
      <c r="CC154" s="21"/>
      <c r="CD154" s="21"/>
      <c r="CE154" s="21"/>
      <c r="CF154" s="198"/>
      <c r="CG154" s="199"/>
      <c r="CH154" s="212" t="str">
        <f aca="false">IF(C154="","",C154&amp;D154&amp;CI154&amp;"G2"&amp;AX154)</f>
        <v/>
      </c>
      <c r="CI154" s="212" t="str">
        <f aca="false">IF(C154="","",IF(SUM(COUNTIF(AL154,"MC"),COUNTIF(AO154:AR154,"MC"),COUNTIF(AT154:AU154,"MC"),COUNTIF(AW154,"MC"))=8,IF(SUM(COUNTIF(AM154:AN154,"MC"),COUNTIF(AS154,"MC"),COUNTIF(AV154,"MC"))=4,"MC","MS"),"BM"))</f>
        <v/>
      </c>
      <c r="CJ154" s="212" t="str">
        <f aca="false">IF(C154="","",C154&amp;D154&amp;CK154&amp;"G2"&amp;AJ154)</f>
        <v/>
      </c>
      <c r="CK154" s="212" t="str">
        <f aca="false">IF(C154="","",IF(SUM(COUNTIF(W154,"MC"),COUNTIF(Y154,"MC"),COUNTIF(AF154:AG154,"MC"))=4,IF(SUM(COUNTIF(R154:V154,"MC"),COUNTIF(X154,"MC"),COUNTIF(Z154:AE154,"MC"),COUNTIF(AH154:AI154,"MC"))=14,"MC","MS"),"BM"))</f>
        <v/>
      </c>
      <c r="CL154" s="212" t="str">
        <f aca="false">IF(C154="","",C154&amp;D154&amp;CM154&amp;"G2"&amp;P154)</f>
        <v/>
      </c>
      <c r="CM154" s="212" t="str">
        <f aca="false">IF(C154="","",IF(SUM(COUNTIF(I154:L154,"MC"),COUNTIF(N154:O154,"MC"))=6,IF(SUM(COUNTIF(E154:H154,"MC"),COUNTIF(M154,"MC"))=5,"MC","MS"),"BM"))</f>
        <v/>
      </c>
      <c r="CN154" s="199"/>
      <c r="CO154" s="199"/>
      <c r="CP154" s="199"/>
      <c r="CQ154" s="109"/>
      <c r="CR154" s="109"/>
      <c r="CS154" s="50"/>
      <c r="CT154" s="50"/>
      <c r="CU154" s="226" t="str">
        <f aca="false">IF(C154="","",IF(D154="L",1,0))</f>
        <v/>
      </c>
      <c r="CV154" s="226" t="str">
        <f aca="false">IF(C154="","",IF(D154="P",1,0))</f>
        <v/>
      </c>
      <c r="CW154" s="50"/>
      <c r="CX154" s="50"/>
      <c r="CY154" s="226" t="str">
        <f aca="false">IF(C154="","",THN&amp;"G"&amp;A154&amp;KELAS)</f>
        <v/>
      </c>
      <c r="CZ154" s="226" t="str">
        <f aca="false">IF(C154="","",THN&amp;"G"&amp;KELAS)</f>
        <v/>
      </c>
      <c r="DA154" s="212" t="str">
        <f aca="false">IF(C154="","","G")</f>
        <v/>
      </c>
      <c r="DB154" s="212" t="str">
        <f aca="false">DC154&amp;DA154</f>
        <v/>
      </c>
      <c r="DC154" s="109"/>
      <c r="DD154" s="227" t="str">
        <f aca="false">IF(C154="","",2)</f>
        <v/>
      </c>
      <c r="EU154" s="0"/>
      <c r="EV154" s="0"/>
      <c r="EW154" s="0"/>
      <c r="EX154" s="0"/>
      <c r="EY154" s="0"/>
      <c r="EZ154" s="0"/>
      <c r="FA154" s="0"/>
      <c r="FB154" s="0"/>
      <c r="FC154" s="0"/>
      <c r="FD154" s="0"/>
      <c r="FE154" s="0"/>
      <c r="FF154" s="0"/>
      <c r="FG154" s="0"/>
      <c r="FH154" s="0"/>
    </row>
    <row r="155" customFormat="false" ht="12.75" hidden="false" customHeight="true" outlineLevel="0" collapsed="false">
      <c r="A155" s="206" t="str">
        <f aca="false">IF(C155&lt;&gt;0,IF(C155&lt;&gt;0,A154+1,1),"")</f>
        <v/>
      </c>
      <c r="B155" s="207"/>
      <c r="C155" s="207"/>
      <c r="D155" s="207"/>
      <c r="E155" s="207"/>
      <c r="F155" s="207"/>
      <c r="G155" s="207"/>
      <c r="H155" s="207"/>
      <c r="I155" s="207"/>
      <c r="J155" s="207"/>
      <c r="K155" s="207"/>
      <c r="L155" s="207"/>
      <c r="M155" s="207"/>
      <c r="N155" s="207"/>
      <c r="O155" s="207"/>
      <c r="P155" s="183" t="str">
        <f aca="false">IF(OR(SUM(COUNTIF(E155:O155,""),COUNTIF(C155:D155,""))=0,SUM(COUNTIF(E155:O155,""),COUNTIF(C155:D155,""))=13),"","X2G")</f>
        <v/>
      </c>
      <c r="R155" s="207"/>
      <c r="S155" s="207"/>
      <c r="T155" s="207"/>
      <c r="U155" s="207"/>
      <c r="V155" s="207"/>
      <c r="W155" s="207"/>
      <c r="X155" s="207"/>
      <c r="Y155" s="207"/>
      <c r="Z155" s="207"/>
      <c r="AA155" s="207"/>
      <c r="AB155" s="207"/>
      <c r="AC155" s="207"/>
      <c r="AD155" s="207"/>
      <c r="AE155" s="207"/>
      <c r="AF155" s="207"/>
      <c r="AG155" s="207"/>
      <c r="AH155" s="207"/>
      <c r="AI155" s="207"/>
      <c r="AJ155" s="183" t="str">
        <f aca="false">IF(OR(SUM(COUNTIF(R155:AI155,""),COUNTIF(C155:D155,""))=0,SUM(COUNTIF(R155:AI155,""),COUNTIF(C155:D155,""))=20),"","X2G")</f>
        <v/>
      </c>
      <c r="AL155" s="207"/>
      <c r="AM155" s="207"/>
      <c r="AN155" s="207"/>
      <c r="AO155" s="207"/>
      <c r="AP155" s="207"/>
      <c r="AQ155" s="207"/>
      <c r="AR155" s="207"/>
      <c r="AS155" s="207"/>
      <c r="AT155" s="207"/>
      <c r="AU155" s="207"/>
      <c r="AV155" s="207"/>
      <c r="AW155" s="207"/>
      <c r="AX155" s="183" t="str">
        <f aca="false">IF(OR(SUM(COUNTIF(AL155:AW155,""),COUNTIF(C155:D155,""))=0,SUM(COUNTIF(AL155:AW155,""),COUNTIF(C155:D155,""))=14),"","X2G")</f>
        <v/>
      </c>
      <c r="BH155" s="191" t="str">
        <f aca="false">IF(C155="","",IF(SUM(COUNTIF(CI155,"MC"),COUNTIF(CK155,"MC"))=2,C155&amp;D155&amp;"GMC",IF(OR(SUM(COUNTIF(CI155,"MS"),COUNTIF(CK155,"MS"))=2,SUM(COUNTIF(CI155,"MC"),COUNTIF(CK155,"MS"))=2,SUM(COUNTIF(CI155,"MS"),COUNTIF(CK155,"MC"))=2),C155&amp;D155&amp;"GMS",C155&amp;D155&amp;"GBM")))</f>
        <v/>
      </c>
      <c r="BI155" s="21"/>
      <c r="BO155" s="21"/>
      <c r="BP155" s="21"/>
      <c r="BV155" s="21"/>
      <c r="BW155" s="21"/>
      <c r="BX155" s="21"/>
      <c r="BY155" s="21"/>
      <c r="BZ155" s="21"/>
      <c r="CA155" s="21"/>
      <c r="CB155" s="21"/>
      <c r="CC155" s="21"/>
      <c r="CD155" s="21"/>
      <c r="CE155" s="21"/>
      <c r="CF155" s="198"/>
      <c r="CG155" s="199"/>
      <c r="CH155" s="212" t="str">
        <f aca="false">IF(C155="","",C155&amp;D155&amp;CI155&amp;"G2"&amp;AX155)</f>
        <v/>
      </c>
      <c r="CI155" s="212" t="str">
        <f aca="false">IF(C155="","",IF(SUM(COUNTIF(AL155,"MC"),COUNTIF(AO155:AR155,"MC"),COUNTIF(AT155:AU155,"MC"),COUNTIF(AW155,"MC"))=8,IF(SUM(COUNTIF(AM155:AN155,"MC"),COUNTIF(AS155,"MC"),COUNTIF(AV155,"MC"))=4,"MC","MS"),"BM"))</f>
        <v/>
      </c>
      <c r="CJ155" s="212" t="str">
        <f aca="false">IF(C155="","",C155&amp;D155&amp;CK155&amp;"G2"&amp;AJ155)</f>
        <v/>
      </c>
      <c r="CK155" s="212" t="str">
        <f aca="false">IF(C155="","",IF(SUM(COUNTIF(W155,"MC"),COUNTIF(Y155,"MC"),COUNTIF(AF155:AG155,"MC"))=4,IF(SUM(COUNTIF(R155:V155,"MC"),COUNTIF(X155,"MC"),COUNTIF(Z155:AE155,"MC"),COUNTIF(AH155:AI155,"MC"))=14,"MC","MS"),"BM"))</f>
        <v/>
      </c>
      <c r="CL155" s="212" t="str">
        <f aca="false">IF(C155="","",C155&amp;D155&amp;CM155&amp;"G2"&amp;P155)</f>
        <v/>
      </c>
      <c r="CM155" s="212" t="str">
        <f aca="false">IF(C155="","",IF(SUM(COUNTIF(I155:L155,"MC"),COUNTIF(N155:O155,"MC"))=6,IF(SUM(COUNTIF(E155:H155,"MC"),COUNTIF(M155,"MC"))=5,"MC","MS"),"BM"))</f>
        <v/>
      </c>
      <c r="CN155" s="199"/>
      <c r="CO155" s="199"/>
      <c r="CP155" s="199"/>
      <c r="CQ155" s="109"/>
      <c r="CR155" s="109"/>
      <c r="CS155" s="50"/>
      <c r="CT155" s="50"/>
      <c r="CU155" s="226" t="str">
        <f aca="false">IF(C155="","",IF(D155="L",1,0))</f>
        <v/>
      </c>
      <c r="CV155" s="226" t="str">
        <f aca="false">IF(C155="","",IF(D155="P",1,0))</f>
        <v/>
      </c>
      <c r="CW155" s="50"/>
      <c r="CX155" s="50"/>
      <c r="CY155" s="226" t="str">
        <f aca="false">IF(C155="","",THN&amp;"G"&amp;A155&amp;KELAS)</f>
        <v/>
      </c>
      <c r="CZ155" s="226" t="str">
        <f aca="false">IF(C155="","",THN&amp;"G"&amp;KELAS)</f>
        <v/>
      </c>
      <c r="DA155" s="212" t="str">
        <f aca="false">IF(C155="","","G")</f>
        <v/>
      </c>
      <c r="DB155" s="212" t="str">
        <f aca="false">DC155&amp;DA155</f>
        <v/>
      </c>
      <c r="DC155" s="109"/>
      <c r="DD155" s="227" t="str">
        <f aca="false">IF(C155="","",2)</f>
        <v/>
      </c>
      <c r="EU155" s="0"/>
      <c r="EV155" s="0"/>
      <c r="EW155" s="0"/>
      <c r="EX155" s="0"/>
      <c r="EY155" s="0"/>
      <c r="EZ155" s="0"/>
      <c r="FA155" s="0"/>
      <c r="FB155" s="0"/>
      <c r="FC155" s="0"/>
      <c r="FD155" s="0"/>
      <c r="FE155" s="0"/>
      <c r="FF155" s="0"/>
      <c r="FG155" s="0"/>
      <c r="FH155" s="0"/>
    </row>
    <row r="156" customFormat="false" ht="12.75" hidden="false" customHeight="true" outlineLevel="0" collapsed="false">
      <c r="A156" s="206" t="str">
        <f aca="false">IF(C156&lt;&gt;0,IF(C156&lt;&gt;0,A155+1,1),"")</f>
        <v/>
      </c>
      <c r="B156" s="207"/>
      <c r="C156" s="207"/>
      <c r="D156" s="207"/>
      <c r="E156" s="207"/>
      <c r="F156" s="207"/>
      <c r="G156" s="207"/>
      <c r="H156" s="207"/>
      <c r="I156" s="207"/>
      <c r="J156" s="207"/>
      <c r="K156" s="207"/>
      <c r="L156" s="207"/>
      <c r="M156" s="207"/>
      <c r="N156" s="207"/>
      <c r="O156" s="207"/>
      <c r="P156" s="183" t="str">
        <f aca="false">IF(OR(SUM(COUNTIF(E156:O156,""),COUNTIF(C156:D156,""))=0,SUM(COUNTIF(E156:O156,""),COUNTIF(C156:D156,""))=13),"","X2G")</f>
        <v/>
      </c>
      <c r="R156" s="207"/>
      <c r="S156" s="207"/>
      <c r="T156" s="207"/>
      <c r="U156" s="207"/>
      <c r="V156" s="207"/>
      <c r="W156" s="207"/>
      <c r="X156" s="207"/>
      <c r="Y156" s="207"/>
      <c r="Z156" s="207"/>
      <c r="AA156" s="207"/>
      <c r="AB156" s="207"/>
      <c r="AC156" s="207"/>
      <c r="AD156" s="207"/>
      <c r="AE156" s="207"/>
      <c r="AF156" s="207"/>
      <c r="AG156" s="207"/>
      <c r="AH156" s="207"/>
      <c r="AI156" s="207"/>
      <c r="AJ156" s="183" t="str">
        <f aca="false">IF(OR(SUM(COUNTIF(R156:AI156,""),COUNTIF(C156:D156,""))=0,SUM(COUNTIF(R156:AI156,""),COUNTIF(C156:D156,""))=20),"","X2G")</f>
        <v/>
      </c>
      <c r="AL156" s="207"/>
      <c r="AM156" s="207"/>
      <c r="AN156" s="207"/>
      <c r="AO156" s="207"/>
      <c r="AP156" s="207"/>
      <c r="AQ156" s="207"/>
      <c r="AR156" s="207"/>
      <c r="AS156" s="207"/>
      <c r="AT156" s="207"/>
      <c r="AU156" s="207"/>
      <c r="AV156" s="207"/>
      <c r="AW156" s="207"/>
      <c r="AX156" s="183" t="str">
        <f aca="false">IF(OR(SUM(COUNTIF(AL156:AW156,""),COUNTIF(C156:D156,""))=0,SUM(COUNTIF(AL156:AW156,""),COUNTIF(C156:D156,""))=14),"","X2G")</f>
        <v/>
      </c>
      <c r="BH156" s="191" t="str">
        <f aca="false">IF(C156="","",IF(SUM(COUNTIF(CI156,"MC"),COUNTIF(CK156,"MC"))=2,C156&amp;D156&amp;"GMC",IF(OR(SUM(COUNTIF(CI156,"MS"),COUNTIF(CK156,"MS"))=2,SUM(COUNTIF(CI156,"MC"),COUNTIF(CK156,"MS"))=2,SUM(COUNTIF(CI156,"MS"),COUNTIF(CK156,"MC"))=2),C156&amp;D156&amp;"GMS",C156&amp;D156&amp;"GBM")))</f>
        <v/>
      </c>
      <c r="BI156" s="21"/>
      <c r="BO156" s="21"/>
      <c r="BP156" s="21"/>
      <c r="BV156" s="21"/>
      <c r="BW156" s="21"/>
      <c r="BX156" s="21"/>
      <c r="BY156" s="21"/>
      <c r="BZ156" s="21"/>
      <c r="CA156" s="21"/>
      <c r="CB156" s="21"/>
      <c r="CC156" s="21"/>
      <c r="CD156" s="21"/>
      <c r="CE156" s="21"/>
      <c r="CF156" s="198"/>
      <c r="CG156" s="199"/>
      <c r="CH156" s="212" t="str">
        <f aca="false">IF(C156="","",C156&amp;D156&amp;CI156&amp;"G2"&amp;AX156)</f>
        <v/>
      </c>
      <c r="CI156" s="212" t="str">
        <f aca="false">IF(C156="","",IF(SUM(COUNTIF(AL156,"MC"),COUNTIF(AO156:AR156,"MC"),COUNTIF(AT156:AU156,"MC"),COUNTIF(AW156,"MC"))=8,IF(SUM(COUNTIF(AM156:AN156,"MC"),COUNTIF(AS156,"MC"),COUNTIF(AV156,"MC"))=4,"MC","MS"),"BM"))</f>
        <v/>
      </c>
      <c r="CJ156" s="212" t="str">
        <f aca="false">IF(C156="","",C156&amp;D156&amp;CK156&amp;"G2"&amp;AJ156)</f>
        <v/>
      </c>
      <c r="CK156" s="212" t="str">
        <f aca="false">IF(C156="","",IF(SUM(COUNTIF(W156,"MC"),COUNTIF(Y156,"MC"),COUNTIF(AF156:AG156,"MC"))=4,IF(SUM(COUNTIF(R156:V156,"MC"),COUNTIF(X156,"MC"),COUNTIF(Z156:AE156,"MC"),COUNTIF(AH156:AI156,"MC"))=14,"MC","MS"),"BM"))</f>
        <v/>
      </c>
      <c r="CL156" s="212" t="str">
        <f aca="false">IF(C156="","",C156&amp;D156&amp;CM156&amp;"G2"&amp;P156)</f>
        <v/>
      </c>
      <c r="CM156" s="212" t="str">
        <f aca="false">IF(C156="","",IF(SUM(COUNTIF(I156:L156,"MC"),COUNTIF(N156:O156,"MC"))=6,IF(SUM(COUNTIF(E156:H156,"MC"),COUNTIF(M156,"MC"))=5,"MC","MS"),"BM"))</f>
        <v/>
      </c>
      <c r="CN156" s="199"/>
      <c r="CO156" s="199"/>
      <c r="CP156" s="199"/>
      <c r="CQ156" s="109"/>
      <c r="CR156" s="109"/>
      <c r="CS156" s="50"/>
      <c r="CT156" s="50"/>
      <c r="CU156" s="226" t="str">
        <f aca="false">IF(C156="","",IF(D156="L",1,0))</f>
        <v/>
      </c>
      <c r="CV156" s="226" t="str">
        <f aca="false">IF(C156="","",IF(D156="P",1,0))</f>
        <v/>
      </c>
      <c r="CW156" s="50"/>
      <c r="CX156" s="50"/>
      <c r="CY156" s="226" t="str">
        <f aca="false">IF(C156="","",THN&amp;"G"&amp;A156&amp;KELAS)</f>
        <v/>
      </c>
      <c r="CZ156" s="226" t="str">
        <f aca="false">IF(C156="","",THN&amp;"G"&amp;KELAS)</f>
        <v/>
      </c>
      <c r="DA156" s="212" t="str">
        <f aca="false">IF(C156="","","G")</f>
        <v/>
      </c>
      <c r="DB156" s="212" t="str">
        <f aca="false">DC156&amp;DA156</f>
        <v/>
      </c>
      <c r="DC156" s="109"/>
      <c r="DD156" s="227" t="str">
        <f aca="false">IF(C156="","",2)</f>
        <v/>
      </c>
      <c r="EU156" s="0"/>
      <c r="EV156" s="0"/>
      <c r="EW156" s="0"/>
      <c r="EX156" s="0"/>
      <c r="EY156" s="0"/>
      <c r="EZ156" s="0"/>
      <c r="FA156" s="0"/>
      <c r="FB156" s="0"/>
      <c r="FC156" s="0"/>
      <c r="FD156" s="0"/>
      <c r="FE156" s="0"/>
      <c r="FF156" s="0"/>
      <c r="FG156" s="0"/>
      <c r="FH156" s="0"/>
    </row>
    <row r="157" customFormat="false" ht="12.75" hidden="false" customHeight="true" outlineLevel="0" collapsed="false">
      <c r="A157" s="206" t="str">
        <f aca="false">IF(C157&lt;&gt;0,IF(C157&lt;&gt;0,A156+1,1),"")</f>
        <v/>
      </c>
      <c r="B157" s="207"/>
      <c r="C157" s="207"/>
      <c r="D157" s="207"/>
      <c r="E157" s="207"/>
      <c r="F157" s="207"/>
      <c r="G157" s="207"/>
      <c r="H157" s="207"/>
      <c r="I157" s="207"/>
      <c r="J157" s="207"/>
      <c r="K157" s="207"/>
      <c r="L157" s="207"/>
      <c r="M157" s="207"/>
      <c r="N157" s="207"/>
      <c r="O157" s="207"/>
      <c r="P157" s="183" t="str">
        <f aca="false">IF(OR(SUM(COUNTIF(E157:O157,""),COUNTIF(C157:D157,""))=0,SUM(COUNTIF(E157:O157,""),COUNTIF(C157:D157,""))=13),"","X2G")</f>
        <v/>
      </c>
      <c r="R157" s="207"/>
      <c r="S157" s="207"/>
      <c r="T157" s="207"/>
      <c r="U157" s="207"/>
      <c r="V157" s="207"/>
      <c r="W157" s="207"/>
      <c r="X157" s="207"/>
      <c r="Y157" s="207"/>
      <c r="Z157" s="207"/>
      <c r="AA157" s="207"/>
      <c r="AB157" s="207"/>
      <c r="AC157" s="207"/>
      <c r="AD157" s="207"/>
      <c r="AE157" s="207"/>
      <c r="AF157" s="207"/>
      <c r="AG157" s="207"/>
      <c r="AH157" s="207"/>
      <c r="AI157" s="207"/>
      <c r="AJ157" s="183" t="str">
        <f aca="false">IF(OR(SUM(COUNTIF(R157:AI157,""),COUNTIF(C157:D157,""))=0,SUM(COUNTIF(R157:AI157,""),COUNTIF(C157:D157,""))=20),"","X2G")</f>
        <v/>
      </c>
      <c r="AL157" s="207"/>
      <c r="AM157" s="207"/>
      <c r="AN157" s="207"/>
      <c r="AO157" s="207"/>
      <c r="AP157" s="207"/>
      <c r="AQ157" s="207"/>
      <c r="AR157" s="207"/>
      <c r="AS157" s="207"/>
      <c r="AT157" s="207"/>
      <c r="AU157" s="207"/>
      <c r="AV157" s="207"/>
      <c r="AW157" s="207"/>
      <c r="AX157" s="183" t="str">
        <f aca="false">IF(OR(SUM(COUNTIF(AL157:AW157,""),COUNTIF(C157:D157,""))=0,SUM(COUNTIF(AL157:AW157,""),COUNTIF(C157:D157,""))=14),"","X2G")</f>
        <v/>
      </c>
      <c r="BH157" s="191" t="str">
        <f aca="false">IF(C157="","",IF(SUM(COUNTIF(CI157,"MC"),COUNTIF(CK157,"MC"))=2,C157&amp;D157&amp;"GMC",IF(OR(SUM(COUNTIF(CI157,"MS"),COUNTIF(CK157,"MS"))=2,SUM(COUNTIF(CI157,"MC"),COUNTIF(CK157,"MS"))=2,SUM(COUNTIF(CI157,"MS"),COUNTIF(CK157,"MC"))=2),C157&amp;D157&amp;"GMS",C157&amp;D157&amp;"GBM")))</f>
        <v/>
      </c>
      <c r="BI157" s="21"/>
      <c r="BO157" s="21"/>
      <c r="BP157" s="21"/>
      <c r="BV157" s="21"/>
      <c r="BW157" s="21"/>
      <c r="BX157" s="21"/>
      <c r="BY157" s="21"/>
      <c r="BZ157" s="21"/>
      <c r="CA157" s="21"/>
      <c r="CB157" s="21"/>
      <c r="CC157" s="21"/>
      <c r="CD157" s="21"/>
      <c r="CE157" s="21"/>
      <c r="CF157" s="198"/>
      <c r="CG157" s="199"/>
      <c r="CH157" s="212" t="str">
        <f aca="false">IF(C157="","",C157&amp;D157&amp;CI157&amp;"G2"&amp;AX157)</f>
        <v/>
      </c>
      <c r="CI157" s="212" t="str">
        <f aca="false">IF(C157="","",IF(SUM(COUNTIF(AL157,"MC"),COUNTIF(AO157:AR157,"MC"),COUNTIF(AT157:AU157,"MC"),COUNTIF(AW157,"MC"))=8,IF(SUM(COUNTIF(AM157:AN157,"MC"),COUNTIF(AS157,"MC"),COUNTIF(AV157,"MC"))=4,"MC","MS"),"BM"))</f>
        <v/>
      </c>
      <c r="CJ157" s="212" t="str">
        <f aca="false">IF(C157="","",C157&amp;D157&amp;CK157&amp;"G2"&amp;AJ157)</f>
        <v/>
      </c>
      <c r="CK157" s="212" t="str">
        <f aca="false">IF(C157="","",IF(SUM(COUNTIF(W157,"MC"),COUNTIF(Y157,"MC"),COUNTIF(AF157:AG157,"MC"))=4,IF(SUM(COUNTIF(R157:V157,"MC"),COUNTIF(X157,"MC"),COUNTIF(Z157:AE157,"MC"),COUNTIF(AH157:AI157,"MC"))=14,"MC","MS"),"BM"))</f>
        <v/>
      </c>
      <c r="CL157" s="212" t="str">
        <f aca="false">IF(C157="","",C157&amp;D157&amp;CM157&amp;"G2"&amp;P157)</f>
        <v/>
      </c>
      <c r="CM157" s="212" t="str">
        <f aca="false">IF(C157="","",IF(SUM(COUNTIF(I157:L157,"MC"),COUNTIF(N157:O157,"MC"))=6,IF(SUM(COUNTIF(E157:H157,"MC"),COUNTIF(M157,"MC"))=5,"MC","MS"),"BM"))</f>
        <v/>
      </c>
      <c r="CN157" s="199"/>
      <c r="CO157" s="199"/>
      <c r="CP157" s="199"/>
      <c r="CQ157" s="109"/>
      <c r="CR157" s="109"/>
      <c r="CS157" s="50"/>
      <c r="CT157" s="50"/>
      <c r="CU157" s="226" t="str">
        <f aca="false">IF(C157="","",IF(D157="L",1,0))</f>
        <v/>
      </c>
      <c r="CV157" s="226" t="str">
        <f aca="false">IF(C157="","",IF(D157="P",1,0))</f>
        <v/>
      </c>
      <c r="CW157" s="50"/>
      <c r="CX157" s="50"/>
      <c r="CY157" s="226" t="str">
        <f aca="false">IF(C157="","",THN&amp;"G"&amp;A157&amp;KELAS)</f>
        <v/>
      </c>
      <c r="CZ157" s="226" t="str">
        <f aca="false">IF(C157="","",THN&amp;"G"&amp;KELAS)</f>
        <v/>
      </c>
      <c r="DA157" s="212" t="str">
        <f aca="false">IF(C157="","","G")</f>
        <v/>
      </c>
      <c r="DB157" s="212" t="str">
        <f aca="false">DC157&amp;DA157</f>
        <v/>
      </c>
      <c r="DC157" s="109"/>
      <c r="DD157" s="227" t="str">
        <f aca="false">IF(C157="","",2)</f>
        <v/>
      </c>
      <c r="EU157" s="0"/>
      <c r="EV157" s="0"/>
      <c r="EW157" s="0"/>
      <c r="EX157" s="0"/>
      <c r="EY157" s="0"/>
      <c r="EZ157" s="0"/>
      <c r="FA157" s="0"/>
      <c r="FB157" s="0"/>
      <c r="FC157" s="0"/>
      <c r="FD157" s="0"/>
      <c r="FE157" s="0"/>
      <c r="FF157" s="0"/>
      <c r="FG157" s="0"/>
      <c r="FH157" s="0"/>
    </row>
    <row r="158" customFormat="false" ht="12.75" hidden="false" customHeight="true" outlineLevel="0" collapsed="false">
      <c r="A158" s="206" t="str">
        <f aca="false">IF(C158&lt;&gt;0,IF(C158&lt;&gt;0,A157+1,1),"")</f>
        <v/>
      </c>
      <c r="B158" s="207"/>
      <c r="C158" s="207"/>
      <c r="D158" s="207"/>
      <c r="E158" s="207"/>
      <c r="F158" s="207"/>
      <c r="G158" s="207"/>
      <c r="H158" s="207"/>
      <c r="I158" s="207"/>
      <c r="J158" s="207"/>
      <c r="K158" s="207"/>
      <c r="L158" s="207"/>
      <c r="M158" s="207"/>
      <c r="N158" s="207"/>
      <c r="O158" s="207"/>
      <c r="P158" s="183" t="str">
        <f aca="false">IF(OR(SUM(COUNTIF(E158:O158,""),COUNTIF(C158:D158,""))=0,SUM(COUNTIF(E158:O158,""),COUNTIF(C158:D158,""))=13),"","X2G")</f>
        <v/>
      </c>
      <c r="R158" s="207"/>
      <c r="S158" s="207"/>
      <c r="T158" s="207"/>
      <c r="U158" s="207"/>
      <c r="V158" s="207"/>
      <c r="W158" s="207"/>
      <c r="X158" s="207"/>
      <c r="Y158" s="207"/>
      <c r="Z158" s="207"/>
      <c r="AA158" s="207"/>
      <c r="AB158" s="207"/>
      <c r="AC158" s="207"/>
      <c r="AD158" s="207"/>
      <c r="AE158" s="207"/>
      <c r="AF158" s="207"/>
      <c r="AG158" s="207"/>
      <c r="AH158" s="207"/>
      <c r="AI158" s="207"/>
      <c r="AJ158" s="183" t="str">
        <f aca="false">IF(OR(SUM(COUNTIF(R158:AI158,""),COUNTIF(C158:D158,""))=0,SUM(COUNTIF(R158:AI158,""),COUNTIF(C158:D158,""))=20),"","X2G")</f>
        <v/>
      </c>
      <c r="AL158" s="207"/>
      <c r="AM158" s="207"/>
      <c r="AN158" s="207"/>
      <c r="AO158" s="207"/>
      <c r="AP158" s="207"/>
      <c r="AQ158" s="207"/>
      <c r="AR158" s="207"/>
      <c r="AS158" s="207"/>
      <c r="AT158" s="207"/>
      <c r="AU158" s="207"/>
      <c r="AV158" s="207"/>
      <c r="AW158" s="207"/>
      <c r="AX158" s="183" t="str">
        <f aca="false">IF(OR(SUM(COUNTIF(AL158:AW158,""),COUNTIF(C158:D158,""))=0,SUM(COUNTIF(AL158:AW158,""),COUNTIF(C158:D158,""))=14),"","X2G")</f>
        <v/>
      </c>
      <c r="BH158" s="191" t="str">
        <f aca="false">IF(C158="","",IF(SUM(COUNTIF(CI158,"MC"),COUNTIF(CK158,"MC"))=2,C158&amp;D158&amp;"GMC",IF(OR(SUM(COUNTIF(CI158,"MS"),COUNTIF(CK158,"MS"))=2,SUM(COUNTIF(CI158,"MC"),COUNTIF(CK158,"MS"))=2,SUM(COUNTIF(CI158,"MS"),COUNTIF(CK158,"MC"))=2),C158&amp;D158&amp;"GMS",C158&amp;D158&amp;"GBM")))</f>
        <v/>
      </c>
      <c r="BI158" s="21"/>
      <c r="BO158" s="21"/>
      <c r="BP158" s="21"/>
      <c r="BV158" s="21"/>
      <c r="BW158" s="21"/>
      <c r="BX158" s="21"/>
      <c r="BY158" s="21"/>
      <c r="BZ158" s="21"/>
      <c r="CA158" s="21"/>
      <c r="CB158" s="21"/>
      <c r="CC158" s="21"/>
      <c r="CD158" s="21"/>
      <c r="CE158" s="21"/>
      <c r="CF158" s="198"/>
      <c r="CG158" s="199"/>
      <c r="CH158" s="212" t="str">
        <f aca="false">IF(C158="","",C158&amp;D158&amp;CI158&amp;"G2"&amp;AX158)</f>
        <v/>
      </c>
      <c r="CI158" s="212" t="str">
        <f aca="false">IF(C158="","",IF(SUM(COUNTIF(AL158,"MC"),COUNTIF(AO158:AR158,"MC"),COUNTIF(AT158:AU158,"MC"),COUNTIF(AW158,"MC"))=8,IF(SUM(COUNTIF(AM158:AN158,"MC"),COUNTIF(AS158,"MC"),COUNTIF(AV158,"MC"))=4,"MC","MS"),"BM"))</f>
        <v/>
      </c>
      <c r="CJ158" s="212" t="str">
        <f aca="false">IF(C158="","",C158&amp;D158&amp;CK158&amp;"G2"&amp;AJ158)</f>
        <v/>
      </c>
      <c r="CK158" s="212" t="str">
        <f aca="false">IF(C158="","",IF(SUM(COUNTIF(W158,"MC"),COUNTIF(Y158,"MC"),COUNTIF(AF158:AG158,"MC"))=4,IF(SUM(COUNTIF(R158:V158,"MC"),COUNTIF(X158,"MC"),COUNTIF(Z158:AE158,"MC"),COUNTIF(AH158:AI158,"MC"))=14,"MC","MS"),"BM"))</f>
        <v/>
      </c>
      <c r="CL158" s="212" t="str">
        <f aca="false">IF(C158="","",C158&amp;D158&amp;CM158&amp;"G2"&amp;P158)</f>
        <v/>
      </c>
      <c r="CM158" s="212" t="str">
        <f aca="false">IF(C158="","",IF(SUM(COUNTIF(I158:L158,"MC"),COUNTIF(N158:O158,"MC"))=6,IF(SUM(COUNTIF(E158:H158,"MC"),COUNTIF(M158,"MC"))=5,"MC","MS"),"BM"))</f>
        <v/>
      </c>
      <c r="CN158" s="199"/>
      <c r="CO158" s="199"/>
      <c r="CP158" s="199"/>
      <c r="CQ158" s="109"/>
      <c r="CR158" s="109"/>
      <c r="CS158" s="50"/>
      <c r="CT158" s="50"/>
      <c r="CU158" s="226" t="str">
        <f aca="false">IF(C158="","",IF(D158="L",1,0))</f>
        <v/>
      </c>
      <c r="CV158" s="226" t="str">
        <f aca="false">IF(C158="","",IF(D158="P",1,0))</f>
        <v/>
      </c>
      <c r="CW158" s="50"/>
      <c r="CX158" s="50"/>
      <c r="CY158" s="226" t="str">
        <f aca="false">IF(C158="","",THN&amp;"G"&amp;A158&amp;KELAS)</f>
        <v/>
      </c>
      <c r="CZ158" s="226" t="str">
        <f aca="false">IF(C158="","",THN&amp;"G"&amp;KELAS)</f>
        <v/>
      </c>
      <c r="DA158" s="212" t="str">
        <f aca="false">IF(C158="","","G")</f>
        <v/>
      </c>
      <c r="DB158" s="212" t="str">
        <f aca="false">DC158&amp;DA158</f>
        <v/>
      </c>
      <c r="DC158" s="109"/>
      <c r="DD158" s="227" t="str">
        <f aca="false">IF(C158="","",2)</f>
        <v/>
      </c>
      <c r="EU158" s="0"/>
      <c r="EV158" s="0"/>
      <c r="EW158" s="0"/>
      <c r="EX158" s="0"/>
      <c r="EY158" s="0"/>
      <c r="EZ158" s="0"/>
      <c r="FA158" s="0"/>
      <c r="FB158" s="0"/>
      <c r="FC158" s="0"/>
      <c r="FD158" s="0"/>
      <c r="FE158" s="0"/>
      <c r="FF158" s="0"/>
      <c r="FG158" s="0"/>
      <c r="FH158" s="0"/>
    </row>
    <row r="159" customFormat="false" ht="12.75" hidden="false" customHeight="true" outlineLevel="0" collapsed="false">
      <c r="A159" s="206" t="str">
        <f aca="false">IF(C159&lt;&gt;0,IF(C159&lt;&gt;0,A158+1,1),"")</f>
        <v/>
      </c>
      <c r="B159" s="207"/>
      <c r="C159" s="207"/>
      <c r="D159" s="207"/>
      <c r="E159" s="207"/>
      <c r="F159" s="207"/>
      <c r="G159" s="207"/>
      <c r="H159" s="207"/>
      <c r="I159" s="207"/>
      <c r="J159" s="207"/>
      <c r="K159" s="207"/>
      <c r="L159" s="207"/>
      <c r="M159" s="207"/>
      <c r="N159" s="207"/>
      <c r="O159" s="207"/>
      <c r="P159" s="183" t="str">
        <f aca="false">IF(OR(SUM(COUNTIF(E159:O159,""),COUNTIF(C159:D159,""))=0,SUM(COUNTIF(E159:O159,""),COUNTIF(C159:D159,""))=13),"","X2G")</f>
        <v/>
      </c>
      <c r="R159" s="207"/>
      <c r="S159" s="207"/>
      <c r="T159" s="207"/>
      <c r="U159" s="207"/>
      <c r="V159" s="207"/>
      <c r="W159" s="207"/>
      <c r="X159" s="207"/>
      <c r="Y159" s="207"/>
      <c r="Z159" s="207"/>
      <c r="AA159" s="207"/>
      <c r="AB159" s="207"/>
      <c r="AC159" s="207"/>
      <c r="AD159" s="207"/>
      <c r="AE159" s="207"/>
      <c r="AF159" s="207"/>
      <c r="AG159" s="207"/>
      <c r="AH159" s="207"/>
      <c r="AI159" s="207"/>
      <c r="AJ159" s="183" t="str">
        <f aca="false">IF(OR(SUM(COUNTIF(R159:AI159,""),COUNTIF(C159:D159,""))=0,SUM(COUNTIF(R159:AI159,""),COUNTIF(C159:D159,""))=20),"","X2G")</f>
        <v/>
      </c>
      <c r="AL159" s="207"/>
      <c r="AM159" s="207"/>
      <c r="AN159" s="207"/>
      <c r="AO159" s="207"/>
      <c r="AP159" s="207"/>
      <c r="AQ159" s="207"/>
      <c r="AR159" s="207"/>
      <c r="AS159" s="207"/>
      <c r="AT159" s="207"/>
      <c r="AU159" s="207"/>
      <c r="AV159" s="207"/>
      <c r="AW159" s="207"/>
      <c r="AX159" s="183" t="str">
        <f aca="false">IF(OR(SUM(COUNTIF(AL159:AW159,""),COUNTIF(C159:D159,""))=0,SUM(COUNTIF(AL159:AW159,""),COUNTIF(C159:D159,""))=14),"","X2G")</f>
        <v/>
      </c>
      <c r="BH159" s="191" t="str">
        <f aca="false">IF(C159="","",IF(SUM(COUNTIF(CI159,"MC"),COUNTIF(CK159,"MC"))=2,C159&amp;D159&amp;"GMC",IF(OR(SUM(COUNTIF(CI159,"MS"),COUNTIF(CK159,"MS"))=2,SUM(COUNTIF(CI159,"MC"),COUNTIF(CK159,"MS"))=2,SUM(COUNTIF(CI159,"MS"),COUNTIF(CK159,"MC"))=2),C159&amp;D159&amp;"GMS",C159&amp;D159&amp;"GBM")))</f>
        <v/>
      </c>
      <c r="BI159" s="21"/>
      <c r="BO159" s="21"/>
      <c r="BP159" s="21"/>
      <c r="BV159" s="21"/>
      <c r="BW159" s="21"/>
      <c r="BX159" s="21"/>
      <c r="BY159" s="21"/>
      <c r="BZ159" s="21"/>
      <c r="CA159" s="21"/>
      <c r="CB159" s="21"/>
      <c r="CC159" s="21"/>
      <c r="CD159" s="21"/>
      <c r="CE159" s="21"/>
      <c r="CF159" s="198"/>
      <c r="CG159" s="199"/>
      <c r="CH159" s="212" t="str">
        <f aca="false">IF(C159="","",C159&amp;D159&amp;CI159&amp;"G2"&amp;AX159)</f>
        <v/>
      </c>
      <c r="CI159" s="212" t="str">
        <f aca="false">IF(C159="","",IF(SUM(COUNTIF(AL159,"MC"),COUNTIF(AO159:AR159,"MC"),COUNTIF(AT159:AU159,"MC"),COUNTIF(AW159,"MC"))=8,IF(SUM(COUNTIF(AM159:AN159,"MC"),COUNTIF(AS159,"MC"),COUNTIF(AV159,"MC"))=4,"MC","MS"),"BM"))</f>
        <v/>
      </c>
      <c r="CJ159" s="212" t="str">
        <f aca="false">IF(C159="","",C159&amp;D159&amp;CK159&amp;"G2"&amp;AJ159)</f>
        <v/>
      </c>
      <c r="CK159" s="212" t="str">
        <f aca="false">IF(C159="","",IF(SUM(COUNTIF(W159,"MC"),COUNTIF(Y159,"MC"),COUNTIF(AF159:AG159,"MC"))=4,IF(SUM(COUNTIF(R159:V159,"MC"),COUNTIF(X159,"MC"),COUNTIF(Z159:AE159,"MC"),COUNTIF(AH159:AI159,"MC"))=14,"MC","MS"),"BM"))</f>
        <v/>
      </c>
      <c r="CL159" s="212" t="str">
        <f aca="false">IF(C159="","",C159&amp;D159&amp;CM159&amp;"G2"&amp;P159)</f>
        <v/>
      </c>
      <c r="CM159" s="212" t="str">
        <f aca="false">IF(C159="","",IF(SUM(COUNTIF(I159:L159,"MC"),COUNTIF(N159:O159,"MC"))=6,IF(SUM(COUNTIF(E159:H159,"MC"),COUNTIF(M159,"MC"))=5,"MC","MS"),"BM"))</f>
        <v/>
      </c>
      <c r="CN159" s="199"/>
      <c r="CO159" s="199"/>
      <c r="CP159" s="199"/>
      <c r="CQ159" s="109"/>
      <c r="CR159" s="109"/>
      <c r="CS159" s="50"/>
      <c r="CT159" s="50"/>
      <c r="CU159" s="226" t="str">
        <f aca="false">IF(C159="","",IF(D159="L",1,0))</f>
        <v/>
      </c>
      <c r="CV159" s="226" t="str">
        <f aca="false">IF(C159="","",IF(D159="P",1,0))</f>
        <v/>
      </c>
      <c r="CW159" s="50"/>
      <c r="CX159" s="50"/>
      <c r="CY159" s="226" t="str">
        <f aca="false">IF(C159="","",THN&amp;"G"&amp;A159&amp;KELAS)</f>
        <v/>
      </c>
      <c r="CZ159" s="226" t="str">
        <f aca="false">IF(C159="","",THN&amp;"G"&amp;KELAS)</f>
        <v/>
      </c>
      <c r="DA159" s="212" t="str">
        <f aca="false">IF(C159="","","G")</f>
        <v/>
      </c>
      <c r="DB159" s="212" t="str">
        <f aca="false">DC159&amp;DA159</f>
        <v/>
      </c>
      <c r="DC159" s="109"/>
      <c r="DD159" s="227" t="str">
        <f aca="false">IF(C159="","",2)</f>
        <v/>
      </c>
      <c r="EU159" s="0"/>
      <c r="EV159" s="0"/>
      <c r="EW159" s="0"/>
      <c r="EX159" s="0"/>
      <c r="EY159" s="0"/>
      <c r="EZ159" s="0"/>
      <c r="FA159" s="0"/>
      <c r="FB159" s="0"/>
      <c r="FC159" s="0"/>
      <c r="FD159" s="0"/>
      <c r="FE159" s="0"/>
      <c r="FF159" s="0"/>
      <c r="FG159" s="0"/>
      <c r="FH159" s="0"/>
    </row>
    <row r="160" customFormat="false" ht="12.75" hidden="false" customHeight="true" outlineLevel="0" collapsed="false">
      <c r="A160" s="206" t="str">
        <f aca="false">IF(C160&lt;&gt;0,IF(C160&lt;&gt;0,A159+1,1),"")</f>
        <v/>
      </c>
      <c r="B160" s="207"/>
      <c r="C160" s="207"/>
      <c r="D160" s="207"/>
      <c r="E160" s="207"/>
      <c r="F160" s="207"/>
      <c r="G160" s="207"/>
      <c r="H160" s="207"/>
      <c r="I160" s="207"/>
      <c r="J160" s="207"/>
      <c r="K160" s="207"/>
      <c r="L160" s="207"/>
      <c r="M160" s="207"/>
      <c r="N160" s="207"/>
      <c r="O160" s="207"/>
      <c r="P160" s="183" t="str">
        <f aca="false">IF(OR(SUM(COUNTIF(E160:O160,""),COUNTIF(C160:D160,""))=0,SUM(COUNTIF(E160:O160,""),COUNTIF(C160:D160,""))=13),"","X2G")</f>
        <v/>
      </c>
      <c r="R160" s="207"/>
      <c r="S160" s="207"/>
      <c r="T160" s="207"/>
      <c r="U160" s="207"/>
      <c r="V160" s="207"/>
      <c r="W160" s="207"/>
      <c r="X160" s="207"/>
      <c r="Y160" s="207"/>
      <c r="Z160" s="207"/>
      <c r="AA160" s="207"/>
      <c r="AB160" s="207"/>
      <c r="AC160" s="207"/>
      <c r="AD160" s="207"/>
      <c r="AE160" s="207"/>
      <c r="AF160" s="207"/>
      <c r="AG160" s="207"/>
      <c r="AH160" s="207"/>
      <c r="AI160" s="207"/>
      <c r="AJ160" s="183" t="str">
        <f aca="false">IF(OR(SUM(COUNTIF(R160:AI160,""),COUNTIF(C160:D160,""))=0,SUM(COUNTIF(R160:AI160,""),COUNTIF(C160:D160,""))=20),"","X2G")</f>
        <v/>
      </c>
      <c r="AL160" s="207"/>
      <c r="AM160" s="207"/>
      <c r="AN160" s="207"/>
      <c r="AO160" s="207"/>
      <c r="AP160" s="207"/>
      <c r="AQ160" s="207"/>
      <c r="AR160" s="207"/>
      <c r="AS160" s="207"/>
      <c r="AT160" s="207"/>
      <c r="AU160" s="207"/>
      <c r="AV160" s="207"/>
      <c r="AW160" s="207"/>
      <c r="AX160" s="183" t="str">
        <f aca="false">IF(OR(SUM(COUNTIF(AL160:AW160,""),COUNTIF(C160:D160,""))=0,SUM(COUNTIF(AL160:AW160,""),COUNTIF(C160:D160,""))=14),"","X2G")</f>
        <v/>
      </c>
      <c r="BH160" s="191" t="str">
        <f aca="false">IF(C160="","",IF(SUM(COUNTIF(CI160,"MC"),COUNTIF(CK160,"MC"))=2,C160&amp;D160&amp;"GMC",IF(OR(SUM(COUNTIF(CI160,"MS"),COUNTIF(CK160,"MS"))=2,SUM(COUNTIF(CI160,"MC"),COUNTIF(CK160,"MS"))=2,SUM(COUNTIF(CI160,"MS"),COUNTIF(CK160,"MC"))=2),C160&amp;D160&amp;"GMS",C160&amp;D160&amp;"GBM")))</f>
        <v/>
      </c>
      <c r="BI160" s="21"/>
      <c r="BO160" s="21"/>
      <c r="BP160" s="21"/>
      <c r="BV160" s="21"/>
      <c r="BW160" s="21"/>
      <c r="BX160" s="21"/>
      <c r="BY160" s="21"/>
      <c r="BZ160" s="21"/>
      <c r="CA160" s="21"/>
      <c r="CB160" s="21"/>
      <c r="CC160" s="21"/>
      <c r="CD160" s="21"/>
      <c r="CE160" s="21"/>
      <c r="CF160" s="198"/>
      <c r="CG160" s="199"/>
      <c r="CH160" s="212" t="str">
        <f aca="false">IF(C160="","",C160&amp;D160&amp;CI160&amp;"G2"&amp;AX160)</f>
        <v/>
      </c>
      <c r="CI160" s="212" t="str">
        <f aca="false">IF(C160="","",IF(SUM(COUNTIF(AL160,"MC"),COUNTIF(AO160:AR160,"MC"),COUNTIF(AT160:AU160,"MC"),COUNTIF(AW160,"MC"))=8,IF(SUM(COUNTIF(AM160:AN160,"MC"),COUNTIF(AS160,"MC"),COUNTIF(AV160,"MC"))=4,"MC","MS"),"BM"))</f>
        <v/>
      </c>
      <c r="CJ160" s="212" t="str">
        <f aca="false">IF(C160="","",C160&amp;D160&amp;CK160&amp;"G2"&amp;AJ160)</f>
        <v/>
      </c>
      <c r="CK160" s="212" t="str">
        <f aca="false">IF(C160="","",IF(SUM(COUNTIF(W160,"MC"),COUNTIF(Y160,"MC"),COUNTIF(AF160:AG160,"MC"))=4,IF(SUM(COUNTIF(R160:V160,"MC"),COUNTIF(X160,"MC"),COUNTIF(Z160:AE160,"MC"),COUNTIF(AH160:AI160,"MC"))=14,"MC","MS"),"BM"))</f>
        <v/>
      </c>
      <c r="CL160" s="212" t="str">
        <f aca="false">IF(C160="","",C160&amp;D160&amp;CM160&amp;"G2"&amp;P160)</f>
        <v/>
      </c>
      <c r="CM160" s="212" t="str">
        <f aca="false">IF(C160="","",IF(SUM(COUNTIF(I160:L160,"MC"),COUNTIF(N160:O160,"MC"))=6,IF(SUM(COUNTIF(E160:H160,"MC"),COUNTIF(M160,"MC"))=5,"MC","MS"),"BM"))</f>
        <v/>
      </c>
      <c r="CN160" s="199"/>
      <c r="CO160" s="199"/>
      <c r="CP160" s="199"/>
      <c r="CQ160" s="109"/>
      <c r="CR160" s="109"/>
      <c r="CS160" s="50"/>
      <c r="CT160" s="50"/>
      <c r="CU160" s="226" t="str">
        <f aca="false">IF(C160="","",IF(D160="L",1,0))</f>
        <v/>
      </c>
      <c r="CV160" s="226" t="str">
        <f aca="false">IF(C160="","",IF(D160="P",1,0))</f>
        <v/>
      </c>
      <c r="CW160" s="50"/>
      <c r="CX160" s="50"/>
      <c r="CY160" s="226" t="str">
        <f aca="false">IF(C160="","",THN&amp;"G"&amp;A160&amp;KELAS)</f>
        <v/>
      </c>
      <c r="CZ160" s="226" t="str">
        <f aca="false">IF(C160="","",THN&amp;"G"&amp;KELAS)</f>
        <v/>
      </c>
      <c r="DA160" s="212" t="str">
        <f aca="false">IF(C160="","","G")</f>
        <v/>
      </c>
      <c r="DB160" s="212" t="str">
        <f aca="false">DC160&amp;DA160</f>
        <v/>
      </c>
      <c r="DC160" s="109"/>
      <c r="DD160" s="227" t="str">
        <f aca="false">IF(C160="","",2)</f>
        <v/>
      </c>
      <c r="EU160" s="0"/>
      <c r="EV160" s="0"/>
      <c r="EW160" s="0"/>
      <c r="EX160" s="0"/>
      <c r="EY160" s="0"/>
      <c r="EZ160" s="0"/>
      <c r="FA160" s="0"/>
      <c r="FB160" s="0"/>
      <c r="FC160" s="0"/>
      <c r="FD160" s="0"/>
      <c r="FE160" s="0"/>
      <c r="FF160" s="0"/>
      <c r="FG160" s="0"/>
      <c r="FH160" s="0"/>
    </row>
    <row r="161" customFormat="false" ht="12.75" hidden="false" customHeight="true" outlineLevel="0" collapsed="false">
      <c r="A161" s="206" t="str">
        <f aca="false">IF(C161&lt;&gt;0,IF(C161&lt;&gt;0,A160+1,1),"")</f>
        <v/>
      </c>
      <c r="B161" s="207"/>
      <c r="C161" s="207"/>
      <c r="D161" s="207"/>
      <c r="E161" s="207"/>
      <c r="F161" s="207"/>
      <c r="G161" s="207"/>
      <c r="H161" s="207"/>
      <c r="I161" s="207"/>
      <c r="J161" s="207"/>
      <c r="K161" s="207"/>
      <c r="L161" s="207"/>
      <c r="M161" s="207"/>
      <c r="N161" s="207"/>
      <c r="O161" s="207"/>
      <c r="P161" s="183" t="str">
        <f aca="false">IF(OR(SUM(COUNTIF(E161:O161,""),COUNTIF(C161:D161,""))=0,SUM(COUNTIF(E161:O161,""),COUNTIF(C161:D161,""))=13),"","X2G")</f>
        <v/>
      </c>
      <c r="R161" s="207"/>
      <c r="S161" s="207"/>
      <c r="T161" s="207"/>
      <c r="U161" s="207"/>
      <c r="V161" s="207"/>
      <c r="W161" s="207"/>
      <c r="X161" s="207"/>
      <c r="Y161" s="207"/>
      <c r="Z161" s="207"/>
      <c r="AA161" s="207"/>
      <c r="AB161" s="207"/>
      <c r="AC161" s="207"/>
      <c r="AD161" s="207"/>
      <c r="AE161" s="207"/>
      <c r="AF161" s="207"/>
      <c r="AG161" s="207"/>
      <c r="AH161" s="207"/>
      <c r="AI161" s="207"/>
      <c r="AJ161" s="183" t="str">
        <f aca="false">IF(OR(SUM(COUNTIF(R161:AI161,""),COUNTIF(C161:D161,""))=0,SUM(COUNTIF(R161:AI161,""),COUNTIF(C161:D161,""))=20),"","X2G")</f>
        <v/>
      </c>
      <c r="AL161" s="207"/>
      <c r="AM161" s="207"/>
      <c r="AN161" s="207"/>
      <c r="AO161" s="207"/>
      <c r="AP161" s="207"/>
      <c r="AQ161" s="207"/>
      <c r="AR161" s="207"/>
      <c r="AS161" s="207"/>
      <c r="AT161" s="207"/>
      <c r="AU161" s="207"/>
      <c r="AV161" s="207"/>
      <c r="AW161" s="207"/>
      <c r="AX161" s="183" t="str">
        <f aca="false">IF(OR(SUM(COUNTIF(AL161:AW161,""),COUNTIF(C161:D161,""))=0,SUM(COUNTIF(AL161:AW161,""),COUNTIF(C161:D161,""))=14),"","X2G")</f>
        <v/>
      </c>
      <c r="BH161" s="191" t="str">
        <f aca="false">IF(C161="","",IF(SUM(COUNTIF(CI161,"MC"),COUNTIF(CK161,"MC"))=2,C161&amp;D161&amp;"GMC",IF(OR(SUM(COUNTIF(CI161,"MS"),COUNTIF(CK161,"MS"))=2,SUM(COUNTIF(CI161,"MC"),COUNTIF(CK161,"MS"))=2,SUM(COUNTIF(CI161,"MS"),COUNTIF(CK161,"MC"))=2),C161&amp;D161&amp;"GMS",C161&amp;D161&amp;"GBM")))</f>
        <v/>
      </c>
      <c r="BI161" s="21"/>
      <c r="BO161" s="21"/>
      <c r="BP161" s="21"/>
      <c r="BV161" s="21"/>
      <c r="BW161" s="21"/>
      <c r="BX161" s="21"/>
      <c r="BY161" s="21"/>
      <c r="BZ161" s="21"/>
      <c r="CA161" s="21"/>
      <c r="CB161" s="21"/>
      <c r="CC161" s="21"/>
      <c r="CD161" s="21"/>
      <c r="CE161" s="21"/>
      <c r="CF161" s="198"/>
      <c r="CG161" s="199"/>
      <c r="CH161" s="212" t="str">
        <f aca="false">IF(C161="","",C161&amp;D161&amp;CI161&amp;"G2"&amp;AX161)</f>
        <v/>
      </c>
      <c r="CI161" s="212" t="str">
        <f aca="false">IF(C161="","",IF(SUM(COUNTIF(AL161,"MC"),COUNTIF(AO161:AR161,"MC"),COUNTIF(AT161:AU161,"MC"),COUNTIF(AW161,"MC"))=8,IF(SUM(COUNTIF(AM161:AN161,"MC"),COUNTIF(AS161,"MC"),COUNTIF(AV161,"MC"))=4,"MC","MS"),"BM"))</f>
        <v/>
      </c>
      <c r="CJ161" s="212" t="str">
        <f aca="false">IF(C161="","",C161&amp;D161&amp;CK161&amp;"G2"&amp;AJ161)</f>
        <v/>
      </c>
      <c r="CK161" s="212" t="str">
        <f aca="false">IF(C161="","",IF(SUM(COUNTIF(W161,"MC"),COUNTIF(Y161,"MC"),COUNTIF(AF161:AG161,"MC"))=4,IF(SUM(COUNTIF(R161:V161,"MC"),COUNTIF(X161,"MC"),COUNTIF(Z161:AE161,"MC"),COUNTIF(AH161:AI161,"MC"))=14,"MC","MS"),"BM"))</f>
        <v/>
      </c>
      <c r="CL161" s="212" t="str">
        <f aca="false">IF(C161="","",C161&amp;D161&amp;CM161&amp;"G2"&amp;P161)</f>
        <v/>
      </c>
      <c r="CM161" s="212" t="str">
        <f aca="false">IF(C161="","",IF(SUM(COUNTIF(I161:L161,"MC"),COUNTIF(N161:O161,"MC"))=6,IF(SUM(COUNTIF(E161:H161,"MC"),COUNTIF(M161,"MC"))=5,"MC","MS"),"BM"))</f>
        <v/>
      </c>
      <c r="CN161" s="199"/>
      <c r="CO161" s="199"/>
      <c r="CP161" s="199"/>
      <c r="CQ161" s="109"/>
      <c r="CR161" s="109"/>
      <c r="CS161" s="50"/>
      <c r="CT161" s="50"/>
      <c r="CU161" s="226" t="str">
        <f aca="false">IF(C161="","",IF(D161="L",1,0))</f>
        <v/>
      </c>
      <c r="CV161" s="226" t="str">
        <f aca="false">IF(C161="","",IF(D161="P",1,0))</f>
        <v/>
      </c>
      <c r="CW161" s="50"/>
      <c r="CX161" s="50"/>
      <c r="CY161" s="226" t="str">
        <f aca="false">IF(C161="","",THN&amp;"G"&amp;A161&amp;KELAS)</f>
        <v/>
      </c>
      <c r="CZ161" s="226" t="str">
        <f aca="false">IF(C161="","",THN&amp;"G"&amp;KELAS)</f>
        <v/>
      </c>
      <c r="DA161" s="212" t="str">
        <f aca="false">IF(C161="","","G")</f>
        <v/>
      </c>
      <c r="DB161" s="212" t="str">
        <f aca="false">DC161&amp;DA161</f>
        <v/>
      </c>
      <c r="DC161" s="109"/>
      <c r="DD161" s="227" t="str">
        <f aca="false">IF(C161="","",2)</f>
        <v/>
      </c>
      <c r="EU161" s="0"/>
      <c r="EV161" s="0"/>
      <c r="EW161" s="0"/>
      <c r="EX161" s="0"/>
      <c r="EY161" s="0"/>
      <c r="EZ161" s="0"/>
      <c r="FA161" s="0"/>
      <c r="FB161" s="0"/>
      <c r="FC161" s="0"/>
      <c r="FD161" s="0"/>
      <c r="FE161" s="0"/>
      <c r="FF161" s="0"/>
      <c r="FG161" s="0"/>
      <c r="FH161" s="0"/>
    </row>
    <row r="162" customFormat="false" ht="12.75" hidden="false" customHeight="true" outlineLevel="0" collapsed="false">
      <c r="A162" s="206" t="str">
        <f aca="false">IF(C162&lt;&gt;0,IF(C162&lt;&gt;0,A161+1,1),"")</f>
        <v/>
      </c>
      <c r="B162" s="207"/>
      <c r="C162" s="207"/>
      <c r="D162" s="207"/>
      <c r="E162" s="207"/>
      <c r="F162" s="207"/>
      <c r="G162" s="207"/>
      <c r="H162" s="207"/>
      <c r="I162" s="207"/>
      <c r="J162" s="207"/>
      <c r="K162" s="207"/>
      <c r="L162" s="207"/>
      <c r="M162" s="207"/>
      <c r="N162" s="207"/>
      <c r="O162" s="207"/>
      <c r="P162" s="183" t="str">
        <f aca="false">IF(OR(SUM(COUNTIF(E162:O162,""),COUNTIF(C162:D162,""))=0,SUM(COUNTIF(E162:O162,""),COUNTIF(C162:D162,""))=13),"","X2G")</f>
        <v/>
      </c>
      <c r="R162" s="207"/>
      <c r="S162" s="207"/>
      <c r="T162" s="207"/>
      <c r="U162" s="207"/>
      <c r="V162" s="207"/>
      <c r="W162" s="207"/>
      <c r="X162" s="207"/>
      <c r="Y162" s="207"/>
      <c r="Z162" s="207"/>
      <c r="AA162" s="207"/>
      <c r="AB162" s="207"/>
      <c r="AC162" s="207"/>
      <c r="AD162" s="207"/>
      <c r="AE162" s="207"/>
      <c r="AF162" s="207"/>
      <c r="AG162" s="207"/>
      <c r="AH162" s="207"/>
      <c r="AI162" s="207"/>
      <c r="AJ162" s="183" t="str">
        <f aca="false">IF(OR(SUM(COUNTIF(R162:AI162,""),COUNTIF(C162:D162,""))=0,SUM(COUNTIF(R162:AI162,""),COUNTIF(C162:D162,""))=20),"","X2G")</f>
        <v/>
      </c>
      <c r="AL162" s="207"/>
      <c r="AM162" s="207"/>
      <c r="AN162" s="207"/>
      <c r="AO162" s="207"/>
      <c r="AP162" s="207"/>
      <c r="AQ162" s="207"/>
      <c r="AR162" s="207"/>
      <c r="AS162" s="207"/>
      <c r="AT162" s="207"/>
      <c r="AU162" s="207"/>
      <c r="AV162" s="207"/>
      <c r="AW162" s="207"/>
      <c r="AX162" s="183" t="str">
        <f aca="false">IF(OR(SUM(COUNTIF(AL162:AW162,""),COUNTIF(C162:D162,""))=0,SUM(COUNTIF(AL162:AW162,""),COUNTIF(C162:D162,""))=14),"","X2G")</f>
        <v/>
      </c>
      <c r="BH162" s="191" t="str">
        <f aca="false">IF(C162="","",IF(SUM(COUNTIF(CI162,"MC"),COUNTIF(CK162,"MC"))=2,C162&amp;D162&amp;"GMC",IF(OR(SUM(COUNTIF(CI162,"MS"),COUNTIF(CK162,"MS"))=2,SUM(COUNTIF(CI162,"MC"),COUNTIF(CK162,"MS"))=2,SUM(COUNTIF(CI162,"MS"),COUNTIF(CK162,"MC"))=2),C162&amp;D162&amp;"GMS",C162&amp;D162&amp;"GBM")))</f>
        <v/>
      </c>
      <c r="BI162" s="21"/>
      <c r="BO162" s="21"/>
      <c r="BP162" s="21"/>
      <c r="BV162" s="21"/>
      <c r="BW162" s="21"/>
      <c r="BX162" s="21"/>
      <c r="BY162" s="21"/>
      <c r="BZ162" s="21"/>
      <c r="CA162" s="21"/>
      <c r="CB162" s="21"/>
      <c r="CC162" s="21"/>
      <c r="CD162" s="21"/>
      <c r="CE162" s="21"/>
      <c r="CF162" s="198"/>
      <c r="CG162" s="199"/>
      <c r="CH162" s="212" t="str">
        <f aca="false">IF(C162="","",C162&amp;D162&amp;CI162&amp;"G2"&amp;AX162)</f>
        <v/>
      </c>
      <c r="CI162" s="212" t="str">
        <f aca="false">IF(C162="","",IF(SUM(COUNTIF(AL162,"MC"),COUNTIF(AO162:AR162,"MC"),COUNTIF(AT162:AU162,"MC"),COUNTIF(AW162,"MC"))=8,IF(SUM(COUNTIF(AM162:AN162,"MC"),COUNTIF(AS162,"MC"),COUNTIF(AV162,"MC"))=4,"MC","MS"),"BM"))</f>
        <v/>
      </c>
      <c r="CJ162" s="212" t="str">
        <f aca="false">IF(C162="","",C162&amp;D162&amp;CK162&amp;"G2"&amp;AJ162)</f>
        <v/>
      </c>
      <c r="CK162" s="212" t="str">
        <f aca="false">IF(C162="","",IF(SUM(COUNTIF(W162,"MC"),COUNTIF(Y162,"MC"),COUNTIF(AF162:AG162,"MC"))=4,IF(SUM(COUNTIF(R162:V162,"MC"),COUNTIF(X162,"MC"),COUNTIF(Z162:AE162,"MC"),COUNTIF(AH162:AI162,"MC"))=14,"MC","MS"),"BM"))</f>
        <v/>
      </c>
      <c r="CL162" s="212" t="str">
        <f aca="false">IF(C162="","",C162&amp;D162&amp;CM162&amp;"G2"&amp;P162)</f>
        <v/>
      </c>
      <c r="CM162" s="212" t="str">
        <f aca="false">IF(C162="","",IF(SUM(COUNTIF(I162:L162,"MC"),COUNTIF(N162:O162,"MC"))=6,IF(SUM(COUNTIF(E162:H162,"MC"),COUNTIF(M162,"MC"))=5,"MC","MS"),"BM"))</f>
        <v/>
      </c>
      <c r="CN162" s="199"/>
      <c r="CO162" s="199"/>
      <c r="CP162" s="199"/>
      <c r="CQ162" s="109"/>
      <c r="CR162" s="109"/>
      <c r="CS162" s="50"/>
      <c r="CT162" s="50"/>
      <c r="CU162" s="226" t="str">
        <f aca="false">IF(C162="","",IF(D162="L",1,0))</f>
        <v/>
      </c>
      <c r="CV162" s="226" t="str">
        <f aca="false">IF(C162="","",IF(D162="P",1,0))</f>
        <v/>
      </c>
      <c r="CW162" s="50"/>
      <c r="CX162" s="50"/>
      <c r="CY162" s="226" t="str">
        <f aca="false">IF(C162="","",THN&amp;"G"&amp;A162&amp;KELAS)</f>
        <v/>
      </c>
      <c r="CZ162" s="226" t="str">
        <f aca="false">IF(C162="","",THN&amp;"G"&amp;KELAS)</f>
        <v/>
      </c>
      <c r="DA162" s="212" t="str">
        <f aca="false">IF(C162="","","G")</f>
        <v/>
      </c>
      <c r="DB162" s="212" t="str">
        <f aca="false">DC162&amp;DA162</f>
        <v/>
      </c>
      <c r="DC162" s="109"/>
      <c r="DD162" s="227" t="str">
        <f aca="false">IF(C162="","",2)</f>
        <v/>
      </c>
      <c r="EU162" s="0"/>
      <c r="EV162" s="0"/>
      <c r="EW162" s="0"/>
      <c r="EX162" s="0"/>
      <c r="EY162" s="0"/>
      <c r="EZ162" s="0"/>
      <c r="FA162" s="0"/>
      <c r="FB162" s="0"/>
      <c r="FC162" s="0"/>
      <c r="FD162" s="0"/>
      <c r="FE162" s="0"/>
      <c r="FF162" s="0"/>
      <c r="FG162" s="0"/>
      <c r="FH162" s="0"/>
    </row>
    <row r="163" customFormat="false" ht="12.75" hidden="false" customHeight="true" outlineLevel="0" collapsed="false">
      <c r="A163" s="206" t="str">
        <f aca="false">IF(C163&lt;&gt;0,IF(C163&lt;&gt;0,A162+1,1),"")</f>
        <v/>
      </c>
      <c r="B163" s="207"/>
      <c r="C163" s="207"/>
      <c r="D163" s="207"/>
      <c r="E163" s="207"/>
      <c r="F163" s="207"/>
      <c r="G163" s="207"/>
      <c r="H163" s="207"/>
      <c r="I163" s="207"/>
      <c r="J163" s="207"/>
      <c r="K163" s="207"/>
      <c r="L163" s="207"/>
      <c r="M163" s="207"/>
      <c r="N163" s="207"/>
      <c r="O163" s="207"/>
      <c r="P163" s="183" t="str">
        <f aca="false">IF(OR(SUM(COUNTIF(E163:O163,""),COUNTIF(C163:D163,""))=0,SUM(COUNTIF(E163:O163,""),COUNTIF(C163:D163,""))=13),"","X2G")</f>
        <v/>
      </c>
      <c r="R163" s="207"/>
      <c r="S163" s="207"/>
      <c r="T163" s="207"/>
      <c r="U163" s="207"/>
      <c r="V163" s="207"/>
      <c r="W163" s="207"/>
      <c r="X163" s="207"/>
      <c r="Y163" s="207"/>
      <c r="Z163" s="207"/>
      <c r="AA163" s="207"/>
      <c r="AB163" s="207"/>
      <c r="AC163" s="207"/>
      <c r="AD163" s="207"/>
      <c r="AE163" s="207"/>
      <c r="AF163" s="207"/>
      <c r="AG163" s="207"/>
      <c r="AH163" s="207"/>
      <c r="AI163" s="207"/>
      <c r="AJ163" s="183" t="str">
        <f aca="false">IF(OR(SUM(COUNTIF(R163:AI163,""),COUNTIF(C163:D163,""))=0,SUM(COUNTIF(R163:AI163,""),COUNTIF(C163:D163,""))=20),"","X2G")</f>
        <v/>
      </c>
      <c r="AL163" s="207"/>
      <c r="AM163" s="207"/>
      <c r="AN163" s="207"/>
      <c r="AO163" s="207"/>
      <c r="AP163" s="207"/>
      <c r="AQ163" s="207"/>
      <c r="AR163" s="207"/>
      <c r="AS163" s="207"/>
      <c r="AT163" s="207"/>
      <c r="AU163" s="207"/>
      <c r="AV163" s="207"/>
      <c r="AW163" s="207"/>
      <c r="AX163" s="183" t="str">
        <f aca="false">IF(OR(SUM(COUNTIF(AL163:AW163,""),COUNTIF(C163:D163,""))=0,SUM(COUNTIF(AL163:AW163,""),COUNTIF(C163:D163,""))=14),"","X2G")</f>
        <v/>
      </c>
      <c r="BH163" s="191" t="str">
        <f aca="false">IF(C163="","",IF(SUM(COUNTIF(CI163,"MC"),COUNTIF(CK163,"MC"))=2,C163&amp;D163&amp;"GMC",IF(OR(SUM(COUNTIF(CI163,"MS"),COUNTIF(CK163,"MS"))=2,SUM(COUNTIF(CI163,"MC"),COUNTIF(CK163,"MS"))=2,SUM(COUNTIF(CI163,"MS"),COUNTIF(CK163,"MC"))=2),C163&amp;D163&amp;"GMS",C163&amp;D163&amp;"GBM")))</f>
        <v/>
      </c>
      <c r="BI163" s="21"/>
      <c r="BO163" s="21"/>
      <c r="BP163" s="21"/>
      <c r="BV163" s="21"/>
      <c r="BW163" s="21"/>
      <c r="BX163" s="21"/>
      <c r="BY163" s="21"/>
      <c r="BZ163" s="21"/>
      <c r="CA163" s="21"/>
      <c r="CB163" s="21"/>
      <c r="CC163" s="21"/>
      <c r="CD163" s="21"/>
      <c r="CE163" s="21"/>
      <c r="CF163" s="198"/>
      <c r="CG163" s="199"/>
      <c r="CH163" s="212" t="str">
        <f aca="false">IF(C163="","",C163&amp;D163&amp;CI163&amp;"G2"&amp;AX163)</f>
        <v/>
      </c>
      <c r="CI163" s="212" t="str">
        <f aca="false">IF(C163="","",IF(SUM(COUNTIF(AL163,"MC"),COUNTIF(AO163:AR163,"MC"),COUNTIF(AT163:AU163,"MC"),COUNTIF(AW163,"MC"))=8,IF(SUM(COUNTIF(AM163:AN163,"MC"),COUNTIF(AS163,"MC"),COUNTIF(AV163,"MC"))=4,"MC","MS"),"BM"))</f>
        <v/>
      </c>
      <c r="CJ163" s="212" t="str">
        <f aca="false">IF(C163="","",C163&amp;D163&amp;CK163&amp;"G2"&amp;AJ163)</f>
        <v/>
      </c>
      <c r="CK163" s="212" t="str">
        <f aca="false">IF(C163="","",IF(SUM(COUNTIF(W163,"MC"),COUNTIF(Y163,"MC"),COUNTIF(AF163:AG163,"MC"))=4,IF(SUM(COUNTIF(R163:V163,"MC"),COUNTIF(X163,"MC"),COUNTIF(Z163:AE163,"MC"),COUNTIF(AH163:AI163,"MC"))=14,"MC","MS"),"BM"))</f>
        <v/>
      </c>
      <c r="CL163" s="212" t="str">
        <f aca="false">IF(C163="","",C163&amp;D163&amp;CM163&amp;"G2"&amp;P163)</f>
        <v/>
      </c>
      <c r="CM163" s="212" t="str">
        <f aca="false">IF(C163="","",IF(SUM(COUNTIF(I163:L163,"MC"),COUNTIF(N163:O163,"MC"))=6,IF(SUM(COUNTIF(E163:H163,"MC"),COUNTIF(M163,"MC"))=5,"MC","MS"),"BM"))</f>
        <v/>
      </c>
      <c r="CN163" s="199"/>
      <c r="CO163" s="199"/>
      <c r="CP163" s="199"/>
      <c r="CQ163" s="109"/>
      <c r="CR163" s="109"/>
      <c r="CS163" s="50"/>
      <c r="CT163" s="50"/>
      <c r="CU163" s="226" t="str">
        <f aca="false">IF(C163="","",IF(D163="L",1,0))</f>
        <v/>
      </c>
      <c r="CV163" s="226" t="str">
        <f aca="false">IF(C163="","",IF(D163="P",1,0))</f>
        <v/>
      </c>
      <c r="CW163" s="50"/>
      <c r="CX163" s="50"/>
      <c r="CY163" s="226" t="str">
        <f aca="false">IF(C163="","",THN&amp;"G"&amp;A163&amp;KELAS)</f>
        <v/>
      </c>
      <c r="CZ163" s="226" t="str">
        <f aca="false">IF(C163="","",THN&amp;"G"&amp;KELAS)</f>
        <v/>
      </c>
      <c r="DA163" s="212" t="str">
        <f aca="false">IF(C163="","","G")</f>
        <v/>
      </c>
      <c r="DB163" s="212" t="str">
        <f aca="false">DC163&amp;DA163</f>
        <v/>
      </c>
      <c r="DC163" s="109"/>
      <c r="DD163" s="227" t="str">
        <f aca="false">IF(C163="","",2)</f>
        <v/>
      </c>
      <c r="EU163" s="0"/>
      <c r="EV163" s="0"/>
      <c r="EW163" s="0"/>
      <c r="EX163" s="0"/>
      <c r="EY163" s="0"/>
      <c r="EZ163" s="0"/>
      <c r="FA163" s="0"/>
      <c r="FB163" s="0"/>
      <c r="FC163" s="0"/>
      <c r="FD163" s="0"/>
      <c r="FE163" s="0"/>
      <c r="FF163" s="0"/>
      <c r="FG163" s="0"/>
      <c r="FH163" s="0"/>
    </row>
    <row r="164" customFormat="false" ht="12.75" hidden="false" customHeight="true" outlineLevel="0" collapsed="false">
      <c r="A164" s="206" t="str">
        <f aca="false">IF(C164&lt;&gt;0,IF(C164&lt;&gt;0,A163+1,1),"")</f>
        <v/>
      </c>
      <c r="B164" s="207"/>
      <c r="C164" s="207"/>
      <c r="D164" s="207"/>
      <c r="E164" s="207"/>
      <c r="F164" s="207"/>
      <c r="G164" s="207"/>
      <c r="H164" s="207"/>
      <c r="I164" s="207"/>
      <c r="J164" s="207"/>
      <c r="K164" s="207"/>
      <c r="L164" s="207"/>
      <c r="M164" s="207"/>
      <c r="N164" s="207"/>
      <c r="O164" s="207"/>
      <c r="P164" s="183" t="str">
        <f aca="false">IF(OR(SUM(COUNTIF(E164:O164,""),COUNTIF(C164:D164,""))=0,SUM(COUNTIF(E164:O164,""),COUNTIF(C164:D164,""))=13),"","X2G")</f>
        <v/>
      </c>
      <c r="R164" s="207"/>
      <c r="S164" s="207"/>
      <c r="T164" s="207"/>
      <c r="U164" s="207"/>
      <c r="V164" s="207"/>
      <c r="W164" s="207"/>
      <c r="X164" s="207"/>
      <c r="Y164" s="207"/>
      <c r="Z164" s="207"/>
      <c r="AA164" s="207"/>
      <c r="AB164" s="207"/>
      <c r="AC164" s="207"/>
      <c r="AD164" s="207"/>
      <c r="AE164" s="207"/>
      <c r="AF164" s="207"/>
      <c r="AG164" s="207"/>
      <c r="AH164" s="207"/>
      <c r="AI164" s="207"/>
      <c r="AJ164" s="183" t="str">
        <f aca="false">IF(OR(SUM(COUNTIF(R164:AI164,""),COUNTIF(C164:D164,""))=0,SUM(COUNTIF(R164:AI164,""),COUNTIF(C164:D164,""))=20),"","X2G")</f>
        <v/>
      </c>
      <c r="AL164" s="207"/>
      <c r="AM164" s="207"/>
      <c r="AN164" s="207"/>
      <c r="AO164" s="207"/>
      <c r="AP164" s="207"/>
      <c r="AQ164" s="207"/>
      <c r="AR164" s="207"/>
      <c r="AS164" s="207"/>
      <c r="AT164" s="207"/>
      <c r="AU164" s="207"/>
      <c r="AV164" s="207"/>
      <c r="AW164" s="207"/>
      <c r="AX164" s="183" t="str">
        <f aca="false">IF(OR(SUM(COUNTIF(AL164:AW164,""),COUNTIF(C164:D164,""))=0,SUM(COUNTIF(AL164:AW164,""),COUNTIF(C164:D164,""))=14),"","X2G")</f>
        <v/>
      </c>
      <c r="BH164" s="191" t="str">
        <f aca="false">IF(C164="","",IF(SUM(COUNTIF(CI164,"MC"),COUNTIF(CK164,"MC"))=2,C164&amp;D164&amp;"GMC",IF(OR(SUM(COUNTIF(CI164,"MS"),COUNTIF(CK164,"MS"))=2,SUM(COUNTIF(CI164,"MC"),COUNTIF(CK164,"MS"))=2,SUM(COUNTIF(CI164,"MS"),COUNTIF(CK164,"MC"))=2),C164&amp;D164&amp;"GMS",C164&amp;D164&amp;"GBM")))</f>
        <v/>
      </c>
      <c r="BI164" s="21"/>
      <c r="BO164" s="21"/>
      <c r="BP164" s="21"/>
      <c r="BV164" s="21"/>
      <c r="BW164" s="21"/>
      <c r="BX164" s="21"/>
      <c r="BY164" s="21"/>
      <c r="BZ164" s="21"/>
      <c r="CA164" s="21"/>
      <c r="CB164" s="21"/>
      <c r="CC164" s="21"/>
      <c r="CD164" s="21"/>
      <c r="CE164" s="21"/>
      <c r="CF164" s="198"/>
      <c r="CG164" s="199"/>
      <c r="CH164" s="212" t="str">
        <f aca="false">IF(C164="","",C164&amp;D164&amp;CI164&amp;"G2"&amp;AX164)</f>
        <v/>
      </c>
      <c r="CI164" s="212" t="str">
        <f aca="false">IF(C164="","",IF(SUM(COUNTIF(AL164,"MC"),COUNTIF(AO164:AR164,"MC"),COUNTIF(AT164:AU164,"MC"),COUNTIF(AW164,"MC"))=8,IF(SUM(COUNTIF(AM164:AN164,"MC"),COUNTIF(AS164,"MC"),COUNTIF(AV164,"MC"))=4,"MC","MS"),"BM"))</f>
        <v/>
      </c>
      <c r="CJ164" s="212" t="str">
        <f aca="false">IF(C164="","",C164&amp;D164&amp;CK164&amp;"G2"&amp;AJ164)</f>
        <v/>
      </c>
      <c r="CK164" s="212" t="str">
        <f aca="false">IF(C164="","",IF(SUM(COUNTIF(W164,"MC"),COUNTIF(Y164,"MC"),COUNTIF(AF164:AG164,"MC"))=4,IF(SUM(COUNTIF(R164:V164,"MC"),COUNTIF(X164,"MC"),COUNTIF(Z164:AE164,"MC"),COUNTIF(AH164:AI164,"MC"))=14,"MC","MS"),"BM"))</f>
        <v/>
      </c>
      <c r="CL164" s="212" t="str">
        <f aca="false">IF(C164="","",C164&amp;D164&amp;CM164&amp;"G2"&amp;P164)</f>
        <v/>
      </c>
      <c r="CM164" s="212" t="str">
        <f aca="false">IF(C164="","",IF(SUM(COUNTIF(I164:L164,"MC"),COUNTIF(N164:O164,"MC"))=6,IF(SUM(COUNTIF(E164:H164,"MC"),COUNTIF(M164,"MC"))=5,"MC","MS"),"BM"))</f>
        <v/>
      </c>
      <c r="CN164" s="199"/>
      <c r="CO164" s="199"/>
      <c r="CP164" s="199"/>
      <c r="CQ164" s="109"/>
      <c r="CR164" s="109"/>
      <c r="CS164" s="50"/>
      <c r="CT164" s="50"/>
      <c r="CU164" s="226" t="str">
        <f aca="false">IF(C164="","",IF(D164="L",1,0))</f>
        <v/>
      </c>
      <c r="CV164" s="226" t="str">
        <f aca="false">IF(C164="","",IF(D164="P",1,0))</f>
        <v/>
      </c>
      <c r="CW164" s="50"/>
      <c r="CX164" s="50"/>
      <c r="CY164" s="226" t="str">
        <f aca="false">IF(C164="","",THN&amp;"G"&amp;A164&amp;KELAS)</f>
        <v/>
      </c>
      <c r="CZ164" s="226" t="str">
        <f aca="false">IF(C164="","",THN&amp;"G"&amp;KELAS)</f>
        <v/>
      </c>
      <c r="DA164" s="212" t="str">
        <f aca="false">IF(C164="","","G")</f>
        <v/>
      </c>
      <c r="DB164" s="212" t="str">
        <f aca="false">DC164&amp;DA164</f>
        <v/>
      </c>
      <c r="DC164" s="109"/>
      <c r="DD164" s="227" t="str">
        <f aca="false">IF(C164="","",2)</f>
        <v/>
      </c>
      <c r="EU164" s="0"/>
      <c r="EV164" s="0"/>
      <c r="EW164" s="0"/>
      <c r="EX164" s="0"/>
      <c r="EY164" s="0"/>
      <c r="EZ164" s="0"/>
      <c r="FA164" s="0"/>
      <c r="FB164" s="0"/>
      <c r="FC164" s="0"/>
      <c r="FD164" s="0"/>
      <c r="FE164" s="0"/>
      <c r="FF164" s="0"/>
      <c r="FG164" s="0"/>
      <c r="FH164" s="0"/>
    </row>
    <row r="165" customFormat="false" ht="12.75" hidden="false" customHeight="true" outlineLevel="0" collapsed="false">
      <c r="A165" s="206" t="str">
        <f aca="false">IF(C165&lt;&gt;0,IF(C165&lt;&gt;0,A164+1,1),"")</f>
        <v/>
      </c>
      <c r="B165" s="207"/>
      <c r="C165" s="207"/>
      <c r="D165" s="207"/>
      <c r="E165" s="207"/>
      <c r="F165" s="207"/>
      <c r="G165" s="207"/>
      <c r="H165" s="207"/>
      <c r="I165" s="207"/>
      <c r="J165" s="207"/>
      <c r="K165" s="207"/>
      <c r="L165" s="207"/>
      <c r="M165" s="207"/>
      <c r="N165" s="207"/>
      <c r="O165" s="207"/>
      <c r="P165" s="183" t="str">
        <f aca="false">IF(OR(SUM(COUNTIF(E165:O165,""),COUNTIF(C165:D165,""))=0,SUM(COUNTIF(E165:O165,""),COUNTIF(C165:D165,""))=13),"","X2G")</f>
        <v/>
      </c>
      <c r="R165" s="207"/>
      <c r="S165" s="207"/>
      <c r="T165" s="207"/>
      <c r="U165" s="207"/>
      <c r="V165" s="207"/>
      <c r="W165" s="207"/>
      <c r="X165" s="207"/>
      <c r="Y165" s="207"/>
      <c r="Z165" s="207"/>
      <c r="AA165" s="207"/>
      <c r="AB165" s="207"/>
      <c r="AC165" s="207"/>
      <c r="AD165" s="207"/>
      <c r="AE165" s="207"/>
      <c r="AF165" s="207"/>
      <c r="AG165" s="207"/>
      <c r="AH165" s="207"/>
      <c r="AI165" s="207"/>
      <c r="AJ165" s="183" t="str">
        <f aca="false">IF(OR(SUM(COUNTIF(R165:AI165,""),COUNTIF(C165:D165,""))=0,SUM(COUNTIF(R165:AI165,""),COUNTIF(C165:D165,""))=20),"","X2G")</f>
        <v/>
      </c>
      <c r="AL165" s="207"/>
      <c r="AM165" s="207"/>
      <c r="AN165" s="207"/>
      <c r="AO165" s="207"/>
      <c r="AP165" s="207"/>
      <c r="AQ165" s="207"/>
      <c r="AR165" s="207"/>
      <c r="AS165" s="207"/>
      <c r="AT165" s="207"/>
      <c r="AU165" s="207"/>
      <c r="AV165" s="207"/>
      <c r="AW165" s="207"/>
      <c r="AX165" s="183" t="str">
        <f aca="false">IF(OR(SUM(COUNTIF(AL165:AW165,""),COUNTIF(C165:D165,""))=0,SUM(COUNTIF(AL165:AW165,""),COUNTIF(C165:D165,""))=14),"","X2G")</f>
        <v/>
      </c>
      <c r="BH165" s="191" t="str">
        <f aca="false">IF(C165="","",IF(SUM(COUNTIF(CI165,"MC"),COUNTIF(CK165,"MC"))=2,C165&amp;D165&amp;"GMC",IF(OR(SUM(COUNTIF(CI165,"MS"),COUNTIF(CK165,"MS"))=2,SUM(COUNTIF(CI165,"MC"),COUNTIF(CK165,"MS"))=2,SUM(COUNTIF(CI165,"MS"),COUNTIF(CK165,"MC"))=2),C165&amp;D165&amp;"GMS",C165&amp;D165&amp;"GBM")))</f>
        <v/>
      </c>
      <c r="BI165" s="21"/>
      <c r="BO165" s="21"/>
      <c r="BP165" s="21"/>
      <c r="BV165" s="21"/>
      <c r="BW165" s="21"/>
      <c r="BX165" s="21"/>
      <c r="BY165" s="21"/>
      <c r="BZ165" s="21"/>
      <c r="CA165" s="21"/>
      <c r="CB165" s="21"/>
      <c r="CC165" s="21"/>
      <c r="CD165" s="21"/>
      <c r="CE165" s="21"/>
      <c r="CF165" s="198"/>
      <c r="CG165" s="199"/>
      <c r="CH165" s="212" t="str">
        <f aca="false">IF(C165="","",C165&amp;D165&amp;CI165&amp;"G2"&amp;AX165)</f>
        <v/>
      </c>
      <c r="CI165" s="212" t="str">
        <f aca="false">IF(C165="","",IF(SUM(COUNTIF(AL165,"MC"),COUNTIF(AO165:AR165,"MC"),COUNTIF(AT165:AU165,"MC"),COUNTIF(AW165,"MC"))=8,IF(SUM(COUNTIF(AM165:AN165,"MC"),COUNTIF(AS165,"MC"),COUNTIF(AV165,"MC"))=4,"MC","MS"),"BM"))</f>
        <v/>
      </c>
      <c r="CJ165" s="212" t="str">
        <f aca="false">IF(C165="","",C165&amp;D165&amp;CK165&amp;"G2"&amp;AJ165)</f>
        <v/>
      </c>
      <c r="CK165" s="212" t="str">
        <f aca="false">IF(C165="","",IF(SUM(COUNTIF(W165,"MC"),COUNTIF(Y165,"MC"),COUNTIF(AF165:AG165,"MC"))=4,IF(SUM(COUNTIF(R165:V165,"MC"),COUNTIF(X165,"MC"),COUNTIF(Z165:AE165,"MC"),COUNTIF(AH165:AI165,"MC"))=14,"MC","MS"),"BM"))</f>
        <v/>
      </c>
      <c r="CL165" s="212" t="str">
        <f aca="false">IF(C165="","",C165&amp;D165&amp;CM165&amp;"G2"&amp;P165)</f>
        <v/>
      </c>
      <c r="CM165" s="212" t="str">
        <f aca="false">IF(C165="","",IF(SUM(COUNTIF(I165:L165,"MC"),COUNTIF(N165:O165,"MC"))=6,IF(SUM(COUNTIF(E165:H165,"MC"),COUNTIF(M165,"MC"))=5,"MC","MS"),"BM"))</f>
        <v/>
      </c>
      <c r="CN165" s="199"/>
      <c r="CO165" s="199"/>
      <c r="CP165" s="199"/>
      <c r="CQ165" s="109"/>
      <c r="CR165" s="109"/>
      <c r="CS165" s="50"/>
      <c r="CT165" s="50"/>
      <c r="CU165" s="226" t="str">
        <f aca="false">IF(C165="","",IF(D165="L",1,0))</f>
        <v/>
      </c>
      <c r="CV165" s="226" t="str">
        <f aca="false">IF(C165="","",IF(D165="P",1,0))</f>
        <v/>
      </c>
      <c r="CW165" s="50"/>
      <c r="CX165" s="50"/>
      <c r="CY165" s="226" t="str">
        <f aca="false">IF(C165="","",THN&amp;"G"&amp;A165&amp;KELAS)</f>
        <v/>
      </c>
      <c r="CZ165" s="226" t="str">
        <f aca="false">IF(C165="","",THN&amp;"G"&amp;KELAS)</f>
        <v/>
      </c>
      <c r="DA165" s="212" t="str">
        <f aca="false">IF(C165="","","G")</f>
        <v/>
      </c>
      <c r="DB165" s="212" t="str">
        <f aca="false">DC165&amp;DA165</f>
        <v/>
      </c>
      <c r="DC165" s="109"/>
      <c r="DD165" s="227" t="str">
        <f aca="false">IF(C165="","",2)</f>
        <v/>
      </c>
      <c r="EU165" s="0"/>
      <c r="EV165" s="0"/>
      <c r="EW165" s="0"/>
      <c r="EX165" s="0"/>
      <c r="EY165" s="0"/>
      <c r="EZ165" s="0"/>
      <c r="FA165" s="0"/>
      <c r="FB165" s="0"/>
      <c r="FC165" s="0"/>
      <c r="FD165" s="0"/>
      <c r="FE165" s="0"/>
      <c r="FF165" s="0"/>
      <c r="FG165" s="0"/>
      <c r="FH165" s="0"/>
    </row>
    <row r="166" customFormat="false" ht="12.75" hidden="false" customHeight="true" outlineLevel="0" collapsed="false">
      <c r="A166" s="206" t="str">
        <f aca="false">IF(C166&lt;&gt;0,IF(C166&lt;&gt;0,A165+1,1),"")</f>
        <v/>
      </c>
      <c r="B166" s="207"/>
      <c r="C166" s="207"/>
      <c r="D166" s="207"/>
      <c r="E166" s="207"/>
      <c r="F166" s="207"/>
      <c r="G166" s="207"/>
      <c r="H166" s="207"/>
      <c r="I166" s="207"/>
      <c r="J166" s="207"/>
      <c r="K166" s="207"/>
      <c r="L166" s="207"/>
      <c r="M166" s="207"/>
      <c r="N166" s="207"/>
      <c r="O166" s="207"/>
      <c r="P166" s="183" t="str">
        <f aca="false">IF(OR(SUM(COUNTIF(E166:O166,""),COUNTIF(C166:D166,""))=0,SUM(COUNTIF(E166:O166,""),COUNTIF(C166:D166,""))=13),"","X2G")</f>
        <v/>
      </c>
      <c r="R166" s="207"/>
      <c r="S166" s="207"/>
      <c r="T166" s="207"/>
      <c r="U166" s="207"/>
      <c r="V166" s="207"/>
      <c r="W166" s="207"/>
      <c r="X166" s="207"/>
      <c r="Y166" s="207"/>
      <c r="Z166" s="207"/>
      <c r="AA166" s="207"/>
      <c r="AB166" s="207"/>
      <c r="AC166" s="207"/>
      <c r="AD166" s="207"/>
      <c r="AE166" s="207"/>
      <c r="AF166" s="207"/>
      <c r="AG166" s="207"/>
      <c r="AH166" s="207"/>
      <c r="AI166" s="207"/>
      <c r="AJ166" s="183" t="str">
        <f aca="false">IF(OR(SUM(COUNTIF(R166:AI166,""),COUNTIF(C166:D166,""))=0,SUM(COUNTIF(R166:AI166,""),COUNTIF(C166:D166,""))=20),"","X2G")</f>
        <v/>
      </c>
      <c r="AL166" s="207"/>
      <c r="AM166" s="207"/>
      <c r="AN166" s="207"/>
      <c r="AO166" s="207"/>
      <c r="AP166" s="207"/>
      <c r="AQ166" s="207"/>
      <c r="AR166" s="207"/>
      <c r="AS166" s="207"/>
      <c r="AT166" s="207"/>
      <c r="AU166" s="207"/>
      <c r="AV166" s="207"/>
      <c r="AW166" s="207"/>
      <c r="AX166" s="183" t="str">
        <f aca="false">IF(OR(SUM(COUNTIF(AL166:AW166,""),COUNTIF(C166:D166,""))=0,SUM(COUNTIF(AL166:AW166,""),COUNTIF(C166:D166,""))=14),"","X2G")</f>
        <v/>
      </c>
      <c r="BH166" s="191" t="str">
        <f aca="false">IF(C166="","",IF(SUM(COUNTIF(CI166,"MC"),COUNTIF(CK166,"MC"))=2,C166&amp;D166&amp;"GMC",IF(OR(SUM(COUNTIF(CI166,"MS"),COUNTIF(CK166,"MS"))=2,SUM(COUNTIF(CI166,"MC"),COUNTIF(CK166,"MS"))=2,SUM(COUNTIF(CI166,"MS"),COUNTIF(CK166,"MC"))=2),C166&amp;D166&amp;"GMS",C166&amp;D166&amp;"GBM")))</f>
        <v/>
      </c>
      <c r="BI166" s="21"/>
      <c r="BO166" s="21"/>
      <c r="BP166" s="21"/>
      <c r="BV166" s="21"/>
      <c r="BW166" s="21"/>
      <c r="BX166" s="21"/>
      <c r="BY166" s="21"/>
      <c r="BZ166" s="21"/>
      <c r="CA166" s="21"/>
      <c r="CB166" s="21"/>
      <c r="CC166" s="21"/>
      <c r="CD166" s="21"/>
      <c r="CE166" s="21"/>
      <c r="CF166" s="198"/>
      <c r="CG166" s="199"/>
      <c r="CH166" s="212" t="str">
        <f aca="false">IF(C166="","",C166&amp;D166&amp;CI166&amp;"G2"&amp;AX166)</f>
        <v/>
      </c>
      <c r="CI166" s="212" t="str">
        <f aca="false">IF(C166="","",IF(SUM(COUNTIF(AL166,"MC"),COUNTIF(AO166:AR166,"MC"),COUNTIF(AT166:AU166,"MC"),COUNTIF(AW166,"MC"))=8,IF(SUM(COUNTIF(AM166:AN166,"MC"),COUNTIF(AS166,"MC"),COUNTIF(AV166,"MC"))=4,"MC","MS"),"BM"))</f>
        <v/>
      </c>
      <c r="CJ166" s="212" t="str">
        <f aca="false">IF(C166="","",C166&amp;D166&amp;CK166&amp;"G2"&amp;AJ166)</f>
        <v/>
      </c>
      <c r="CK166" s="212" t="str">
        <f aca="false">IF(C166="","",IF(SUM(COUNTIF(W166,"MC"),COUNTIF(Y166,"MC"),COUNTIF(AF166:AG166,"MC"))=4,IF(SUM(COUNTIF(R166:V166,"MC"),COUNTIF(X166,"MC"),COUNTIF(Z166:AE166,"MC"),COUNTIF(AH166:AI166,"MC"))=14,"MC","MS"),"BM"))</f>
        <v/>
      </c>
      <c r="CL166" s="212" t="str">
        <f aca="false">IF(C166="","",C166&amp;D166&amp;CM166&amp;"G2"&amp;P166)</f>
        <v/>
      </c>
      <c r="CM166" s="212" t="str">
        <f aca="false">IF(C166="","",IF(SUM(COUNTIF(I166:L166,"MC"),COUNTIF(N166:O166,"MC"))=6,IF(SUM(COUNTIF(E166:H166,"MC"),COUNTIF(M166,"MC"))=5,"MC","MS"),"BM"))</f>
        <v/>
      </c>
      <c r="CN166" s="199"/>
      <c r="CO166" s="199"/>
      <c r="CP166" s="199"/>
      <c r="CQ166" s="109"/>
      <c r="CR166" s="109"/>
      <c r="CS166" s="50"/>
      <c r="CT166" s="50"/>
      <c r="CU166" s="226" t="str">
        <f aca="false">IF(C166="","",IF(D166="L",1,0))</f>
        <v/>
      </c>
      <c r="CV166" s="226" t="str">
        <f aca="false">IF(C166="","",IF(D166="P",1,0))</f>
        <v/>
      </c>
      <c r="CW166" s="50"/>
      <c r="CX166" s="50"/>
      <c r="CY166" s="226" t="str">
        <f aca="false">IF(C166="","",THN&amp;"G"&amp;A166&amp;KELAS)</f>
        <v/>
      </c>
      <c r="CZ166" s="226" t="str">
        <f aca="false">IF(C166="","",THN&amp;"G"&amp;KELAS)</f>
        <v/>
      </c>
      <c r="DA166" s="212" t="str">
        <f aca="false">IF(C166="","","G")</f>
        <v/>
      </c>
      <c r="DB166" s="212" t="str">
        <f aca="false">DC166&amp;DA166</f>
        <v/>
      </c>
      <c r="DC166" s="109"/>
      <c r="DD166" s="227" t="str">
        <f aca="false">IF(C166="","",2)</f>
        <v/>
      </c>
      <c r="EU166" s="0"/>
      <c r="EV166" s="0"/>
      <c r="EW166" s="0"/>
      <c r="EX166" s="0"/>
      <c r="EY166" s="0"/>
      <c r="EZ166" s="0"/>
      <c r="FA166" s="0"/>
      <c r="FB166" s="0"/>
      <c r="FC166" s="0"/>
      <c r="FD166" s="0"/>
      <c r="FE166" s="0"/>
      <c r="FF166" s="0"/>
      <c r="FG166" s="0"/>
      <c r="FH166" s="0"/>
    </row>
    <row r="167" customFormat="false" ht="12.75" hidden="false" customHeight="true" outlineLevel="0" collapsed="false">
      <c r="A167" s="206" t="str">
        <f aca="false">IF(C167&lt;&gt;0,IF(C167&lt;&gt;0,A166+1,1),"")</f>
        <v/>
      </c>
      <c r="B167" s="207"/>
      <c r="C167" s="207"/>
      <c r="D167" s="207"/>
      <c r="E167" s="207"/>
      <c r="F167" s="207"/>
      <c r="G167" s="207"/>
      <c r="H167" s="207"/>
      <c r="I167" s="207"/>
      <c r="J167" s="207"/>
      <c r="K167" s="207"/>
      <c r="L167" s="207"/>
      <c r="M167" s="207"/>
      <c r="N167" s="207"/>
      <c r="O167" s="207"/>
      <c r="P167" s="183" t="str">
        <f aca="false">IF(OR(SUM(COUNTIF(E167:O167,""),COUNTIF(C167:D167,""))=0,SUM(COUNTIF(E167:O167,""),COUNTIF(C167:D167,""))=13),"","X2G")</f>
        <v/>
      </c>
      <c r="R167" s="207"/>
      <c r="S167" s="207"/>
      <c r="T167" s="207"/>
      <c r="U167" s="207"/>
      <c r="V167" s="207"/>
      <c r="W167" s="207"/>
      <c r="X167" s="207"/>
      <c r="Y167" s="207"/>
      <c r="Z167" s="207"/>
      <c r="AA167" s="207"/>
      <c r="AB167" s="207"/>
      <c r="AC167" s="207"/>
      <c r="AD167" s="207"/>
      <c r="AE167" s="207"/>
      <c r="AF167" s="207"/>
      <c r="AG167" s="207"/>
      <c r="AH167" s="207"/>
      <c r="AI167" s="207"/>
      <c r="AJ167" s="183" t="str">
        <f aca="false">IF(OR(SUM(COUNTIF(R167:AI167,""),COUNTIF(C167:D167,""))=0,SUM(COUNTIF(R167:AI167,""),COUNTIF(C167:D167,""))=20),"","X2G")</f>
        <v/>
      </c>
      <c r="AL167" s="207"/>
      <c r="AM167" s="207"/>
      <c r="AN167" s="207"/>
      <c r="AO167" s="207"/>
      <c r="AP167" s="207"/>
      <c r="AQ167" s="207"/>
      <c r="AR167" s="207"/>
      <c r="AS167" s="207"/>
      <c r="AT167" s="207"/>
      <c r="AU167" s="207"/>
      <c r="AV167" s="207"/>
      <c r="AW167" s="207"/>
      <c r="AX167" s="183" t="str">
        <f aca="false">IF(OR(SUM(COUNTIF(AL167:AW167,""),COUNTIF(C167:D167,""))=0,SUM(COUNTIF(AL167:AW167,""),COUNTIF(C167:D167,""))=14),"","X2G")</f>
        <v/>
      </c>
      <c r="BH167" s="191" t="str">
        <f aca="false">IF(C167="","",IF(SUM(COUNTIF(CI167,"MC"),COUNTIF(CK167,"MC"))=2,C167&amp;D167&amp;"GMC",IF(OR(SUM(COUNTIF(CI167,"MS"),COUNTIF(CK167,"MS"))=2,SUM(COUNTIF(CI167,"MC"),COUNTIF(CK167,"MS"))=2,SUM(COUNTIF(CI167,"MS"),COUNTIF(CK167,"MC"))=2),C167&amp;D167&amp;"GMS",C167&amp;D167&amp;"GBM")))</f>
        <v/>
      </c>
      <c r="BI167" s="21"/>
      <c r="BO167" s="21"/>
      <c r="BP167" s="21"/>
      <c r="BV167" s="21"/>
      <c r="BW167" s="21"/>
      <c r="BX167" s="21"/>
      <c r="BY167" s="21"/>
      <c r="BZ167" s="21"/>
      <c r="CA167" s="21"/>
      <c r="CB167" s="21"/>
      <c r="CC167" s="21"/>
      <c r="CD167" s="21"/>
      <c r="CE167" s="21"/>
      <c r="CF167" s="198"/>
      <c r="CG167" s="199"/>
      <c r="CH167" s="212" t="str">
        <f aca="false">IF(C167="","",C167&amp;D167&amp;CI167&amp;"G2"&amp;AX167)</f>
        <v/>
      </c>
      <c r="CI167" s="212" t="str">
        <f aca="false">IF(C167="","",IF(SUM(COUNTIF(AL167,"MC"),COUNTIF(AO167:AR167,"MC"),COUNTIF(AT167:AU167,"MC"),COUNTIF(AW167,"MC"))=8,IF(SUM(COUNTIF(AM167:AN167,"MC"),COUNTIF(AS167,"MC"),COUNTIF(AV167,"MC"))=4,"MC","MS"),"BM"))</f>
        <v/>
      </c>
      <c r="CJ167" s="212" t="str">
        <f aca="false">IF(C167="","",C167&amp;D167&amp;CK167&amp;"G2"&amp;AJ167)</f>
        <v/>
      </c>
      <c r="CK167" s="212" t="str">
        <f aca="false">IF(C167="","",IF(SUM(COUNTIF(W167,"MC"),COUNTIF(Y167,"MC"),COUNTIF(AF167:AG167,"MC"))=4,IF(SUM(COUNTIF(R167:V167,"MC"),COUNTIF(X167,"MC"),COUNTIF(Z167:AE167,"MC"),COUNTIF(AH167:AI167,"MC"))=14,"MC","MS"),"BM"))</f>
        <v/>
      </c>
      <c r="CL167" s="212" t="str">
        <f aca="false">IF(C167="","",C167&amp;D167&amp;CM167&amp;"G2"&amp;P167)</f>
        <v/>
      </c>
      <c r="CM167" s="212" t="str">
        <f aca="false">IF(C167="","",IF(SUM(COUNTIF(I167:L167,"MC"),COUNTIF(N167:O167,"MC"))=6,IF(SUM(COUNTIF(E167:H167,"MC"),COUNTIF(M167,"MC"))=5,"MC","MS"),"BM"))</f>
        <v/>
      </c>
      <c r="CN167" s="199"/>
      <c r="CO167" s="199"/>
      <c r="CP167" s="199"/>
      <c r="CQ167" s="109"/>
      <c r="CR167" s="109"/>
      <c r="CS167" s="50"/>
      <c r="CT167" s="50"/>
      <c r="CU167" s="226" t="str">
        <f aca="false">IF(C167="","",IF(D167="L",1,0))</f>
        <v/>
      </c>
      <c r="CV167" s="226" t="str">
        <f aca="false">IF(C167="","",IF(D167="P",1,0))</f>
        <v/>
      </c>
      <c r="CW167" s="50"/>
      <c r="CX167" s="50"/>
      <c r="CY167" s="226" t="str">
        <f aca="false">IF(C167="","",THN&amp;"G"&amp;A167&amp;KELAS)</f>
        <v/>
      </c>
      <c r="CZ167" s="226" t="str">
        <f aca="false">IF(C167="","",THN&amp;"G"&amp;KELAS)</f>
        <v/>
      </c>
      <c r="DA167" s="212" t="str">
        <f aca="false">IF(C167="","","G")</f>
        <v/>
      </c>
      <c r="DB167" s="212" t="str">
        <f aca="false">DC167&amp;DA167</f>
        <v/>
      </c>
      <c r="DC167" s="109"/>
      <c r="DD167" s="227" t="str">
        <f aca="false">IF(C167="","",2)</f>
        <v/>
      </c>
      <c r="EU167" s="0"/>
      <c r="EV167" s="0"/>
      <c r="EW167" s="0"/>
      <c r="EX167" s="0"/>
      <c r="EY167" s="0"/>
      <c r="EZ167" s="0"/>
      <c r="FA167" s="0"/>
      <c r="FB167" s="0"/>
      <c r="FC167" s="0"/>
      <c r="FD167" s="0"/>
      <c r="FE167" s="0"/>
      <c r="FF167" s="0"/>
      <c r="FG167" s="0"/>
      <c r="FH167" s="0"/>
    </row>
    <row r="168" customFormat="false" ht="12.75" hidden="false" customHeight="true" outlineLevel="0" collapsed="false">
      <c r="A168" s="206" t="str">
        <f aca="false">IF(C168&lt;&gt;0,IF(C168&lt;&gt;0,A167+1,1),"")</f>
        <v/>
      </c>
      <c r="B168" s="207"/>
      <c r="C168" s="207"/>
      <c r="D168" s="207"/>
      <c r="E168" s="207"/>
      <c r="F168" s="207"/>
      <c r="G168" s="207"/>
      <c r="H168" s="207"/>
      <c r="I168" s="207"/>
      <c r="J168" s="207"/>
      <c r="K168" s="207"/>
      <c r="L168" s="207"/>
      <c r="M168" s="207"/>
      <c r="N168" s="207"/>
      <c r="O168" s="207"/>
      <c r="P168" s="183" t="str">
        <f aca="false">IF(OR(SUM(COUNTIF(E168:O168,""),COUNTIF(C168:D168,""))=0,SUM(COUNTIF(E168:O168,""),COUNTIF(C168:D168,""))=13),"","X2G")</f>
        <v/>
      </c>
      <c r="R168" s="207"/>
      <c r="S168" s="207"/>
      <c r="T168" s="207"/>
      <c r="U168" s="207"/>
      <c r="V168" s="207"/>
      <c r="W168" s="207"/>
      <c r="X168" s="207"/>
      <c r="Y168" s="207"/>
      <c r="Z168" s="207"/>
      <c r="AA168" s="207"/>
      <c r="AB168" s="207"/>
      <c r="AC168" s="207"/>
      <c r="AD168" s="207"/>
      <c r="AE168" s="207"/>
      <c r="AF168" s="207"/>
      <c r="AG168" s="207"/>
      <c r="AH168" s="207"/>
      <c r="AI168" s="207"/>
      <c r="AJ168" s="183" t="str">
        <f aca="false">IF(OR(SUM(COUNTIF(R168:AI168,""),COUNTIF(C168:D168,""))=0,SUM(COUNTIF(R168:AI168,""),COUNTIF(C168:D168,""))=20),"","X2G")</f>
        <v/>
      </c>
      <c r="AL168" s="207"/>
      <c r="AM168" s="207"/>
      <c r="AN168" s="207"/>
      <c r="AO168" s="207"/>
      <c r="AP168" s="207"/>
      <c r="AQ168" s="207"/>
      <c r="AR168" s="207"/>
      <c r="AS168" s="207"/>
      <c r="AT168" s="207"/>
      <c r="AU168" s="207"/>
      <c r="AV168" s="207"/>
      <c r="AW168" s="207"/>
      <c r="AX168" s="183" t="str">
        <f aca="false">IF(OR(SUM(COUNTIF(AL168:AW168,""),COUNTIF(C168:D168,""))=0,SUM(COUNTIF(AL168:AW168,""),COUNTIF(C168:D168,""))=14),"","X2G")</f>
        <v/>
      </c>
      <c r="BH168" s="191" t="str">
        <f aca="false">IF(C168="","",IF(SUM(COUNTIF(CI168,"MC"),COUNTIF(CK168,"MC"))=2,C168&amp;D168&amp;"GMC",IF(OR(SUM(COUNTIF(CI168,"MS"),COUNTIF(CK168,"MS"))=2,SUM(COUNTIF(CI168,"MC"),COUNTIF(CK168,"MS"))=2,SUM(COUNTIF(CI168,"MS"),COUNTIF(CK168,"MC"))=2),C168&amp;D168&amp;"GMS",C168&amp;D168&amp;"GBM")))</f>
        <v/>
      </c>
      <c r="BI168" s="21"/>
      <c r="BO168" s="21"/>
      <c r="BP168" s="21"/>
      <c r="BV168" s="21"/>
      <c r="BW168" s="21"/>
      <c r="BX168" s="21"/>
      <c r="BY168" s="21"/>
      <c r="BZ168" s="21"/>
      <c r="CA168" s="21"/>
      <c r="CB168" s="21"/>
      <c r="CC168" s="21"/>
      <c r="CD168" s="21"/>
      <c r="CE168" s="21"/>
      <c r="CF168" s="198"/>
      <c r="CG168" s="199"/>
      <c r="CH168" s="212" t="str">
        <f aca="false">IF(C168="","",C168&amp;D168&amp;CI168&amp;"G2"&amp;AX168)</f>
        <v/>
      </c>
      <c r="CI168" s="212" t="str">
        <f aca="false">IF(C168="","",IF(SUM(COUNTIF(AL168,"MC"),COUNTIF(AO168:AR168,"MC"),COUNTIF(AT168:AU168,"MC"),COUNTIF(AW168,"MC"))=8,IF(SUM(COUNTIF(AM168:AN168,"MC"),COUNTIF(AS168,"MC"),COUNTIF(AV168,"MC"))=4,"MC","MS"),"BM"))</f>
        <v/>
      </c>
      <c r="CJ168" s="212" t="str">
        <f aca="false">IF(C168="","",C168&amp;D168&amp;CK168&amp;"G2"&amp;AJ168)</f>
        <v/>
      </c>
      <c r="CK168" s="212" t="str">
        <f aca="false">IF(C168="","",IF(SUM(COUNTIF(W168,"MC"),COUNTIF(Y168,"MC"),COUNTIF(AF168:AG168,"MC"))=4,IF(SUM(COUNTIF(R168:V168,"MC"),COUNTIF(X168,"MC"),COUNTIF(Z168:AE168,"MC"),COUNTIF(AH168:AI168,"MC"))=14,"MC","MS"),"BM"))</f>
        <v/>
      </c>
      <c r="CL168" s="212" t="str">
        <f aca="false">IF(C168="","",C168&amp;D168&amp;CM168&amp;"G2"&amp;P168)</f>
        <v/>
      </c>
      <c r="CM168" s="212" t="str">
        <f aca="false">IF(C168="","",IF(SUM(COUNTIF(I168:L168,"MC"),COUNTIF(N168:O168,"MC"))=6,IF(SUM(COUNTIF(E168:H168,"MC"),COUNTIF(M168,"MC"))=5,"MC","MS"),"BM"))</f>
        <v/>
      </c>
      <c r="CN168" s="199"/>
      <c r="CO168" s="199"/>
      <c r="CP168" s="199"/>
      <c r="CQ168" s="109"/>
      <c r="CR168" s="109"/>
      <c r="CS168" s="50"/>
      <c r="CT168" s="50"/>
      <c r="CU168" s="226" t="str">
        <f aca="false">IF(C168="","",IF(D168="L",1,0))</f>
        <v/>
      </c>
      <c r="CV168" s="226" t="str">
        <f aca="false">IF(C168="","",IF(D168="P",1,0))</f>
        <v/>
      </c>
      <c r="CW168" s="50"/>
      <c r="CX168" s="50"/>
      <c r="CY168" s="226" t="str">
        <f aca="false">IF(C168="","",THN&amp;"G"&amp;A168&amp;KELAS)</f>
        <v/>
      </c>
      <c r="CZ168" s="226" t="str">
        <f aca="false">IF(C168="","",THN&amp;"G"&amp;KELAS)</f>
        <v/>
      </c>
      <c r="DA168" s="212" t="str">
        <f aca="false">IF(C168="","","G")</f>
        <v/>
      </c>
      <c r="DB168" s="212" t="str">
        <f aca="false">DC168&amp;DA168</f>
        <v/>
      </c>
      <c r="DC168" s="109"/>
      <c r="DD168" s="227" t="str">
        <f aca="false">IF(C168="","",2)</f>
        <v/>
      </c>
      <c r="EU168" s="0"/>
      <c r="EV168" s="0"/>
      <c r="EW168" s="0"/>
      <c r="EX168" s="0"/>
      <c r="EY168" s="0"/>
      <c r="EZ168" s="0"/>
      <c r="FA168" s="0"/>
      <c r="FB168" s="0"/>
      <c r="FC168" s="0"/>
      <c r="FD168" s="0"/>
      <c r="FE168" s="0"/>
      <c r="FF168" s="0"/>
      <c r="FG168" s="0"/>
      <c r="FH168" s="0"/>
    </row>
    <row r="169" customFormat="false" ht="12.75" hidden="false" customHeight="true" outlineLevel="0" collapsed="false">
      <c r="A169" s="206" t="str">
        <f aca="false">IF(C169&lt;&gt;0,IF(C169&lt;&gt;0,A168+1,1),"")</f>
        <v/>
      </c>
      <c r="B169" s="207"/>
      <c r="C169" s="207"/>
      <c r="D169" s="207"/>
      <c r="E169" s="207"/>
      <c r="F169" s="207"/>
      <c r="G169" s="207"/>
      <c r="H169" s="207"/>
      <c r="I169" s="207"/>
      <c r="J169" s="207"/>
      <c r="K169" s="207"/>
      <c r="L169" s="207"/>
      <c r="M169" s="207"/>
      <c r="N169" s="207"/>
      <c r="O169" s="207"/>
      <c r="P169" s="183" t="str">
        <f aca="false">IF(OR(SUM(COUNTIF(E169:O169,""),COUNTIF(C169:D169,""))=0,SUM(COUNTIF(E169:O169,""),COUNTIF(C169:D169,""))=13),"","X2G")</f>
        <v/>
      </c>
      <c r="R169" s="207"/>
      <c r="S169" s="207"/>
      <c r="T169" s="207"/>
      <c r="U169" s="207"/>
      <c r="V169" s="207"/>
      <c r="W169" s="207"/>
      <c r="X169" s="207"/>
      <c r="Y169" s="207"/>
      <c r="Z169" s="207"/>
      <c r="AA169" s="207"/>
      <c r="AB169" s="207"/>
      <c r="AC169" s="207"/>
      <c r="AD169" s="207"/>
      <c r="AE169" s="207"/>
      <c r="AF169" s="207"/>
      <c r="AG169" s="207"/>
      <c r="AH169" s="207"/>
      <c r="AI169" s="207"/>
      <c r="AJ169" s="183" t="str">
        <f aca="false">IF(OR(SUM(COUNTIF(R169:AI169,""),COUNTIF(C169:D169,""))=0,SUM(COUNTIF(R169:AI169,""),COUNTIF(C169:D169,""))=20),"","X2G")</f>
        <v/>
      </c>
      <c r="AL169" s="207"/>
      <c r="AM169" s="207"/>
      <c r="AN169" s="207"/>
      <c r="AO169" s="207"/>
      <c r="AP169" s="207"/>
      <c r="AQ169" s="207"/>
      <c r="AR169" s="207"/>
      <c r="AS169" s="207"/>
      <c r="AT169" s="207"/>
      <c r="AU169" s="207"/>
      <c r="AV169" s="207"/>
      <c r="AW169" s="207"/>
      <c r="AX169" s="183" t="str">
        <f aca="false">IF(OR(SUM(COUNTIF(AL169:AW169,""),COUNTIF(C169:D169,""))=0,SUM(COUNTIF(AL169:AW169,""),COUNTIF(C169:D169,""))=14),"","X2G")</f>
        <v/>
      </c>
      <c r="BH169" s="191" t="str">
        <f aca="false">IF(C169="","",IF(SUM(COUNTIF(CI169,"MC"),COUNTIF(CK169,"MC"))=2,C169&amp;D169&amp;"GMC",IF(OR(SUM(COUNTIF(CI169,"MS"),COUNTIF(CK169,"MS"))=2,SUM(COUNTIF(CI169,"MC"),COUNTIF(CK169,"MS"))=2,SUM(COUNTIF(CI169,"MS"),COUNTIF(CK169,"MC"))=2),C169&amp;D169&amp;"GMS",C169&amp;D169&amp;"GBM")))</f>
        <v/>
      </c>
      <c r="BI169" s="21"/>
      <c r="BO169" s="21"/>
      <c r="BP169" s="21"/>
      <c r="BV169" s="21"/>
      <c r="BW169" s="21"/>
      <c r="BX169" s="21"/>
      <c r="BY169" s="21"/>
      <c r="BZ169" s="21"/>
      <c r="CA169" s="21"/>
      <c r="CB169" s="21"/>
      <c r="CC169" s="21"/>
      <c r="CD169" s="21"/>
      <c r="CE169" s="21"/>
      <c r="CF169" s="198"/>
      <c r="CG169" s="199"/>
      <c r="CH169" s="212" t="str">
        <f aca="false">IF(C169="","",C169&amp;D169&amp;CI169&amp;"G2"&amp;AX169)</f>
        <v/>
      </c>
      <c r="CI169" s="212" t="str">
        <f aca="false">IF(C169="","",IF(SUM(COUNTIF(AL169,"MC"),COUNTIF(AO169:AR169,"MC"),COUNTIF(AT169:AU169,"MC"),COUNTIF(AW169,"MC"))=8,IF(SUM(COUNTIF(AM169:AN169,"MC"),COUNTIF(AS169,"MC"),COUNTIF(AV169,"MC"))=4,"MC","MS"),"BM"))</f>
        <v/>
      </c>
      <c r="CJ169" s="212" t="str">
        <f aca="false">IF(C169="","",C169&amp;D169&amp;CK169&amp;"G2"&amp;AJ169)</f>
        <v/>
      </c>
      <c r="CK169" s="212" t="str">
        <f aca="false">IF(C169="","",IF(SUM(COUNTIF(W169,"MC"),COUNTIF(Y169,"MC"),COUNTIF(AF169:AG169,"MC"))=4,IF(SUM(COUNTIF(R169:V169,"MC"),COUNTIF(X169,"MC"),COUNTIF(Z169:AE169,"MC"),COUNTIF(AH169:AI169,"MC"))=14,"MC","MS"),"BM"))</f>
        <v/>
      </c>
      <c r="CL169" s="212" t="str">
        <f aca="false">IF(C169="","",C169&amp;D169&amp;CM169&amp;"G2"&amp;P169)</f>
        <v/>
      </c>
      <c r="CM169" s="212" t="str">
        <f aca="false">IF(C169="","",IF(SUM(COUNTIF(I169:L169,"MC"),COUNTIF(N169:O169,"MC"))=6,IF(SUM(COUNTIF(E169:H169,"MC"),COUNTIF(M169,"MC"))=5,"MC","MS"),"BM"))</f>
        <v/>
      </c>
      <c r="CN169" s="199"/>
      <c r="CO169" s="199"/>
      <c r="CP169" s="199"/>
      <c r="CQ169" s="109"/>
      <c r="CR169" s="109"/>
      <c r="CS169" s="50"/>
      <c r="CT169" s="50"/>
      <c r="CU169" s="226" t="str">
        <f aca="false">IF(C169="","",IF(D169="L",1,0))</f>
        <v/>
      </c>
      <c r="CV169" s="226" t="str">
        <f aca="false">IF(C169="","",IF(D169="P",1,0))</f>
        <v/>
      </c>
      <c r="CW169" s="50"/>
      <c r="CX169" s="50"/>
      <c r="CY169" s="226" t="str">
        <f aca="false">IF(C169="","",THN&amp;"G"&amp;A169&amp;KELAS)</f>
        <v/>
      </c>
      <c r="CZ169" s="226" t="str">
        <f aca="false">IF(C169="","",THN&amp;"G"&amp;KELAS)</f>
        <v/>
      </c>
      <c r="DA169" s="212" t="str">
        <f aca="false">IF(C169="","","G")</f>
        <v/>
      </c>
      <c r="DB169" s="212" t="str">
        <f aca="false">DC169&amp;DA169</f>
        <v/>
      </c>
      <c r="DC169" s="109"/>
      <c r="DD169" s="227" t="str">
        <f aca="false">IF(C169="","",2)</f>
        <v/>
      </c>
      <c r="EU169" s="0"/>
      <c r="EV169" s="0"/>
      <c r="EW169" s="0"/>
      <c r="EX169" s="0"/>
      <c r="EY169" s="0"/>
      <c r="EZ169" s="0"/>
      <c r="FA169" s="0"/>
      <c r="FB169" s="0"/>
      <c r="FC169" s="0"/>
      <c r="FD169" s="0"/>
      <c r="FE169" s="0"/>
      <c r="FF169" s="0"/>
      <c r="FG169" s="0"/>
      <c r="FH169" s="0"/>
    </row>
    <row r="170" customFormat="false" ht="12.75" hidden="false" customHeight="true" outlineLevel="0" collapsed="false">
      <c r="A170" s="180"/>
      <c r="B170" s="181" t="s">
        <v>74</v>
      </c>
      <c r="C170" s="182" t="s">
        <v>74</v>
      </c>
      <c r="D170" s="182" t="s">
        <v>74</v>
      </c>
      <c r="E170" s="182" t="s">
        <v>74</v>
      </c>
      <c r="F170" s="182" t="s">
        <v>74</v>
      </c>
      <c r="G170" s="182" t="s">
        <v>74</v>
      </c>
      <c r="H170" s="182" t="s">
        <v>74</v>
      </c>
      <c r="I170" s="182" t="s">
        <v>74</v>
      </c>
      <c r="J170" s="182" t="s">
        <v>74</v>
      </c>
      <c r="K170" s="182" t="s">
        <v>74</v>
      </c>
      <c r="L170" s="182" t="s">
        <v>74</v>
      </c>
      <c r="M170" s="182" t="s">
        <v>74</v>
      </c>
      <c r="N170" s="182" t="s">
        <v>74</v>
      </c>
      <c r="O170" s="182" t="s">
        <v>74</v>
      </c>
      <c r="P170" s="183" t="str">
        <f aca="false">IF(OR(C170=6,C170=4,C170=5),IF(SUM(COUNTIF(E170:O170,""))=11,"","RALAT2K"),IF(OR(SUM(COUNTIF(E170:O170,""),COUNTIF(C170:D170,""))=0,SUM(COUNTIF(E170:O170,""),COUNTIF(C170:D170,""))=13),"","X2K"))</f>
        <v/>
      </c>
      <c r="Q170" s="62"/>
      <c r="R170" s="180" t="s">
        <v>74</v>
      </c>
      <c r="S170" s="180" t="s">
        <v>74</v>
      </c>
      <c r="T170" s="180" t="s">
        <v>74</v>
      </c>
      <c r="U170" s="180" t="s">
        <v>74</v>
      </c>
      <c r="V170" s="180" t="s">
        <v>74</v>
      </c>
      <c r="W170" s="180" t="s">
        <v>74</v>
      </c>
      <c r="X170" s="180" t="s">
        <v>74</v>
      </c>
      <c r="Y170" s="180" t="s">
        <v>74</v>
      </c>
      <c r="Z170" s="180" t="s">
        <v>74</v>
      </c>
      <c r="AA170" s="180" t="s">
        <v>74</v>
      </c>
      <c r="AB170" s="180" t="s">
        <v>74</v>
      </c>
      <c r="AC170" s="180" t="s">
        <v>74</v>
      </c>
      <c r="AD170" s="180" t="s">
        <v>74</v>
      </c>
      <c r="AE170" s="180" t="s">
        <v>74</v>
      </c>
      <c r="AF170" s="180" t="s">
        <v>74</v>
      </c>
      <c r="AG170" s="180" t="s">
        <v>74</v>
      </c>
      <c r="AH170" s="180" t="s">
        <v>74</v>
      </c>
      <c r="AI170" s="180" t="s">
        <v>74</v>
      </c>
      <c r="AJ170" s="183" t="str">
        <f aca="false">IF(OR(C170=6,C170=4,C170=5),IF(SUM(COUNTIF(R170:AI170,""))=18,"","RALAT2K"),IF(OR(SUM(COUNTIF(R170:AI170,""),COUNTIF(C170:D170,""))=0,SUM(COUNTIF(R170:AI170,""),COUNTIF(C170:D170,""))=20),"","X2K"))</f>
        <v/>
      </c>
      <c r="AK170" s="62"/>
      <c r="AL170" s="180" t="s">
        <v>74</v>
      </c>
      <c r="AM170" s="180" t="s">
        <v>74</v>
      </c>
      <c r="AN170" s="180" t="s">
        <v>74</v>
      </c>
      <c r="AO170" s="180" t="s">
        <v>74</v>
      </c>
      <c r="AP170" s="180" t="s">
        <v>74</v>
      </c>
      <c r="AQ170" s="180" t="s">
        <v>74</v>
      </c>
      <c r="AR170" s="180" t="s">
        <v>74</v>
      </c>
      <c r="AS170" s="180" t="s">
        <v>74</v>
      </c>
      <c r="AT170" s="180" t="s">
        <v>74</v>
      </c>
      <c r="AU170" s="180" t="s">
        <v>74</v>
      </c>
      <c r="AV170" s="180" t="s">
        <v>74</v>
      </c>
      <c r="AW170" s="185" t="s">
        <v>74</v>
      </c>
      <c r="AX170" s="183" t="str">
        <f aca="false">IF(OR(C170=6,C170=4,C170=5),IF(SUM(COUNTIF(AL170:AW170,""))=12,"","RALAT2K"),IF(OR(SUM(COUNTIF(AL170:AW170,""),COUNTIF(C170:D170,""))=0,SUM(COUNTIF(AL170:AW170,""),COUNTIF(C170:D170,""))=14),"","X2K"))</f>
        <v/>
      </c>
      <c r="AY170" s="215"/>
      <c r="AZ170" s="180" t="s">
        <v>74</v>
      </c>
      <c r="BA170" s="180" t="s">
        <v>74</v>
      </c>
      <c r="BB170" s="180" t="s">
        <v>74</v>
      </c>
      <c r="BC170" s="216" t="e">
        <f aca="false">IF(BA170="","",(VLOOKUP(BA170,JUZOKT,2,FALSE())*60)/57)</f>
        <v>#N/A</v>
      </c>
      <c r="BD170" s="180" t="s">
        <v>74</v>
      </c>
      <c r="BE170" s="217" t="e">
        <f aca="false">IF(AZ170="","",VLOOKUP(BC170+BD170,SKALA,2))</f>
        <v>#N/A</v>
      </c>
      <c r="BF170" s="183" t="str">
        <f aca="false">IF(OR(C170=6,C170=4,C170=5),IF(SUM(COUNTIF(AZ170:BA170,""),COUNTIF(BD170,""))=3,"","RALAT2K"),IF(OR(SUM(COUNTIF(AZ170:BA170,""),COUNTIF(BD170,""),COUNTIF(C170:D170,""))=0,SUM(COUNTIF(AZ170:BA170,""),COUNTIF(BD170,""),COUNTIF(C170:D170,""))=5),"","X2K"))</f>
        <v/>
      </c>
      <c r="BG170" s="184"/>
      <c r="BH170" s="191" t="str">
        <f aca="false">IF(C170="","",IF(SUM(COUNTIF(CI170,"MC"),COUNTIF(CK170,"MC"))=2,C170&amp;D170&amp;"KMC",IF(OR(SUM(COUNTIF(CI170,"MS"),COUNTIF(CK170,"MS"))=2,SUM(COUNTIF(CI170,"MC"),COUNTIF(CK170,"MS"))=2,SUM(COUNTIF(CI170,"MS"),COUNTIF(CK170,"MC"))=2),C170&amp;D170&amp;"KMS",C170&amp;D170&amp;"KBM")))</f>
        <v>OKTOKTKBM</v>
      </c>
      <c r="BI170" s="192"/>
      <c r="BJ170" s="193"/>
      <c r="BK170" s="187"/>
      <c r="BL170" s="187"/>
      <c r="BM170" s="187"/>
      <c r="BN170" s="187"/>
      <c r="BO170" s="187"/>
      <c r="BP170" s="187" t="s">
        <v>296</v>
      </c>
      <c r="BQ170" s="218" t="e">
        <f aca="false">IF(BP170="","",VLOOKUP((BP170*100)/100,SKALA,2))</f>
        <v>#VALUE!</v>
      </c>
      <c r="BR170" s="219" t="str">
        <f aca="false">IF(OR(C170=2,C170=3),IF(SUM(,COUNTIF(BP170,""))=1,"","RALAT2K"),IF(OR(SUM(COUNTIF(C170:D170,""),COUNTIF(BP170,""))=0,SUM(COUNTIF(C170:D170,""),COUNTIF(BP170,""))=3),"","X2K"))</f>
        <v/>
      </c>
      <c r="BS170" s="196"/>
      <c r="BT170" s="220" t="s">
        <v>74</v>
      </c>
      <c r="BU170" s="187"/>
      <c r="BV170" s="187"/>
      <c r="BW170" s="187"/>
      <c r="BX170" s="220" t="s">
        <v>74</v>
      </c>
      <c r="BY170" s="218" t="e">
        <f aca="false">IF(BX170="","",VLOOKUP((BX170*100)/100,SKALA,2))</f>
        <v>#VALUE!</v>
      </c>
      <c r="BZ170" s="219" t="str">
        <f aca="false">IF(OR(C170=6,C170=4,C170=5),IF(SUM(,COUNTIF(BT170,""),COUNTIF(BX170,""))=2,"","RALAT2K"),IF(OR(SUM(COUNTIF(C170:D170,""),COUNTIF(BT170,""),COUNTIF(BX170,""))=0,SUM(COUNTIF(C170:D170,""),COUNTIF(BT170,""),COUNTIF(BX170,""))=4),"","X2K"))</f>
        <v/>
      </c>
      <c r="CA170" s="198"/>
      <c r="CB170" s="198"/>
      <c r="CC170" s="198"/>
      <c r="CD170" s="198"/>
      <c r="CE170" s="198"/>
      <c r="CF170" s="221" t="str">
        <f aca="false">IF(C170="","",C170&amp;D170&amp;AZ170&amp;"K2")</f>
        <v>OKTOKTOKTK2</v>
      </c>
      <c r="CG170" s="228" t="e">
        <f aca="false">IF(C170="","",IF(OR(C170=6,C170=4,C170=5),"",IF(BA170="","",VLOOKUP(BA170,JUZOKT,3,FALSE())&amp;BE170)))</f>
        <v>#N/A</v>
      </c>
      <c r="CH170" s="228" t="str">
        <f aca="false">IF(C170="","",C170&amp;D170&amp;CI170&amp;"K2"&amp;AX170)</f>
        <v>OKTOKTBMK2</v>
      </c>
      <c r="CI170" s="228" t="str">
        <f aca="false">IF(C170="","",IF(SUM(COUNTIF(AL170,"MC"),COUNTIF(AO170:AR170,"MC"),COUNTIF(AT170:AU170,"MC"),COUNTIF(AW170,"MC"))=8,IF(SUM(COUNTIF(AM170:AN170,"MC"),COUNTIF(AS170,"MC"),COUNTIF(AV170,"MC"))=4,"MC","MS"),"BM"))</f>
        <v>BM</v>
      </c>
      <c r="CJ170" s="228" t="str">
        <f aca="false">IF(C170="","",C170&amp;D170&amp;CK170&amp;"K2"&amp;AJ170)</f>
        <v>OKTOKTBMK2</v>
      </c>
      <c r="CK170" s="228" t="str">
        <f aca="false">IF(C170="","",IF(SUM(COUNTIF(W170,"MC"),COUNTIF(Y170,"MC"),COUNTIF(AF170:AG170,"MC"))=4,IF(SUM(COUNTIF(R170:V170,"MC"),COUNTIF(X170,"MC"),COUNTIF(Z170:AE170,"MC"),COUNTIF(AH170:AI170,"MC"))=14,"MC","MS"),"BM"))</f>
        <v>BM</v>
      </c>
      <c r="CL170" s="228" t="str">
        <f aca="false">IF(C170="","",C170&amp;D170&amp;CM170&amp;"K2"&amp;P170)</f>
        <v>OKTOKTBMK2</v>
      </c>
      <c r="CM170" s="228" t="str">
        <f aca="false">IF(C170="","",IF(SUM(COUNTIF(I170:L170,"MC"),COUNTIF(N170:O170,"MC"))=6,IF(SUM(COUNTIF(E170:H170,"MC"),COUNTIF(M170,"MC"))=5,"MC","MS"),"BM"))</f>
        <v>BM</v>
      </c>
      <c r="CN170" s="228" t="e">
        <f aca="false">IF(C170="","",C170&amp;D170&amp;BT170&amp;BY170&amp;"K2")</f>
        <v>#VALUE!</v>
      </c>
      <c r="CO170" s="228" t="e">
        <f aca="false">IF(C170="","",C170&amp;D170&amp;BQ170&amp;"K2")</f>
        <v>#VALUE!</v>
      </c>
      <c r="CP170" s="228" t="str">
        <f aca="false">IF(C170="","",BT170&amp;D170&amp;"K2")</f>
        <v>OKTOKTK2</v>
      </c>
      <c r="CQ170" s="109"/>
      <c r="CR170" s="109"/>
      <c r="CS170" s="50"/>
      <c r="CT170" s="50"/>
      <c r="CU170" s="50"/>
      <c r="CV170" s="50"/>
      <c r="CW170" s="229" t="n">
        <f aca="false">IF(C170="","",IF(D170="L",1,0))</f>
        <v>0</v>
      </c>
      <c r="CX170" s="229" t="n">
        <f aca="false">IF(C170="","",IF(D170="P",1,0))</f>
        <v>0</v>
      </c>
      <c r="CY170" s="229" t="str">
        <f aca="false">IF(C170="","",THN&amp;"K"&amp;A170&amp;KELAS)</f>
        <v>2K0</v>
      </c>
      <c r="CZ170" s="229" t="str">
        <f aca="false">IF(C170="","",THN&amp;"K"&amp;KELAS)</f>
        <v>2K0</v>
      </c>
      <c r="DA170" s="228" t="str">
        <f aca="false">IF(C170="","","K")</f>
        <v>K</v>
      </c>
      <c r="DB170" s="228" t="str">
        <f aca="false">DC170&amp;DA170</f>
        <v>K</v>
      </c>
      <c r="DC170" s="109"/>
      <c r="DD170" s="230" t="n">
        <f aca="false">IF(C170="","",2)</f>
        <v>2</v>
      </c>
      <c r="DE170" s="22"/>
      <c r="DF170" s="22"/>
      <c r="DG170" s="22"/>
      <c r="DH170" s="22"/>
      <c r="DI170" s="22"/>
      <c r="DJ170" s="22"/>
      <c r="DK170" s="22"/>
      <c r="DL170" s="22"/>
      <c r="DM170" s="22"/>
      <c r="DN170" s="22"/>
      <c r="DO170" s="22"/>
      <c r="DP170" s="22"/>
      <c r="DQ170" s="22"/>
      <c r="DR170" s="22"/>
      <c r="DS170" s="22"/>
      <c r="DT170" s="22"/>
      <c r="DU170" s="22"/>
      <c r="DV170" s="22"/>
      <c r="DW170" s="22"/>
      <c r="DX170" s="22"/>
      <c r="DY170" s="224" t="str">
        <f aca="false">IF(DY14="","",DY14)</f>
        <v/>
      </c>
      <c r="DZ170" s="224" t="str">
        <f aca="false">IF(DZ14="","",DZ14)</f>
        <v/>
      </c>
      <c r="EA170" s="224" t="str">
        <f aca="false">IF(EA14="","",EA14)</f>
        <v/>
      </c>
      <c r="EB170" s="224" t="str">
        <f aca="false">IF(EB14="","",EB14)</f>
        <v/>
      </c>
      <c r="EC170" s="224" t="str">
        <f aca="false">IF(EC14="","",EC14)</f>
        <v/>
      </c>
      <c r="ED170" s="224" t="str">
        <f aca="false">IF(ED14="","",ED14)</f>
        <v/>
      </c>
      <c r="EE170" s="224" t="str">
        <f aca="false">IF(EE14="","",EE14)</f>
        <v/>
      </c>
      <c r="EF170" s="224" t="str">
        <f aca="false">IF(EF14="","",EF14)</f>
        <v/>
      </c>
      <c r="EG170" s="224" t="str">
        <f aca="false">IF(EG14="","",EG14)</f>
        <v/>
      </c>
      <c r="EH170" s="224" t="str">
        <f aca="false">IF(EH14="","",EH14)</f>
        <v/>
      </c>
      <c r="EI170" s="224" t="str">
        <f aca="false">IF(EI14="","",EI14)</f>
        <v/>
      </c>
      <c r="EJ170" s="224" t="str">
        <f aca="false">IF(EJ14="","",EJ14)</f>
        <v/>
      </c>
      <c r="EK170" s="224" t="str">
        <f aca="false">IF(EK14="","",EK14)</f>
        <v/>
      </c>
      <c r="EL170" s="224" t="str">
        <f aca="false">IF(EL14="","",EL14)</f>
        <v/>
      </c>
      <c r="EM170" s="224" t="str">
        <f aca="false">IF(EM14="","",EM14)</f>
        <v/>
      </c>
      <c r="EN170" s="224" t="str">
        <f aca="false">IF(EN14="","",EN14)</f>
        <v/>
      </c>
      <c r="EU170" s="0"/>
      <c r="EV170" s="0"/>
      <c r="EW170" s="0"/>
      <c r="EX170" s="0"/>
      <c r="EY170" s="0"/>
      <c r="EZ170" s="0"/>
      <c r="FA170" s="0"/>
      <c r="FB170" s="0"/>
      <c r="FC170" s="0"/>
      <c r="FD170" s="0"/>
      <c r="FE170" s="0"/>
      <c r="FF170" s="0"/>
      <c r="FG170" s="0"/>
      <c r="FH170" s="0"/>
    </row>
    <row r="171" customFormat="false" ht="12.75" hidden="false" customHeight="true" outlineLevel="0" collapsed="false">
      <c r="A171" s="206" t="str">
        <f aca="false">IF(C171&lt;&gt;0,1,"")</f>
        <v/>
      </c>
      <c r="B171" s="207"/>
      <c r="C171" s="207"/>
      <c r="D171" s="207"/>
      <c r="E171" s="207"/>
      <c r="F171" s="207"/>
      <c r="G171" s="207"/>
      <c r="H171" s="207"/>
      <c r="I171" s="207"/>
      <c r="J171" s="207"/>
      <c r="K171" s="207"/>
      <c r="L171" s="207"/>
      <c r="M171" s="207"/>
      <c r="N171" s="207"/>
      <c r="O171" s="207"/>
      <c r="P171" s="183" t="str">
        <f aca="false">IF(OR(C171=6,C171=4,C171=5),IF(SUM(COUNTIF(E171:O171,""))=11,"","RALAT2K"),IF(OR(SUM(COUNTIF(E171:O171,""),COUNTIF(C171:D171,""))=0,SUM(COUNTIF(E171:O171,""),COUNTIF(C171:D171,""))=13),"","X2K"))</f>
        <v/>
      </c>
      <c r="R171" s="207"/>
      <c r="S171" s="207"/>
      <c r="T171" s="207"/>
      <c r="U171" s="207"/>
      <c r="V171" s="207"/>
      <c r="W171" s="207"/>
      <c r="X171" s="207"/>
      <c r="Y171" s="207"/>
      <c r="Z171" s="207"/>
      <c r="AA171" s="207"/>
      <c r="AB171" s="207"/>
      <c r="AC171" s="207"/>
      <c r="AD171" s="207"/>
      <c r="AE171" s="207"/>
      <c r="AF171" s="207"/>
      <c r="AG171" s="207"/>
      <c r="AH171" s="207"/>
      <c r="AI171" s="207"/>
      <c r="AJ171" s="183" t="str">
        <f aca="false">IF(OR(C171=6,C171=4,C171=5),IF(SUM(COUNTIF(R171:AI171,""))=18,"","RALAT2K"),IF(OR(SUM(COUNTIF(R171:AI171,""),COUNTIF(C171:D171,""))=0,SUM(COUNTIF(R171:AI171,""),COUNTIF(C171:D171,""))=20),"","X2K"))</f>
        <v/>
      </c>
      <c r="AL171" s="207"/>
      <c r="AM171" s="207"/>
      <c r="AN171" s="207"/>
      <c r="AO171" s="207"/>
      <c r="AP171" s="207"/>
      <c r="AQ171" s="207"/>
      <c r="AR171" s="207"/>
      <c r="AS171" s="207"/>
      <c r="AT171" s="207"/>
      <c r="AU171" s="207"/>
      <c r="AV171" s="207"/>
      <c r="AW171" s="207"/>
      <c r="AX171" s="183" t="str">
        <f aca="false">IF(OR(C171=6,C171=4,C171=5),IF(SUM(COUNTIF(AL171:AW171,""))=12,"","RALAT2K"),IF(OR(SUM(COUNTIF(AL171:AW171,""),COUNTIF(C171:D171,""))=0,SUM(COUNTIF(AL171:AW171,""),COUNTIF(C171:D171,""))=14),"","X2K"))</f>
        <v/>
      </c>
      <c r="AZ171" s="207"/>
      <c r="BA171" s="207"/>
      <c r="BB171" s="206" t="n">
        <v>57</v>
      </c>
      <c r="BC171" s="216" t="str">
        <f aca="false">IF(BA171="","",(VLOOKUP(BA171,JUZOKT,2,FALSE())*60)/57)</f>
        <v/>
      </c>
      <c r="BD171" s="207"/>
      <c r="BE171" s="217" t="str">
        <f aca="false">IF(AZ171="","",VLOOKUP(BC171+BD171,SKALA,2))</f>
        <v/>
      </c>
      <c r="BF171" s="183" t="str">
        <f aca="false">IF(OR(C171=6,C171=4,C171=5),IF(SUM(COUNTIF(AZ171:BA171,""),COUNTIF(BD171,""))=3,"","RALAT2K"),IF(OR(SUM(COUNTIF(AZ171:BA171,""),COUNTIF(BD171,""),COUNTIF(C171:D171,""))=0,SUM(COUNTIF(AZ171:BA171,""),COUNTIF(BD171,""),COUNTIF(C171:D171,""))=5),"","X2K"))</f>
        <v/>
      </c>
      <c r="BH171" s="191" t="str">
        <f aca="false">IF(C171="","",IF(SUM(COUNTIF(CI171,"MC"),COUNTIF(CK171,"MC"))=2,C171&amp;D171&amp;"KMC",IF(OR(SUM(COUNTIF(CI171,"MS"),COUNTIF(CK171,"MS"))=2,SUM(COUNTIF(CI171,"MC"),COUNTIF(CK171,"MS"))=2,SUM(COUNTIF(CI171,"MS"),COUNTIF(CK171,"MC"))=2),C171&amp;D171&amp;"KMS",C171&amp;D171&amp;"KBM")))</f>
        <v/>
      </c>
      <c r="BI171" s="21"/>
      <c r="BK171" s="187"/>
      <c r="BL171" s="187"/>
      <c r="BM171" s="187"/>
      <c r="BN171" s="187"/>
      <c r="BO171" s="187"/>
      <c r="BP171" s="225"/>
      <c r="BQ171" s="218" t="str">
        <f aca="false">IF(BP171="","",VLOOKUP((BP171*100)/100,SKALA,2))</f>
        <v/>
      </c>
      <c r="BR171" s="219" t="str">
        <f aca="false">IF(OR(C171=2,C171=3),IF(SUM(,COUNTIF(BP171,""))=1,"","RALAT2K"),IF(OR(SUM(COUNTIF(C171:D171,""),COUNTIF(BP171,""))=0,SUM(COUNTIF(C171:D171,""),COUNTIF(BP171,""))=3),"","X2K"))</f>
        <v/>
      </c>
      <c r="BT171" s="207"/>
      <c r="BV171" s="21"/>
      <c r="BW171" s="21"/>
      <c r="BX171" s="207"/>
      <c r="BY171" s="218" t="str">
        <f aca="false">IF(BX171="","",VLOOKUP((BX171*100)/100,SKALA,2))</f>
        <v/>
      </c>
      <c r="BZ171" s="219" t="str">
        <f aca="false">IF(OR(C171=6,C171=4,C171=5),IF(SUM(,COUNTIF(BT171,""),COUNTIF(BX171,""))=2,"","RALAT2K"),IF(OR(SUM(COUNTIF(C171:D171,""),COUNTIF(BT171,""),COUNTIF(BX171,""))=0,SUM(COUNTIF(C171:D171,""),COUNTIF(BT171,""),COUNTIF(BX171,""))=4),"","X2K"))</f>
        <v/>
      </c>
      <c r="CA171" s="21"/>
      <c r="CB171" s="21"/>
      <c r="CC171" s="21"/>
      <c r="CD171" s="21"/>
      <c r="CE171" s="21"/>
      <c r="CF171" s="221" t="str">
        <f aca="false">IF(C171="","",C171&amp;D171&amp;AZ171&amp;"K2")</f>
        <v/>
      </c>
      <c r="CG171" s="228" t="str">
        <f aca="false">IF(C171="","",IF(OR(C171=6,C171=4,C171=5),"",IF(BA171="","",VLOOKUP(BA171,JUZOKT,3,FALSE())&amp;BE171)))</f>
        <v/>
      </c>
      <c r="CH171" s="228" t="str">
        <f aca="false">IF(C171="","",C171&amp;D171&amp;CI171&amp;"K2"&amp;AX171)</f>
        <v/>
      </c>
      <c r="CI171" s="228" t="str">
        <f aca="false">IF(C171="","",IF(SUM(COUNTIF(AL171,"MC"),COUNTIF(AO171:AR171,"MC"),COUNTIF(AT171:AU171,"MC"),COUNTIF(AW171,"MC"))=8,IF(SUM(COUNTIF(AM171:AN171,"MC"),COUNTIF(AS171,"MC"),COUNTIF(AV171,"MC"))=4,"MC","MS"),"BM"))</f>
        <v/>
      </c>
      <c r="CJ171" s="228" t="str">
        <f aca="false">IF(C171="","",C171&amp;D171&amp;CK171&amp;"K2"&amp;AJ171)</f>
        <v/>
      </c>
      <c r="CK171" s="228" t="str">
        <f aca="false">IF(C171="","",IF(SUM(COUNTIF(W171,"MC"),COUNTIF(Y171,"MC"),COUNTIF(AF171:AG171,"MC"))=4,IF(SUM(COUNTIF(R171:V171,"MC"),COUNTIF(X171,"MC"),COUNTIF(Z171:AE171,"MC"),COUNTIF(AH171:AI171,"MC"))=14,"MC","MS"),"BM"))</f>
        <v/>
      </c>
      <c r="CL171" s="228" t="str">
        <f aca="false">IF(C171="","",C171&amp;D171&amp;CM171&amp;"K2"&amp;P171)</f>
        <v/>
      </c>
      <c r="CM171" s="228" t="str">
        <f aca="false">IF(C171="","",IF(SUM(COUNTIF(I171:L171,"MC"),COUNTIF(N171:O171,"MC"))=6,IF(SUM(COUNTIF(E171:H171,"MC"),COUNTIF(M171,"MC"))=5,"MC","MS"),"BM"))</f>
        <v/>
      </c>
      <c r="CN171" s="228" t="str">
        <f aca="false">IF(C171="","",C171&amp;D171&amp;BT171&amp;BY171&amp;"K2")</f>
        <v/>
      </c>
      <c r="CO171" s="228" t="str">
        <f aca="false">IF(C171="","",C171&amp;D171&amp;BQ171&amp;"K2")</f>
        <v/>
      </c>
      <c r="CP171" s="228" t="str">
        <f aca="false">IF(C171="","",BT171&amp;D171&amp;"K2")</f>
        <v/>
      </c>
      <c r="CQ171" s="109"/>
      <c r="CR171" s="109"/>
      <c r="CS171" s="50"/>
      <c r="CT171" s="50"/>
      <c r="CU171" s="50"/>
      <c r="CV171" s="50"/>
      <c r="CW171" s="229" t="str">
        <f aca="false">IF(C171="","",IF(D171="L",1,0))</f>
        <v/>
      </c>
      <c r="CX171" s="229" t="str">
        <f aca="false">IF(C171="","",IF(D171="P",1,0))</f>
        <v/>
      </c>
      <c r="CY171" s="229" t="str">
        <f aca="false">IF(C171="","",THN&amp;"K"&amp;A171&amp;KELAS)</f>
        <v/>
      </c>
      <c r="CZ171" s="229" t="str">
        <f aca="false">IF(C171="","",THN&amp;"K"&amp;KELAS)</f>
        <v/>
      </c>
      <c r="DA171" s="228" t="str">
        <f aca="false">IF(C171="","","K")</f>
        <v/>
      </c>
      <c r="DB171" s="228" t="str">
        <f aca="false">DC171&amp;DA171</f>
        <v/>
      </c>
      <c r="DC171" s="109"/>
      <c r="DD171" s="230" t="str">
        <f aca="false">IF(C171="","",2)</f>
        <v/>
      </c>
      <c r="EU171" s="0"/>
      <c r="EV171" s="0"/>
      <c r="EW171" s="0"/>
      <c r="EX171" s="0"/>
      <c r="EY171" s="0"/>
      <c r="EZ171" s="0"/>
      <c r="FA171" s="0"/>
      <c r="FB171" s="0"/>
      <c r="FC171" s="0"/>
      <c r="FD171" s="0"/>
      <c r="FE171" s="0"/>
      <c r="FF171" s="0"/>
      <c r="FG171" s="0"/>
      <c r="FH171" s="0"/>
    </row>
    <row r="172" customFormat="false" ht="12.75" hidden="false" customHeight="true" outlineLevel="0" collapsed="false">
      <c r="A172" s="206" t="str">
        <f aca="false">IF(C172&lt;&gt;0,IF(C172&lt;&gt;0,A171+1,1),"")</f>
        <v/>
      </c>
      <c r="B172" s="207"/>
      <c r="C172" s="207"/>
      <c r="D172" s="207"/>
      <c r="E172" s="207"/>
      <c r="F172" s="207"/>
      <c r="G172" s="207"/>
      <c r="H172" s="207"/>
      <c r="I172" s="207"/>
      <c r="J172" s="207"/>
      <c r="K172" s="207"/>
      <c r="L172" s="207"/>
      <c r="M172" s="207"/>
      <c r="N172" s="207"/>
      <c r="O172" s="207"/>
      <c r="P172" s="183" t="str">
        <f aca="false">IF(OR(C172=6,C172=4,C172=5),IF(SUM(COUNTIF(E172:O172,""))=11,"","RALAT2K"),IF(OR(SUM(COUNTIF(E172:O172,""),COUNTIF(C172:D172,""))=0,SUM(COUNTIF(E172:O172,""),COUNTIF(C172:D172,""))=13),"","X2K"))</f>
        <v/>
      </c>
      <c r="R172" s="207"/>
      <c r="S172" s="207"/>
      <c r="T172" s="207"/>
      <c r="U172" s="207"/>
      <c r="V172" s="207"/>
      <c r="W172" s="207"/>
      <c r="X172" s="207"/>
      <c r="Y172" s="207"/>
      <c r="Z172" s="207"/>
      <c r="AA172" s="207"/>
      <c r="AB172" s="207"/>
      <c r="AC172" s="207"/>
      <c r="AD172" s="207"/>
      <c r="AE172" s="207"/>
      <c r="AF172" s="207"/>
      <c r="AG172" s="207"/>
      <c r="AH172" s="207"/>
      <c r="AI172" s="207"/>
      <c r="AJ172" s="183" t="str">
        <f aca="false">IF(OR(C172=6,C172=4,C172=5),IF(SUM(COUNTIF(R172:AI172,""))=18,"","RALAT2K"),IF(OR(SUM(COUNTIF(R172:AI172,""),COUNTIF(C172:D172,""))=0,SUM(COUNTIF(R172:AI172,""),COUNTIF(C172:D172,""))=20),"","X2K"))</f>
        <v/>
      </c>
      <c r="AL172" s="207"/>
      <c r="AM172" s="207"/>
      <c r="AN172" s="207"/>
      <c r="AO172" s="207"/>
      <c r="AP172" s="207"/>
      <c r="AQ172" s="207"/>
      <c r="AR172" s="207"/>
      <c r="AS172" s="207"/>
      <c r="AT172" s="207"/>
      <c r="AU172" s="207"/>
      <c r="AV172" s="207"/>
      <c r="AW172" s="207"/>
      <c r="AX172" s="183" t="str">
        <f aca="false">IF(OR(C172=6,C172=4,C172=5),IF(SUM(COUNTIF(AL172:AW172,""))=12,"","RALAT2K"),IF(OR(SUM(COUNTIF(AL172:AW172,""),COUNTIF(C172:D172,""))=0,SUM(COUNTIF(AL172:AW172,""),COUNTIF(C172:D172,""))=14),"","X2K"))</f>
        <v/>
      </c>
      <c r="AZ172" s="207"/>
      <c r="BA172" s="207"/>
      <c r="BB172" s="206" t="n">
        <v>57</v>
      </c>
      <c r="BC172" s="216" t="str">
        <f aca="false">IF(BA172="","",(VLOOKUP(BA172,JUZOKT,2,FALSE())*60)/57)</f>
        <v/>
      </c>
      <c r="BD172" s="207"/>
      <c r="BE172" s="217" t="str">
        <f aca="false">IF(AZ172="","",VLOOKUP(BC172+BD172,SKALA,2))</f>
        <v/>
      </c>
      <c r="BF172" s="183" t="str">
        <f aca="false">IF(OR(C172=6,C172=4,C172=5),IF(SUM(COUNTIF(AZ172:BA172,""),COUNTIF(BD172,""))=3,"","RALAT2K"),IF(OR(SUM(COUNTIF(AZ172:BA172,""),COUNTIF(BD172,""),COUNTIF(C172:D172,""))=0,SUM(COUNTIF(AZ172:BA172,""),COUNTIF(BD172,""),COUNTIF(C172:D172,""))=5),"","X2K"))</f>
        <v/>
      </c>
      <c r="BH172" s="191" t="str">
        <f aca="false">IF(C172="","",IF(SUM(COUNTIF(CI172,"MC"),COUNTIF(CK172,"MC"))=2,C172&amp;D172&amp;"KMC",IF(OR(SUM(COUNTIF(CI172,"MS"),COUNTIF(CK172,"MS"))=2,SUM(COUNTIF(CI172,"MC"),COUNTIF(CK172,"MS"))=2,SUM(COUNTIF(CI172,"MS"),COUNTIF(CK172,"MC"))=2),C172&amp;D172&amp;"KMS",C172&amp;D172&amp;"KBM")))</f>
        <v/>
      </c>
      <c r="BI172" s="21"/>
      <c r="BK172" s="187"/>
      <c r="BL172" s="187"/>
      <c r="BM172" s="187"/>
      <c r="BN172" s="187"/>
      <c r="BO172" s="187"/>
      <c r="BP172" s="225"/>
      <c r="BQ172" s="218" t="str">
        <f aca="false">IF(BP172="","",VLOOKUP((BP172*100)/100,SKALA,2))</f>
        <v/>
      </c>
      <c r="BR172" s="219" t="str">
        <f aca="false">IF(OR(C172=2,C172=3),IF(SUM(,COUNTIF(BP172,""))=1,"","RALAT2K"),IF(OR(SUM(COUNTIF(C172:D172,""),COUNTIF(BP172,""))=0,SUM(COUNTIF(C172:D172,""),COUNTIF(BP172,""))=3),"","X2K"))</f>
        <v/>
      </c>
      <c r="BT172" s="207"/>
      <c r="BV172" s="21"/>
      <c r="BW172" s="21"/>
      <c r="BX172" s="207"/>
      <c r="BY172" s="218" t="str">
        <f aca="false">IF(BX172="","",VLOOKUP((BX172*100)/100,SKALA,2))</f>
        <v/>
      </c>
      <c r="BZ172" s="219" t="str">
        <f aca="false">IF(OR(C172=6,C172=4,C172=5),IF(SUM(,COUNTIF(BT172,""),COUNTIF(BX172,""))=2,"","RALAT2K"),IF(OR(SUM(COUNTIF(C172:D172,""),COUNTIF(BT172,""),COUNTIF(BX172,""))=0,SUM(COUNTIF(C172:D172,""),COUNTIF(BT172,""),COUNTIF(BX172,""))=4),"","X2K"))</f>
        <v/>
      </c>
      <c r="CA172" s="21"/>
      <c r="CB172" s="21"/>
      <c r="CC172" s="21"/>
      <c r="CD172" s="21"/>
      <c r="CE172" s="21"/>
      <c r="CF172" s="221" t="str">
        <f aca="false">IF(C172="","",C172&amp;D172&amp;AZ172&amp;"K2")</f>
        <v/>
      </c>
      <c r="CG172" s="228" t="str">
        <f aca="false">IF(C172="","",IF(OR(C172=6,C172=4,C172=5),"",IF(BA172="","",VLOOKUP(BA172,JUZOKT,3,FALSE())&amp;BE172)))</f>
        <v/>
      </c>
      <c r="CH172" s="228" t="str">
        <f aca="false">IF(C172="","",C172&amp;D172&amp;CI172&amp;"K2"&amp;AX172)</f>
        <v/>
      </c>
      <c r="CI172" s="228" t="str">
        <f aca="false">IF(C172="","",IF(SUM(COUNTIF(AL172,"MC"),COUNTIF(AO172:AR172,"MC"),COUNTIF(AT172:AU172,"MC"),COUNTIF(AW172,"MC"))=8,IF(SUM(COUNTIF(AM172:AN172,"MC"),COUNTIF(AS172,"MC"),COUNTIF(AV172,"MC"))=4,"MC","MS"),"BM"))</f>
        <v/>
      </c>
      <c r="CJ172" s="228" t="str">
        <f aca="false">IF(C172="","",C172&amp;D172&amp;CK172&amp;"K2"&amp;AJ172)</f>
        <v/>
      </c>
      <c r="CK172" s="228" t="str">
        <f aca="false">IF(C172="","",IF(SUM(COUNTIF(W172,"MC"),COUNTIF(Y172,"MC"),COUNTIF(AF172:AG172,"MC"))=4,IF(SUM(COUNTIF(R172:V172,"MC"),COUNTIF(X172,"MC"),COUNTIF(Z172:AE172,"MC"),COUNTIF(AH172:AI172,"MC"))=14,"MC","MS"),"BM"))</f>
        <v/>
      </c>
      <c r="CL172" s="228" t="str">
        <f aca="false">IF(C172="","",C172&amp;D172&amp;CM172&amp;"K2"&amp;P172)</f>
        <v/>
      </c>
      <c r="CM172" s="228" t="str">
        <f aca="false">IF(C172="","",IF(SUM(COUNTIF(I172:L172,"MC"),COUNTIF(N172:O172,"MC"))=6,IF(SUM(COUNTIF(E172:H172,"MC"),COUNTIF(M172,"MC"))=5,"MC","MS"),"BM"))</f>
        <v/>
      </c>
      <c r="CN172" s="228" t="str">
        <f aca="false">IF(C172="","",C172&amp;D172&amp;BT172&amp;BY172&amp;"K2")</f>
        <v/>
      </c>
      <c r="CO172" s="228" t="str">
        <f aca="false">IF(C172="","",C172&amp;D172&amp;BQ172&amp;"K2")</f>
        <v/>
      </c>
      <c r="CP172" s="228" t="str">
        <f aca="false">IF(C172="","",BT172&amp;D172&amp;"K2")</f>
        <v/>
      </c>
      <c r="CQ172" s="109"/>
      <c r="CR172" s="109"/>
      <c r="CS172" s="50"/>
      <c r="CT172" s="50"/>
      <c r="CU172" s="50"/>
      <c r="CV172" s="50"/>
      <c r="CW172" s="229" t="str">
        <f aca="false">IF(C172="","",IF(D172="L",1,0))</f>
        <v/>
      </c>
      <c r="CX172" s="229" t="str">
        <f aca="false">IF(C172="","",IF(D172="P",1,0))</f>
        <v/>
      </c>
      <c r="CY172" s="229" t="str">
        <f aca="false">IF(C172="","",THN&amp;"K"&amp;A172&amp;KELAS)</f>
        <v/>
      </c>
      <c r="CZ172" s="229" t="str">
        <f aca="false">IF(C172="","",THN&amp;"K"&amp;KELAS)</f>
        <v/>
      </c>
      <c r="DA172" s="228" t="str">
        <f aca="false">IF(C172="","","K")</f>
        <v/>
      </c>
      <c r="DB172" s="228" t="str">
        <f aca="false">DC172&amp;DA172</f>
        <v/>
      </c>
      <c r="DC172" s="109"/>
      <c r="DD172" s="230" t="str">
        <f aca="false">IF(C172="","",2)</f>
        <v/>
      </c>
      <c r="EU172" s="0"/>
      <c r="EV172" s="0"/>
      <c r="EW172" s="0"/>
      <c r="EX172" s="0"/>
      <c r="EY172" s="0"/>
      <c r="EZ172" s="0"/>
      <c r="FA172" s="0"/>
      <c r="FB172" s="0"/>
      <c r="FC172" s="0"/>
      <c r="FD172" s="0"/>
      <c r="FE172" s="0"/>
      <c r="FF172" s="0"/>
      <c r="FG172" s="0"/>
      <c r="FH172" s="0"/>
    </row>
    <row r="173" customFormat="false" ht="12.75" hidden="false" customHeight="true" outlineLevel="0" collapsed="false">
      <c r="A173" s="206" t="str">
        <f aca="false">IF(C173&lt;&gt;0,IF(C173&lt;&gt;0,A172+1,1),"")</f>
        <v/>
      </c>
      <c r="B173" s="207"/>
      <c r="C173" s="207"/>
      <c r="D173" s="207"/>
      <c r="E173" s="207"/>
      <c r="F173" s="207"/>
      <c r="G173" s="207"/>
      <c r="H173" s="207"/>
      <c r="I173" s="207"/>
      <c r="J173" s="207"/>
      <c r="K173" s="207"/>
      <c r="L173" s="207"/>
      <c r="M173" s="207"/>
      <c r="N173" s="207"/>
      <c r="O173" s="207"/>
      <c r="P173" s="183" t="str">
        <f aca="false">IF(OR(C173=6,C173=4,C173=5),IF(SUM(COUNTIF(E173:O173,""))=11,"","RALAT2K"),IF(OR(SUM(COUNTIF(E173:O173,""),COUNTIF(C173:D173,""))=0,SUM(COUNTIF(E173:O173,""),COUNTIF(C173:D173,""))=13),"","X2K"))</f>
        <v/>
      </c>
      <c r="R173" s="207"/>
      <c r="S173" s="207"/>
      <c r="T173" s="207"/>
      <c r="U173" s="207"/>
      <c r="V173" s="207"/>
      <c r="W173" s="207"/>
      <c r="X173" s="207"/>
      <c r="Y173" s="207"/>
      <c r="Z173" s="207"/>
      <c r="AA173" s="207"/>
      <c r="AB173" s="207"/>
      <c r="AC173" s="207"/>
      <c r="AD173" s="207"/>
      <c r="AE173" s="207"/>
      <c r="AF173" s="207"/>
      <c r="AG173" s="207"/>
      <c r="AH173" s="207"/>
      <c r="AI173" s="207"/>
      <c r="AJ173" s="183" t="str">
        <f aca="false">IF(OR(C173=6,C173=4,C173=5),IF(SUM(COUNTIF(R173:AI173,""))=18,"","RALAT2K"),IF(OR(SUM(COUNTIF(R173:AI173,""),COUNTIF(C173:D173,""))=0,SUM(COUNTIF(R173:AI173,""),COUNTIF(C173:D173,""))=20),"","X2K"))</f>
        <v/>
      </c>
      <c r="AL173" s="207"/>
      <c r="AM173" s="207"/>
      <c r="AN173" s="207"/>
      <c r="AO173" s="207"/>
      <c r="AP173" s="207"/>
      <c r="AQ173" s="207"/>
      <c r="AR173" s="207"/>
      <c r="AS173" s="207"/>
      <c r="AT173" s="207"/>
      <c r="AU173" s="207"/>
      <c r="AV173" s="207"/>
      <c r="AW173" s="207"/>
      <c r="AX173" s="183" t="str">
        <f aca="false">IF(OR(C173=6,C173=4,C173=5),IF(SUM(COUNTIF(AL173:AW173,""))=12,"","RALAT2K"),IF(OR(SUM(COUNTIF(AL173:AW173,""),COUNTIF(C173:D173,""))=0,SUM(COUNTIF(AL173:AW173,""),COUNTIF(C173:D173,""))=14),"","X2K"))</f>
        <v/>
      </c>
      <c r="AZ173" s="207"/>
      <c r="BA173" s="207"/>
      <c r="BB173" s="206" t="n">
        <v>57</v>
      </c>
      <c r="BC173" s="216" t="str">
        <f aca="false">IF(BA173="","",(VLOOKUP(BA173,JUZOKT,2,FALSE())*60)/57)</f>
        <v/>
      </c>
      <c r="BD173" s="207"/>
      <c r="BE173" s="217" t="str">
        <f aca="false">IF(AZ173="","",VLOOKUP(BC173+BD173,SKALA,2))</f>
        <v/>
      </c>
      <c r="BF173" s="183" t="str">
        <f aca="false">IF(OR(C173=6,C173=4,C173=5),IF(SUM(COUNTIF(AZ173:BA173,""),COUNTIF(BD173,""))=3,"","RALAT2K"),IF(OR(SUM(COUNTIF(AZ173:BA173,""),COUNTIF(BD173,""),COUNTIF(C173:D173,""))=0,SUM(COUNTIF(AZ173:BA173,""),COUNTIF(BD173,""),COUNTIF(C173:D173,""))=5),"","X2K"))</f>
        <v/>
      </c>
      <c r="BH173" s="191" t="str">
        <f aca="false">IF(C173="","",IF(SUM(COUNTIF(CI173,"MC"),COUNTIF(CK173,"MC"))=2,C173&amp;D173&amp;"KMC",IF(OR(SUM(COUNTIF(CI173,"MS"),COUNTIF(CK173,"MS"))=2,SUM(COUNTIF(CI173,"MC"),COUNTIF(CK173,"MS"))=2,SUM(COUNTIF(CI173,"MS"),COUNTIF(CK173,"MC"))=2),C173&amp;D173&amp;"KMS",C173&amp;D173&amp;"KBM")))</f>
        <v/>
      </c>
      <c r="BI173" s="21"/>
      <c r="BK173" s="187"/>
      <c r="BL173" s="187"/>
      <c r="BM173" s="187"/>
      <c r="BN173" s="187"/>
      <c r="BO173" s="187"/>
      <c r="BP173" s="225"/>
      <c r="BQ173" s="218" t="str">
        <f aca="false">IF(BP173="","",VLOOKUP((BP173*100)/100,SKALA,2))</f>
        <v/>
      </c>
      <c r="BR173" s="219" t="str">
        <f aca="false">IF(OR(C173=2,C173=3),IF(SUM(,COUNTIF(BP173,""))=1,"","RALAT2K"),IF(OR(SUM(COUNTIF(C173:D173,""),COUNTIF(BP173,""))=0,SUM(COUNTIF(C173:D173,""),COUNTIF(BP173,""))=3),"","X2K"))</f>
        <v/>
      </c>
      <c r="BT173" s="207"/>
      <c r="BV173" s="21"/>
      <c r="BW173" s="21"/>
      <c r="BX173" s="207"/>
      <c r="BY173" s="218" t="str">
        <f aca="false">IF(BX173="","",VLOOKUP((BX173*100)/100,SKALA,2))</f>
        <v/>
      </c>
      <c r="BZ173" s="219" t="str">
        <f aca="false">IF(OR(C173=6,C173=4,C173=5),IF(SUM(,COUNTIF(BT173,""),COUNTIF(BX173,""))=2,"","RALAT2K"),IF(OR(SUM(COUNTIF(C173:D173,""),COUNTIF(BT173,""),COUNTIF(BX173,""))=0,SUM(COUNTIF(C173:D173,""),COUNTIF(BT173,""),COUNTIF(BX173,""))=4),"","X2K"))</f>
        <v/>
      </c>
      <c r="CA173" s="21"/>
      <c r="CB173" s="21"/>
      <c r="CC173" s="21"/>
      <c r="CD173" s="21"/>
      <c r="CE173" s="21"/>
      <c r="CF173" s="221" t="str">
        <f aca="false">IF(C173="","",C173&amp;D173&amp;AZ173&amp;"K2")</f>
        <v/>
      </c>
      <c r="CG173" s="228" t="str">
        <f aca="false">IF(C173="","",IF(OR(C173=6,C173=4,C173=5),"",IF(BA173="","",VLOOKUP(BA173,JUZOKT,3,FALSE())&amp;BE173)))</f>
        <v/>
      </c>
      <c r="CH173" s="228" t="str">
        <f aca="false">IF(C173="","",C173&amp;D173&amp;CI173&amp;"K2"&amp;AX173)</f>
        <v/>
      </c>
      <c r="CI173" s="228" t="str">
        <f aca="false">IF(C173="","",IF(SUM(COUNTIF(AL173,"MC"),COUNTIF(AO173:AR173,"MC"),COUNTIF(AT173:AU173,"MC"),COUNTIF(AW173,"MC"))=8,IF(SUM(COUNTIF(AM173:AN173,"MC"),COUNTIF(AS173,"MC"),COUNTIF(AV173,"MC"))=4,"MC","MS"),"BM"))</f>
        <v/>
      </c>
      <c r="CJ173" s="228" t="str">
        <f aca="false">IF(C173="","",C173&amp;D173&amp;CK173&amp;"K2"&amp;AJ173)</f>
        <v/>
      </c>
      <c r="CK173" s="228" t="str">
        <f aca="false">IF(C173="","",IF(SUM(COUNTIF(W173,"MC"),COUNTIF(Y173,"MC"),COUNTIF(AF173:AG173,"MC"))=4,IF(SUM(COUNTIF(R173:V173,"MC"),COUNTIF(X173,"MC"),COUNTIF(Z173:AE173,"MC"),COUNTIF(AH173:AI173,"MC"))=14,"MC","MS"),"BM"))</f>
        <v/>
      </c>
      <c r="CL173" s="228" t="str">
        <f aca="false">IF(C173="","",C173&amp;D173&amp;CM173&amp;"K2"&amp;P173)</f>
        <v/>
      </c>
      <c r="CM173" s="228" t="str">
        <f aca="false">IF(C173="","",IF(SUM(COUNTIF(I173:L173,"MC"),COUNTIF(N173:O173,"MC"))=6,IF(SUM(COUNTIF(E173:H173,"MC"),COUNTIF(M173,"MC"))=5,"MC","MS"),"BM"))</f>
        <v/>
      </c>
      <c r="CN173" s="228" t="str">
        <f aca="false">IF(C173="","",C173&amp;D173&amp;BT173&amp;BY173&amp;"K2")</f>
        <v/>
      </c>
      <c r="CO173" s="228" t="str">
        <f aca="false">IF(C173="","",C173&amp;D173&amp;BQ173&amp;"K2")</f>
        <v/>
      </c>
      <c r="CP173" s="228" t="str">
        <f aca="false">IF(C173="","",BT173&amp;D173&amp;"K2")</f>
        <v/>
      </c>
      <c r="CQ173" s="109"/>
      <c r="CR173" s="109"/>
      <c r="CS173" s="50"/>
      <c r="CT173" s="50"/>
      <c r="CU173" s="50"/>
      <c r="CV173" s="50"/>
      <c r="CW173" s="229" t="str">
        <f aca="false">IF(C173="","",IF(D173="L",1,0))</f>
        <v/>
      </c>
      <c r="CX173" s="229" t="str">
        <f aca="false">IF(C173="","",IF(D173="P",1,0))</f>
        <v/>
      </c>
      <c r="CY173" s="229" t="str">
        <f aca="false">IF(C173="","",THN&amp;"K"&amp;A173&amp;KELAS)</f>
        <v/>
      </c>
      <c r="CZ173" s="229" t="str">
        <f aca="false">IF(C173="","",THN&amp;"K"&amp;KELAS)</f>
        <v/>
      </c>
      <c r="DA173" s="228" t="str">
        <f aca="false">IF(C173="","","K")</f>
        <v/>
      </c>
      <c r="DB173" s="228" t="str">
        <f aca="false">DC173&amp;DA173</f>
        <v/>
      </c>
      <c r="DC173" s="109"/>
      <c r="DD173" s="230" t="str">
        <f aca="false">IF(C173="","",2)</f>
        <v/>
      </c>
      <c r="EU173" s="0"/>
      <c r="EV173" s="0"/>
      <c r="EW173" s="0"/>
      <c r="EX173" s="0"/>
      <c r="EY173" s="0"/>
      <c r="EZ173" s="0"/>
      <c r="FA173" s="0"/>
      <c r="FB173" s="0"/>
      <c r="FC173" s="0"/>
      <c r="FD173" s="0"/>
      <c r="FE173" s="0"/>
      <c r="FF173" s="0"/>
      <c r="FG173" s="0"/>
      <c r="FH173" s="0"/>
    </row>
    <row r="174" customFormat="false" ht="12.75" hidden="false" customHeight="true" outlineLevel="0" collapsed="false">
      <c r="A174" s="206" t="str">
        <f aca="false">IF(C174&lt;&gt;0,IF(C174&lt;&gt;0,A173+1,1),"")</f>
        <v/>
      </c>
      <c r="B174" s="207"/>
      <c r="C174" s="207"/>
      <c r="D174" s="207"/>
      <c r="E174" s="207"/>
      <c r="F174" s="207"/>
      <c r="G174" s="207"/>
      <c r="H174" s="207"/>
      <c r="I174" s="207"/>
      <c r="J174" s="207"/>
      <c r="K174" s="207"/>
      <c r="L174" s="207"/>
      <c r="M174" s="207"/>
      <c r="N174" s="207"/>
      <c r="O174" s="207"/>
      <c r="P174" s="183" t="str">
        <f aca="false">IF(OR(C174=6,C174=4,C174=5),IF(SUM(COUNTIF(E174:O174,""))=11,"","RALAT2K"),IF(OR(SUM(COUNTIF(E174:O174,""),COUNTIF(C174:D174,""))=0,SUM(COUNTIF(E174:O174,""),COUNTIF(C174:D174,""))=13),"","X2K"))</f>
        <v/>
      </c>
      <c r="R174" s="207"/>
      <c r="S174" s="207"/>
      <c r="T174" s="207"/>
      <c r="U174" s="207"/>
      <c r="V174" s="207"/>
      <c r="W174" s="207"/>
      <c r="X174" s="207"/>
      <c r="Y174" s="207"/>
      <c r="Z174" s="207"/>
      <c r="AA174" s="207"/>
      <c r="AB174" s="207"/>
      <c r="AC174" s="207"/>
      <c r="AD174" s="207"/>
      <c r="AE174" s="207"/>
      <c r="AF174" s="207"/>
      <c r="AG174" s="207"/>
      <c r="AH174" s="207"/>
      <c r="AI174" s="207"/>
      <c r="AJ174" s="183" t="str">
        <f aca="false">IF(OR(C174=6,C174=4,C174=5),IF(SUM(COUNTIF(R174:AI174,""))=18,"","RALAT2K"),IF(OR(SUM(COUNTIF(R174:AI174,""),COUNTIF(C174:D174,""))=0,SUM(COUNTIF(R174:AI174,""),COUNTIF(C174:D174,""))=20),"","X2K"))</f>
        <v/>
      </c>
      <c r="AL174" s="207"/>
      <c r="AM174" s="207"/>
      <c r="AN174" s="207"/>
      <c r="AO174" s="207"/>
      <c r="AP174" s="207"/>
      <c r="AQ174" s="207"/>
      <c r="AR174" s="207"/>
      <c r="AS174" s="207"/>
      <c r="AT174" s="207"/>
      <c r="AU174" s="207"/>
      <c r="AV174" s="207"/>
      <c r="AW174" s="207"/>
      <c r="AX174" s="183" t="str">
        <f aca="false">IF(OR(C174=6,C174=4,C174=5),IF(SUM(COUNTIF(AL174:AW174,""))=12,"","RALAT2K"),IF(OR(SUM(COUNTIF(AL174:AW174,""),COUNTIF(C174:D174,""))=0,SUM(COUNTIF(AL174:AW174,""),COUNTIF(C174:D174,""))=14),"","X2K"))</f>
        <v/>
      </c>
      <c r="AZ174" s="207"/>
      <c r="BA174" s="207"/>
      <c r="BB174" s="206" t="n">
        <v>57</v>
      </c>
      <c r="BC174" s="216" t="str">
        <f aca="false">IF(BA174="","",(VLOOKUP(BA174,JUZOKT,2,FALSE())*60)/57)</f>
        <v/>
      </c>
      <c r="BD174" s="207"/>
      <c r="BE174" s="217" t="str">
        <f aca="false">IF(AZ174="","",VLOOKUP(BC174+BD174,SKALA,2))</f>
        <v/>
      </c>
      <c r="BF174" s="183" t="str">
        <f aca="false">IF(OR(C174=6,C174=4,C174=5),IF(SUM(COUNTIF(AZ174:BA174,""),COUNTIF(BD174,""))=3,"","RALAT2K"),IF(OR(SUM(COUNTIF(AZ174:BA174,""),COUNTIF(BD174,""),COUNTIF(C174:D174,""))=0,SUM(COUNTIF(AZ174:BA174,""),COUNTIF(BD174,""),COUNTIF(C174:D174,""))=5),"","X2K"))</f>
        <v/>
      </c>
      <c r="BH174" s="191" t="str">
        <f aca="false">IF(C174="","",IF(SUM(COUNTIF(CI174,"MC"),COUNTIF(CK174,"MC"))=2,C174&amp;D174&amp;"KMC",IF(OR(SUM(COUNTIF(CI174,"MS"),COUNTIF(CK174,"MS"))=2,SUM(COUNTIF(CI174,"MC"),COUNTIF(CK174,"MS"))=2,SUM(COUNTIF(CI174,"MS"),COUNTIF(CK174,"MC"))=2),C174&amp;D174&amp;"KMS",C174&amp;D174&amp;"KBM")))</f>
        <v/>
      </c>
      <c r="BI174" s="21"/>
      <c r="BK174" s="187"/>
      <c r="BL174" s="187"/>
      <c r="BM174" s="187"/>
      <c r="BN174" s="187"/>
      <c r="BO174" s="187"/>
      <c r="BP174" s="225"/>
      <c r="BQ174" s="218" t="str">
        <f aca="false">IF(BP174="","",VLOOKUP((BP174*100)/100,SKALA,2))</f>
        <v/>
      </c>
      <c r="BR174" s="219" t="str">
        <f aca="false">IF(OR(C174=2,C174=3),IF(SUM(,COUNTIF(BP174,""))=1,"","RALAT2K"),IF(OR(SUM(COUNTIF(C174:D174,""),COUNTIF(BP174,""))=0,SUM(COUNTIF(C174:D174,""),COUNTIF(BP174,""))=3),"","X2K"))</f>
        <v/>
      </c>
      <c r="BT174" s="207"/>
      <c r="BV174" s="21"/>
      <c r="BW174" s="21"/>
      <c r="BX174" s="207"/>
      <c r="BY174" s="218" t="str">
        <f aca="false">IF(BX174="","",VLOOKUP((BX174*100)/100,SKALA,2))</f>
        <v/>
      </c>
      <c r="BZ174" s="219" t="str">
        <f aca="false">IF(OR(C174=6,C174=4,C174=5),IF(SUM(,COUNTIF(BT174,""),COUNTIF(BX174,""))=2,"","RALAT2K"),IF(OR(SUM(COUNTIF(C174:D174,""),COUNTIF(BT174,""),COUNTIF(BX174,""))=0,SUM(COUNTIF(C174:D174,""),COUNTIF(BT174,""),COUNTIF(BX174,""))=4),"","X2K"))</f>
        <v/>
      </c>
      <c r="CA174" s="21"/>
      <c r="CB174" s="21"/>
      <c r="CC174" s="21"/>
      <c r="CD174" s="21"/>
      <c r="CE174" s="21"/>
      <c r="CF174" s="221" t="str">
        <f aca="false">IF(C174="","",C174&amp;D174&amp;AZ174&amp;"K2")</f>
        <v/>
      </c>
      <c r="CG174" s="228" t="str">
        <f aca="false">IF(C174="","",IF(OR(C174=6,C174=4,C174=5),"",IF(BA174="","",VLOOKUP(BA174,JUZOKT,3,FALSE())&amp;BE174)))</f>
        <v/>
      </c>
      <c r="CH174" s="228" t="str">
        <f aca="false">IF(C174="","",C174&amp;D174&amp;CI174&amp;"K2"&amp;AX174)</f>
        <v/>
      </c>
      <c r="CI174" s="228" t="str">
        <f aca="false">IF(C174="","",IF(SUM(COUNTIF(AL174,"MC"),COUNTIF(AO174:AR174,"MC"),COUNTIF(AT174:AU174,"MC"),COUNTIF(AW174,"MC"))=8,IF(SUM(COUNTIF(AM174:AN174,"MC"),COUNTIF(AS174,"MC"),COUNTIF(AV174,"MC"))=4,"MC","MS"),"BM"))</f>
        <v/>
      </c>
      <c r="CJ174" s="228" t="str">
        <f aca="false">IF(C174="","",C174&amp;D174&amp;CK174&amp;"K2"&amp;AJ174)</f>
        <v/>
      </c>
      <c r="CK174" s="228" t="str">
        <f aca="false">IF(C174="","",IF(SUM(COUNTIF(W174,"MC"),COUNTIF(Y174,"MC"),COUNTIF(AF174:AG174,"MC"))=4,IF(SUM(COUNTIF(R174:V174,"MC"),COUNTIF(X174,"MC"),COUNTIF(Z174:AE174,"MC"),COUNTIF(AH174:AI174,"MC"))=14,"MC","MS"),"BM"))</f>
        <v/>
      </c>
      <c r="CL174" s="228" t="str">
        <f aca="false">IF(C174="","",C174&amp;D174&amp;CM174&amp;"K2"&amp;P174)</f>
        <v/>
      </c>
      <c r="CM174" s="228" t="str">
        <f aca="false">IF(C174="","",IF(SUM(COUNTIF(I174:L174,"MC"),COUNTIF(N174:O174,"MC"))=6,IF(SUM(COUNTIF(E174:H174,"MC"),COUNTIF(M174,"MC"))=5,"MC","MS"),"BM"))</f>
        <v/>
      </c>
      <c r="CN174" s="228" t="str">
        <f aca="false">IF(C174="","",C174&amp;D174&amp;BT174&amp;BY174&amp;"K2")</f>
        <v/>
      </c>
      <c r="CO174" s="228" t="str">
        <f aca="false">IF(C174="","",C174&amp;D174&amp;BQ174&amp;"K2")</f>
        <v/>
      </c>
      <c r="CP174" s="228" t="str">
        <f aca="false">IF(C174="","",BT174&amp;D174&amp;"K2")</f>
        <v/>
      </c>
      <c r="CQ174" s="109"/>
      <c r="CR174" s="109"/>
      <c r="CS174" s="50"/>
      <c r="CT174" s="50"/>
      <c r="CU174" s="50"/>
      <c r="CV174" s="50"/>
      <c r="CW174" s="229" t="str">
        <f aca="false">IF(C174="","",IF(D174="L",1,0))</f>
        <v/>
      </c>
      <c r="CX174" s="229" t="str">
        <f aca="false">IF(C174="","",IF(D174="P",1,0))</f>
        <v/>
      </c>
      <c r="CY174" s="229" t="str">
        <f aca="false">IF(C174="","",THN&amp;"K"&amp;A174&amp;KELAS)</f>
        <v/>
      </c>
      <c r="CZ174" s="229" t="str">
        <f aca="false">IF(C174="","",THN&amp;"K"&amp;KELAS)</f>
        <v/>
      </c>
      <c r="DA174" s="228" t="str">
        <f aca="false">IF(C174="","","K")</f>
        <v/>
      </c>
      <c r="DB174" s="228" t="str">
        <f aca="false">DC174&amp;DA174</f>
        <v/>
      </c>
      <c r="DC174" s="109"/>
      <c r="DD174" s="230" t="str">
        <f aca="false">IF(C174="","",2)</f>
        <v/>
      </c>
      <c r="EU174" s="0"/>
      <c r="EV174" s="0"/>
      <c r="EW174" s="0"/>
      <c r="EX174" s="0"/>
      <c r="EY174" s="0"/>
      <c r="EZ174" s="0"/>
      <c r="FA174" s="0"/>
      <c r="FB174" s="0"/>
      <c r="FC174" s="0"/>
      <c r="FD174" s="0"/>
      <c r="FE174" s="0"/>
      <c r="FF174" s="0"/>
      <c r="FG174" s="0"/>
      <c r="FH174" s="0"/>
    </row>
    <row r="175" customFormat="false" ht="12.75" hidden="false" customHeight="true" outlineLevel="0" collapsed="false">
      <c r="A175" s="206" t="str">
        <f aca="false">IF(C175&lt;&gt;0,IF(C175&lt;&gt;0,A174+1,1),"")</f>
        <v/>
      </c>
      <c r="B175" s="207"/>
      <c r="C175" s="207"/>
      <c r="D175" s="207"/>
      <c r="E175" s="207"/>
      <c r="F175" s="207"/>
      <c r="G175" s="207"/>
      <c r="H175" s="207"/>
      <c r="I175" s="207"/>
      <c r="J175" s="207"/>
      <c r="K175" s="207"/>
      <c r="L175" s="207"/>
      <c r="M175" s="207"/>
      <c r="N175" s="207"/>
      <c r="O175" s="207"/>
      <c r="P175" s="183" t="str">
        <f aca="false">IF(OR(C175=6,C175=4,C175=5),IF(SUM(COUNTIF(E175:O175,""))=11,"","RALAT2K"),IF(OR(SUM(COUNTIF(E175:O175,""),COUNTIF(C175:D175,""))=0,SUM(COUNTIF(E175:O175,""),COUNTIF(C175:D175,""))=13),"","X2K"))</f>
        <v/>
      </c>
      <c r="R175" s="207"/>
      <c r="S175" s="207"/>
      <c r="T175" s="207"/>
      <c r="U175" s="207"/>
      <c r="V175" s="207"/>
      <c r="W175" s="207"/>
      <c r="X175" s="207"/>
      <c r="Y175" s="207"/>
      <c r="Z175" s="207"/>
      <c r="AA175" s="207"/>
      <c r="AB175" s="207"/>
      <c r="AC175" s="207"/>
      <c r="AD175" s="207"/>
      <c r="AE175" s="207"/>
      <c r="AF175" s="207"/>
      <c r="AG175" s="207"/>
      <c r="AH175" s="207"/>
      <c r="AI175" s="207"/>
      <c r="AJ175" s="183" t="str">
        <f aca="false">IF(OR(C175=6,C175=4,C175=5),IF(SUM(COUNTIF(R175:AI175,""))=18,"","RALAT2K"),IF(OR(SUM(COUNTIF(R175:AI175,""),COUNTIF(C175:D175,""))=0,SUM(COUNTIF(R175:AI175,""),COUNTIF(C175:D175,""))=20),"","X2K"))</f>
        <v/>
      </c>
      <c r="AL175" s="207"/>
      <c r="AM175" s="207"/>
      <c r="AN175" s="207"/>
      <c r="AO175" s="207"/>
      <c r="AP175" s="207"/>
      <c r="AQ175" s="207"/>
      <c r="AR175" s="207"/>
      <c r="AS175" s="207"/>
      <c r="AT175" s="207"/>
      <c r="AU175" s="207"/>
      <c r="AV175" s="207"/>
      <c r="AW175" s="207"/>
      <c r="AX175" s="183" t="str">
        <f aca="false">IF(OR(C175=6,C175=4,C175=5),IF(SUM(COUNTIF(AL175:AW175,""))=12,"","RALAT2K"),IF(OR(SUM(COUNTIF(AL175:AW175,""),COUNTIF(C175:D175,""))=0,SUM(COUNTIF(AL175:AW175,""),COUNTIF(C175:D175,""))=14),"","X2K"))</f>
        <v/>
      </c>
      <c r="AZ175" s="207"/>
      <c r="BA175" s="207"/>
      <c r="BB175" s="206" t="n">
        <v>57</v>
      </c>
      <c r="BC175" s="216" t="str">
        <f aca="false">IF(BA175="","",(VLOOKUP(BA175,JUZOKT,2,FALSE())*60)/57)</f>
        <v/>
      </c>
      <c r="BD175" s="207"/>
      <c r="BE175" s="217" t="str">
        <f aca="false">IF(AZ175="","",VLOOKUP(BC175+BD175,SKALA,2))</f>
        <v/>
      </c>
      <c r="BF175" s="183" t="str">
        <f aca="false">IF(OR(C175=6,C175=4,C175=5),IF(SUM(COUNTIF(AZ175:BA175,""),COUNTIF(BD175,""))=3,"","RALAT2K"),IF(OR(SUM(COUNTIF(AZ175:BA175,""),COUNTIF(BD175,""),COUNTIF(C175:D175,""))=0,SUM(COUNTIF(AZ175:BA175,""),COUNTIF(BD175,""),COUNTIF(C175:D175,""))=5),"","X2K"))</f>
        <v/>
      </c>
      <c r="BH175" s="191" t="str">
        <f aca="false">IF(C175="","",IF(SUM(COUNTIF(CI175,"MC"),COUNTIF(CK175,"MC"))=2,C175&amp;D175&amp;"KMC",IF(OR(SUM(COUNTIF(CI175,"MS"),COUNTIF(CK175,"MS"))=2,SUM(COUNTIF(CI175,"MC"),COUNTIF(CK175,"MS"))=2,SUM(COUNTIF(CI175,"MS"),COUNTIF(CK175,"MC"))=2),C175&amp;D175&amp;"KMS",C175&amp;D175&amp;"KBM")))</f>
        <v/>
      </c>
      <c r="BI175" s="21"/>
      <c r="BK175" s="187"/>
      <c r="BL175" s="187"/>
      <c r="BM175" s="187"/>
      <c r="BN175" s="187"/>
      <c r="BO175" s="187"/>
      <c r="BP175" s="225"/>
      <c r="BQ175" s="218" t="str">
        <f aca="false">IF(BP175="","",VLOOKUP((BP175*100)/100,SKALA,2))</f>
        <v/>
      </c>
      <c r="BR175" s="219" t="str">
        <f aca="false">IF(OR(C175=2,C175=3),IF(SUM(,COUNTIF(BP175,""))=1,"","RALAT2K"),IF(OR(SUM(COUNTIF(C175:D175,""),COUNTIF(BP175,""))=0,SUM(COUNTIF(C175:D175,""),COUNTIF(BP175,""))=3),"","X2K"))</f>
        <v/>
      </c>
      <c r="BT175" s="207"/>
      <c r="BV175" s="21"/>
      <c r="BW175" s="21"/>
      <c r="BX175" s="207"/>
      <c r="BY175" s="218" t="str">
        <f aca="false">IF(BX175="","",VLOOKUP((BX175*100)/100,SKALA,2))</f>
        <v/>
      </c>
      <c r="BZ175" s="219" t="str">
        <f aca="false">IF(OR(C175=6,C175=4,C175=5),IF(SUM(,COUNTIF(BT175,""),COUNTIF(BX175,""))=2,"","RALAT2K"),IF(OR(SUM(COUNTIF(C175:D175,""),COUNTIF(BT175,""),COUNTIF(BX175,""))=0,SUM(COUNTIF(C175:D175,""),COUNTIF(BT175,""),COUNTIF(BX175,""))=4),"","X2K"))</f>
        <v/>
      </c>
      <c r="CA175" s="21"/>
      <c r="CB175" s="21"/>
      <c r="CC175" s="21"/>
      <c r="CD175" s="21"/>
      <c r="CE175" s="21"/>
      <c r="CF175" s="221" t="str">
        <f aca="false">IF(C175="","",C175&amp;D175&amp;AZ175&amp;"K2")</f>
        <v/>
      </c>
      <c r="CG175" s="228" t="str">
        <f aca="false">IF(C175="","",IF(OR(C175=6,C175=4,C175=5),"",IF(BA175="","",VLOOKUP(BA175,JUZOKT,3,FALSE())&amp;BE175)))</f>
        <v/>
      </c>
      <c r="CH175" s="228" t="str">
        <f aca="false">IF(C175="","",C175&amp;D175&amp;CI175&amp;"K2"&amp;AX175)</f>
        <v/>
      </c>
      <c r="CI175" s="228" t="str">
        <f aca="false">IF(C175="","",IF(SUM(COUNTIF(AL175,"MC"),COUNTIF(AO175:AR175,"MC"),COUNTIF(AT175:AU175,"MC"),COUNTIF(AW175,"MC"))=8,IF(SUM(COUNTIF(AM175:AN175,"MC"),COUNTIF(AS175,"MC"),COUNTIF(AV175,"MC"))=4,"MC","MS"),"BM"))</f>
        <v/>
      </c>
      <c r="CJ175" s="228" t="str">
        <f aca="false">IF(C175="","",C175&amp;D175&amp;CK175&amp;"K2"&amp;AJ175)</f>
        <v/>
      </c>
      <c r="CK175" s="228" t="str">
        <f aca="false">IF(C175="","",IF(SUM(COUNTIF(W175,"MC"),COUNTIF(Y175,"MC"),COUNTIF(AF175:AG175,"MC"))=4,IF(SUM(COUNTIF(R175:V175,"MC"),COUNTIF(X175,"MC"),COUNTIF(Z175:AE175,"MC"),COUNTIF(AH175:AI175,"MC"))=14,"MC","MS"),"BM"))</f>
        <v/>
      </c>
      <c r="CL175" s="228" t="str">
        <f aca="false">IF(C175="","",C175&amp;D175&amp;CM175&amp;"K2"&amp;P175)</f>
        <v/>
      </c>
      <c r="CM175" s="228" t="str">
        <f aca="false">IF(C175="","",IF(SUM(COUNTIF(I175:L175,"MC"),COUNTIF(N175:O175,"MC"))=6,IF(SUM(COUNTIF(E175:H175,"MC"),COUNTIF(M175,"MC"))=5,"MC","MS"),"BM"))</f>
        <v/>
      </c>
      <c r="CN175" s="228" t="str">
        <f aca="false">IF(C175="","",C175&amp;D175&amp;BT175&amp;BY175&amp;"K2")</f>
        <v/>
      </c>
      <c r="CO175" s="228" t="str">
        <f aca="false">IF(C175="","",C175&amp;D175&amp;BQ175&amp;"K2")</f>
        <v/>
      </c>
      <c r="CP175" s="228" t="str">
        <f aca="false">IF(C175="","",BT175&amp;D175&amp;"K2")</f>
        <v/>
      </c>
      <c r="CQ175" s="109"/>
      <c r="CR175" s="109"/>
      <c r="CS175" s="50"/>
      <c r="CT175" s="50"/>
      <c r="CU175" s="50"/>
      <c r="CV175" s="50"/>
      <c r="CW175" s="229" t="str">
        <f aca="false">IF(C175="","",IF(D175="L",1,0))</f>
        <v/>
      </c>
      <c r="CX175" s="229" t="str">
        <f aca="false">IF(C175="","",IF(D175="P",1,0))</f>
        <v/>
      </c>
      <c r="CY175" s="229" t="str">
        <f aca="false">IF(C175="","",THN&amp;"K"&amp;A175&amp;KELAS)</f>
        <v/>
      </c>
      <c r="CZ175" s="229" t="str">
        <f aca="false">IF(C175="","",THN&amp;"K"&amp;KELAS)</f>
        <v/>
      </c>
      <c r="DA175" s="228" t="str">
        <f aca="false">IF(C175="","","K")</f>
        <v/>
      </c>
      <c r="DB175" s="228" t="str">
        <f aca="false">DC175&amp;DA175</f>
        <v/>
      </c>
      <c r="DC175" s="109"/>
      <c r="DD175" s="230" t="str">
        <f aca="false">IF(C175="","",2)</f>
        <v/>
      </c>
      <c r="EU175" s="0"/>
      <c r="EV175" s="0"/>
      <c r="EW175" s="0"/>
      <c r="EX175" s="0"/>
      <c r="EY175" s="0"/>
      <c r="EZ175" s="0"/>
      <c r="FA175" s="0"/>
      <c r="FB175" s="0"/>
      <c r="FC175" s="0"/>
      <c r="FD175" s="0"/>
      <c r="FE175" s="0"/>
      <c r="FF175" s="0"/>
      <c r="FG175" s="0"/>
      <c r="FH175" s="0"/>
    </row>
    <row r="176" customFormat="false" ht="12.75" hidden="false" customHeight="true" outlineLevel="0" collapsed="false">
      <c r="A176" s="206" t="str">
        <f aca="false">IF(C176&lt;&gt;0,IF(C176&lt;&gt;0,A175+1,1),"")</f>
        <v/>
      </c>
      <c r="B176" s="207"/>
      <c r="C176" s="207"/>
      <c r="D176" s="207"/>
      <c r="E176" s="207"/>
      <c r="F176" s="207"/>
      <c r="G176" s="207"/>
      <c r="H176" s="207"/>
      <c r="I176" s="207"/>
      <c r="J176" s="207"/>
      <c r="K176" s="207"/>
      <c r="L176" s="207"/>
      <c r="M176" s="207"/>
      <c r="N176" s="207"/>
      <c r="O176" s="207"/>
      <c r="P176" s="183" t="str">
        <f aca="false">IF(OR(C176=6,C176=4,C176=5),IF(SUM(COUNTIF(E176:O176,""))=11,"","RALAT2K"),IF(OR(SUM(COUNTIF(E176:O176,""),COUNTIF(C176:D176,""))=0,SUM(COUNTIF(E176:O176,""),COUNTIF(C176:D176,""))=13),"","X2K"))</f>
        <v/>
      </c>
      <c r="R176" s="207"/>
      <c r="S176" s="207"/>
      <c r="T176" s="207"/>
      <c r="U176" s="207"/>
      <c r="V176" s="207"/>
      <c r="W176" s="207"/>
      <c r="X176" s="207"/>
      <c r="Y176" s="207"/>
      <c r="Z176" s="207"/>
      <c r="AA176" s="207"/>
      <c r="AB176" s="207"/>
      <c r="AC176" s="207"/>
      <c r="AD176" s="207"/>
      <c r="AE176" s="207"/>
      <c r="AF176" s="207"/>
      <c r="AG176" s="207"/>
      <c r="AH176" s="207"/>
      <c r="AI176" s="207"/>
      <c r="AJ176" s="183" t="str">
        <f aca="false">IF(OR(C176=6,C176=4,C176=5),IF(SUM(COUNTIF(R176:AI176,""))=18,"","RALAT2K"),IF(OR(SUM(COUNTIF(R176:AI176,""),COUNTIF(C176:D176,""))=0,SUM(COUNTIF(R176:AI176,""),COUNTIF(C176:D176,""))=20),"","X2K"))</f>
        <v/>
      </c>
      <c r="AL176" s="207"/>
      <c r="AM176" s="207"/>
      <c r="AN176" s="207"/>
      <c r="AO176" s="207"/>
      <c r="AP176" s="207"/>
      <c r="AQ176" s="207"/>
      <c r="AR176" s="207"/>
      <c r="AS176" s="207"/>
      <c r="AT176" s="207"/>
      <c r="AU176" s="207"/>
      <c r="AV176" s="207"/>
      <c r="AW176" s="207"/>
      <c r="AX176" s="183" t="str">
        <f aca="false">IF(OR(C176=6,C176=4,C176=5),IF(SUM(COUNTIF(AL176:AW176,""))=12,"","RALAT2K"),IF(OR(SUM(COUNTIF(AL176:AW176,""),COUNTIF(C176:D176,""))=0,SUM(COUNTIF(AL176:AW176,""),COUNTIF(C176:D176,""))=14),"","X2K"))</f>
        <v/>
      </c>
      <c r="AZ176" s="207"/>
      <c r="BA176" s="207"/>
      <c r="BB176" s="206" t="n">
        <v>57</v>
      </c>
      <c r="BC176" s="216" t="str">
        <f aca="false">IF(BA176="","",(VLOOKUP(BA176,JUZOKT,2,FALSE())*60)/57)</f>
        <v/>
      </c>
      <c r="BD176" s="207"/>
      <c r="BE176" s="217" t="str">
        <f aca="false">IF(AZ176="","",VLOOKUP(BC176+BD176,SKALA,2))</f>
        <v/>
      </c>
      <c r="BF176" s="183" t="str">
        <f aca="false">IF(OR(C176=6,C176=4,C176=5),IF(SUM(COUNTIF(AZ176:BA176,""),COUNTIF(BD176,""))=3,"","RALAT2K"),IF(OR(SUM(COUNTIF(AZ176:BA176,""),COUNTIF(BD176,""),COUNTIF(C176:D176,""))=0,SUM(COUNTIF(AZ176:BA176,""),COUNTIF(BD176,""),COUNTIF(C176:D176,""))=5),"","X2K"))</f>
        <v/>
      </c>
      <c r="BH176" s="191" t="str">
        <f aca="false">IF(C176="","",IF(SUM(COUNTIF(CI176,"MC"),COUNTIF(CK176,"MC"))=2,C176&amp;D176&amp;"KMC",IF(OR(SUM(COUNTIF(CI176,"MS"),COUNTIF(CK176,"MS"))=2,SUM(COUNTIF(CI176,"MC"),COUNTIF(CK176,"MS"))=2,SUM(COUNTIF(CI176,"MS"),COUNTIF(CK176,"MC"))=2),C176&amp;D176&amp;"KMS",C176&amp;D176&amp;"KBM")))</f>
        <v/>
      </c>
      <c r="BI176" s="21"/>
      <c r="BK176" s="187"/>
      <c r="BL176" s="187"/>
      <c r="BM176" s="187"/>
      <c r="BN176" s="187"/>
      <c r="BO176" s="187"/>
      <c r="BP176" s="225"/>
      <c r="BQ176" s="218" t="str">
        <f aca="false">IF(BP176="","",VLOOKUP((BP176*100)/100,SKALA,2))</f>
        <v/>
      </c>
      <c r="BR176" s="219" t="str">
        <f aca="false">IF(OR(C176=2,C176=3),IF(SUM(,COUNTIF(BP176,""))=1,"","RALAT2K"),IF(OR(SUM(COUNTIF(C176:D176,""),COUNTIF(BP176,""))=0,SUM(COUNTIF(C176:D176,""),COUNTIF(BP176,""))=3),"","X2K"))</f>
        <v/>
      </c>
      <c r="BT176" s="207"/>
      <c r="BV176" s="21"/>
      <c r="BW176" s="21"/>
      <c r="BX176" s="207"/>
      <c r="BY176" s="218" t="str">
        <f aca="false">IF(BX176="","",VLOOKUP((BX176*100)/100,SKALA,2))</f>
        <v/>
      </c>
      <c r="BZ176" s="219" t="str">
        <f aca="false">IF(OR(C176=6,C176=4,C176=5),IF(SUM(,COUNTIF(BT176,""),COUNTIF(BX176,""))=2,"","RALAT2K"),IF(OR(SUM(COUNTIF(C176:D176,""),COUNTIF(BT176,""),COUNTIF(BX176,""))=0,SUM(COUNTIF(C176:D176,""),COUNTIF(BT176,""),COUNTIF(BX176,""))=4),"","X2K"))</f>
        <v/>
      </c>
      <c r="CA176" s="21"/>
      <c r="CB176" s="21"/>
      <c r="CC176" s="21"/>
      <c r="CD176" s="21"/>
      <c r="CE176" s="21"/>
      <c r="CF176" s="221" t="str">
        <f aca="false">IF(C176="","",C176&amp;D176&amp;AZ176&amp;"K2")</f>
        <v/>
      </c>
      <c r="CG176" s="228" t="str">
        <f aca="false">IF(C176="","",IF(OR(C176=6,C176=4,C176=5),"",IF(BA176="","",VLOOKUP(BA176,JUZOKT,3,FALSE())&amp;BE176)))</f>
        <v/>
      </c>
      <c r="CH176" s="228" t="str">
        <f aca="false">IF(C176="","",C176&amp;D176&amp;CI176&amp;"K2"&amp;AX176)</f>
        <v/>
      </c>
      <c r="CI176" s="228" t="str">
        <f aca="false">IF(C176="","",IF(SUM(COUNTIF(AL176,"MC"),COUNTIF(AO176:AR176,"MC"),COUNTIF(AT176:AU176,"MC"),COUNTIF(AW176,"MC"))=8,IF(SUM(COUNTIF(AM176:AN176,"MC"),COUNTIF(AS176,"MC"),COUNTIF(AV176,"MC"))=4,"MC","MS"),"BM"))</f>
        <v/>
      </c>
      <c r="CJ176" s="228" t="str">
        <f aca="false">IF(C176="","",C176&amp;D176&amp;CK176&amp;"K2"&amp;AJ176)</f>
        <v/>
      </c>
      <c r="CK176" s="228" t="str">
        <f aca="false">IF(C176="","",IF(SUM(COUNTIF(W176,"MC"),COUNTIF(Y176,"MC"),COUNTIF(AF176:AG176,"MC"))=4,IF(SUM(COUNTIF(R176:V176,"MC"),COUNTIF(X176,"MC"),COUNTIF(Z176:AE176,"MC"),COUNTIF(AH176:AI176,"MC"))=14,"MC","MS"),"BM"))</f>
        <v/>
      </c>
      <c r="CL176" s="228" t="str">
        <f aca="false">IF(C176="","",C176&amp;D176&amp;CM176&amp;"K2"&amp;P176)</f>
        <v/>
      </c>
      <c r="CM176" s="228" t="str">
        <f aca="false">IF(C176="","",IF(SUM(COUNTIF(I176:L176,"MC"),COUNTIF(N176:O176,"MC"))=6,IF(SUM(COUNTIF(E176:H176,"MC"),COUNTIF(M176,"MC"))=5,"MC","MS"),"BM"))</f>
        <v/>
      </c>
      <c r="CN176" s="228" t="str">
        <f aca="false">IF(C176="","",C176&amp;D176&amp;BT176&amp;BY176&amp;"K2")</f>
        <v/>
      </c>
      <c r="CO176" s="228" t="str">
        <f aca="false">IF(C176="","",C176&amp;D176&amp;BQ176&amp;"K2")</f>
        <v/>
      </c>
      <c r="CP176" s="228" t="str">
        <f aca="false">IF(C176="","",BT176&amp;D176&amp;"K2")</f>
        <v/>
      </c>
      <c r="CQ176" s="109"/>
      <c r="CR176" s="109"/>
      <c r="CS176" s="50"/>
      <c r="CT176" s="50"/>
      <c r="CU176" s="50"/>
      <c r="CV176" s="50"/>
      <c r="CW176" s="229" t="str">
        <f aca="false">IF(C176="","",IF(D176="L",1,0))</f>
        <v/>
      </c>
      <c r="CX176" s="229" t="str">
        <f aca="false">IF(C176="","",IF(D176="P",1,0))</f>
        <v/>
      </c>
      <c r="CY176" s="229" t="str">
        <f aca="false">IF(C176="","",THN&amp;"K"&amp;A176&amp;KELAS)</f>
        <v/>
      </c>
      <c r="CZ176" s="229" t="str">
        <f aca="false">IF(C176="","",THN&amp;"K"&amp;KELAS)</f>
        <v/>
      </c>
      <c r="DA176" s="228" t="str">
        <f aca="false">IF(C176="","","K")</f>
        <v/>
      </c>
      <c r="DB176" s="228" t="str">
        <f aca="false">DC176&amp;DA176</f>
        <v/>
      </c>
      <c r="DC176" s="109"/>
      <c r="DD176" s="230" t="str">
        <f aca="false">IF(C176="","",2)</f>
        <v/>
      </c>
      <c r="EU176" s="0"/>
      <c r="EV176" s="0"/>
      <c r="EW176" s="0"/>
      <c r="EX176" s="0"/>
      <c r="EY176" s="0"/>
      <c r="EZ176" s="0"/>
      <c r="FA176" s="0"/>
      <c r="FB176" s="0"/>
      <c r="FC176" s="0"/>
      <c r="FD176" s="0"/>
      <c r="FE176" s="0"/>
      <c r="FF176" s="0"/>
      <c r="FG176" s="0"/>
      <c r="FH176" s="0"/>
    </row>
    <row r="177" customFormat="false" ht="12.75" hidden="false" customHeight="true" outlineLevel="0" collapsed="false">
      <c r="A177" s="206" t="str">
        <f aca="false">IF(C177&lt;&gt;0,IF(C177&lt;&gt;0,A176+1,1),"")</f>
        <v/>
      </c>
      <c r="B177" s="207"/>
      <c r="C177" s="207"/>
      <c r="D177" s="207"/>
      <c r="E177" s="207"/>
      <c r="F177" s="207"/>
      <c r="G177" s="207"/>
      <c r="H177" s="207"/>
      <c r="I177" s="207"/>
      <c r="J177" s="207"/>
      <c r="K177" s="207"/>
      <c r="L177" s="207"/>
      <c r="M177" s="207"/>
      <c r="N177" s="207"/>
      <c r="O177" s="207"/>
      <c r="P177" s="183" t="str">
        <f aca="false">IF(OR(C177=6,C177=4,C177=5),IF(SUM(COUNTIF(E177:O177,""))=11,"","RALAT2K"),IF(OR(SUM(COUNTIF(E177:O177,""),COUNTIF(C177:D177,""))=0,SUM(COUNTIF(E177:O177,""),COUNTIF(C177:D177,""))=13),"","X2K"))</f>
        <v/>
      </c>
      <c r="R177" s="207"/>
      <c r="S177" s="207"/>
      <c r="T177" s="207"/>
      <c r="U177" s="207"/>
      <c r="V177" s="207"/>
      <c r="W177" s="207"/>
      <c r="X177" s="207"/>
      <c r="Y177" s="207"/>
      <c r="Z177" s="207"/>
      <c r="AA177" s="207"/>
      <c r="AB177" s="207"/>
      <c r="AC177" s="207"/>
      <c r="AD177" s="207"/>
      <c r="AE177" s="207"/>
      <c r="AF177" s="207"/>
      <c r="AG177" s="207"/>
      <c r="AH177" s="207"/>
      <c r="AI177" s="207"/>
      <c r="AJ177" s="183" t="str">
        <f aca="false">IF(OR(C177=6,C177=4,C177=5),IF(SUM(COUNTIF(R177:AI177,""))=18,"","RALAT2K"),IF(OR(SUM(COUNTIF(R177:AI177,""),COUNTIF(C177:D177,""))=0,SUM(COUNTIF(R177:AI177,""),COUNTIF(C177:D177,""))=20),"","X2K"))</f>
        <v/>
      </c>
      <c r="AL177" s="207"/>
      <c r="AM177" s="207"/>
      <c r="AN177" s="207"/>
      <c r="AO177" s="207"/>
      <c r="AP177" s="207"/>
      <c r="AQ177" s="207"/>
      <c r="AR177" s="207"/>
      <c r="AS177" s="207"/>
      <c r="AT177" s="207"/>
      <c r="AU177" s="207"/>
      <c r="AV177" s="207"/>
      <c r="AW177" s="207"/>
      <c r="AX177" s="183" t="str">
        <f aca="false">IF(OR(C177=6,C177=4,C177=5),IF(SUM(COUNTIF(AL177:AW177,""))=12,"","RALAT2K"),IF(OR(SUM(COUNTIF(AL177:AW177,""),COUNTIF(C177:D177,""))=0,SUM(COUNTIF(AL177:AW177,""),COUNTIF(C177:D177,""))=14),"","X2K"))</f>
        <v/>
      </c>
      <c r="AZ177" s="207"/>
      <c r="BA177" s="207"/>
      <c r="BB177" s="206" t="n">
        <v>57</v>
      </c>
      <c r="BC177" s="216" t="str">
        <f aca="false">IF(BA177="","",(VLOOKUP(BA177,JUZOKT,2,FALSE())*60)/57)</f>
        <v/>
      </c>
      <c r="BD177" s="207"/>
      <c r="BE177" s="217" t="str">
        <f aca="false">IF(AZ177="","",VLOOKUP(BC177+BD177,SKALA,2))</f>
        <v/>
      </c>
      <c r="BF177" s="183" t="str">
        <f aca="false">IF(OR(C177=6,C177=4,C177=5),IF(SUM(COUNTIF(AZ177:BA177,""),COUNTIF(BD177,""))=3,"","RALAT2K"),IF(OR(SUM(COUNTIF(AZ177:BA177,""),COUNTIF(BD177,""),COUNTIF(C177:D177,""))=0,SUM(COUNTIF(AZ177:BA177,""),COUNTIF(BD177,""),COUNTIF(C177:D177,""))=5),"","X2K"))</f>
        <v/>
      </c>
      <c r="BH177" s="191" t="str">
        <f aca="false">IF(C177="","",IF(SUM(COUNTIF(CI177,"MC"),COUNTIF(CK177,"MC"))=2,C177&amp;D177&amp;"KMC",IF(OR(SUM(COUNTIF(CI177,"MS"),COUNTIF(CK177,"MS"))=2,SUM(COUNTIF(CI177,"MC"),COUNTIF(CK177,"MS"))=2,SUM(COUNTIF(CI177,"MS"),COUNTIF(CK177,"MC"))=2),C177&amp;D177&amp;"KMS",C177&amp;D177&amp;"KBM")))</f>
        <v/>
      </c>
      <c r="BI177" s="21"/>
      <c r="BK177" s="187"/>
      <c r="BL177" s="187"/>
      <c r="BM177" s="187"/>
      <c r="BN177" s="187"/>
      <c r="BO177" s="187"/>
      <c r="BP177" s="225"/>
      <c r="BQ177" s="218" t="str">
        <f aca="false">IF(BP177="","",VLOOKUP((BP177*100)/100,SKALA,2))</f>
        <v/>
      </c>
      <c r="BR177" s="219" t="str">
        <f aca="false">IF(OR(C177=2,C177=3),IF(SUM(,COUNTIF(BP177,""))=1,"","RALAT2K"),IF(OR(SUM(COUNTIF(C177:D177,""),COUNTIF(BP177,""))=0,SUM(COUNTIF(C177:D177,""),COUNTIF(BP177,""))=3),"","X2K"))</f>
        <v/>
      </c>
      <c r="BT177" s="207"/>
      <c r="BV177" s="21"/>
      <c r="BW177" s="21"/>
      <c r="BX177" s="207"/>
      <c r="BY177" s="218" t="str">
        <f aca="false">IF(BX177="","",VLOOKUP((BX177*100)/100,SKALA,2))</f>
        <v/>
      </c>
      <c r="BZ177" s="219" t="str">
        <f aca="false">IF(OR(C177=6,C177=4,C177=5),IF(SUM(,COUNTIF(BT177,""),COUNTIF(BX177,""))=2,"","RALAT2K"),IF(OR(SUM(COUNTIF(C177:D177,""),COUNTIF(BT177,""),COUNTIF(BX177,""))=0,SUM(COUNTIF(C177:D177,""),COUNTIF(BT177,""),COUNTIF(BX177,""))=4),"","X2K"))</f>
        <v/>
      </c>
      <c r="CA177" s="21"/>
      <c r="CB177" s="21"/>
      <c r="CC177" s="21"/>
      <c r="CD177" s="21"/>
      <c r="CE177" s="21"/>
      <c r="CF177" s="221" t="str">
        <f aca="false">IF(C177="","",C177&amp;D177&amp;AZ177&amp;"K2")</f>
        <v/>
      </c>
      <c r="CG177" s="228" t="str">
        <f aca="false">IF(C177="","",IF(OR(C177=6,C177=4,C177=5),"",IF(BA177="","",VLOOKUP(BA177,JUZOKT,3,FALSE())&amp;BE177)))</f>
        <v/>
      </c>
      <c r="CH177" s="228" t="str">
        <f aca="false">IF(C177="","",C177&amp;D177&amp;CI177&amp;"K2"&amp;AX177)</f>
        <v/>
      </c>
      <c r="CI177" s="228" t="str">
        <f aca="false">IF(C177="","",IF(SUM(COUNTIF(AL177,"MC"),COUNTIF(AO177:AR177,"MC"),COUNTIF(AT177:AU177,"MC"),COUNTIF(AW177,"MC"))=8,IF(SUM(COUNTIF(AM177:AN177,"MC"),COUNTIF(AS177,"MC"),COUNTIF(AV177,"MC"))=4,"MC","MS"),"BM"))</f>
        <v/>
      </c>
      <c r="CJ177" s="228" t="str">
        <f aca="false">IF(C177="","",C177&amp;D177&amp;CK177&amp;"K2"&amp;AJ177)</f>
        <v/>
      </c>
      <c r="CK177" s="228" t="str">
        <f aca="false">IF(C177="","",IF(SUM(COUNTIF(W177,"MC"),COUNTIF(Y177,"MC"),COUNTIF(AF177:AG177,"MC"))=4,IF(SUM(COUNTIF(R177:V177,"MC"),COUNTIF(X177,"MC"),COUNTIF(Z177:AE177,"MC"),COUNTIF(AH177:AI177,"MC"))=14,"MC","MS"),"BM"))</f>
        <v/>
      </c>
      <c r="CL177" s="228" t="str">
        <f aca="false">IF(C177="","",C177&amp;D177&amp;CM177&amp;"K2"&amp;P177)</f>
        <v/>
      </c>
      <c r="CM177" s="228" t="str">
        <f aca="false">IF(C177="","",IF(SUM(COUNTIF(I177:L177,"MC"),COUNTIF(N177:O177,"MC"))=6,IF(SUM(COUNTIF(E177:H177,"MC"),COUNTIF(M177,"MC"))=5,"MC","MS"),"BM"))</f>
        <v/>
      </c>
      <c r="CN177" s="228" t="str">
        <f aca="false">IF(C177="","",C177&amp;D177&amp;BT177&amp;BY177&amp;"K2")</f>
        <v/>
      </c>
      <c r="CO177" s="228" t="str">
        <f aca="false">IF(C177="","",C177&amp;D177&amp;BQ177&amp;"K2")</f>
        <v/>
      </c>
      <c r="CP177" s="228" t="str">
        <f aca="false">IF(C177="","",BT177&amp;D177&amp;"K2")</f>
        <v/>
      </c>
      <c r="CQ177" s="109"/>
      <c r="CR177" s="109"/>
      <c r="CS177" s="50"/>
      <c r="CT177" s="50"/>
      <c r="CU177" s="50"/>
      <c r="CV177" s="50"/>
      <c r="CW177" s="229" t="str">
        <f aca="false">IF(C177="","",IF(D177="L",1,0))</f>
        <v/>
      </c>
      <c r="CX177" s="229" t="str">
        <f aca="false">IF(C177="","",IF(D177="P",1,0))</f>
        <v/>
      </c>
      <c r="CY177" s="229" t="str">
        <f aca="false">IF(C177="","",THN&amp;"K"&amp;A177&amp;KELAS)</f>
        <v/>
      </c>
      <c r="CZ177" s="229" t="str">
        <f aca="false">IF(C177="","",THN&amp;"K"&amp;KELAS)</f>
        <v/>
      </c>
      <c r="DA177" s="228" t="str">
        <f aca="false">IF(C177="","","K")</f>
        <v/>
      </c>
      <c r="DB177" s="228" t="str">
        <f aca="false">DC177&amp;DA177</f>
        <v/>
      </c>
      <c r="DC177" s="109"/>
      <c r="DD177" s="230" t="str">
        <f aca="false">IF(C177="","",2)</f>
        <v/>
      </c>
      <c r="EU177" s="0"/>
      <c r="EV177" s="0"/>
      <c r="EW177" s="0"/>
      <c r="EX177" s="0"/>
      <c r="EY177" s="0"/>
      <c r="EZ177" s="0"/>
      <c r="FA177" s="0"/>
      <c r="FB177" s="0"/>
      <c r="FC177" s="0"/>
      <c r="FD177" s="0"/>
      <c r="FE177" s="0"/>
      <c r="FF177" s="0"/>
      <c r="FG177" s="0"/>
      <c r="FH177" s="0"/>
    </row>
    <row r="178" customFormat="false" ht="12.75" hidden="false" customHeight="true" outlineLevel="0" collapsed="false">
      <c r="A178" s="206" t="str">
        <f aca="false">IF(C178&lt;&gt;0,IF(C178&lt;&gt;0,A177+1,1),"")</f>
        <v/>
      </c>
      <c r="B178" s="207"/>
      <c r="C178" s="207"/>
      <c r="D178" s="207"/>
      <c r="E178" s="207"/>
      <c r="F178" s="207"/>
      <c r="G178" s="207"/>
      <c r="H178" s="207"/>
      <c r="I178" s="207"/>
      <c r="J178" s="207"/>
      <c r="K178" s="207"/>
      <c r="L178" s="207"/>
      <c r="M178" s="207"/>
      <c r="N178" s="207"/>
      <c r="O178" s="207"/>
      <c r="P178" s="183" t="str">
        <f aca="false">IF(OR(C178=6,C178=4,C178=5),IF(SUM(COUNTIF(E178:O178,""))=11,"","RALAT2K"),IF(OR(SUM(COUNTIF(E178:O178,""),COUNTIF(C178:D178,""))=0,SUM(COUNTIF(E178:O178,""),COUNTIF(C178:D178,""))=13),"","X2K"))</f>
        <v/>
      </c>
      <c r="R178" s="207"/>
      <c r="S178" s="207"/>
      <c r="T178" s="207"/>
      <c r="U178" s="207"/>
      <c r="V178" s="207"/>
      <c r="W178" s="207"/>
      <c r="X178" s="207"/>
      <c r="Y178" s="207"/>
      <c r="Z178" s="207"/>
      <c r="AA178" s="207"/>
      <c r="AB178" s="207"/>
      <c r="AC178" s="207"/>
      <c r="AD178" s="207"/>
      <c r="AE178" s="207"/>
      <c r="AF178" s="207"/>
      <c r="AG178" s="207"/>
      <c r="AH178" s="207"/>
      <c r="AI178" s="207"/>
      <c r="AJ178" s="183" t="str">
        <f aca="false">IF(OR(C178=6,C178=4,C178=5),IF(SUM(COUNTIF(R178:AI178,""))=18,"","RALAT2K"),IF(OR(SUM(COUNTIF(R178:AI178,""),COUNTIF(C178:D178,""))=0,SUM(COUNTIF(R178:AI178,""),COUNTIF(C178:D178,""))=20),"","X2K"))</f>
        <v/>
      </c>
      <c r="AL178" s="207"/>
      <c r="AM178" s="207"/>
      <c r="AN178" s="207"/>
      <c r="AO178" s="207"/>
      <c r="AP178" s="207"/>
      <c r="AQ178" s="207"/>
      <c r="AR178" s="207"/>
      <c r="AS178" s="207"/>
      <c r="AT178" s="207"/>
      <c r="AU178" s="207"/>
      <c r="AV178" s="207"/>
      <c r="AW178" s="207"/>
      <c r="AX178" s="183" t="str">
        <f aca="false">IF(OR(C178=6,C178=4,C178=5),IF(SUM(COUNTIF(AL178:AW178,""))=12,"","RALAT2K"),IF(OR(SUM(COUNTIF(AL178:AW178,""),COUNTIF(C178:D178,""))=0,SUM(COUNTIF(AL178:AW178,""),COUNTIF(C178:D178,""))=14),"","X2K"))</f>
        <v/>
      </c>
      <c r="AZ178" s="207"/>
      <c r="BA178" s="207"/>
      <c r="BB178" s="206" t="n">
        <v>57</v>
      </c>
      <c r="BC178" s="216" t="str">
        <f aca="false">IF(BA178="","",(VLOOKUP(BA178,JUZOKT,2,FALSE())*60)/57)</f>
        <v/>
      </c>
      <c r="BD178" s="207"/>
      <c r="BE178" s="217" t="str">
        <f aca="false">IF(AZ178="","",VLOOKUP(BC178+BD178,SKALA,2))</f>
        <v/>
      </c>
      <c r="BF178" s="183" t="str">
        <f aca="false">IF(OR(C178=6,C178=4,C178=5),IF(SUM(COUNTIF(AZ178:BA178,""),COUNTIF(BD178,""))=3,"","RALAT2K"),IF(OR(SUM(COUNTIF(AZ178:BA178,""),COUNTIF(BD178,""),COUNTIF(C178:D178,""))=0,SUM(COUNTIF(AZ178:BA178,""),COUNTIF(BD178,""),COUNTIF(C178:D178,""))=5),"","X2K"))</f>
        <v/>
      </c>
      <c r="BH178" s="191" t="str">
        <f aca="false">IF(C178="","",IF(SUM(COUNTIF(CI178,"MC"),COUNTIF(CK178,"MC"))=2,C178&amp;D178&amp;"KMC",IF(OR(SUM(COUNTIF(CI178,"MS"),COUNTIF(CK178,"MS"))=2,SUM(COUNTIF(CI178,"MC"),COUNTIF(CK178,"MS"))=2,SUM(COUNTIF(CI178,"MS"),COUNTIF(CK178,"MC"))=2),C178&amp;D178&amp;"KMS",C178&amp;D178&amp;"KBM")))</f>
        <v/>
      </c>
      <c r="BI178" s="21"/>
      <c r="BK178" s="187"/>
      <c r="BL178" s="187"/>
      <c r="BM178" s="187"/>
      <c r="BN178" s="187"/>
      <c r="BO178" s="187"/>
      <c r="BP178" s="225"/>
      <c r="BQ178" s="218" t="str">
        <f aca="false">IF(BP178="","",VLOOKUP((BP178*100)/100,SKALA,2))</f>
        <v/>
      </c>
      <c r="BR178" s="219" t="str">
        <f aca="false">IF(OR(C178=2,C178=3),IF(SUM(,COUNTIF(BP178,""))=1,"","RALAT2K"),IF(OR(SUM(COUNTIF(C178:D178,""),COUNTIF(BP178,""))=0,SUM(COUNTIF(C178:D178,""),COUNTIF(BP178,""))=3),"","X2K"))</f>
        <v/>
      </c>
      <c r="BT178" s="207"/>
      <c r="BV178" s="21"/>
      <c r="BW178" s="21"/>
      <c r="BX178" s="207"/>
      <c r="BY178" s="218" t="str">
        <f aca="false">IF(BX178="","",VLOOKUP((BX178*100)/100,SKALA,2))</f>
        <v/>
      </c>
      <c r="BZ178" s="219" t="str">
        <f aca="false">IF(OR(C178=6,C178=4,C178=5),IF(SUM(,COUNTIF(BT178,""),COUNTIF(BX178,""))=2,"","RALAT2K"),IF(OR(SUM(COUNTIF(C178:D178,""),COUNTIF(BT178,""),COUNTIF(BX178,""))=0,SUM(COUNTIF(C178:D178,""),COUNTIF(BT178,""),COUNTIF(BX178,""))=4),"","X2K"))</f>
        <v/>
      </c>
      <c r="CA178" s="21"/>
      <c r="CB178" s="21"/>
      <c r="CC178" s="21"/>
      <c r="CD178" s="21"/>
      <c r="CE178" s="21"/>
      <c r="CF178" s="221" t="str">
        <f aca="false">IF(C178="","",C178&amp;D178&amp;AZ178&amp;"K2")</f>
        <v/>
      </c>
      <c r="CG178" s="228" t="str">
        <f aca="false">IF(C178="","",IF(OR(C178=6,C178=4,C178=5),"",IF(BA178="","",VLOOKUP(BA178,JUZOKT,3,FALSE())&amp;BE178)))</f>
        <v/>
      </c>
      <c r="CH178" s="228" t="str">
        <f aca="false">IF(C178="","",C178&amp;D178&amp;CI178&amp;"K2"&amp;AX178)</f>
        <v/>
      </c>
      <c r="CI178" s="228" t="str">
        <f aca="false">IF(C178="","",IF(SUM(COUNTIF(AL178,"MC"),COUNTIF(AO178:AR178,"MC"),COUNTIF(AT178:AU178,"MC"),COUNTIF(AW178,"MC"))=8,IF(SUM(COUNTIF(AM178:AN178,"MC"),COUNTIF(AS178,"MC"),COUNTIF(AV178,"MC"))=4,"MC","MS"),"BM"))</f>
        <v/>
      </c>
      <c r="CJ178" s="228" t="str">
        <f aca="false">IF(C178="","",C178&amp;D178&amp;CK178&amp;"K2"&amp;AJ178)</f>
        <v/>
      </c>
      <c r="CK178" s="228" t="str">
        <f aca="false">IF(C178="","",IF(SUM(COUNTIF(W178,"MC"),COUNTIF(Y178,"MC"),COUNTIF(AF178:AG178,"MC"))=4,IF(SUM(COUNTIF(R178:V178,"MC"),COUNTIF(X178,"MC"),COUNTIF(Z178:AE178,"MC"),COUNTIF(AH178:AI178,"MC"))=14,"MC","MS"),"BM"))</f>
        <v/>
      </c>
      <c r="CL178" s="228" t="str">
        <f aca="false">IF(C178="","",C178&amp;D178&amp;CM178&amp;"K2"&amp;P178)</f>
        <v/>
      </c>
      <c r="CM178" s="228" t="str">
        <f aca="false">IF(C178="","",IF(SUM(COUNTIF(I178:L178,"MC"),COUNTIF(N178:O178,"MC"))=6,IF(SUM(COUNTIF(E178:H178,"MC"),COUNTIF(M178,"MC"))=5,"MC","MS"),"BM"))</f>
        <v/>
      </c>
      <c r="CN178" s="228" t="str">
        <f aca="false">IF(C178="","",C178&amp;D178&amp;BT178&amp;BY178&amp;"K2")</f>
        <v/>
      </c>
      <c r="CO178" s="228" t="str">
        <f aca="false">IF(C178="","",C178&amp;D178&amp;BQ178&amp;"K2")</f>
        <v/>
      </c>
      <c r="CP178" s="228" t="str">
        <f aca="false">IF(C178="","",BT178&amp;D178&amp;"K2")</f>
        <v/>
      </c>
      <c r="CQ178" s="109"/>
      <c r="CR178" s="109"/>
      <c r="CS178" s="50"/>
      <c r="CT178" s="50"/>
      <c r="CU178" s="50"/>
      <c r="CV178" s="50"/>
      <c r="CW178" s="229" t="str">
        <f aca="false">IF(C178="","",IF(D178="L",1,0))</f>
        <v/>
      </c>
      <c r="CX178" s="229" t="str">
        <f aca="false">IF(C178="","",IF(D178="P",1,0))</f>
        <v/>
      </c>
      <c r="CY178" s="229" t="str">
        <f aca="false">IF(C178="","",THN&amp;"K"&amp;A178&amp;KELAS)</f>
        <v/>
      </c>
      <c r="CZ178" s="229" t="str">
        <f aca="false">IF(C178="","",THN&amp;"K"&amp;KELAS)</f>
        <v/>
      </c>
      <c r="DA178" s="228" t="str">
        <f aca="false">IF(C178="","","K")</f>
        <v/>
      </c>
      <c r="DB178" s="228" t="str">
        <f aca="false">DC178&amp;DA178</f>
        <v/>
      </c>
      <c r="DC178" s="109"/>
      <c r="DD178" s="230" t="str">
        <f aca="false">IF(C178="","",2)</f>
        <v/>
      </c>
      <c r="EU178" s="0"/>
      <c r="EV178" s="0"/>
      <c r="EW178" s="0"/>
      <c r="EX178" s="0"/>
      <c r="EY178" s="0"/>
      <c r="EZ178" s="0"/>
      <c r="FA178" s="0"/>
      <c r="FB178" s="0"/>
      <c r="FC178" s="0"/>
      <c r="FD178" s="0"/>
      <c r="FE178" s="0"/>
      <c r="FF178" s="0"/>
      <c r="FG178" s="0"/>
      <c r="FH178" s="0"/>
    </row>
    <row r="179" customFormat="false" ht="12.75" hidden="false" customHeight="true" outlineLevel="0" collapsed="false">
      <c r="A179" s="206" t="str">
        <f aca="false">IF(C179&lt;&gt;0,IF(C179&lt;&gt;0,A178+1,1),"")</f>
        <v/>
      </c>
      <c r="B179" s="207"/>
      <c r="C179" s="207"/>
      <c r="D179" s="207"/>
      <c r="E179" s="207"/>
      <c r="F179" s="207"/>
      <c r="G179" s="207"/>
      <c r="H179" s="207"/>
      <c r="I179" s="207"/>
      <c r="J179" s="207"/>
      <c r="K179" s="207"/>
      <c r="L179" s="207"/>
      <c r="M179" s="207"/>
      <c r="N179" s="207"/>
      <c r="O179" s="207"/>
      <c r="P179" s="183" t="str">
        <f aca="false">IF(OR(C179=6,C179=4,C179=5),IF(SUM(COUNTIF(E179:O179,""))=11,"","RALAT2K"),IF(OR(SUM(COUNTIF(E179:O179,""),COUNTIF(C179:D179,""))=0,SUM(COUNTIF(E179:O179,""),COUNTIF(C179:D179,""))=13),"","X2K"))</f>
        <v/>
      </c>
      <c r="R179" s="207"/>
      <c r="S179" s="207"/>
      <c r="T179" s="207"/>
      <c r="U179" s="207"/>
      <c r="V179" s="207"/>
      <c r="W179" s="207"/>
      <c r="X179" s="207"/>
      <c r="Y179" s="207"/>
      <c r="Z179" s="207"/>
      <c r="AA179" s="207"/>
      <c r="AB179" s="207"/>
      <c r="AC179" s="207"/>
      <c r="AD179" s="207"/>
      <c r="AE179" s="207"/>
      <c r="AF179" s="207"/>
      <c r="AG179" s="207"/>
      <c r="AH179" s="207"/>
      <c r="AI179" s="207"/>
      <c r="AJ179" s="183" t="str">
        <f aca="false">IF(OR(C179=6,C179=4,C179=5),IF(SUM(COUNTIF(R179:AI179,""))=18,"","RALAT2K"),IF(OR(SUM(COUNTIF(R179:AI179,""),COUNTIF(C179:D179,""))=0,SUM(COUNTIF(R179:AI179,""),COUNTIF(C179:D179,""))=20),"","X2K"))</f>
        <v/>
      </c>
      <c r="AL179" s="207"/>
      <c r="AM179" s="207"/>
      <c r="AN179" s="207"/>
      <c r="AO179" s="207"/>
      <c r="AP179" s="207"/>
      <c r="AQ179" s="207"/>
      <c r="AR179" s="207"/>
      <c r="AS179" s="207"/>
      <c r="AT179" s="207"/>
      <c r="AU179" s="207"/>
      <c r="AV179" s="207"/>
      <c r="AW179" s="207"/>
      <c r="AX179" s="183" t="str">
        <f aca="false">IF(OR(C179=6,C179=4,C179=5),IF(SUM(COUNTIF(AL179:AW179,""))=12,"","RALAT2K"),IF(OR(SUM(COUNTIF(AL179:AW179,""),COUNTIF(C179:D179,""))=0,SUM(COUNTIF(AL179:AW179,""),COUNTIF(C179:D179,""))=14),"","X2K"))</f>
        <v/>
      </c>
      <c r="AZ179" s="207"/>
      <c r="BA179" s="207"/>
      <c r="BB179" s="206" t="n">
        <v>57</v>
      </c>
      <c r="BC179" s="216" t="str">
        <f aca="false">IF(BA179="","",(VLOOKUP(BA179,JUZOKT,2,FALSE())*60)/57)</f>
        <v/>
      </c>
      <c r="BD179" s="207"/>
      <c r="BE179" s="217" t="str">
        <f aca="false">IF(AZ179="","",VLOOKUP(BC179+BD179,SKALA,2))</f>
        <v/>
      </c>
      <c r="BF179" s="183" t="str">
        <f aca="false">IF(OR(C179=6,C179=4,C179=5),IF(SUM(COUNTIF(AZ179:BA179,""),COUNTIF(BD179,""))=3,"","RALAT2K"),IF(OR(SUM(COUNTIF(AZ179:BA179,""),COUNTIF(BD179,""),COUNTIF(C179:D179,""))=0,SUM(COUNTIF(AZ179:BA179,""),COUNTIF(BD179,""),COUNTIF(C179:D179,""))=5),"","X2K"))</f>
        <v/>
      </c>
      <c r="BH179" s="191" t="str">
        <f aca="false">IF(C179="","",IF(SUM(COUNTIF(CI179,"MC"),COUNTIF(CK179,"MC"))=2,C179&amp;D179&amp;"KMC",IF(OR(SUM(COUNTIF(CI179,"MS"),COUNTIF(CK179,"MS"))=2,SUM(COUNTIF(CI179,"MC"),COUNTIF(CK179,"MS"))=2,SUM(COUNTIF(CI179,"MS"),COUNTIF(CK179,"MC"))=2),C179&amp;D179&amp;"KMS",C179&amp;D179&amp;"KBM")))</f>
        <v/>
      </c>
      <c r="BI179" s="21"/>
      <c r="BK179" s="187"/>
      <c r="BL179" s="187"/>
      <c r="BM179" s="187"/>
      <c r="BN179" s="187"/>
      <c r="BO179" s="187"/>
      <c r="BP179" s="225"/>
      <c r="BQ179" s="218" t="str">
        <f aca="false">IF(BP179="","",VLOOKUP((BP179*100)/100,SKALA,2))</f>
        <v/>
      </c>
      <c r="BR179" s="219" t="str">
        <f aca="false">IF(OR(C179=2,C179=3),IF(SUM(,COUNTIF(BP179,""))=1,"","RALAT2K"),IF(OR(SUM(COUNTIF(C179:D179,""),COUNTIF(BP179,""))=0,SUM(COUNTIF(C179:D179,""),COUNTIF(BP179,""))=3),"","X2K"))</f>
        <v/>
      </c>
      <c r="BT179" s="207"/>
      <c r="BV179" s="21"/>
      <c r="BW179" s="21"/>
      <c r="BX179" s="207"/>
      <c r="BY179" s="218" t="str">
        <f aca="false">IF(BX179="","",VLOOKUP((BX179*100)/100,SKALA,2))</f>
        <v/>
      </c>
      <c r="BZ179" s="219" t="str">
        <f aca="false">IF(OR(C179=6,C179=4,C179=5),IF(SUM(,COUNTIF(BT179,""),COUNTIF(BX179,""))=2,"","RALAT2K"),IF(OR(SUM(COUNTIF(C179:D179,""),COUNTIF(BT179,""),COUNTIF(BX179,""))=0,SUM(COUNTIF(C179:D179,""),COUNTIF(BT179,""),COUNTIF(BX179,""))=4),"","X2K"))</f>
        <v/>
      </c>
      <c r="CA179" s="21"/>
      <c r="CB179" s="21"/>
      <c r="CC179" s="21"/>
      <c r="CD179" s="21"/>
      <c r="CE179" s="21"/>
      <c r="CF179" s="221" t="str">
        <f aca="false">IF(C179="","",C179&amp;D179&amp;AZ179&amp;"K2")</f>
        <v/>
      </c>
      <c r="CG179" s="228" t="str">
        <f aca="false">IF(C179="","",IF(OR(C179=6,C179=4,C179=5),"",IF(BA179="","",VLOOKUP(BA179,JUZOKT,3,FALSE())&amp;BE179)))</f>
        <v/>
      </c>
      <c r="CH179" s="228" t="str">
        <f aca="false">IF(C179="","",C179&amp;D179&amp;CI179&amp;"K2"&amp;AX179)</f>
        <v/>
      </c>
      <c r="CI179" s="228" t="str">
        <f aca="false">IF(C179="","",IF(SUM(COUNTIF(AL179,"MC"),COUNTIF(AO179:AR179,"MC"),COUNTIF(AT179:AU179,"MC"),COUNTIF(AW179,"MC"))=8,IF(SUM(COUNTIF(AM179:AN179,"MC"),COUNTIF(AS179,"MC"),COUNTIF(AV179,"MC"))=4,"MC","MS"),"BM"))</f>
        <v/>
      </c>
      <c r="CJ179" s="228" t="str">
        <f aca="false">IF(C179="","",C179&amp;D179&amp;CK179&amp;"K2"&amp;AJ179)</f>
        <v/>
      </c>
      <c r="CK179" s="228" t="str">
        <f aca="false">IF(C179="","",IF(SUM(COUNTIF(W179,"MC"),COUNTIF(Y179,"MC"),COUNTIF(AF179:AG179,"MC"))=4,IF(SUM(COUNTIF(R179:V179,"MC"),COUNTIF(X179,"MC"),COUNTIF(Z179:AE179,"MC"),COUNTIF(AH179:AI179,"MC"))=14,"MC","MS"),"BM"))</f>
        <v/>
      </c>
      <c r="CL179" s="228" t="str">
        <f aca="false">IF(C179="","",C179&amp;D179&amp;CM179&amp;"K2"&amp;P179)</f>
        <v/>
      </c>
      <c r="CM179" s="228" t="str">
        <f aca="false">IF(C179="","",IF(SUM(COUNTIF(I179:L179,"MC"),COUNTIF(N179:O179,"MC"))=6,IF(SUM(COUNTIF(E179:H179,"MC"),COUNTIF(M179,"MC"))=5,"MC","MS"),"BM"))</f>
        <v/>
      </c>
      <c r="CN179" s="228" t="str">
        <f aca="false">IF(C179="","",C179&amp;D179&amp;BT179&amp;BY179&amp;"K2")</f>
        <v/>
      </c>
      <c r="CO179" s="228" t="str">
        <f aca="false">IF(C179="","",C179&amp;D179&amp;BQ179&amp;"K2")</f>
        <v/>
      </c>
      <c r="CP179" s="228" t="str">
        <f aca="false">IF(C179="","",BT179&amp;D179&amp;"K2")</f>
        <v/>
      </c>
      <c r="CQ179" s="109"/>
      <c r="CR179" s="109"/>
      <c r="CS179" s="50"/>
      <c r="CT179" s="50"/>
      <c r="CU179" s="50"/>
      <c r="CV179" s="50"/>
      <c r="CW179" s="229" t="str">
        <f aca="false">IF(C179="","",IF(D179="L",1,0))</f>
        <v/>
      </c>
      <c r="CX179" s="229" t="str">
        <f aca="false">IF(C179="","",IF(D179="P",1,0))</f>
        <v/>
      </c>
      <c r="CY179" s="229" t="str">
        <f aca="false">IF(C179="","",THN&amp;"K"&amp;A179&amp;KELAS)</f>
        <v/>
      </c>
      <c r="CZ179" s="229" t="str">
        <f aca="false">IF(C179="","",THN&amp;"K"&amp;KELAS)</f>
        <v/>
      </c>
      <c r="DA179" s="228" t="str">
        <f aca="false">IF(C179="","","K")</f>
        <v/>
      </c>
      <c r="DB179" s="228" t="str">
        <f aca="false">DC179&amp;DA179</f>
        <v/>
      </c>
      <c r="DC179" s="109"/>
      <c r="DD179" s="230" t="str">
        <f aca="false">IF(C179="","",2)</f>
        <v/>
      </c>
      <c r="EU179" s="0"/>
      <c r="EV179" s="0"/>
      <c r="EW179" s="0"/>
      <c r="EX179" s="0"/>
      <c r="EY179" s="0"/>
      <c r="EZ179" s="0"/>
      <c r="FA179" s="0"/>
      <c r="FB179" s="0"/>
      <c r="FC179" s="0"/>
      <c r="FD179" s="0"/>
      <c r="FE179" s="0"/>
      <c r="FF179" s="0"/>
      <c r="FG179" s="0"/>
      <c r="FH179" s="0"/>
    </row>
    <row r="180" customFormat="false" ht="12.75" hidden="false" customHeight="true" outlineLevel="0" collapsed="false">
      <c r="A180" s="206" t="str">
        <f aca="false">IF(C180&lt;&gt;0,IF(C180&lt;&gt;0,A179+1,1),"")</f>
        <v/>
      </c>
      <c r="B180" s="207"/>
      <c r="C180" s="207"/>
      <c r="D180" s="207"/>
      <c r="E180" s="207"/>
      <c r="F180" s="207"/>
      <c r="G180" s="207"/>
      <c r="H180" s="207"/>
      <c r="I180" s="207"/>
      <c r="J180" s="207"/>
      <c r="K180" s="207"/>
      <c r="L180" s="207"/>
      <c r="M180" s="207"/>
      <c r="N180" s="207"/>
      <c r="O180" s="207"/>
      <c r="P180" s="183" t="str">
        <f aca="false">IF(OR(C180=6,C180=4,C180=5),IF(SUM(COUNTIF(E180:O180,""))=11,"","RALAT2K"),IF(OR(SUM(COUNTIF(E180:O180,""),COUNTIF(C180:D180,""))=0,SUM(COUNTIF(E180:O180,""),COUNTIF(C180:D180,""))=13),"","X2K"))</f>
        <v/>
      </c>
      <c r="R180" s="207"/>
      <c r="S180" s="207"/>
      <c r="T180" s="207"/>
      <c r="U180" s="207"/>
      <c r="V180" s="207"/>
      <c r="W180" s="207"/>
      <c r="X180" s="207"/>
      <c r="Y180" s="207"/>
      <c r="Z180" s="207"/>
      <c r="AA180" s="207"/>
      <c r="AB180" s="207"/>
      <c r="AC180" s="207"/>
      <c r="AD180" s="207"/>
      <c r="AE180" s="207"/>
      <c r="AF180" s="207"/>
      <c r="AG180" s="207"/>
      <c r="AH180" s="207"/>
      <c r="AI180" s="207"/>
      <c r="AJ180" s="183" t="str">
        <f aca="false">IF(OR(C180=6,C180=4,C180=5),IF(SUM(COUNTIF(R180:AI180,""))=18,"","RALAT2K"),IF(OR(SUM(COUNTIF(R180:AI180,""),COUNTIF(C180:D180,""))=0,SUM(COUNTIF(R180:AI180,""),COUNTIF(C180:D180,""))=20),"","X2K"))</f>
        <v/>
      </c>
      <c r="AL180" s="207"/>
      <c r="AM180" s="207"/>
      <c r="AN180" s="207"/>
      <c r="AO180" s="207"/>
      <c r="AP180" s="207"/>
      <c r="AQ180" s="207"/>
      <c r="AR180" s="207"/>
      <c r="AS180" s="207"/>
      <c r="AT180" s="207"/>
      <c r="AU180" s="207"/>
      <c r="AV180" s="207"/>
      <c r="AW180" s="207"/>
      <c r="AX180" s="183" t="str">
        <f aca="false">IF(OR(C180=6,C180=4,C180=5),IF(SUM(COUNTIF(AL180:AW180,""))=12,"","RALAT2K"),IF(OR(SUM(COUNTIF(AL180:AW180,""),COUNTIF(C180:D180,""))=0,SUM(COUNTIF(AL180:AW180,""),COUNTIF(C180:D180,""))=14),"","X2K"))</f>
        <v/>
      </c>
      <c r="AZ180" s="207"/>
      <c r="BA180" s="207"/>
      <c r="BB180" s="206" t="n">
        <v>57</v>
      </c>
      <c r="BC180" s="216" t="str">
        <f aca="false">IF(BA180="","",(VLOOKUP(BA180,JUZOKT,2,FALSE())*60)/57)</f>
        <v/>
      </c>
      <c r="BD180" s="207"/>
      <c r="BE180" s="217" t="str">
        <f aca="false">IF(AZ180="","",VLOOKUP(BC180+BD180,SKALA,2))</f>
        <v/>
      </c>
      <c r="BF180" s="183" t="str">
        <f aca="false">IF(OR(C180=6,C180=4,C180=5),IF(SUM(COUNTIF(AZ180:BA180,""),COUNTIF(BD180,""))=3,"","RALAT2K"),IF(OR(SUM(COUNTIF(AZ180:BA180,""),COUNTIF(BD180,""),COUNTIF(C180:D180,""))=0,SUM(COUNTIF(AZ180:BA180,""),COUNTIF(BD180,""),COUNTIF(C180:D180,""))=5),"","X2K"))</f>
        <v/>
      </c>
      <c r="BH180" s="191" t="str">
        <f aca="false">IF(C180="","",IF(SUM(COUNTIF(CI180,"MC"),COUNTIF(CK180,"MC"))=2,C180&amp;D180&amp;"KMC",IF(OR(SUM(COUNTIF(CI180,"MS"),COUNTIF(CK180,"MS"))=2,SUM(COUNTIF(CI180,"MC"),COUNTIF(CK180,"MS"))=2,SUM(COUNTIF(CI180,"MS"),COUNTIF(CK180,"MC"))=2),C180&amp;D180&amp;"KMS",C180&amp;D180&amp;"KBM")))</f>
        <v/>
      </c>
      <c r="BI180" s="21"/>
      <c r="BK180" s="187"/>
      <c r="BL180" s="187"/>
      <c r="BM180" s="187"/>
      <c r="BN180" s="187"/>
      <c r="BO180" s="187"/>
      <c r="BP180" s="225"/>
      <c r="BQ180" s="218" t="str">
        <f aca="false">IF(BP180="","",VLOOKUP((BP180*100)/100,SKALA,2))</f>
        <v/>
      </c>
      <c r="BR180" s="219" t="str">
        <f aca="false">IF(OR(C180=2,C180=3),IF(SUM(,COUNTIF(BP180,""))=1,"","RALAT2K"),IF(OR(SUM(COUNTIF(C180:D180,""),COUNTIF(BP180,""))=0,SUM(COUNTIF(C180:D180,""),COUNTIF(BP180,""))=3),"","X2K"))</f>
        <v/>
      </c>
      <c r="BT180" s="207"/>
      <c r="BV180" s="21"/>
      <c r="BW180" s="21"/>
      <c r="BX180" s="207"/>
      <c r="BY180" s="218" t="str">
        <f aca="false">IF(BX180="","",VLOOKUP((BX180*100)/100,SKALA,2))</f>
        <v/>
      </c>
      <c r="BZ180" s="219" t="str">
        <f aca="false">IF(OR(C180=6,C180=4,C180=5),IF(SUM(,COUNTIF(BT180,""),COUNTIF(BX180,""))=2,"","RALAT2K"),IF(OR(SUM(COUNTIF(C180:D180,""),COUNTIF(BT180,""),COUNTIF(BX180,""))=0,SUM(COUNTIF(C180:D180,""),COUNTIF(BT180,""),COUNTIF(BX180,""))=4),"","X2K"))</f>
        <v/>
      </c>
      <c r="CA180" s="21"/>
      <c r="CB180" s="21"/>
      <c r="CC180" s="21"/>
      <c r="CD180" s="21"/>
      <c r="CE180" s="21"/>
      <c r="CF180" s="221" t="str">
        <f aca="false">IF(C180="","",C180&amp;D180&amp;AZ180&amp;"K2")</f>
        <v/>
      </c>
      <c r="CG180" s="228" t="str">
        <f aca="false">IF(C180="","",IF(OR(C180=6,C180=4,C180=5),"",IF(BA180="","",VLOOKUP(BA180,JUZOKT,3,FALSE())&amp;BE180)))</f>
        <v/>
      </c>
      <c r="CH180" s="228" t="str">
        <f aca="false">IF(C180="","",C180&amp;D180&amp;CI180&amp;"K2"&amp;AX180)</f>
        <v/>
      </c>
      <c r="CI180" s="228" t="str">
        <f aca="false">IF(C180="","",IF(SUM(COUNTIF(AL180,"MC"),COUNTIF(AO180:AR180,"MC"),COUNTIF(AT180:AU180,"MC"),COUNTIF(AW180,"MC"))=8,IF(SUM(COUNTIF(AM180:AN180,"MC"),COUNTIF(AS180,"MC"),COUNTIF(AV180,"MC"))=4,"MC","MS"),"BM"))</f>
        <v/>
      </c>
      <c r="CJ180" s="228" t="str">
        <f aca="false">IF(C180="","",C180&amp;D180&amp;CK180&amp;"K2"&amp;AJ180)</f>
        <v/>
      </c>
      <c r="CK180" s="228" t="str">
        <f aca="false">IF(C180="","",IF(SUM(COUNTIF(W180,"MC"),COUNTIF(Y180,"MC"),COUNTIF(AF180:AG180,"MC"))=4,IF(SUM(COUNTIF(R180:V180,"MC"),COUNTIF(X180,"MC"),COUNTIF(Z180:AE180,"MC"),COUNTIF(AH180:AI180,"MC"))=14,"MC","MS"),"BM"))</f>
        <v/>
      </c>
      <c r="CL180" s="228" t="str">
        <f aca="false">IF(C180="","",C180&amp;D180&amp;CM180&amp;"K2"&amp;P180)</f>
        <v/>
      </c>
      <c r="CM180" s="228" t="str">
        <f aca="false">IF(C180="","",IF(SUM(COUNTIF(I180:L180,"MC"),COUNTIF(N180:O180,"MC"))=6,IF(SUM(COUNTIF(E180:H180,"MC"),COUNTIF(M180,"MC"))=5,"MC","MS"),"BM"))</f>
        <v/>
      </c>
      <c r="CN180" s="228" t="str">
        <f aca="false">IF(C180="","",C180&amp;D180&amp;BT180&amp;BY180&amp;"K2")</f>
        <v/>
      </c>
      <c r="CO180" s="228" t="str">
        <f aca="false">IF(C180="","",C180&amp;D180&amp;BQ180&amp;"K2")</f>
        <v/>
      </c>
      <c r="CP180" s="228" t="str">
        <f aca="false">IF(C180="","",BT180&amp;D180&amp;"K2")</f>
        <v/>
      </c>
      <c r="CQ180" s="109"/>
      <c r="CR180" s="109"/>
      <c r="CS180" s="50"/>
      <c r="CT180" s="50"/>
      <c r="CU180" s="50"/>
      <c r="CV180" s="50"/>
      <c r="CW180" s="229" t="str">
        <f aca="false">IF(C180="","",IF(D180="L",1,0))</f>
        <v/>
      </c>
      <c r="CX180" s="229" t="str">
        <f aca="false">IF(C180="","",IF(D180="P",1,0))</f>
        <v/>
      </c>
      <c r="CY180" s="229" t="str">
        <f aca="false">IF(C180="","",THN&amp;"K"&amp;A180&amp;KELAS)</f>
        <v/>
      </c>
      <c r="CZ180" s="229" t="str">
        <f aca="false">IF(C180="","",THN&amp;"K"&amp;KELAS)</f>
        <v/>
      </c>
      <c r="DA180" s="228" t="str">
        <f aca="false">IF(C180="","","K")</f>
        <v/>
      </c>
      <c r="DB180" s="228" t="str">
        <f aca="false">DC180&amp;DA180</f>
        <v/>
      </c>
      <c r="DC180" s="109"/>
      <c r="DD180" s="230" t="str">
        <f aca="false">IF(C180="","",2)</f>
        <v/>
      </c>
      <c r="EU180" s="0"/>
      <c r="EV180" s="0"/>
      <c r="EW180" s="0"/>
      <c r="EX180" s="0"/>
      <c r="EY180" s="0"/>
      <c r="EZ180" s="0"/>
      <c r="FA180" s="0"/>
      <c r="FB180" s="0"/>
      <c r="FC180" s="0"/>
      <c r="FD180" s="0"/>
      <c r="FE180" s="0"/>
      <c r="FF180" s="0"/>
      <c r="FG180" s="0"/>
      <c r="FH180" s="0"/>
    </row>
    <row r="181" customFormat="false" ht="12.75" hidden="false" customHeight="true" outlineLevel="0" collapsed="false">
      <c r="A181" s="206" t="str">
        <f aca="false">IF(C181&lt;&gt;0,IF(C181&lt;&gt;0,A180+1,1),"")</f>
        <v/>
      </c>
      <c r="B181" s="207"/>
      <c r="C181" s="207"/>
      <c r="D181" s="207"/>
      <c r="E181" s="207"/>
      <c r="F181" s="207"/>
      <c r="G181" s="207"/>
      <c r="H181" s="207"/>
      <c r="I181" s="207"/>
      <c r="J181" s="207"/>
      <c r="K181" s="207"/>
      <c r="L181" s="207"/>
      <c r="M181" s="207"/>
      <c r="N181" s="207"/>
      <c r="O181" s="207"/>
      <c r="P181" s="183" t="str">
        <f aca="false">IF(OR(C181=6,C181=4,C181=5),IF(SUM(COUNTIF(E181:O181,""))=11,"","RALAT2K"),IF(OR(SUM(COUNTIF(E181:O181,""),COUNTIF(C181:D181,""))=0,SUM(COUNTIF(E181:O181,""),COUNTIF(C181:D181,""))=13),"","X2K"))</f>
        <v/>
      </c>
      <c r="R181" s="207"/>
      <c r="S181" s="207"/>
      <c r="T181" s="207"/>
      <c r="U181" s="207"/>
      <c r="V181" s="207"/>
      <c r="W181" s="207"/>
      <c r="X181" s="207"/>
      <c r="Y181" s="207"/>
      <c r="Z181" s="207"/>
      <c r="AA181" s="207"/>
      <c r="AB181" s="207"/>
      <c r="AC181" s="207"/>
      <c r="AD181" s="207"/>
      <c r="AE181" s="207"/>
      <c r="AF181" s="207"/>
      <c r="AG181" s="207"/>
      <c r="AH181" s="207"/>
      <c r="AI181" s="207"/>
      <c r="AJ181" s="183" t="str">
        <f aca="false">IF(OR(C181=6,C181=4,C181=5),IF(SUM(COUNTIF(R181:AI181,""))=18,"","RALAT2K"),IF(OR(SUM(COUNTIF(R181:AI181,""),COUNTIF(C181:D181,""))=0,SUM(COUNTIF(R181:AI181,""),COUNTIF(C181:D181,""))=20),"","X2K"))</f>
        <v/>
      </c>
      <c r="AL181" s="207"/>
      <c r="AM181" s="207"/>
      <c r="AN181" s="207"/>
      <c r="AO181" s="207"/>
      <c r="AP181" s="207"/>
      <c r="AQ181" s="207"/>
      <c r="AR181" s="207"/>
      <c r="AS181" s="207"/>
      <c r="AT181" s="207"/>
      <c r="AU181" s="207"/>
      <c r="AV181" s="207"/>
      <c r="AW181" s="207"/>
      <c r="AX181" s="183" t="str">
        <f aca="false">IF(OR(C181=6,C181=4,C181=5),IF(SUM(COUNTIF(AL181:AW181,""))=12,"","RALAT2K"),IF(OR(SUM(COUNTIF(AL181:AW181,""),COUNTIF(C181:D181,""))=0,SUM(COUNTIF(AL181:AW181,""),COUNTIF(C181:D181,""))=14),"","X2K"))</f>
        <v/>
      </c>
      <c r="AZ181" s="207"/>
      <c r="BA181" s="207"/>
      <c r="BB181" s="206" t="n">
        <v>57</v>
      </c>
      <c r="BC181" s="216" t="str">
        <f aca="false">IF(BA181="","",(VLOOKUP(BA181,JUZOKT,2,FALSE())*60)/57)</f>
        <v/>
      </c>
      <c r="BD181" s="207"/>
      <c r="BE181" s="217" t="str">
        <f aca="false">IF(AZ181="","",VLOOKUP(BC181+BD181,SKALA,2))</f>
        <v/>
      </c>
      <c r="BF181" s="183" t="str">
        <f aca="false">IF(OR(C181=6,C181=4,C181=5),IF(SUM(COUNTIF(AZ181:BA181,""),COUNTIF(BD181,""))=3,"","RALAT2K"),IF(OR(SUM(COUNTIF(AZ181:BA181,""),COUNTIF(BD181,""),COUNTIF(C181:D181,""))=0,SUM(COUNTIF(AZ181:BA181,""),COUNTIF(BD181,""),COUNTIF(C181:D181,""))=5),"","X2K"))</f>
        <v/>
      </c>
      <c r="BH181" s="191" t="str">
        <f aca="false">IF(C181="","",IF(SUM(COUNTIF(CI181,"MC"),COUNTIF(CK181,"MC"))=2,C181&amp;D181&amp;"KMC",IF(OR(SUM(COUNTIF(CI181,"MS"),COUNTIF(CK181,"MS"))=2,SUM(COUNTIF(CI181,"MC"),COUNTIF(CK181,"MS"))=2,SUM(COUNTIF(CI181,"MS"),COUNTIF(CK181,"MC"))=2),C181&amp;D181&amp;"KMS",C181&amp;D181&amp;"KBM")))</f>
        <v/>
      </c>
      <c r="BI181" s="21"/>
      <c r="BK181" s="187"/>
      <c r="BL181" s="187"/>
      <c r="BM181" s="187"/>
      <c r="BN181" s="187"/>
      <c r="BO181" s="187"/>
      <c r="BP181" s="225"/>
      <c r="BQ181" s="218" t="str">
        <f aca="false">IF(BP181="","",VLOOKUP((BP181*100)/100,SKALA,2))</f>
        <v/>
      </c>
      <c r="BR181" s="219" t="str">
        <f aca="false">IF(OR(C181=2,C181=3),IF(SUM(,COUNTIF(BP181,""))=1,"","RALAT2K"),IF(OR(SUM(COUNTIF(C181:D181,""),COUNTIF(BP181,""))=0,SUM(COUNTIF(C181:D181,""),COUNTIF(BP181,""))=3),"","X2K"))</f>
        <v/>
      </c>
      <c r="BT181" s="207"/>
      <c r="BV181" s="21"/>
      <c r="BW181" s="21"/>
      <c r="BX181" s="207"/>
      <c r="BY181" s="218" t="str">
        <f aca="false">IF(BX181="","",VLOOKUP((BX181*100)/100,SKALA,2))</f>
        <v/>
      </c>
      <c r="BZ181" s="219" t="str">
        <f aca="false">IF(OR(C181=6,C181=4,C181=5),IF(SUM(,COUNTIF(BT181,""),COUNTIF(BX181,""))=2,"","RALAT2K"),IF(OR(SUM(COUNTIF(C181:D181,""),COUNTIF(BT181,""),COUNTIF(BX181,""))=0,SUM(COUNTIF(C181:D181,""),COUNTIF(BT181,""),COUNTIF(BX181,""))=4),"","X2K"))</f>
        <v/>
      </c>
      <c r="CA181" s="21"/>
      <c r="CB181" s="21"/>
      <c r="CC181" s="21"/>
      <c r="CD181" s="21"/>
      <c r="CE181" s="21"/>
      <c r="CF181" s="221" t="str">
        <f aca="false">IF(C181="","",C181&amp;D181&amp;AZ181&amp;"K2")</f>
        <v/>
      </c>
      <c r="CG181" s="228" t="str">
        <f aca="false">IF(C181="","",IF(OR(C181=6,C181=4,C181=5),"",IF(BA181="","",VLOOKUP(BA181,JUZOKT,3,FALSE())&amp;BE181)))</f>
        <v/>
      </c>
      <c r="CH181" s="228" t="str">
        <f aca="false">IF(C181="","",C181&amp;D181&amp;CI181&amp;"K2"&amp;AX181)</f>
        <v/>
      </c>
      <c r="CI181" s="228" t="str">
        <f aca="false">IF(C181="","",IF(SUM(COUNTIF(AL181,"MC"),COUNTIF(AO181:AR181,"MC"),COUNTIF(AT181:AU181,"MC"),COUNTIF(AW181,"MC"))=8,IF(SUM(COUNTIF(AM181:AN181,"MC"),COUNTIF(AS181,"MC"),COUNTIF(AV181,"MC"))=4,"MC","MS"),"BM"))</f>
        <v/>
      </c>
      <c r="CJ181" s="228" t="str">
        <f aca="false">IF(C181="","",C181&amp;D181&amp;CK181&amp;"K2"&amp;AJ181)</f>
        <v/>
      </c>
      <c r="CK181" s="228" t="str">
        <f aca="false">IF(C181="","",IF(SUM(COUNTIF(W181,"MC"),COUNTIF(Y181,"MC"),COUNTIF(AF181:AG181,"MC"))=4,IF(SUM(COUNTIF(R181:V181,"MC"),COUNTIF(X181,"MC"),COUNTIF(Z181:AE181,"MC"),COUNTIF(AH181:AI181,"MC"))=14,"MC","MS"),"BM"))</f>
        <v/>
      </c>
      <c r="CL181" s="228" t="str">
        <f aca="false">IF(C181="","",C181&amp;D181&amp;CM181&amp;"K2"&amp;P181)</f>
        <v/>
      </c>
      <c r="CM181" s="228" t="str">
        <f aca="false">IF(C181="","",IF(SUM(COUNTIF(I181:L181,"MC"),COUNTIF(N181:O181,"MC"))=6,IF(SUM(COUNTIF(E181:H181,"MC"),COUNTIF(M181,"MC"))=5,"MC","MS"),"BM"))</f>
        <v/>
      </c>
      <c r="CN181" s="228" t="str">
        <f aca="false">IF(C181="","",C181&amp;D181&amp;BT181&amp;BY181&amp;"K2")</f>
        <v/>
      </c>
      <c r="CO181" s="228" t="str">
        <f aca="false">IF(C181="","",C181&amp;D181&amp;BQ181&amp;"K2")</f>
        <v/>
      </c>
      <c r="CP181" s="228" t="str">
        <f aca="false">IF(C181="","",BT181&amp;D181&amp;"K2")</f>
        <v/>
      </c>
      <c r="CQ181" s="109"/>
      <c r="CR181" s="109"/>
      <c r="CS181" s="50"/>
      <c r="CT181" s="50"/>
      <c r="CU181" s="50"/>
      <c r="CV181" s="50"/>
      <c r="CW181" s="229" t="str">
        <f aca="false">IF(C181="","",IF(D181="L",1,0))</f>
        <v/>
      </c>
      <c r="CX181" s="229" t="str">
        <f aca="false">IF(C181="","",IF(D181="P",1,0))</f>
        <v/>
      </c>
      <c r="CY181" s="229" t="str">
        <f aca="false">IF(C181="","",THN&amp;"K"&amp;A181&amp;KELAS)</f>
        <v/>
      </c>
      <c r="CZ181" s="229" t="str">
        <f aca="false">IF(C181="","",THN&amp;"K"&amp;KELAS)</f>
        <v/>
      </c>
      <c r="DA181" s="228" t="str">
        <f aca="false">IF(C181="","","K")</f>
        <v/>
      </c>
      <c r="DB181" s="228" t="str">
        <f aca="false">DC181&amp;DA181</f>
        <v/>
      </c>
      <c r="DC181" s="109"/>
      <c r="DD181" s="230" t="str">
        <f aca="false">IF(C181="","",2)</f>
        <v/>
      </c>
      <c r="EU181" s="0"/>
      <c r="EV181" s="0"/>
      <c r="EW181" s="0"/>
      <c r="EX181" s="0"/>
      <c r="EY181" s="0"/>
      <c r="EZ181" s="0"/>
      <c r="FA181" s="0"/>
      <c r="FB181" s="0"/>
      <c r="FC181" s="0"/>
      <c r="FD181" s="0"/>
      <c r="FE181" s="0"/>
      <c r="FF181" s="0"/>
      <c r="FG181" s="0"/>
      <c r="FH181" s="0"/>
    </row>
    <row r="182" customFormat="false" ht="12.75" hidden="false" customHeight="true" outlineLevel="0" collapsed="false">
      <c r="A182" s="206" t="str">
        <f aca="false">IF(C182&lt;&gt;0,IF(C182&lt;&gt;0,A181+1,1),"")</f>
        <v/>
      </c>
      <c r="B182" s="207"/>
      <c r="C182" s="207"/>
      <c r="D182" s="207"/>
      <c r="E182" s="207"/>
      <c r="F182" s="207"/>
      <c r="G182" s="207"/>
      <c r="H182" s="207"/>
      <c r="I182" s="207"/>
      <c r="J182" s="207"/>
      <c r="K182" s="207"/>
      <c r="L182" s="207"/>
      <c r="M182" s="207"/>
      <c r="N182" s="207"/>
      <c r="O182" s="207"/>
      <c r="P182" s="183" t="str">
        <f aca="false">IF(OR(C182=6,C182=4,C182=5),IF(SUM(COUNTIF(E182:O182,""))=11,"","RALAT2K"),IF(OR(SUM(COUNTIF(E182:O182,""),COUNTIF(C182:D182,""))=0,SUM(COUNTIF(E182:O182,""),COUNTIF(C182:D182,""))=13),"","X2K"))</f>
        <v/>
      </c>
      <c r="R182" s="207"/>
      <c r="S182" s="207"/>
      <c r="T182" s="207"/>
      <c r="U182" s="207"/>
      <c r="V182" s="207"/>
      <c r="W182" s="207"/>
      <c r="X182" s="207"/>
      <c r="Y182" s="207"/>
      <c r="Z182" s="207"/>
      <c r="AA182" s="207"/>
      <c r="AB182" s="207"/>
      <c r="AC182" s="207"/>
      <c r="AD182" s="207"/>
      <c r="AE182" s="207"/>
      <c r="AF182" s="207"/>
      <c r="AG182" s="207"/>
      <c r="AH182" s="207"/>
      <c r="AI182" s="207"/>
      <c r="AJ182" s="183" t="str">
        <f aca="false">IF(OR(C182=6,C182=4,C182=5),IF(SUM(COUNTIF(R182:AI182,""))=18,"","RALAT2K"),IF(OR(SUM(COUNTIF(R182:AI182,""),COUNTIF(C182:D182,""))=0,SUM(COUNTIF(R182:AI182,""),COUNTIF(C182:D182,""))=20),"","X2K"))</f>
        <v/>
      </c>
      <c r="AL182" s="207"/>
      <c r="AM182" s="207"/>
      <c r="AN182" s="207"/>
      <c r="AO182" s="207"/>
      <c r="AP182" s="207"/>
      <c r="AQ182" s="207"/>
      <c r="AR182" s="207"/>
      <c r="AS182" s="207"/>
      <c r="AT182" s="207"/>
      <c r="AU182" s="207"/>
      <c r="AV182" s="207"/>
      <c r="AW182" s="207"/>
      <c r="AX182" s="183" t="str">
        <f aca="false">IF(OR(C182=6,C182=4,C182=5),IF(SUM(COUNTIF(AL182:AW182,""))=12,"","RALAT2K"),IF(OR(SUM(COUNTIF(AL182:AW182,""),COUNTIF(C182:D182,""))=0,SUM(COUNTIF(AL182:AW182,""),COUNTIF(C182:D182,""))=14),"","X2K"))</f>
        <v/>
      </c>
      <c r="AZ182" s="207"/>
      <c r="BA182" s="207"/>
      <c r="BB182" s="206" t="n">
        <v>57</v>
      </c>
      <c r="BC182" s="216" t="str">
        <f aca="false">IF(BA182="","",(VLOOKUP(BA182,JUZOKT,2,FALSE())*60)/57)</f>
        <v/>
      </c>
      <c r="BD182" s="207"/>
      <c r="BE182" s="217" t="str">
        <f aca="false">IF(AZ182="","",VLOOKUP(BC182+BD182,SKALA,2))</f>
        <v/>
      </c>
      <c r="BF182" s="183" t="str">
        <f aca="false">IF(OR(C182=6,C182=4,C182=5),IF(SUM(COUNTIF(AZ182:BA182,""),COUNTIF(BD182,""))=3,"","RALAT2K"),IF(OR(SUM(COUNTIF(AZ182:BA182,""),COUNTIF(BD182,""),COUNTIF(C182:D182,""))=0,SUM(COUNTIF(AZ182:BA182,""),COUNTIF(BD182,""),COUNTIF(C182:D182,""))=5),"","X2K"))</f>
        <v/>
      </c>
      <c r="BH182" s="191" t="str">
        <f aca="false">IF(C182="","",IF(SUM(COUNTIF(CI182,"MC"),COUNTIF(CK182,"MC"))=2,C182&amp;D182&amp;"KMC",IF(OR(SUM(COUNTIF(CI182,"MS"),COUNTIF(CK182,"MS"))=2,SUM(COUNTIF(CI182,"MC"),COUNTIF(CK182,"MS"))=2,SUM(COUNTIF(CI182,"MS"),COUNTIF(CK182,"MC"))=2),C182&amp;D182&amp;"KMS",C182&amp;D182&amp;"KBM")))</f>
        <v/>
      </c>
      <c r="BI182" s="21"/>
      <c r="BK182" s="187"/>
      <c r="BL182" s="187"/>
      <c r="BM182" s="187"/>
      <c r="BN182" s="187"/>
      <c r="BO182" s="187"/>
      <c r="BP182" s="225"/>
      <c r="BQ182" s="218" t="str">
        <f aca="false">IF(BP182="","",VLOOKUP((BP182*100)/100,SKALA,2))</f>
        <v/>
      </c>
      <c r="BR182" s="219" t="str">
        <f aca="false">IF(OR(C182=2,C182=3),IF(SUM(,COUNTIF(BP182,""))=1,"","RALAT2K"),IF(OR(SUM(COUNTIF(C182:D182,""),COUNTIF(BP182,""))=0,SUM(COUNTIF(C182:D182,""),COUNTIF(BP182,""))=3),"","X2K"))</f>
        <v/>
      </c>
      <c r="BT182" s="207"/>
      <c r="BV182" s="21"/>
      <c r="BW182" s="21"/>
      <c r="BX182" s="207"/>
      <c r="BY182" s="218" t="str">
        <f aca="false">IF(BX182="","",VLOOKUP((BX182*100)/100,SKALA,2))</f>
        <v/>
      </c>
      <c r="BZ182" s="219" t="str">
        <f aca="false">IF(OR(C182=6,C182=4,C182=5),IF(SUM(,COUNTIF(BT182,""),COUNTIF(BX182,""))=2,"","RALAT2K"),IF(OR(SUM(COUNTIF(C182:D182,""),COUNTIF(BT182,""),COUNTIF(BX182,""))=0,SUM(COUNTIF(C182:D182,""),COUNTIF(BT182,""),COUNTIF(BX182,""))=4),"","X2K"))</f>
        <v/>
      </c>
      <c r="CA182" s="21"/>
      <c r="CB182" s="21"/>
      <c r="CC182" s="21"/>
      <c r="CD182" s="21"/>
      <c r="CE182" s="21"/>
      <c r="CF182" s="221" t="str">
        <f aca="false">IF(C182="","",C182&amp;D182&amp;AZ182&amp;"K2")</f>
        <v/>
      </c>
      <c r="CG182" s="228" t="str">
        <f aca="false">IF(C182="","",IF(OR(C182=6,C182=4,C182=5),"",IF(BA182="","",VLOOKUP(BA182,JUZOKT,3,FALSE())&amp;BE182)))</f>
        <v/>
      </c>
      <c r="CH182" s="228" t="str">
        <f aca="false">IF(C182="","",C182&amp;D182&amp;CI182&amp;"K2"&amp;AX182)</f>
        <v/>
      </c>
      <c r="CI182" s="228" t="str">
        <f aca="false">IF(C182="","",IF(SUM(COUNTIF(AL182,"MC"),COUNTIF(AO182:AR182,"MC"),COUNTIF(AT182:AU182,"MC"),COUNTIF(AW182,"MC"))=8,IF(SUM(COUNTIF(AM182:AN182,"MC"),COUNTIF(AS182,"MC"),COUNTIF(AV182,"MC"))=4,"MC","MS"),"BM"))</f>
        <v/>
      </c>
      <c r="CJ182" s="228" t="str">
        <f aca="false">IF(C182="","",C182&amp;D182&amp;CK182&amp;"K2"&amp;AJ182)</f>
        <v/>
      </c>
      <c r="CK182" s="228" t="str">
        <f aca="false">IF(C182="","",IF(SUM(COUNTIF(W182,"MC"),COUNTIF(Y182,"MC"),COUNTIF(AF182:AG182,"MC"))=4,IF(SUM(COUNTIF(R182:V182,"MC"),COUNTIF(X182,"MC"),COUNTIF(Z182:AE182,"MC"),COUNTIF(AH182:AI182,"MC"))=14,"MC","MS"),"BM"))</f>
        <v/>
      </c>
      <c r="CL182" s="228" t="str">
        <f aca="false">IF(C182="","",C182&amp;D182&amp;CM182&amp;"K2"&amp;P182)</f>
        <v/>
      </c>
      <c r="CM182" s="228" t="str">
        <f aca="false">IF(C182="","",IF(SUM(COUNTIF(I182:L182,"MC"),COUNTIF(N182:O182,"MC"))=6,IF(SUM(COUNTIF(E182:H182,"MC"),COUNTIF(M182,"MC"))=5,"MC","MS"),"BM"))</f>
        <v/>
      </c>
      <c r="CN182" s="228" t="str">
        <f aca="false">IF(C182="","",C182&amp;D182&amp;BT182&amp;BY182&amp;"K2")</f>
        <v/>
      </c>
      <c r="CO182" s="228" t="str">
        <f aca="false">IF(C182="","",C182&amp;D182&amp;BQ182&amp;"K2")</f>
        <v/>
      </c>
      <c r="CP182" s="228" t="str">
        <f aca="false">IF(C182="","",BT182&amp;D182&amp;"K2")</f>
        <v/>
      </c>
      <c r="CQ182" s="109"/>
      <c r="CR182" s="109"/>
      <c r="CS182" s="50"/>
      <c r="CT182" s="50"/>
      <c r="CU182" s="50"/>
      <c r="CV182" s="50"/>
      <c r="CW182" s="229" t="str">
        <f aca="false">IF(C182="","",IF(D182="L",1,0))</f>
        <v/>
      </c>
      <c r="CX182" s="229" t="str">
        <f aca="false">IF(C182="","",IF(D182="P",1,0))</f>
        <v/>
      </c>
      <c r="CY182" s="229" t="str">
        <f aca="false">IF(C182="","",THN&amp;"K"&amp;A182&amp;KELAS)</f>
        <v/>
      </c>
      <c r="CZ182" s="229" t="str">
        <f aca="false">IF(C182="","",THN&amp;"K"&amp;KELAS)</f>
        <v/>
      </c>
      <c r="DA182" s="228" t="str">
        <f aca="false">IF(C182="","","K")</f>
        <v/>
      </c>
      <c r="DB182" s="228" t="str">
        <f aca="false">DC182&amp;DA182</f>
        <v/>
      </c>
      <c r="DC182" s="109"/>
      <c r="DD182" s="230" t="str">
        <f aca="false">IF(C182="","",2)</f>
        <v/>
      </c>
      <c r="EU182" s="0"/>
      <c r="EV182" s="0"/>
      <c r="EW182" s="0"/>
      <c r="EX182" s="0"/>
      <c r="EY182" s="0"/>
      <c r="EZ182" s="0"/>
      <c r="FA182" s="0"/>
      <c r="FB182" s="0"/>
      <c r="FC182" s="0"/>
      <c r="FD182" s="0"/>
      <c r="FE182" s="0"/>
      <c r="FF182" s="0"/>
      <c r="FG182" s="0"/>
      <c r="FH182" s="0"/>
    </row>
    <row r="183" customFormat="false" ht="12.75" hidden="false" customHeight="true" outlineLevel="0" collapsed="false">
      <c r="A183" s="206" t="str">
        <f aca="false">IF(C183&lt;&gt;0,IF(C183&lt;&gt;0,A182+1,1),"")</f>
        <v/>
      </c>
      <c r="B183" s="207"/>
      <c r="C183" s="207"/>
      <c r="D183" s="207"/>
      <c r="E183" s="207"/>
      <c r="F183" s="207"/>
      <c r="G183" s="207"/>
      <c r="H183" s="207"/>
      <c r="I183" s="207"/>
      <c r="J183" s="207"/>
      <c r="K183" s="207"/>
      <c r="L183" s="207"/>
      <c r="M183" s="207"/>
      <c r="N183" s="207"/>
      <c r="O183" s="207"/>
      <c r="P183" s="183" t="str">
        <f aca="false">IF(OR(C183=6,C183=4,C183=5),IF(SUM(COUNTIF(E183:O183,""))=11,"","RALAT2K"),IF(OR(SUM(COUNTIF(E183:O183,""),COUNTIF(C183:D183,""))=0,SUM(COUNTIF(E183:O183,""),COUNTIF(C183:D183,""))=13),"","X2K"))</f>
        <v/>
      </c>
      <c r="R183" s="207"/>
      <c r="S183" s="207"/>
      <c r="T183" s="207"/>
      <c r="U183" s="207"/>
      <c r="V183" s="207"/>
      <c r="W183" s="207"/>
      <c r="X183" s="207"/>
      <c r="Y183" s="207"/>
      <c r="Z183" s="207"/>
      <c r="AA183" s="207"/>
      <c r="AB183" s="207"/>
      <c r="AC183" s="207"/>
      <c r="AD183" s="207"/>
      <c r="AE183" s="207"/>
      <c r="AF183" s="207"/>
      <c r="AG183" s="207"/>
      <c r="AH183" s="207"/>
      <c r="AI183" s="207"/>
      <c r="AJ183" s="183" t="str">
        <f aca="false">IF(OR(C183=6,C183=4,C183=5),IF(SUM(COUNTIF(R183:AI183,""))=18,"","RALAT2K"),IF(OR(SUM(COUNTIF(R183:AI183,""),COUNTIF(C183:D183,""))=0,SUM(COUNTIF(R183:AI183,""),COUNTIF(C183:D183,""))=20),"","X2K"))</f>
        <v/>
      </c>
      <c r="AL183" s="207"/>
      <c r="AM183" s="207"/>
      <c r="AN183" s="207"/>
      <c r="AO183" s="207"/>
      <c r="AP183" s="207"/>
      <c r="AQ183" s="207"/>
      <c r="AR183" s="207"/>
      <c r="AS183" s="207"/>
      <c r="AT183" s="207"/>
      <c r="AU183" s="207"/>
      <c r="AV183" s="207"/>
      <c r="AW183" s="207"/>
      <c r="AX183" s="183" t="str">
        <f aca="false">IF(OR(C183=6,C183=4,C183=5),IF(SUM(COUNTIF(AL183:AW183,""))=12,"","RALAT2K"),IF(OR(SUM(COUNTIF(AL183:AW183,""),COUNTIF(C183:D183,""))=0,SUM(COUNTIF(AL183:AW183,""),COUNTIF(C183:D183,""))=14),"","X2K"))</f>
        <v/>
      </c>
      <c r="AZ183" s="207"/>
      <c r="BA183" s="207"/>
      <c r="BB183" s="206" t="n">
        <v>57</v>
      </c>
      <c r="BC183" s="216" t="str">
        <f aca="false">IF(BA183="","",(VLOOKUP(BA183,JUZOKT,2,FALSE())*60)/57)</f>
        <v/>
      </c>
      <c r="BD183" s="207"/>
      <c r="BE183" s="217" t="str">
        <f aca="false">IF(AZ183="","",VLOOKUP(BC183+BD183,SKALA,2))</f>
        <v/>
      </c>
      <c r="BF183" s="183" t="str">
        <f aca="false">IF(OR(C183=6,C183=4,C183=5),IF(SUM(COUNTIF(AZ183:BA183,""),COUNTIF(BD183,""))=3,"","RALAT2K"),IF(OR(SUM(COUNTIF(AZ183:BA183,""),COUNTIF(BD183,""),COUNTIF(C183:D183,""))=0,SUM(COUNTIF(AZ183:BA183,""),COUNTIF(BD183,""),COUNTIF(C183:D183,""))=5),"","X2K"))</f>
        <v/>
      </c>
      <c r="BH183" s="191" t="str">
        <f aca="false">IF(C183="","",IF(SUM(COUNTIF(CI183,"MC"),COUNTIF(CK183,"MC"))=2,C183&amp;D183&amp;"KMC",IF(OR(SUM(COUNTIF(CI183,"MS"),COUNTIF(CK183,"MS"))=2,SUM(COUNTIF(CI183,"MC"),COUNTIF(CK183,"MS"))=2,SUM(COUNTIF(CI183,"MS"),COUNTIF(CK183,"MC"))=2),C183&amp;D183&amp;"KMS",C183&amp;D183&amp;"KBM")))</f>
        <v/>
      </c>
      <c r="BI183" s="21"/>
      <c r="BK183" s="187"/>
      <c r="BL183" s="187"/>
      <c r="BM183" s="187"/>
      <c r="BN183" s="187"/>
      <c r="BO183" s="187"/>
      <c r="BP183" s="225"/>
      <c r="BQ183" s="218" t="str">
        <f aca="false">IF(BP183="","",VLOOKUP((BP183*100)/100,SKALA,2))</f>
        <v/>
      </c>
      <c r="BR183" s="219" t="str">
        <f aca="false">IF(OR(C183=2,C183=3),IF(SUM(,COUNTIF(BP183,""))=1,"","RALAT2K"),IF(OR(SUM(COUNTIF(C183:D183,""),COUNTIF(BP183,""))=0,SUM(COUNTIF(C183:D183,""),COUNTIF(BP183,""))=3),"","X2K"))</f>
        <v/>
      </c>
      <c r="BT183" s="207"/>
      <c r="BV183" s="21"/>
      <c r="BW183" s="21"/>
      <c r="BX183" s="207"/>
      <c r="BY183" s="218" t="str">
        <f aca="false">IF(BX183="","",VLOOKUP((BX183*100)/100,SKALA,2))</f>
        <v/>
      </c>
      <c r="BZ183" s="219" t="str">
        <f aca="false">IF(OR(C183=6,C183=4,C183=5),IF(SUM(,COUNTIF(BT183,""),COUNTIF(BX183,""))=2,"","RALAT2K"),IF(OR(SUM(COUNTIF(C183:D183,""),COUNTIF(BT183,""),COUNTIF(BX183,""))=0,SUM(COUNTIF(C183:D183,""),COUNTIF(BT183,""),COUNTIF(BX183,""))=4),"","X2K"))</f>
        <v/>
      </c>
      <c r="CA183" s="21"/>
      <c r="CB183" s="21"/>
      <c r="CC183" s="21"/>
      <c r="CD183" s="21"/>
      <c r="CE183" s="21"/>
      <c r="CF183" s="221" t="str">
        <f aca="false">IF(C183="","",C183&amp;D183&amp;AZ183&amp;"K2")</f>
        <v/>
      </c>
      <c r="CG183" s="228" t="str">
        <f aca="false">IF(C183="","",IF(OR(C183=6,C183=4,C183=5),"",IF(BA183="","",VLOOKUP(BA183,JUZOKT,3,FALSE())&amp;BE183)))</f>
        <v/>
      </c>
      <c r="CH183" s="228" t="str">
        <f aca="false">IF(C183="","",C183&amp;D183&amp;CI183&amp;"K2"&amp;AX183)</f>
        <v/>
      </c>
      <c r="CI183" s="228" t="str">
        <f aca="false">IF(C183="","",IF(SUM(COUNTIF(AL183,"MC"),COUNTIF(AO183:AR183,"MC"),COUNTIF(AT183:AU183,"MC"),COUNTIF(AW183,"MC"))=8,IF(SUM(COUNTIF(AM183:AN183,"MC"),COUNTIF(AS183,"MC"),COUNTIF(AV183,"MC"))=4,"MC","MS"),"BM"))</f>
        <v/>
      </c>
      <c r="CJ183" s="228" t="str">
        <f aca="false">IF(C183="","",C183&amp;D183&amp;CK183&amp;"K2"&amp;AJ183)</f>
        <v/>
      </c>
      <c r="CK183" s="228" t="str">
        <f aca="false">IF(C183="","",IF(SUM(COUNTIF(W183,"MC"),COUNTIF(Y183,"MC"),COUNTIF(AF183:AG183,"MC"))=4,IF(SUM(COUNTIF(R183:V183,"MC"),COUNTIF(X183,"MC"),COUNTIF(Z183:AE183,"MC"),COUNTIF(AH183:AI183,"MC"))=14,"MC","MS"),"BM"))</f>
        <v/>
      </c>
      <c r="CL183" s="228" t="str">
        <f aca="false">IF(C183="","",C183&amp;D183&amp;CM183&amp;"K2"&amp;P183)</f>
        <v/>
      </c>
      <c r="CM183" s="228" t="str">
        <f aca="false">IF(C183="","",IF(SUM(COUNTIF(I183:L183,"MC"),COUNTIF(N183:O183,"MC"))=6,IF(SUM(COUNTIF(E183:H183,"MC"),COUNTIF(M183,"MC"))=5,"MC","MS"),"BM"))</f>
        <v/>
      </c>
      <c r="CN183" s="228" t="str">
        <f aca="false">IF(C183="","",C183&amp;D183&amp;BT183&amp;BY183&amp;"K2")</f>
        <v/>
      </c>
      <c r="CO183" s="228" t="str">
        <f aca="false">IF(C183="","",C183&amp;D183&amp;BQ183&amp;"K2")</f>
        <v/>
      </c>
      <c r="CP183" s="228" t="str">
        <f aca="false">IF(C183="","",BT183&amp;D183&amp;"K2")</f>
        <v/>
      </c>
      <c r="CQ183" s="109"/>
      <c r="CR183" s="109"/>
      <c r="CS183" s="50"/>
      <c r="CT183" s="50"/>
      <c r="CU183" s="50"/>
      <c r="CV183" s="50"/>
      <c r="CW183" s="229" t="str">
        <f aca="false">IF(C183="","",IF(D183="L",1,0))</f>
        <v/>
      </c>
      <c r="CX183" s="229" t="str">
        <f aca="false">IF(C183="","",IF(D183="P",1,0))</f>
        <v/>
      </c>
      <c r="CY183" s="229" t="str">
        <f aca="false">IF(C183="","",THN&amp;"K"&amp;A183&amp;KELAS)</f>
        <v/>
      </c>
      <c r="CZ183" s="229" t="str">
        <f aca="false">IF(C183="","",THN&amp;"K"&amp;KELAS)</f>
        <v/>
      </c>
      <c r="DA183" s="228" t="str">
        <f aca="false">IF(C183="","","K")</f>
        <v/>
      </c>
      <c r="DB183" s="228" t="str">
        <f aca="false">DC183&amp;DA183</f>
        <v/>
      </c>
      <c r="DC183" s="109"/>
      <c r="DD183" s="230" t="str">
        <f aca="false">IF(C183="","",2)</f>
        <v/>
      </c>
      <c r="EU183" s="0"/>
      <c r="EV183" s="0"/>
      <c r="EW183" s="0"/>
      <c r="EX183" s="0"/>
      <c r="EY183" s="0"/>
      <c r="EZ183" s="0"/>
      <c r="FA183" s="0"/>
      <c r="FB183" s="0"/>
      <c r="FC183" s="0"/>
      <c r="FD183" s="0"/>
      <c r="FE183" s="0"/>
      <c r="FF183" s="0"/>
      <c r="FG183" s="0"/>
      <c r="FH183" s="0"/>
    </row>
    <row r="184" customFormat="false" ht="12.75" hidden="false" customHeight="true" outlineLevel="0" collapsed="false">
      <c r="A184" s="206" t="str">
        <f aca="false">IF(C184&lt;&gt;0,IF(C184&lt;&gt;0,A183+1,1),"")</f>
        <v/>
      </c>
      <c r="B184" s="207"/>
      <c r="C184" s="207"/>
      <c r="D184" s="207"/>
      <c r="E184" s="207"/>
      <c r="F184" s="207"/>
      <c r="G184" s="207"/>
      <c r="H184" s="207"/>
      <c r="I184" s="207"/>
      <c r="J184" s="207"/>
      <c r="K184" s="207"/>
      <c r="L184" s="207"/>
      <c r="M184" s="207"/>
      <c r="N184" s="207"/>
      <c r="O184" s="207"/>
      <c r="P184" s="183" t="str">
        <f aca="false">IF(OR(C184=6,C184=4,C184=5),IF(SUM(COUNTIF(E184:O184,""))=11,"","RALAT2K"),IF(OR(SUM(COUNTIF(E184:O184,""),COUNTIF(C184:D184,""))=0,SUM(COUNTIF(E184:O184,""),COUNTIF(C184:D184,""))=13),"","X2K"))</f>
        <v/>
      </c>
      <c r="R184" s="207"/>
      <c r="S184" s="207"/>
      <c r="T184" s="207"/>
      <c r="U184" s="207"/>
      <c r="V184" s="207"/>
      <c r="W184" s="207"/>
      <c r="X184" s="207"/>
      <c r="Y184" s="207"/>
      <c r="Z184" s="207"/>
      <c r="AA184" s="207"/>
      <c r="AB184" s="207"/>
      <c r="AC184" s="207"/>
      <c r="AD184" s="207"/>
      <c r="AE184" s="207"/>
      <c r="AF184" s="207"/>
      <c r="AG184" s="207"/>
      <c r="AH184" s="207"/>
      <c r="AI184" s="207"/>
      <c r="AJ184" s="183" t="str">
        <f aca="false">IF(OR(C184=6,C184=4,C184=5),IF(SUM(COUNTIF(R184:AI184,""))=18,"","RALAT2K"),IF(OR(SUM(COUNTIF(R184:AI184,""),COUNTIF(C184:D184,""))=0,SUM(COUNTIF(R184:AI184,""),COUNTIF(C184:D184,""))=20),"","X2K"))</f>
        <v/>
      </c>
      <c r="AL184" s="207"/>
      <c r="AM184" s="207"/>
      <c r="AN184" s="207"/>
      <c r="AO184" s="207"/>
      <c r="AP184" s="207"/>
      <c r="AQ184" s="207"/>
      <c r="AR184" s="207"/>
      <c r="AS184" s="207"/>
      <c r="AT184" s="207"/>
      <c r="AU184" s="207"/>
      <c r="AV184" s="207"/>
      <c r="AW184" s="207"/>
      <c r="AX184" s="183" t="str">
        <f aca="false">IF(OR(C184=6,C184=4,C184=5),IF(SUM(COUNTIF(AL184:AW184,""))=12,"","RALAT2K"),IF(OR(SUM(COUNTIF(AL184:AW184,""),COUNTIF(C184:D184,""))=0,SUM(COUNTIF(AL184:AW184,""),COUNTIF(C184:D184,""))=14),"","X2K"))</f>
        <v/>
      </c>
      <c r="AZ184" s="207"/>
      <c r="BA184" s="207"/>
      <c r="BB184" s="206" t="n">
        <v>57</v>
      </c>
      <c r="BC184" s="216" t="str">
        <f aca="false">IF(BA184="","",(VLOOKUP(BA184,JUZOKT,2,FALSE())*60)/57)</f>
        <v/>
      </c>
      <c r="BD184" s="207"/>
      <c r="BE184" s="217" t="str">
        <f aca="false">IF(AZ184="","",VLOOKUP(BC184+BD184,SKALA,2))</f>
        <v/>
      </c>
      <c r="BF184" s="183" t="str">
        <f aca="false">IF(OR(C184=6,C184=4,C184=5),IF(SUM(COUNTIF(AZ184:BA184,""),COUNTIF(BD184,""))=3,"","RALAT2K"),IF(OR(SUM(COUNTIF(AZ184:BA184,""),COUNTIF(BD184,""),COUNTIF(C184:D184,""))=0,SUM(COUNTIF(AZ184:BA184,""),COUNTIF(BD184,""),COUNTIF(C184:D184,""))=5),"","X2K"))</f>
        <v/>
      </c>
      <c r="BH184" s="191" t="str">
        <f aca="false">IF(C184="","",IF(SUM(COUNTIF(CI184,"MC"),COUNTIF(CK184,"MC"))=2,C184&amp;D184&amp;"KMC",IF(OR(SUM(COUNTIF(CI184,"MS"),COUNTIF(CK184,"MS"))=2,SUM(COUNTIF(CI184,"MC"),COUNTIF(CK184,"MS"))=2,SUM(COUNTIF(CI184,"MS"),COUNTIF(CK184,"MC"))=2),C184&amp;D184&amp;"KMS",C184&amp;D184&amp;"KBM")))</f>
        <v/>
      </c>
      <c r="BI184" s="21"/>
      <c r="BK184" s="187"/>
      <c r="BL184" s="187"/>
      <c r="BM184" s="187"/>
      <c r="BN184" s="187"/>
      <c r="BO184" s="187"/>
      <c r="BP184" s="225"/>
      <c r="BQ184" s="218" t="str">
        <f aca="false">IF(BP184="","",VLOOKUP((BP184*100)/100,SKALA,2))</f>
        <v/>
      </c>
      <c r="BR184" s="219" t="str">
        <f aca="false">IF(OR(C184=2,C184=3),IF(SUM(,COUNTIF(BP184,""))=1,"","RALAT2K"),IF(OR(SUM(COUNTIF(C184:D184,""),COUNTIF(BP184,""))=0,SUM(COUNTIF(C184:D184,""),COUNTIF(BP184,""))=3),"","X2K"))</f>
        <v/>
      </c>
      <c r="BT184" s="207"/>
      <c r="BV184" s="21"/>
      <c r="BW184" s="21"/>
      <c r="BX184" s="207"/>
      <c r="BY184" s="218" t="str">
        <f aca="false">IF(BX184="","",VLOOKUP((BX184*100)/100,SKALA,2))</f>
        <v/>
      </c>
      <c r="BZ184" s="219" t="str">
        <f aca="false">IF(OR(C184=6,C184=4,C184=5),IF(SUM(,COUNTIF(BT184,""),COUNTIF(BX184,""))=2,"","RALAT2K"),IF(OR(SUM(COUNTIF(C184:D184,""),COUNTIF(BT184,""),COUNTIF(BX184,""))=0,SUM(COUNTIF(C184:D184,""),COUNTIF(BT184,""),COUNTIF(BX184,""))=4),"","X2K"))</f>
        <v/>
      </c>
      <c r="CA184" s="21"/>
      <c r="CB184" s="21"/>
      <c r="CC184" s="21"/>
      <c r="CD184" s="21"/>
      <c r="CE184" s="21"/>
      <c r="CF184" s="221" t="str">
        <f aca="false">IF(C184="","",C184&amp;D184&amp;AZ184&amp;"K2")</f>
        <v/>
      </c>
      <c r="CG184" s="228" t="str">
        <f aca="false">IF(C184="","",IF(OR(C184=6,C184=4,C184=5),"",IF(BA184="","",VLOOKUP(BA184,JUZOKT,3,FALSE())&amp;BE184)))</f>
        <v/>
      </c>
      <c r="CH184" s="228" t="str">
        <f aca="false">IF(C184="","",C184&amp;D184&amp;CI184&amp;"K2"&amp;AX184)</f>
        <v/>
      </c>
      <c r="CI184" s="228" t="str">
        <f aca="false">IF(C184="","",IF(SUM(COUNTIF(AL184,"MC"),COUNTIF(AO184:AR184,"MC"),COUNTIF(AT184:AU184,"MC"),COUNTIF(AW184,"MC"))=8,IF(SUM(COUNTIF(AM184:AN184,"MC"),COUNTIF(AS184,"MC"),COUNTIF(AV184,"MC"))=4,"MC","MS"),"BM"))</f>
        <v/>
      </c>
      <c r="CJ184" s="228" t="str">
        <f aca="false">IF(C184="","",C184&amp;D184&amp;CK184&amp;"K2"&amp;AJ184)</f>
        <v/>
      </c>
      <c r="CK184" s="228" t="str">
        <f aca="false">IF(C184="","",IF(SUM(COUNTIF(W184,"MC"),COUNTIF(Y184,"MC"),COUNTIF(AF184:AG184,"MC"))=4,IF(SUM(COUNTIF(R184:V184,"MC"),COUNTIF(X184,"MC"),COUNTIF(Z184:AE184,"MC"),COUNTIF(AH184:AI184,"MC"))=14,"MC","MS"),"BM"))</f>
        <v/>
      </c>
      <c r="CL184" s="228" t="str">
        <f aca="false">IF(C184="","",C184&amp;D184&amp;CM184&amp;"K2"&amp;P184)</f>
        <v/>
      </c>
      <c r="CM184" s="228" t="str">
        <f aca="false">IF(C184="","",IF(SUM(COUNTIF(I184:L184,"MC"),COUNTIF(N184:O184,"MC"))=6,IF(SUM(COUNTIF(E184:H184,"MC"),COUNTIF(M184,"MC"))=5,"MC","MS"),"BM"))</f>
        <v/>
      </c>
      <c r="CN184" s="228" t="str">
        <f aca="false">IF(C184="","",C184&amp;D184&amp;BT184&amp;BY184&amp;"K2")</f>
        <v/>
      </c>
      <c r="CO184" s="228" t="str">
        <f aca="false">IF(C184="","",C184&amp;D184&amp;BQ184&amp;"K2")</f>
        <v/>
      </c>
      <c r="CP184" s="228" t="str">
        <f aca="false">IF(C184="","",BT184&amp;D184&amp;"K2")</f>
        <v/>
      </c>
      <c r="CQ184" s="109"/>
      <c r="CR184" s="109"/>
      <c r="CS184" s="50"/>
      <c r="CT184" s="50"/>
      <c r="CU184" s="50"/>
      <c r="CV184" s="50"/>
      <c r="CW184" s="229" t="str">
        <f aca="false">IF(C184="","",IF(D184="L",1,0))</f>
        <v/>
      </c>
      <c r="CX184" s="229" t="str">
        <f aca="false">IF(C184="","",IF(D184="P",1,0))</f>
        <v/>
      </c>
      <c r="CY184" s="229" t="str">
        <f aca="false">IF(C184="","",THN&amp;"K"&amp;A184&amp;KELAS)</f>
        <v/>
      </c>
      <c r="CZ184" s="229" t="str">
        <f aca="false">IF(C184="","",THN&amp;"K"&amp;KELAS)</f>
        <v/>
      </c>
      <c r="DA184" s="228" t="str">
        <f aca="false">IF(C184="","","K")</f>
        <v/>
      </c>
      <c r="DB184" s="228" t="str">
        <f aca="false">DC184&amp;DA184</f>
        <v/>
      </c>
      <c r="DC184" s="109"/>
      <c r="DD184" s="230" t="str">
        <f aca="false">IF(C184="","",2)</f>
        <v/>
      </c>
      <c r="EU184" s="0"/>
      <c r="EV184" s="0"/>
      <c r="EW184" s="0"/>
      <c r="EX184" s="0"/>
      <c r="EY184" s="0"/>
      <c r="EZ184" s="0"/>
      <c r="FA184" s="0"/>
      <c r="FB184" s="0"/>
      <c r="FC184" s="0"/>
      <c r="FD184" s="0"/>
      <c r="FE184" s="0"/>
      <c r="FF184" s="0"/>
      <c r="FG184" s="0"/>
      <c r="FH184" s="0"/>
    </row>
    <row r="185" customFormat="false" ht="12.75" hidden="false" customHeight="true" outlineLevel="0" collapsed="false">
      <c r="A185" s="206" t="str">
        <f aca="false">IF(C185&lt;&gt;0,IF(C185&lt;&gt;0,A184+1,1),"")</f>
        <v/>
      </c>
      <c r="B185" s="207"/>
      <c r="C185" s="207"/>
      <c r="D185" s="207"/>
      <c r="E185" s="207"/>
      <c r="F185" s="207"/>
      <c r="G185" s="207"/>
      <c r="H185" s="207"/>
      <c r="I185" s="207"/>
      <c r="J185" s="207"/>
      <c r="K185" s="207"/>
      <c r="L185" s="207"/>
      <c r="M185" s="207"/>
      <c r="N185" s="207"/>
      <c r="O185" s="207"/>
      <c r="P185" s="183" t="str">
        <f aca="false">IF(OR(C185=6,C185=4,C185=5),IF(SUM(COUNTIF(E185:O185,""))=11,"","RALAT2K"),IF(OR(SUM(COUNTIF(E185:O185,""),COUNTIF(C185:D185,""))=0,SUM(COUNTIF(E185:O185,""),COUNTIF(C185:D185,""))=13),"","X2K"))</f>
        <v/>
      </c>
      <c r="R185" s="207"/>
      <c r="S185" s="207"/>
      <c r="T185" s="207"/>
      <c r="U185" s="207"/>
      <c r="V185" s="207"/>
      <c r="W185" s="207"/>
      <c r="X185" s="207"/>
      <c r="Y185" s="207"/>
      <c r="Z185" s="207"/>
      <c r="AA185" s="207"/>
      <c r="AB185" s="207"/>
      <c r="AC185" s="207"/>
      <c r="AD185" s="207"/>
      <c r="AE185" s="207"/>
      <c r="AF185" s="207"/>
      <c r="AG185" s="207"/>
      <c r="AH185" s="207"/>
      <c r="AI185" s="207"/>
      <c r="AJ185" s="183" t="str">
        <f aca="false">IF(OR(C185=6,C185=4,C185=5),IF(SUM(COUNTIF(R185:AI185,""))=18,"","RALAT2K"),IF(OR(SUM(COUNTIF(R185:AI185,""),COUNTIF(C185:D185,""))=0,SUM(COUNTIF(R185:AI185,""),COUNTIF(C185:D185,""))=20),"","X2K"))</f>
        <v/>
      </c>
      <c r="AL185" s="207"/>
      <c r="AM185" s="207"/>
      <c r="AN185" s="207"/>
      <c r="AO185" s="207"/>
      <c r="AP185" s="207"/>
      <c r="AQ185" s="207"/>
      <c r="AR185" s="207"/>
      <c r="AS185" s="207"/>
      <c r="AT185" s="207"/>
      <c r="AU185" s="207"/>
      <c r="AV185" s="207"/>
      <c r="AW185" s="207"/>
      <c r="AX185" s="183" t="str">
        <f aca="false">IF(OR(C185=6,C185=4,C185=5),IF(SUM(COUNTIF(AL185:AW185,""))=12,"","RALAT2K"),IF(OR(SUM(COUNTIF(AL185:AW185,""),COUNTIF(C185:D185,""))=0,SUM(COUNTIF(AL185:AW185,""),COUNTIF(C185:D185,""))=14),"","X2K"))</f>
        <v/>
      </c>
      <c r="AZ185" s="207"/>
      <c r="BA185" s="207"/>
      <c r="BB185" s="206" t="n">
        <v>57</v>
      </c>
      <c r="BC185" s="216" t="str">
        <f aca="false">IF(BA185="","",(VLOOKUP(BA185,JUZOKT,2,FALSE())*60)/57)</f>
        <v/>
      </c>
      <c r="BD185" s="207"/>
      <c r="BE185" s="217" t="str">
        <f aca="false">IF(AZ185="","",VLOOKUP(BC185+BD185,SKALA,2))</f>
        <v/>
      </c>
      <c r="BF185" s="183" t="str">
        <f aca="false">IF(OR(C185=6,C185=4,C185=5),IF(SUM(COUNTIF(AZ185:BA185,""),COUNTIF(BD185,""))=3,"","RALAT2K"),IF(OR(SUM(COUNTIF(AZ185:BA185,""),COUNTIF(BD185,""),COUNTIF(C185:D185,""))=0,SUM(COUNTIF(AZ185:BA185,""),COUNTIF(BD185,""),COUNTIF(C185:D185,""))=5),"","X2K"))</f>
        <v/>
      </c>
      <c r="BH185" s="191" t="str">
        <f aca="false">IF(C185="","",IF(SUM(COUNTIF(CI185,"MC"),COUNTIF(CK185,"MC"))=2,C185&amp;D185&amp;"KMC",IF(OR(SUM(COUNTIF(CI185,"MS"),COUNTIF(CK185,"MS"))=2,SUM(COUNTIF(CI185,"MC"),COUNTIF(CK185,"MS"))=2,SUM(COUNTIF(CI185,"MS"),COUNTIF(CK185,"MC"))=2),C185&amp;D185&amp;"KMS",C185&amp;D185&amp;"KBM")))</f>
        <v/>
      </c>
      <c r="BI185" s="21"/>
      <c r="BK185" s="187"/>
      <c r="BL185" s="187"/>
      <c r="BM185" s="187"/>
      <c r="BN185" s="187"/>
      <c r="BO185" s="187"/>
      <c r="BP185" s="225"/>
      <c r="BQ185" s="218" t="str">
        <f aca="false">IF(BP185="","",VLOOKUP((BP185*100)/100,SKALA,2))</f>
        <v/>
      </c>
      <c r="BR185" s="219" t="str">
        <f aca="false">IF(OR(C185=2,C185=3),IF(SUM(,COUNTIF(BP185,""))=1,"","RALAT2K"),IF(OR(SUM(COUNTIF(C185:D185,""),COUNTIF(BP185,""))=0,SUM(COUNTIF(C185:D185,""),COUNTIF(BP185,""))=3),"","X2K"))</f>
        <v/>
      </c>
      <c r="BT185" s="207"/>
      <c r="BV185" s="21"/>
      <c r="BW185" s="21"/>
      <c r="BX185" s="207"/>
      <c r="BY185" s="218" t="str">
        <f aca="false">IF(BX185="","",VLOOKUP((BX185*100)/100,SKALA,2))</f>
        <v/>
      </c>
      <c r="BZ185" s="219" t="str">
        <f aca="false">IF(OR(C185=6,C185=4,C185=5),IF(SUM(,COUNTIF(BT185,""),COUNTIF(BX185,""))=2,"","RALAT2K"),IF(OR(SUM(COUNTIF(C185:D185,""),COUNTIF(BT185,""),COUNTIF(BX185,""))=0,SUM(COUNTIF(C185:D185,""),COUNTIF(BT185,""),COUNTIF(BX185,""))=4),"","X2K"))</f>
        <v/>
      </c>
      <c r="CA185" s="21"/>
      <c r="CB185" s="21"/>
      <c r="CC185" s="21"/>
      <c r="CD185" s="21"/>
      <c r="CE185" s="21"/>
      <c r="CF185" s="221" t="str">
        <f aca="false">IF(C185="","",C185&amp;D185&amp;AZ185&amp;"K2")</f>
        <v/>
      </c>
      <c r="CG185" s="228" t="str">
        <f aca="false">IF(C185="","",IF(OR(C185=6,C185=4,C185=5),"",IF(BA185="","",VLOOKUP(BA185,JUZOKT,3,FALSE())&amp;BE185)))</f>
        <v/>
      </c>
      <c r="CH185" s="228" t="str">
        <f aca="false">IF(C185="","",C185&amp;D185&amp;CI185&amp;"K2"&amp;AX185)</f>
        <v/>
      </c>
      <c r="CI185" s="228" t="str">
        <f aca="false">IF(C185="","",IF(SUM(COUNTIF(AL185,"MC"),COUNTIF(AO185:AR185,"MC"),COUNTIF(AT185:AU185,"MC"),COUNTIF(AW185,"MC"))=8,IF(SUM(COUNTIF(AM185:AN185,"MC"),COUNTIF(AS185,"MC"),COUNTIF(AV185,"MC"))=4,"MC","MS"),"BM"))</f>
        <v/>
      </c>
      <c r="CJ185" s="228" t="str">
        <f aca="false">IF(C185="","",C185&amp;D185&amp;CK185&amp;"K2"&amp;AJ185)</f>
        <v/>
      </c>
      <c r="CK185" s="228" t="str">
        <f aca="false">IF(C185="","",IF(SUM(COUNTIF(W185,"MC"),COUNTIF(Y185,"MC"),COUNTIF(AF185:AG185,"MC"))=4,IF(SUM(COUNTIF(R185:V185,"MC"),COUNTIF(X185,"MC"),COUNTIF(Z185:AE185,"MC"),COUNTIF(AH185:AI185,"MC"))=14,"MC","MS"),"BM"))</f>
        <v/>
      </c>
      <c r="CL185" s="228" t="str">
        <f aca="false">IF(C185="","",C185&amp;D185&amp;CM185&amp;"K2"&amp;P185)</f>
        <v/>
      </c>
      <c r="CM185" s="228" t="str">
        <f aca="false">IF(C185="","",IF(SUM(COUNTIF(I185:L185,"MC"),COUNTIF(N185:O185,"MC"))=6,IF(SUM(COUNTIF(E185:H185,"MC"),COUNTIF(M185,"MC"))=5,"MC","MS"),"BM"))</f>
        <v/>
      </c>
      <c r="CN185" s="228" t="str">
        <f aca="false">IF(C185="","",C185&amp;D185&amp;BT185&amp;BY185&amp;"K2")</f>
        <v/>
      </c>
      <c r="CO185" s="228" t="str">
        <f aca="false">IF(C185="","",C185&amp;D185&amp;BQ185&amp;"K2")</f>
        <v/>
      </c>
      <c r="CP185" s="228" t="str">
        <f aca="false">IF(C185="","",BT185&amp;D185&amp;"K2")</f>
        <v/>
      </c>
      <c r="CQ185" s="109"/>
      <c r="CR185" s="109"/>
      <c r="CS185" s="50"/>
      <c r="CT185" s="50"/>
      <c r="CU185" s="50"/>
      <c r="CV185" s="50"/>
      <c r="CW185" s="229" t="str">
        <f aca="false">IF(C185="","",IF(D185="L",1,0))</f>
        <v/>
      </c>
      <c r="CX185" s="229" t="str">
        <f aca="false">IF(C185="","",IF(D185="P",1,0))</f>
        <v/>
      </c>
      <c r="CY185" s="229" t="str">
        <f aca="false">IF(C185="","",THN&amp;"K"&amp;A185&amp;KELAS)</f>
        <v/>
      </c>
      <c r="CZ185" s="229" t="str">
        <f aca="false">IF(C185="","",THN&amp;"K"&amp;KELAS)</f>
        <v/>
      </c>
      <c r="DA185" s="228" t="str">
        <f aca="false">IF(C185="","","K")</f>
        <v/>
      </c>
      <c r="DB185" s="228" t="str">
        <f aca="false">DC185&amp;DA185</f>
        <v/>
      </c>
      <c r="DC185" s="109"/>
      <c r="DD185" s="230" t="str">
        <f aca="false">IF(C185="","",2)</f>
        <v/>
      </c>
      <c r="EU185" s="0"/>
      <c r="EV185" s="0"/>
      <c r="EW185" s="0"/>
      <c r="EX185" s="0"/>
      <c r="EY185" s="0"/>
      <c r="EZ185" s="0"/>
      <c r="FA185" s="0"/>
      <c r="FB185" s="0"/>
      <c r="FC185" s="0"/>
      <c r="FD185" s="0"/>
      <c r="FE185" s="0"/>
      <c r="FF185" s="0"/>
      <c r="FG185" s="0"/>
      <c r="FH185" s="0"/>
    </row>
    <row r="186" customFormat="false" ht="12.75" hidden="false" customHeight="true" outlineLevel="0" collapsed="false">
      <c r="A186" s="206" t="str">
        <f aca="false">IF(C186&lt;&gt;0,IF(C186&lt;&gt;0,A185+1,1),"")</f>
        <v/>
      </c>
      <c r="B186" s="207"/>
      <c r="C186" s="207"/>
      <c r="D186" s="207"/>
      <c r="E186" s="207"/>
      <c r="F186" s="207"/>
      <c r="G186" s="207"/>
      <c r="H186" s="207"/>
      <c r="I186" s="207"/>
      <c r="J186" s="207"/>
      <c r="K186" s="207"/>
      <c r="L186" s="207"/>
      <c r="M186" s="207"/>
      <c r="N186" s="207"/>
      <c r="O186" s="207"/>
      <c r="P186" s="183" t="str">
        <f aca="false">IF(OR(C186=6,C186=4,C186=5),IF(SUM(COUNTIF(E186:O186,""))=11,"","RALAT2K"),IF(OR(SUM(COUNTIF(E186:O186,""),COUNTIF(C186:D186,""))=0,SUM(COUNTIF(E186:O186,""),COUNTIF(C186:D186,""))=13),"","X2K"))</f>
        <v/>
      </c>
      <c r="R186" s="207"/>
      <c r="S186" s="207"/>
      <c r="T186" s="207"/>
      <c r="U186" s="207"/>
      <c r="V186" s="207"/>
      <c r="W186" s="207"/>
      <c r="X186" s="207"/>
      <c r="Y186" s="207"/>
      <c r="Z186" s="207"/>
      <c r="AA186" s="207"/>
      <c r="AB186" s="207"/>
      <c r="AC186" s="207"/>
      <c r="AD186" s="207"/>
      <c r="AE186" s="207"/>
      <c r="AF186" s="207"/>
      <c r="AG186" s="207"/>
      <c r="AH186" s="207"/>
      <c r="AI186" s="207"/>
      <c r="AJ186" s="183" t="str">
        <f aca="false">IF(OR(C186=6,C186=4,C186=5),IF(SUM(COUNTIF(R186:AI186,""))=18,"","RALAT2K"),IF(OR(SUM(COUNTIF(R186:AI186,""),COUNTIF(C186:D186,""))=0,SUM(COUNTIF(R186:AI186,""),COUNTIF(C186:D186,""))=20),"","X2K"))</f>
        <v/>
      </c>
      <c r="AL186" s="207"/>
      <c r="AM186" s="207"/>
      <c r="AN186" s="207"/>
      <c r="AO186" s="207"/>
      <c r="AP186" s="207"/>
      <c r="AQ186" s="207"/>
      <c r="AR186" s="207"/>
      <c r="AS186" s="207"/>
      <c r="AT186" s="207"/>
      <c r="AU186" s="207"/>
      <c r="AV186" s="207"/>
      <c r="AW186" s="207"/>
      <c r="AX186" s="183" t="str">
        <f aca="false">IF(OR(C186=6,C186=4,C186=5),IF(SUM(COUNTIF(AL186:AW186,""))=12,"","RALAT2K"),IF(OR(SUM(COUNTIF(AL186:AW186,""),COUNTIF(C186:D186,""))=0,SUM(COUNTIF(AL186:AW186,""),COUNTIF(C186:D186,""))=14),"","X2K"))</f>
        <v/>
      </c>
      <c r="AZ186" s="207"/>
      <c r="BA186" s="207"/>
      <c r="BB186" s="206" t="n">
        <v>57</v>
      </c>
      <c r="BC186" s="216" t="str">
        <f aca="false">IF(BA186="","",(VLOOKUP(BA186,JUZOKT,2,FALSE())*60)/57)</f>
        <v/>
      </c>
      <c r="BD186" s="207"/>
      <c r="BE186" s="217" t="str">
        <f aca="false">IF(AZ186="","",VLOOKUP(BC186+BD186,SKALA,2))</f>
        <v/>
      </c>
      <c r="BF186" s="183" t="str">
        <f aca="false">IF(OR(C186=6,C186=4,C186=5),IF(SUM(COUNTIF(AZ186:BA186,""),COUNTIF(BD186,""))=3,"","RALAT2K"),IF(OR(SUM(COUNTIF(AZ186:BA186,""),COUNTIF(BD186,""),COUNTIF(C186:D186,""))=0,SUM(COUNTIF(AZ186:BA186,""),COUNTIF(BD186,""),COUNTIF(C186:D186,""))=5),"","X2K"))</f>
        <v/>
      </c>
      <c r="BH186" s="191" t="str">
        <f aca="false">IF(C186="","",IF(SUM(COUNTIF(CI186,"MC"),COUNTIF(CK186,"MC"))=2,C186&amp;D186&amp;"KMC",IF(OR(SUM(COUNTIF(CI186,"MS"),COUNTIF(CK186,"MS"))=2,SUM(COUNTIF(CI186,"MC"),COUNTIF(CK186,"MS"))=2,SUM(COUNTIF(CI186,"MS"),COUNTIF(CK186,"MC"))=2),C186&amp;D186&amp;"KMS",C186&amp;D186&amp;"KBM")))</f>
        <v/>
      </c>
      <c r="BI186" s="21"/>
      <c r="BK186" s="187"/>
      <c r="BL186" s="187"/>
      <c r="BM186" s="187"/>
      <c r="BN186" s="187"/>
      <c r="BO186" s="187"/>
      <c r="BP186" s="225"/>
      <c r="BQ186" s="218" t="str">
        <f aca="false">IF(BP186="","",VLOOKUP((BP186*100)/100,SKALA,2))</f>
        <v/>
      </c>
      <c r="BR186" s="219" t="str">
        <f aca="false">IF(OR(C186=2,C186=3),IF(SUM(,COUNTIF(BP186,""))=1,"","RALAT2K"),IF(OR(SUM(COUNTIF(C186:D186,""),COUNTIF(BP186,""))=0,SUM(COUNTIF(C186:D186,""),COUNTIF(BP186,""))=3),"","X2K"))</f>
        <v/>
      </c>
      <c r="BT186" s="207"/>
      <c r="BV186" s="21"/>
      <c r="BW186" s="21"/>
      <c r="BX186" s="207"/>
      <c r="BY186" s="218" t="str">
        <f aca="false">IF(BX186="","",VLOOKUP((BX186*100)/100,SKALA,2))</f>
        <v/>
      </c>
      <c r="BZ186" s="219" t="str">
        <f aca="false">IF(OR(C186=6,C186=4,C186=5),IF(SUM(,COUNTIF(BT186,""),COUNTIF(BX186,""))=2,"","RALAT2K"),IF(OR(SUM(COUNTIF(C186:D186,""),COUNTIF(BT186,""),COUNTIF(BX186,""))=0,SUM(COUNTIF(C186:D186,""),COUNTIF(BT186,""),COUNTIF(BX186,""))=4),"","X2K"))</f>
        <v/>
      </c>
      <c r="CA186" s="21"/>
      <c r="CB186" s="21"/>
      <c r="CC186" s="21"/>
      <c r="CD186" s="21"/>
      <c r="CE186" s="21"/>
      <c r="CF186" s="221" t="str">
        <f aca="false">IF(C186="","",C186&amp;D186&amp;AZ186&amp;"K2")</f>
        <v/>
      </c>
      <c r="CG186" s="228" t="str">
        <f aca="false">IF(C186="","",IF(OR(C186=6,C186=4,C186=5),"",IF(BA186="","",VLOOKUP(BA186,JUZOKT,3,FALSE())&amp;BE186)))</f>
        <v/>
      </c>
      <c r="CH186" s="228" t="str">
        <f aca="false">IF(C186="","",C186&amp;D186&amp;CI186&amp;"K2"&amp;AX186)</f>
        <v/>
      </c>
      <c r="CI186" s="228" t="str">
        <f aca="false">IF(C186="","",IF(SUM(COUNTIF(AL186,"MC"),COUNTIF(AO186:AR186,"MC"),COUNTIF(AT186:AU186,"MC"),COUNTIF(AW186,"MC"))=8,IF(SUM(COUNTIF(AM186:AN186,"MC"),COUNTIF(AS186,"MC"),COUNTIF(AV186,"MC"))=4,"MC","MS"),"BM"))</f>
        <v/>
      </c>
      <c r="CJ186" s="228" t="str">
        <f aca="false">IF(C186="","",C186&amp;D186&amp;CK186&amp;"K2"&amp;AJ186)</f>
        <v/>
      </c>
      <c r="CK186" s="228" t="str">
        <f aca="false">IF(C186="","",IF(SUM(COUNTIF(W186,"MC"),COUNTIF(Y186,"MC"),COUNTIF(AF186:AG186,"MC"))=4,IF(SUM(COUNTIF(R186:V186,"MC"),COUNTIF(X186,"MC"),COUNTIF(Z186:AE186,"MC"),COUNTIF(AH186:AI186,"MC"))=14,"MC","MS"),"BM"))</f>
        <v/>
      </c>
      <c r="CL186" s="228" t="str">
        <f aca="false">IF(C186="","",C186&amp;D186&amp;CM186&amp;"K2"&amp;P186)</f>
        <v/>
      </c>
      <c r="CM186" s="228" t="str">
        <f aca="false">IF(C186="","",IF(SUM(COUNTIF(I186:L186,"MC"),COUNTIF(N186:O186,"MC"))=6,IF(SUM(COUNTIF(E186:H186,"MC"),COUNTIF(M186,"MC"))=5,"MC","MS"),"BM"))</f>
        <v/>
      </c>
      <c r="CN186" s="228" t="str">
        <f aca="false">IF(C186="","",C186&amp;D186&amp;BT186&amp;BY186&amp;"K2")</f>
        <v/>
      </c>
      <c r="CO186" s="228" t="str">
        <f aca="false">IF(C186="","",C186&amp;D186&amp;BQ186&amp;"K2")</f>
        <v/>
      </c>
      <c r="CP186" s="228" t="str">
        <f aca="false">IF(C186="","",BT186&amp;D186&amp;"K2")</f>
        <v/>
      </c>
      <c r="CQ186" s="109"/>
      <c r="CR186" s="109"/>
      <c r="CS186" s="50"/>
      <c r="CT186" s="50"/>
      <c r="CU186" s="50"/>
      <c r="CV186" s="50"/>
      <c r="CW186" s="229" t="str">
        <f aca="false">IF(C186="","",IF(D186="L",1,0))</f>
        <v/>
      </c>
      <c r="CX186" s="229" t="str">
        <f aca="false">IF(C186="","",IF(D186="P",1,0))</f>
        <v/>
      </c>
      <c r="CY186" s="229" t="str">
        <f aca="false">IF(C186="","",THN&amp;"K"&amp;A186&amp;KELAS)</f>
        <v/>
      </c>
      <c r="CZ186" s="229" t="str">
        <f aca="false">IF(C186="","",THN&amp;"K"&amp;KELAS)</f>
        <v/>
      </c>
      <c r="DA186" s="228" t="str">
        <f aca="false">IF(C186="","","K")</f>
        <v/>
      </c>
      <c r="DB186" s="228" t="str">
        <f aca="false">DC186&amp;DA186</f>
        <v/>
      </c>
      <c r="DC186" s="109"/>
      <c r="DD186" s="230" t="str">
        <f aca="false">IF(C186="","",2)</f>
        <v/>
      </c>
      <c r="EU186" s="0"/>
      <c r="EV186" s="0"/>
      <c r="EW186" s="0"/>
      <c r="EX186" s="0"/>
      <c r="EY186" s="0"/>
      <c r="EZ186" s="0"/>
      <c r="FA186" s="0"/>
      <c r="FB186" s="0"/>
      <c r="FC186" s="0"/>
      <c r="FD186" s="0"/>
      <c r="FE186" s="0"/>
      <c r="FF186" s="0"/>
      <c r="FG186" s="0"/>
      <c r="FH186" s="0"/>
    </row>
    <row r="187" customFormat="false" ht="12.75" hidden="false" customHeight="true" outlineLevel="0" collapsed="false">
      <c r="A187" s="206" t="str">
        <f aca="false">IF(C187&lt;&gt;0,IF(C187&lt;&gt;0,A186+1,1),"")</f>
        <v/>
      </c>
      <c r="B187" s="207"/>
      <c r="C187" s="207"/>
      <c r="D187" s="207"/>
      <c r="E187" s="207"/>
      <c r="F187" s="207"/>
      <c r="G187" s="207"/>
      <c r="H187" s="207"/>
      <c r="I187" s="207"/>
      <c r="J187" s="207"/>
      <c r="K187" s="207"/>
      <c r="L187" s="207"/>
      <c r="M187" s="207"/>
      <c r="N187" s="207"/>
      <c r="O187" s="207"/>
      <c r="P187" s="183" t="str">
        <f aca="false">IF(OR(C187=6,C187=4,C187=5),IF(SUM(COUNTIF(E187:O187,""))=11,"","RALAT2K"),IF(OR(SUM(COUNTIF(E187:O187,""),COUNTIF(C187:D187,""))=0,SUM(COUNTIF(E187:O187,""),COUNTIF(C187:D187,""))=13),"","X2K"))</f>
        <v/>
      </c>
      <c r="R187" s="207"/>
      <c r="S187" s="207"/>
      <c r="T187" s="207"/>
      <c r="U187" s="207"/>
      <c r="V187" s="207"/>
      <c r="W187" s="207"/>
      <c r="X187" s="207"/>
      <c r="Y187" s="207"/>
      <c r="Z187" s="207"/>
      <c r="AA187" s="207"/>
      <c r="AB187" s="207"/>
      <c r="AC187" s="207"/>
      <c r="AD187" s="207"/>
      <c r="AE187" s="207"/>
      <c r="AF187" s="207"/>
      <c r="AG187" s="207"/>
      <c r="AH187" s="207"/>
      <c r="AI187" s="207"/>
      <c r="AJ187" s="183" t="str">
        <f aca="false">IF(OR(C187=6,C187=4,C187=5),IF(SUM(COUNTIF(R187:AI187,""))=18,"","RALAT2K"),IF(OR(SUM(COUNTIF(R187:AI187,""),COUNTIF(C187:D187,""))=0,SUM(COUNTIF(R187:AI187,""),COUNTIF(C187:D187,""))=20),"","X2K"))</f>
        <v/>
      </c>
      <c r="AL187" s="207"/>
      <c r="AM187" s="207"/>
      <c r="AN187" s="207"/>
      <c r="AO187" s="207"/>
      <c r="AP187" s="207"/>
      <c r="AQ187" s="207"/>
      <c r="AR187" s="207"/>
      <c r="AS187" s="207"/>
      <c r="AT187" s="207"/>
      <c r="AU187" s="207"/>
      <c r="AV187" s="207"/>
      <c r="AW187" s="207"/>
      <c r="AX187" s="183" t="str">
        <f aca="false">IF(OR(C187=6,C187=4,C187=5),IF(SUM(COUNTIF(AL187:AW187,""))=12,"","RALAT2K"),IF(OR(SUM(COUNTIF(AL187:AW187,""),COUNTIF(C187:D187,""))=0,SUM(COUNTIF(AL187:AW187,""),COUNTIF(C187:D187,""))=14),"","X2K"))</f>
        <v/>
      </c>
      <c r="AZ187" s="207"/>
      <c r="BA187" s="207"/>
      <c r="BB187" s="206" t="n">
        <v>57</v>
      </c>
      <c r="BC187" s="216" t="str">
        <f aca="false">IF(BA187="","",(VLOOKUP(BA187,JUZOKT,2,FALSE())*60)/57)</f>
        <v/>
      </c>
      <c r="BD187" s="207"/>
      <c r="BE187" s="217" t="str">
        <f aca="false">IF(AZ187="","",VLOOKUP(BC187+BD187,SKALA,2))</f>
        <v/>
      </c>
      <c r="BF187" s="183" t="str">
        <f aca="false">IF(OR(C187=6,C187=4,C187=5),IF(SUM(COUNTIF(AZ187:BA187,""),COUNTIF(BD187,""))=3,"","RALAT2K"),IF(OR(SUM(COUNTIF(AZ187:BA187,""),COUNTIF(BD187,""),COUNTIF(C187:D187,""))=0,SUM(COUNTIF(AZ187:BA187,""),COUNTIF(BD187,""),COUNTIF(C187:D187,""))=5),"","X2K"))</f>
        <v/>
      </c>
      <c r="BH187" s="191" t="str">
        <f aca="false">IF(C187="","",IF(SUM(COUNTIF(CI187,"MC"),COUNTIF(CK187,"MC"))=2,C187&amp;D187&amp;"KMC",IF(OR(SUM(COUNTIF(CI187,"MS"),COUNTIF(CK187,"MS"))=2,SUM(COUNTIF(CI187,"MC"),COUNTIF(CK187,"MS"))=2,SUM(COUNTIF(CI187,"MS"),COUNTIF(CK187,"MC"))=2),C187&amp;D187&amp;"KMS",C187&amp;D187&amp;"KBM")))</f>
        <v/>
      </c>
      <c r="BI187" s="21"/>
      <c r="BK187" s="187"/>
      <c r="BL187" s="187"/>
      <c r="BM187" s="187"/>
      <c r="BN187" s="187"/>
      <c r="BO187" s="187"/>
      <c r="BP187" s="225"/>
      <c r="BQ187" s="218" t="str">
        <f aca="false">IF(BP187="","",VLOOKUP((BP187*100)/100,SKALA,2))</f>
        <v/>
      </c>
      <c r="BR187" s="219" t="str">
        <f aca="false">IF(OR(C187=2,C187=3),IF(SUM(,COUNTIF(BP187,""))=1,"","RALAT2K"),IF(OR(SUM(COUNTIF(C187:D187,""),COUNTIF(BP187,""))=0,SUM(COUNTIF(C187:D187,""),COUNTIF(BP187,""))=3),"","X2K"))</f>
        <v/>
      </c>
      <c r="BT187" s="207"/>
      <c r="BV187" s="21"/>
      <c r="BW187" s="21"/>
      <c r="BX187" s="207"/>
      <c r="BY187" s="218" t="str">
        <f aca="false">IF(BX187="","",VLOOKUP((BX187*100)/100,SKALA,2))</f>
        <v/>
      </c>
      <c r="BZ187" s="219" t="str">
        <f aca="false">IF(OR(C187=6,C187=4,C187=5),IF(SUM(,COUNTIF(BT187,""),COUNTIF(BX187,""))=2,"","RALAT2K"),IF(OR(SUM(COUNTIF(C187:D187,""),COUNTIF(BT187,""),COUNTIF(BX187,""))=0,SUM(COUNTIF(C187:D187,""),COUNTIF(BT187,""),COUNTIF(BX187,""))=4),"","X2K"))</f>
        <v/>
      </c>
      <c r="CA187" s="21"/>
      <c r="CB187" s="21"/>
      <c r="CC187" s="21"/>
      <c r="CD187" s="21"/>
      <c r="CE187" s="21"/>
      <c r="CF187" s="221" t="str">
        <f aca="false">IF(C187="","",C187&amp;D187&amp;AZ187&amp;"K2")</f>
        <v/>
      </c>
      <c r="CG187" s="228" t="str">
        <f aca="false">IF(C187="","",IF(OR(C187=6,C187=4,C187=5),"",IF(BA187="","",VLOOKUP(BA187,JUZOKT,3,FALSE())&amp;BE187)))</f>
        <v/>
      </c>
      <c r="CH187" s="228" t="str">
        <f aca="false">IF(C187="","",C187&amp;D187&amp;CI187&amp;"K2"&amp;AX187)</f>
        <v/>
      </c>
      <c r="CI187" s="228" t="str">
        <f aca="false">IF(C187="","",IF(SUM(COUNTIF(AL187,"MC"),COUNTIF(AO187:AR187,"MC"),COUNTIF(AT187:AU187,"MC"),COUNTIF(AW187,"MC"))=8,IF(SUM(COUNTIF(AM187:AN187,"MC"),COUNTIF(AS187,"MC"),COUNTIF(AV187,"MC"))=4,"MC","MS"),"BM"))</f>
        <v/>
      </c>
      <c r="CJ187" s="228" t="str">
        <f aca="false">IF(C187="","",C187&amp;D187&amp;CK187&amp;"K2"&amp;AJ187)</f>
        <v/>
      </c>
      <c r="CK187" s="228" t="str">
        <f aca="false">IF(C187="","",IF(SUM(COUNTIF(W187,"MC"),COUNTIF(Y187,"MC"),COUNTIF(AF187:AG187,"MC"))=4,IF(SUM(COUNTIF(R187:V187,"MC"),COUNTIF(X187,"MC"),COUNTIF(Z187:AE187,"MC"),COUNTIF(AH187:AI187,"MC"))=14,"MC","MS"),"BM"))</f>
        <v/>
      </c>
      <c r="CL187" s="228" t="str">
        <f aca="false">IF(C187="","",C187&amp;D187&amp;CM187&amp;"K2"&amp;P187)</f>
        <v/>
      </c>
      <c r="CM187" s="228" t="str">
        <f aca="false">IF(C187="","",IF(SUM(COUNTIF(I187:L187,"MC"),COUNTIF(N187:O187,"MC"))=6,IF(SUM(COUNTIF(E187:H187,"MC"),COUNTIF(M187,"MC"))=5,"MC","MS"),"BM"))</f>
        <v/>
      </c>
      <c r="CN187" s="228" t="str">
        <f aca="false">IF(C187="","",C187&amp;D187&amp;BT187&amp;BY187&amp;"K2")</f>
        <v/>
      </c>
      <c r="CO187" s="228" t="str">
        <f aca="false">IF(C187="","",C187&amp;D187&amp;BQ187&amp;"K2")</f>
        <v/>
      </c>
      <c r="CP187" s="228" t="str">
        <f aca="false">IF(C187="","",BT187&amp;D187&amp;"K2")</f>
        <v/>
      </c>
      <c r="CQ187" s="109"/>
      <c r="CR187" s="109"/>
      <c r="CS187" s="50"/>
      <c r="CT187" s="50"/>
      <c r="CU187" s="50"/>
      <c r="CV187" s="50"/>
      <c r="CW187" s="229" t="str">
        <f aca="false">IF(C187="","",IF(D187="L",1,0))</f>
        <v/>
      </c>
      <c r="CX187" s="229" t="str">
        <f aca="false">IF(C187="","",IF(D187="P",1,0))</f>
        <v/>
      </c>
      <c r="CY187" s="229" t="str">
        <f aca="false">IF(C187="","",THN&amp;"K"&amp;A187&amp;KELAS)</f>
        <v/>
      </c>
      <c r="CZ187" s="229" t="str">
        <f aca="false">IF(C187="","",THN&amp;"K"&amp;KELAS)</f>
        <v/>
      </c>
      <c r="DA187" s="228" t="str">
        <f aca="false">IF(C187="","","K")</f>
        <v/>
      </c>
      <c r="DB187" s="228" t="str">
        <f aca="false">DC187&amp;DA187</f>
        <v/>
      </c>
      <c r="DC187" s="109"/>
      <c r="DD187" s="230" t="str">
        <f aca="false">IF(C187="","",2)</f>
        <v/>
      </c>
      <c r="EU187" s="0"/>
      <c r="EV187" s="0"/>
      <c r="EW187" s="0"/>
      <c r="EX187" s="0"/>
      <c r="EY187" s="0"/>
      <c r="EZ187" s="0"/>
      <c r="FA187" s="0"/>
      <c r="FB187" s="0"/>
      <c r="FC187" s="0"/>
      <c r="FD187" s="0"/>
      <c r="FE187" s="0"/>
      <c r="FF187" s="0"/>
      <c r="FG187" s="0"/>
      <c r="FH187" s="0"/>
    </row>
    <row r="188" customFormat="false" ht="12.75" hidden="false" customHeight="true" outlineLevel="0" collapsed="false">
      <c r="A188" s="206" t="str">
        <f aca="false">IF(C188&lt;&gt;0,IF(C188&lt;&gt;0,A187+1,1),"")</f>
        <v/>
      </c>
      <c r="B188" s="207"/>
      <c r="C188" s="207"/>
      <c r="D188" s="207"/>
      <c r="E188" s="207"/>
      <c r="F188" s="207"/>
      <c r="G188" s="207"/>
      <c r="H188" s="207"/>
      <c r="I188" s="207"/>
      <c r="J188" s="207"/>
      <c r="K188" s="207"/>
      <c r="L188" s="207"/>
      <c r="M188" s="207"/>
      <c r="N188" s="207"/>
      <c r="O188" s="207"/>
      <c r="P188" s="183" t="str">
        <f aca="false">IF(OR(C188=6,C188=4,C188=5),IF(SUM(COUNTIF(E188:O188,""))=11,"","RALAT2K"),IF(OR(SUM(COUNTIF(E188:O188,""),COUNTIF(C188:D188,""))=0,SUM(COUNTIF(E188:O188,""),COUNTIF(C188:D188,""))=13),"","X2K"))</f>
        <v/>
      </c>
      <c r="R188" s="207"/>
      <c r="S188" s="207"/>
      <c r="T188" s="207"/>
      <c r="U188" s="207"/>
      <c r="V188" s="207"/>
      <c r="W188" s="207"/>
      <c r="X188" s="207"/>
      <c r="Y188" s="207"/>
      <c r="Z188" s="207"/>
      <c r="AA188" s="207"/>
      <c r="AB188" s="207"/>
      <c r="AC188" s="207"/>
      <c r="AD188" s="207"/>
      <c r="AE188" s="207"/>
      <c r="AF188" s="207"/>
      <c r="AG188" s="207"/>
      <c r="AH188" s="207"/>
      <c r="AI188" s="207"/>
      <c r="AJ188" s="183" t="str">
        <f aca="false">IF(OR(C188=6,C188=4,C188=5),IF(SUM(COUNTIF(R188:AI188,""))=18,"","RALAT2K"),IF(OR(SUM(COUNTIF(R188:AI188,""),COUNTIF(C188:D188,""))=0,SUM(COUNTIF(R188:AI188,""),COUNTIF(C188:D188,""))=20),"","X2K"))</f>
        <v/>
      </c>
      <c r="AL188" s="207"/>
      <c r="AM188" s="207"/>
      <c r="AN188" s="207"/>
      <c r="AO188" s="207"/>
      <c r="AP188" s="207"/>
      <c r="AQ188" s="207"/>
      <c r="AR188" s="207"/>
      <c r="AS188" s="207"/>
      <c r="AT188" s="207"/>
      <c r="AU188" s="207"/>
      <c r="AV188" s="207"/>
      <c r="AW188" s="207"/>
      <c r="AX188" s="183" t="str">
        <f aca="false">IF(OR(C188=6,C188=4,C188=5),IF(SUM(COUNTIF(AL188:AW188,""))=12,"","RALAT2K"),IF(OR(SUM(COUNTIF(AL188:AW188,""),COUNTIF(C188:D188,""))=0,SUM(COUNTIF(AL188:AW188,""),COUNTIF(C188:D188,""))=14),"","X2K"))</f>
        <v/>
      </c>
      <c r="AZ188" s="207"/>
      <c r="BA188" s="207"/>
      <c r="BB188" s="206" t="n">
        <v>57</v>
      </c>
      <c r="BC188" s="216" t="str">
        <f aca="false">IF(BA188="","",(VLOOKUP(BA188,JUZOKT,2,FALSE())*60)/57)</f>
        <v/>
      </c>
      <c r="BD188" s="207"/>
      <c r="BE188" s="217" t="str">
        <f aca="false">IF(AZ188="","",VLOOKUP(BC188+BD188,SKALA,2))</f>
        <v/>
      </c>
      <c r="BF188" s="183" t="str">
        <f aca="false">IF(OR(C188=6,C188=4,C188=5),IF(SUM(COUNTIF(AZ188:BA188,""),COUNTIF(BD188,""))=3,"","RALAT2K"),IF(OR(SUM(COUNTIF(AZ188:BA188,""),COUNTIF(BD188,""),COUNTIF(C188:D188,""))=0,SUM(COUNTIF(AZ188:BA188,""),COUNTIF(BD188,""),COUNTIF(C188:D188,""))=5),"","X2K"))</f>
        <v/>
      </c>
      <c r="BH188" s="191" t="str">
        <f aca="false">IF(C188="","",IF(SUM(COUNTIF(CI188,"MC"),COUNTIF(CK188,"MC"))=2,C188&amp;D188&amp;"KMC",IF(OR(SUM(COUNTIF(CI188,"MS"),COUNTIF(CK188,"MS"))=2,SUM(COUNTIF(CI188,"MC"),COUNTIF(CK188,"MS"))=2,SUM(COUNTIF(CI188,"MS"),COUNTIF(CK188,"MC"))=2),C188&amp;D188&amp;"KMS",C188&amp;D188&amp;"KBM")))</f>
        <v/>
      </c>
      <c r="BI188" s="21"/>
      <c r="BK188" s="187"/>
      <c r="BL188" s="187"/>
      <c r="BM188" s="187"/>
      <c r="BN188" s="187"/>
      <c r="BO188" s="187"/>
      <c r="BP188" s="225"/>
      <c r="BQ188" s="218" t="str">
        <f aca="false">IF(BP188="","",VLOOKUP((BP188*100)/100,SKALA,2))</f>
        <v/>
      </c>
      <c r="BR188" s="219" t="str">
        <f aca="false">IF(OR(C188=2,C188=3),IF(SUM(,COUNTIF(BP188,""))=1,"","RALAT2K"),IF(OR(SUM(COUNTIF(C188:D188,""),COUNTIF(BP188,""))=0,SUM(COUNTIF(C188:D188,""),COUNTIF(BP188,""))=3),"","X2K"))</f>
        <v/>
      </c>
      <c r="BT188" s="207"/>
      <c r="BV188" s="21"/>
      <c r="BW188" s="21"/>
      <c r="BX188" s="207"/>
      <c r="BY188" s="218" t="str">
        <f aca="false">IF(BX188="","",VLOOKUP((BX188*100)/100,SKALA,2))</f>
        <v/>
      </c>
      <c r="BZ188" s="219" t="str">
        <f aca="false">IF(OR(C188=6,C188=4,C188=5),IF(SUM(,COUNTIF(BT188,""),COUNTIF(BX188,""))=2,"","RALAT2K"),IF(OR(SUM(COUNTIF(C188:D188,""),COUNTIF(BT188,""),COUNTIF(BX188,""))=0,SUM(COUNTIF(C188:D188,""),COUNTIF(BT188,""),COUNTIF(BX188,""))=4),"","X2K"))</f>
        <v/>
      </c>
      <c r="CA188" s="21"/>
      <c r="CB188" s="21"/>
      <c r="CC188" s="21"/>
      <c r="CD188" s="21"/>
      <c r="CE188" s="21"/>
      <c r="CF188" s="221" t="str">
        <f aca="false">IF(C188="","",C188&amp;D188&amp;AZ188&amp;"K2")</f>
        <v/>
      </c>
      <c r="CG188" s="228" t="str">
        <f aca="false">IF(C188="","",IF(OR(C188=6,C188=4,C188=5),"",IF(BA188="","",VLOOKUP(BA188,JUZOKT,3,FALSE())&amp;BE188)))</f>
        <v/>
      </c>
      <c r="CH188" s="228" t="str">
        <f aca="false">IF(C188="","",C188&amp;D188&amp;CI188&amp;"K2"&amp;AX188)</f>
        <v/>
      </c>
      <c r="CI188" s="228" t="str">
        <f aca="false">IF(C188="","",IF(SUM(COUNTIF(AL188,"MC"),COUNTIF(AO188:AR188,"MC"),COUNTIF(AT188:AU188,"MC"),COUNTIF(AW188,"MC"))=8,IF(SUM(COUNTIF(AM188:AN188,"MC"),COUNTIF(AS188,"MC"),COUNTIF(AV188,"MC"))=4,"MC","MS"),"BM"))</f>
        <v/>
      </c>
      <c r="CJ188" s="228" t="str">
        <f aca="false">IF(C188="","",C188&amp;D188&amp;CK188&amp;"K2"&amp;AJ188)</f>
        <v/>
      </c>
      <c r="CK188" s="228" t="str">
        <f aca="false">IF(C188="","",IF(SUM(COUNTIF(W188,"MC"),COUNTIF(Y188,"MC"),COUNTIF(AF188:AG188,"MC"))=4,IF(SUM(COUNTIF(R188:V188,"MC"),COUNTIF(X188,"MC"),COUNTIF(Z188:AE188,"MC"),COUNTIF(AH188:AI188,"MC"))=14,"MC","MS"),"BM"))</f>
        <v/>
      </c>
      <c r="CL188" s="228" t="str">
        <f aca="false">IF(C188="","",C188&amp;D188&amp;CM188&amp;"K2"&amp;P188)</f>
        <v/>
      </c>
      <c r="CM188" s="228" t="str">
        <f aca="false">IF(C188="","",IF(SUM(COUNTIF(I188:L188,"MC"),COUNTIF(N188:O188,"MC"))=6,IF(SUM(COUNTIF(E188:H188,"MC"),COUNTIF(M188,"MC"))=5,"MC","MS"),"BM"))</f>
        <v/>
      </c>
      <c r="CN188" s="228" t="str">
        <f aca="false">IF(C188="","",C188&amp;D188&amp;BT188&amp;BY188&amp;"K2")</f>
        <v/>
      </c>
      <c r="CO188" s="228" t="str">
        <f aca="false">IF(C188="","",C188&amp;D188&amp;BQ188&amp;"K2")</f>
        <v/>
      </c>
      <c r="CP188" s="228" t="str">
        <f aca="false">IF(C188="","",BT188&amp;D188&amp;"K2")</f>
        <v/>
      </c>
      <c r="CQ188" s="109"/>
      <c r="CR188" s="109"/>
      <c r="CS188" s="50"/>
      <c r="CT188" s="50"/>
      <c r="CU188" s="50"/>
      <c r="CV188" s="50"/>
      <c r="CW188" s="229" t="str">
        <f aca="false">IF(C188="","",IF(D188="L",1,0))</f>
        <v/>
      </c>
      <c r="CX188" s="229" t="str">
        <f aca="false">IF(C188="","",IF(D188="P",1,0))</f>
        <v/>
      </c>
      <c r="CY188" s="229" t="str">
        <f aca="false">IF(C188="","",THN&amp;"K"&amp;A188&amp;KELAS)</f>
        <v/>
      </c>
      <c r="CZ188" s="229" t="str">
        <f aca="false">IF(C188="","",THN&amp;"K"&amp;KELAS)</f>
        <v/>
      </c>
      <c r="DA188" s="228" t="str">
        <f aca="false">IF(C188="","","K")</f>
        <v/>
      </c>
      <c r="DB188" s="228" t="str">
        <f aca="false">DC188&amp;DA188</f>
        <v/>
      </c>
      <c r="DC188" s="109"/>
      <c r="DD188" s="230" t="str">
        <f aca="false">IF(C188="","",2)</f>
        <v/>
      </c>
      <c r="EU188" s="0"/>
      <c r="EV188" s="0"/>
      <c r="EW188" s="0"/>
      <c r="EX188" s="0"/>
      <c r="EY188" s="0"/>
      <c r="EZ188" s="0"/>
      <c r="FA188" s="0"/>
      <c r="FB188" s="0"/>
      <c r="FC188" s="0"/>
      <c r="FD188" s="0"/>
      <c r="FE188" s="0"/>
      <c r="FF188" s="0"/>
      <c r="FG188" s="0"/>
      <c r="FH188" s="0"/>
    </row>
    <row r="189" customFormat="false" ht="12.75" hidden="false" customHeight="true" outlineLevel="0" collapsed="false">
      <c r="A189" s="206" t="str">
        <f aca="false">IF(C189&lt;&gt;0,IF(C189&lt;&gt;0,A188+1,1),"")</f>
        <v/>
      </c>
      <c r="B189" s="207"/>
      <c r="C189" s="207"/>
      <c r="D189" s="207"/>
      <c r="E189" s="207"/>
      <c r="F189" s="207"/>
      <c r="G189" s="207"/>
      <c r="H189" s="207"/>
      <c r="I189" s="207"/>
      <c r="J189" s="207"/>
      <c r="K189" s="207"/>
      <c r="L189" s="207"/>
      <c r="M189" s="207"/>
      <c r="N189" s="207"/>
      <c r="O189" s="207"/>
      <c r="P189" s="183" t="str">
        <f aca="false">IF(OR(C189=6,C189=4,C189=5),IF(SUM(COUNTIF(E189:O189,""))=11,"","RALAT2K"),IF(OR(SUM(COUNTIF(E189:O189,""),COUNTIF(C189:D189,""))=0,SUM(COUNTIF(E189:O189,""),COUNTIF(C189:D189,""))=13),"","X2K"))</f>
        <v/>
      </c>
      <c r="R189" s="207"/>
      <c r="S189" s="207"/>
      <c r="T189" s="207"/>
      <c r="U189" s="207"/>
      <c r="V189" s="207"/>
      <c r="W189" s="207"/>
      <c r="X189" s="207"/>
      <c r="Y189" s="207"/>
      <c r="Z189" s="207"/>
      <c r="AA189" s="207"/>
      <c r="AB189" s="207"/>
      <c r="AC189" s="207"/>
      <c r="AD189" s="207"/>
      <c r="AE189" s="207"/>
      <c r="AF189" s="207"/>
      <c r="AG189" s="207"/>
      <c r="AH189" s="207"/>
      <c r="AI189" s="207"/>
      <c r="AJ189" s="183" t="str">
        <f aca="false">IF(OR(C189=6,C189=4,C189=5),IF(SUM(COUNTIF(R189:AI189,""))=18,"","RALAT2K"),IF(OR(SUM(COUNTIF(R189:AI189,""),COUNTIF(C189:D189,""))=0,SUM(COUNTIF(R189:AI189,""),COUNTIF(C189:D189,""))=20),"","X2K"))</f>
        <v/>
      </c>
      <c r="AL189" s="207"/>
      <c r="AM189" s="207"/>
      <c r="AN189" s="207"/>
      <c r="AO189" s="207"/>
      <c r="AP189" s="207"/>
      <c r="AQ189" s="207"/>
      <c r="AR189" s="207"/>
      <c r="AS189" s="207"/>
      <c r="AT189" s="207"/>
      <c r="AU189" s="207"/>
      <c r="AV189" s="207"/>
      <c r="AW189" s="207"/>
      <c r="AX189" s="183" t="str">
        <f aca="false">IF(OR(C189=6,C189=4,C189=5),IF(SUM(COUNTIF(AL189:AW189,""))=12,"","RALAT2K"),IF(OR(SUM(COUNTIF(AL189:AW189,""),COUNTIF(C189:D189,""))=0,SUM(COUNTIF(AL189:AW189,""),COUNTIF(C189:D189,""))=14),"","X2K"))</f>
        <v/>
      </c>
      <c r="AZ189" s="207"/>
      <c r="BA189" s="207"/>
      <c r="BB189" s="206" t="n">
        <v>57</v>
      </c>
      <c r="BC189" s="216" t="str">
        <f aca="false">IF(BA189="","",(VLOOKUP(BA189,JUZOKT,2,FALSE())*60)/57)</f>
        <v/>
      </c>
      <c r="BD189" s="207"/>
      <c r="BE189" s="217" t="str">
        <f aca="false">IF(AZ189="","",VLOOKUP(BC189+BD189,SKALA,2))</f>
        <v/>
      </c>
      <c r="BF189" s="183" t="str">
        <f aca="false">IF(OR(C189=6,C189=4,C189=5),IF(SUM(COUNTIF(AZ189:BA189,""),COUNTIF(BD189,""))=3,"","RALAT2K"),IF(OR(SUM(COUNTIF(AZ189:BA189,""),COUNTIF(BD189,""),COUNTIF(C189:D189,""))=0,SUM(COUNTIF(AZ189:BA189,""),COUNTIF(BD189,""),COUNTIF(C189:D189,""))=5),"","X2K"))</f>
        <v/>
      </c>
      <c r="BH189" s="191" t="str">
        <f aca="false">IF(C189="","",IF(SUM(COUNTIF(CI189,"MC"),COUNTIF(CK189,"MC"))=2,C189&amp;D189&amp;"KMC",IF(OR(SUM(COUNTIF(CI189,"MS"),COUNTIF(CK189,"MS"))=2,SUM(COUNTIF(CI189,"MC"),COUNTIF(CK189,"MS"))=2,SUM(COUNTIF(CI189,"MS"),COUNTIF(CK189,"MC"))=2),C189&amp;D189&amp;"KMS",C189&amp;D189&amp;"KBM")))</f>
        <v/>
      </c>
      <c r="BI189" s="21"/>
      <c r="BK189" s="187"/>
      <c r="BL189" s="187"/>
      <c r="BM189" s="187"/>
      <c r="BN189" s="187"/>
      <c r="BO189" s="187"/>
      <c r="BP189" s="225"/>
      <c r="BQ189" s="218" t="str">
        <f aca="false">IF(BP189="","",VLOOKUP((BP189*100)/100,SKALA,2))</f>
        <v/>
      </c>
      <c r="BR189" s="219" t="str">
        <f aca="false">IF(OR(C189=2,C189=3),IF(SUM(,COUNTIF(BP189,""))=1,"","RALAT2K"),IF(OR(SUM(COUNTIF(C189:D189,""),COUNTIF(BP189,""))=0,SUM(COUNTIF(C189:D189,""),COUNTIF(BP189,""))=3),"","X2K"))</f>
        <v/>
      </c>
      <c r="BT189" s="207"/>
      <c r="BV189" s="21"/>
      <c r="BW189" s="21"/>
      <c r="BX189" s="207"/>
      <c r="BY189" s="218" t="str">
        <f aca="false">IF(BX189="","",VLOOKUP((BX189*100)/100,SKALA,2))</f>
        <v/>
      </c>
      <c r="BZ189" s="219" t="str">
        <f aca="false">IF(OR(C189=6,C189=4,C189=5),IF(SUM(,COUNTIF(BT189,""),COUNTIF(BX189,""))=2,"","RALAT2K"),IF(OR(SUM(COUNTIF(C189:D189,""),COUNTIF(BT189,""),COUNTIF(BX189,""))=0,SUM(COUNTIF(C189:D189,""),COUNTIF(BT189,""),COUNTIF(BX189,""))=4),"","X2K"))</f>
        <v/>
      </c>
      <c r="CA189" s="21"/>
      <c r="CB189" s="21"/>
      <c r="CC189" s="21"/>
      <c r="CD189" s="21"/>
      <c r="CE189" s="21"/>
      <c r="CF189" s="221" t="str">
        <f aca="false">IF(C189="","",C189&amp;D189&amp;AZ189&amp;"K2")</f>
        <v/>
      </c>
      <c r="CG189" s="228" t="str">
        <f aca="false">IF(C189="","",IF(OR(C189=6,C189=4,C189=5),"",IF(BA189="","",VLOOKUP(BA189,JUZOKT,3,FALSE())&amp;BE189)))</f>
        <v/>
      </c>
      <c r="CH189" s="228" t="str">
        <f aca="false">IF(C189="","",C189&amp;D189&amp;CI189&amp;"K2"&amp;AX189)</f>
        <v/>
      </c>
      <c r="CI189" s="228" t="str">
        <f aca="false">IF(C189="","",IF(SUM(COUNTIF(AL189,"MC"),COUNTIF(AO189:AR189,"MC"),COUNTIF(AT189:AU189,"MC"),COUNTIF(AW189,"MC"))=8,IF(SUM(COUNTIF(AM189:AN189,"MC"),COUNTIF(AS189,"MC"),COUNTIF(AV189,"MC"))=4,"MC","MS"),"BM"))</f>
        <v/>
      </c>
      <c r="CJ189" s="228" t="str">
        <f aca="false">IF(C189="","",C189&amp;D189&amp;CK189&amp;"K2"&amp;AJ189)</f>
        <v/>
      </c>
      <c r="CK189" s="228" t="str">
        <f aca="false">IF(C189="","",IF(SUM(COUNTIF(W189,"MC"),COUNTIF(Y189,"MC"),COUNTIF(AF189:AG189,"MC"))=4,IF(SUM(COUNTIF(R189:V189,"MC"),COUNTIF(X189,"MC"),COUNTIF(Z189:AE189,"MC"),COUNTIF(AH189:AI189,"MC"))=14,"MC","MS"),"BM"))</f>
        <v/>
      </c>
      <c r="CL189" s="228" t="str">
        <f aca="false">IF(C189="","",C189&amp;D189&amp;CM189&amp;"K2"&amp;P189)</f>
        <v/>
      </c>
      <c r="CM189" s="228" t="str">
        <f aca="false">IF(C189="","",IF(SUM(COUNTIF(I189:L189,"MC"),COUNTIF(N189:O189,"MC"))=6,IF(SUM(COUNTIF(E189:H189,"MC"),COUNTIF(M189,"MC"))=5,"MC","MS"),"BM"))</f>
        <v/>
      </c>
      <c r="CN189" s="228" t="str">
        <f aca="false">IF(C189="","",C189&amp;D189&amp;BT189&amp;BY189&amp;"K2")</f>
        <v/>
      </c>
      <c r="CO189" s="228" t="str">
        <f aca="false">IF(C189="","",C189&amp;D189&amp;BQ189&amp;"K2")</f>
        <v/>
      </c>
      <c r="CP189" s="228" t="str">
        <f aca="false">IF(C189="","",BT189&amp;D189&amp;"K2")</f>
        <v/>
      </c>
      <c r="CQ189" s="109"/>
      <c r="CR189" s="109"/>
      <c r="CS189" s="50"/>
      <c r="CT189" s="50"/>
      <c r="CU189" s="50"/>
      <c r="CV189" s="50"/>
      <c r="CW189" s="229" t="str">
        <f aca="false">IF(C189="","",IF(D189="L",1,0))</f>
        <v/>
      </c>
      <c r="CX189" s="229" t="str">
        <f aca="false">IF(C189="","",IF(D189="P",1,0))</f>
        <v/>
      </c>
      <c r="CY189" s="229" t="str">
        <f aca="false">IF(C189="","",THN&amp;"K"&amp;A189&amp;KELAS)</f>
        <v/>
      </c>
      <c r="CZ189" s="229" t="str">
        <f aca="false">IF(C189="","",THN&amp;"K"&amp;KELAS)</f>
        <v/>
      </c>
      <c r="DA189" s="228" t="str">
        <f aca="false">IF(C189="","","K")</f>
        <v/>
      </c>
      <c r="DB189" s="228" t="str">
        <f aca="false">DC189&amp;DA189</f>
        <v/>
      </c>
      <c r="DC189" s="109"/>
      <c r="DD189" s="230" t="str">
        <f aca="false">IF(C189="","",2)</f>
        <v/>
      </c>
      <c r="EU189" s="0"/>
      <c r="EV189" s="0"/>
      <c r="EW189" s="0"/>
      <c r="EX189" s="0"/>
      <c r="EY189" s="0"/>
      <c r="EZ189" s="0"/>
      <c r="FA189" s="0"/>
      <c r="FB189" s="0"/>
      <c r="FC189" s="0"/>
      <c r="FD189" s="0"/>
      <c r="FE189" s="0"/>
      <c r="FF189" s="0"/>
      <c r="FG189" s="0"/>
      <c r="FH189" s="0"/>
    </row>
    <row r="190" customFormat="false" ht="12.75" hidden="false" customHeight="true" outlineLevel="0" collapsed="false">
      <c r="A190" s="206" t="str">
        <f aca="false">IF(C190&lt;&gt;0,IF(C190&lt;&gt;0,A189+1,1),"")</f>
        <v/>
      </c>
      <c r="B190" s="207"/>
      <c r="C190" s="207"/>
      <c r="D190" s="207"/>
      <c r="E190" s="207"/>
      <c r="F190" s="207"/>
      <c r="G190" s="207"/>
      <c r="H190" s="207"/>
      <c r="I190" s="207"/>
      <c r="J190" s="207"/>
      <c r="K190" s="207"/>
      <c r="L190" s="207"/>
      <c r="M190" s="207"/>
      <c r="N190" s="207"/>
      <c r="O190" s="207"/>
      <c r="P190" s="183" t="str">
        <f aca="false">IF(OR(C190=6,C190=4,C190=5),IF(SUM(COUNTIF(E190:O190,""))=11,"","RALAT2K"),IF(OR(SUM(COUNTIF(E190:O190,""),COUNTIF(C190:D190,""))=0,SUM(COUNTIF(E190:O190,""),COUNTIF(C190:D190,""))=13),"","X2K"))</f>
        <v/>
      </c>
      <c r="R190" s="207"/>
      <c r="S190" s="207"/>
      <c r="T190" s="207"/>
      <c r="U190" s="207"/>
      <c r="V190" s="207"/>
      <c r="W190" s="207"/>
      <c r="X190" s="207"/>
      <c r="Y190" s="207"/>
      <c r="Z190" s="207"/>
      <c r="AA190" s="207"/>
      <c r="AB190" s="207"/>
      <c r="AC190" s="207"/>
      <c r="AD190" s="207"/>
      <c r="AE190" s="207"/>
      <c r="AF190" s="207"/>
      <c r="AG190" s="207"/>
      <c r="AH190" s="207"/>
      <c r="AI190" s="207"/>
      <c r="AJ190" s="183" t="str">
        <f aca="false">IF(OR(C190=6,C190=4,C190=5),IF(SUM(COUNTIF(R190:AI190,""))=18,"","RALAT2K"),IF(OR(SUM(COUNTIF(R190:AI190,""),COUNTIF(C190:D190,""))=0,SUM(COUNTIF(R190:AI190,""),COUNTIF(C190:D190,""))=20),"","X2K"))</f>
        <v/>
      </c>
      <c r="AL190" s="207"/>
      <c r="AM190" s="207"/>
      <c r="AN190" s="207"/>
      <c r="AO190" s="207"/>
      <c r="AP190" s="207"/>
      <c r="AQ190" s="207"/>
      <c r="AR190" s="207"/>
      <c r="AS190" s="207"/>
      <c r="AT190" s="207"/>
      <c r="AU190" s="207"/>
      <c r="AV190" s="207"/>
      <c r="AW190" s="207"/>
      <c r="AX190" s="183" t="str">
        <f aca="false">IF(OR(C190=6,C190=4,C190=5),IF(SUM(COUNTIF(AL190:AW190,""))=12,"","RALAT2K"),IF(OR(SUM(COUNTIF(AL190:AW190,""),COUNTIF(C190:D190,""))=0,SUM(COUNTIF(AL190:AW190,""),COUNTIF(C190:D190,""))=14),"","X2K"))</f>
        <v/>
      </c>
      <c r="AZ190" s="207"/>
      <c r="BA190" s="207"/>
      <c r="BB190" s="206" t="n">
        <v>57</v>
      </c>
      <c r="BC190" s="216" t="str">
        <f aca="false">IF(BA190="","",(VLOOKUP(BA190,JUZOKT,2,FALSE())*60)/57)</f>
        <v/>
      </c>
      <c r="BD190" s="207"/>
      <c r="BE190" s="217" t="str">
        <f aca="false">IF(AZ190="","",VLOOKUP(BC190+BD190,SKALA,2))</f>
        <v/>
      </c>
      <c r="BF190" s="183" t="str">
        <f aca="false">IF(OR(C190=6,C190=4,C190=5),IF(SUM(COUNTIF(AZ190:BA190,""),COUNTIF(BD190,""))=3,"","RALAT2K"),IF(OR(SUM(COUNTIF(AZ190:BA190,""),COUNTIF(BD190,""),COUNTIF(C190:D190,""))=0,SUM(COUNTIF(AZ190:BA190,""),COUNTIF(BD190,""),COUNTIF(C190:D190,""))=5),"","X2K"))</f>
        <v/>
      </c>
      <c r="BH190" s="191" t="str">
        <f aca="false">IF(C190="","",IF(SUM(COUNTIF(CI190,"MC"),COUNTIF(CK190,"MC"))=2,C190&amp;D190&amp;"KMC",IF(OR(SUM(COUNTIF(CI190,"MS"),COUNTIF(CK190,"MS"))=2,SUM(COUNTIF(CI190,"MC"),COUNTIF(CK190,"MS"))=2,SUM(COUNTIF(CI190,"MS"),COUNTIF(CK190,"MC"))=2),C190&amp;D190&amp;"KMS",C190&amp;D190&amp;"KBM")))</f>
        <v/>
      </c>
      <c r="BI190" s="21"/>
      <c r="BK190" s="187"/>
      <c r="BL190" s="187"/>
      <c r="BM190" s="187"/>
      <c r="BN190" s="187"/>
      <c r="BO190" s="187"/>
      <c r="BP190" s="225"/>
      <c r="BQ190" s="218" t="str">
        <f aca="false">IF(BP190="","",VLOOKUP((BP190*100)/100,SKALA,2))</f>
        <v/>
      </c>
      <c r="BR190" s="219" t="str">
        <f aca="false">IF(OR(C190=2,C190=3),IF(SUM(,COUNTIF(BP190,""))=1,"","RALAT2K"),IF(OR(SUM(COUNTIF(C190:D190,""),COUNTIF(BP190,""))=0,SUM(COUNTIF(C190:D190,""),COUNTIF(BP190,""))=3),"","X2K"))</f>
        <v/>
      </c>
      <c r="BT190" s="207"/>
      <c r="BV190" s="21"/>
      <c r="BW190" s="21"/>
      <c r="BX190" s="207"/>
      <c r="BY190" s="218" t="str">
        <f aca="false">IF(BX190="","",VLOOKUP((BX190*100)/100,SKALA,2))</f>
        <v/>
      </c>
      <c r="BZ190" s="219" t="str">
        <f aca="false">IF(OR(C190=6,C190=4,C190=5),IF(SUM(,COUNTIF(BT190,""),COUNTIF(BX190,""))=2,"","RALAT2K"),IF(OR(SUM(COUNTIF(C190:D190,""),COUNTIF(BT190,""),COUNTIF(BX190,""))=0,SUM(COUNTIF(C190:D190,""),COUNTIF(BT190,""),COUNTIF(BX190,""))=4),"","X2K"))</f>
        <v/>
      </c>
      <c r="CA190" s="21"/>
      <c r="CB190" s="21"/>
      <c r="CC190" s="21"/>
      <c r="CD190" s="21"/>
      <c r="CE190" s="21"/>
      <c r="CF190" s="221" t="str">
        <f aca="false">IF(C190="","",C190&amp;D190&amp;AZ190&amp;"K2")</f>
        <v/>
      </c>
      <c r="CG190" s="228" t="str">
        <f aca="false">IF(C190="","",IF(OR(C190=6,C190=4,C190=5),"",IF(BA190="","",VLOOKUP(BA190,JUZOKT,3,FALSE())&amp;BE190)))</f>
        <v/>
      </c>
      <c r="CH190" s="228" t="str">
        <f aca="false">IF(C190="","",C190&amp;D190&amp;CI190&amp;"K2"&amp;AX190)</f>
        <v/>
      </c>
      <c r="CI190" s="228" t="str">
        <f aca="false">IF(C190="","",IF(SUM(COUNTIF(AL190,"MC"),COUNTIF(AO190:AR190,"MC"),COUNTIF(AT190:AU190,"MC"),COUNTIF(AW190,"MC"))=8,IF(SUM(COUNTIF(AM190:AN190,"MC"),COUNTIF(AS190,"MC"),COUNTIF(AV190,"MC"))=4,"MC","MS"),"BM"))</f>
        <v/>
      </c>
      <c r="CJ190" s="228" t="str">
        <f aca="false">IF(C190="","",C190&amp;D190&amp;CK190&amp;"K2"&amp;AJ190)</f>
        <v/>
      </c>
      <c r="CK190" s="228" t="str">
        <f aca="false">IF(C190="","",IF(SUM(COUNTIF(W190,"MC"),COUNTIF(Y190,"MC"),COUNTIF(AF190:AG190,"MC"))=4,IF(SUM(COUNTIF(R190:V190,"MC"),COUNTIF(X190,"MC"),COUNTIF(Z190:AE190,"MC"),COUNTIF(AH190:AI190,"MC"))=14,"MC","MS"),"BM"))</f>
        <v/>
      </c>
      <c r="CL190" s="228" t="str">
        <f aca="false">IF(C190="","",C190&amp;D190&amp;CM190&amp;"K2"&amp;P190)</f>
        <v/>
      </c>
      <c r="CM190" s="228" t="str">
        <f aca="false">IF(C190="","",IF(SUM(COUNTIF(I190:L190,"MC"),COUNTIF(N190:O190,"MC"))=6,IF(SUM(COUNTIF(E190:H190,"MC"),COUNTIF(M190,"MC"))=5,"MC","MS"),"BM"))</f>
        <v/>
      </c>
      <c r="CN190" s="228" t="str">
        <f aca="false">IF(C190="","",C190&amp;D190&amp;BT190&amp;BY190&amp;"K2")</f>
        <v/>
      </c>
      <c r="CO190" s="228" t="str">
        <f aca="false">IF(C190="","",C190&amp;D190&amp;BQ190&amp;"K2")</f>
        <v/>
      </c>
      <c r="CP190" s="228" t="str">
        <f aca="false">IF(C190="","",BT190&amp;D190&amp;"K2")</f>
        <v/>
      </c>
      <c r="CQ190" s="109"/>
      <c r="CR190" s="109"/>
      <c r="CS190" s="50"/>
      <c r="CT190" s="50"/>
      <c r="CU190" s="50"/>
      <c r="CV190" s="50"/>
      <c r="CW190" s="229" t="str">
        <f aca="false">IF(C190="","",IF(D190="L",1,0))</f>
        <v/>
      </c>
      <c r="CX190" s="229" t="str">
        <f aca="false">IF(C190="","",IF(D190="P",1,0))</f>
        <v/>
      </c>
      <c r="CY190" s="229" t="str">
        <f aca="false">IF(C190="","",THN&amp;"K"&amp;A190&amp;KELAS)</f>
        <v/>
      </c>
      <c r="CZ190" s="229" t="str">
        <f aca="false">IF(C190="","",THN&amp;"K"&amp;KELAS)</f>
        <v/>
      </c>
      <c r="DA190" s="228" t="str">
        <f aca="false">IF(C190="","","K")</f>
        <v/>
      </c>
      <c r="DB190" s="228" t="str">
        <f aca="false">DC190&amp;DA190</f>
        <v/>
      </c>
      <c r="DC190" s="109"/>
      <c r="DD190" s="230" t="str">
        <f aca="false">IF(C190="","",2)</f>
        <v/>
      </c>
      <c r="EU190" s="0"/>
      <c r="EV190" s="0"/>
      <c r="EW190" s="0"/>
      <c r="EX190" s="0"/>
      <c r="EY190" s="0"/>
      <c r="EZ190" s="0"/>
      <c r="FA190" s="0"/>
      <c r="FB190" s="0"/>
      <c r="FC190" s="0"/>
      <c r="FD190" s="0"/>
      <c r="FE190" s="0"/>
      <c r="FF190" s="0"/>
      <c r="FG190" s="0"/>
      <c r="FH190" s="0"/>
    </row>
    <row r="191" customFormat="false" ht="12.75" hidden="false" customHeight="true" outlineLevel="0" collapsed="false">
      <c r="A191" s="206" t="str">
        <f aca="false">IF(C191&lt;&gt;0,IF(C191&lt;&gt;0,A190+1,1),"")</f>
        <v/>
      </c>
      <c r="B191" s="207"/>
      <c r="C191" s="207"/>
      <c r="D191" s="207"/>
      <c r="E191" s="207"/>
      <c r="F191" s="207"/>
      <c r="G191" s="207"/>
      <c r="H191" s="207"/>
      <c r="I191" s="207"/>
      <c r="J191" s="207"/>
      <c r="K191" s="207"/>
      <c r="L191" s="207"/>
      <c r="M191" s="207"/>
      <c r="N191" s="207"/>
      <c r="O191" s="207"/>
      <c r="P191" s="183" t="str">
        <f aca="false">IF(OR(C191=6,C191=4,C191=5),IF(SUM(COUNTIF(E191:O191,""))=11,"","RALAT2K"),IF(OR(SUM(COUNTIF(E191:O191,""),COUNTIF(C191:D191,""))=0,SUM(COUNTIF(E191:O191,""),COUNTIF(C191:D191,""))=13),"","X2K"))</f>
        <v/>
      </c>
      <c r="R191" s="207"/>
      <c r="S191" s="207"/>
      <c r="T191" s="207"/>
      <c r="U191" s="207"/>
      <c r="V191" s="207"/>
      <c r="W191" s="207"/>
      <c r="X191" s="207"/>
      <c r="Y191" s="207"/>
      <c r="Z191" s="207"/>
      <c r="AA191" s="207"/>
      <c r="AB191" s="207"/>
      <c r="AC191" s="207"/>
      <c r="AD191" s="207"/>
      <c r="AE191" s="207"/>
      <c r="AF191" s="207"/>
      <c r="AG191" s="207"/>
      <c r="AH191" s="207"/>
      <c r="AI191" s="207"/>
      <c r="AJ191" s="183" t="str">
        <f aca="false">IF(OR(C191=6,C191=4,C191=5),IF(SUM(COUNTIF(R191:AI191,""))=18,"","RALAT2K"),IF(OR(SUM(COUNTIF(R191:AI191,""),COUNTIF(C191:D191,""))=0,SUM(COUNTIF(R191:AI191,""),COUNTIF(C191:D191,""))=20),"","X2K"))</f>
        <v/>
      </c>
      <c r="AL191" s="207"/>
      <c r="AM191" s="207"/>
      <c r="AN191" s="207"/>
      <c r="AO191" s="207"/>
      <c r="AP191" s="207"/>
      <c r="AQ191" s="207"/>
      <c r="AR191" s="207"/>
      <c r="AS191" s="207"/>
      <c r="AT191" s="207"/>
      <c r="AU191" s="207"/>
      <c r="AV191" s="207"/>
      <c r="AW191" s="207"/>
      <c r="AX191" s="183" t="str">
        <f aca="false">IF(OR(C191=6,C191=4,C191=5),IF(SUM(COUNTIF(AL191:AW191,""))=12,"","RALAT2K"),IF(OR(SUM(COUNTIF(AL191:AW191,""),COUNTIF(C191:D191,""))=0,SUM(COUNTIF(AL191:AW191,""),COUNTIF(C191:D191,""))=14),"","X2K"))</f>
        <v/>
      </c>
      <c r="AZ191" s="207"/>
      <c r="BA191" s="207"/>
      <c r="BB191" s="206" t="n">
        <v>57</v>
      </c>
      <c r="BC191" s="216" t="str">
        <f aca="false">IF(BA191="","",(VLOOKUP(BA191,JUZOKT,2,FALSE())*60)/57)</f>
        <v/>
      </c>
      <c r="BD191" s="207"/>
      <c r="BE191" s="217" t="str">
        <f aca="false">IF(AZ191="","",VLOOKUP(BC191+BD191,SKALA,2))</f>
        <v/>
      </c>
      <c r="BF191" s="183" t="str">
        <f aca="false">IF(OR(C191=6,C191=4,C191=5),IF(SUM(COUNTIF(AZ191:BA191,""),COUNTIF(BD191,""))=3,"","RALAT2K"),IF(OR(SUM(COUNTIF(AZ191:BA191,""),COUNTIF(BD191,""),COUNTIF(C191:D191,""))=0,SUM(COUNTIF(AZ191:BA191,""),COUNTIF(BD191,""),COUNTIF(C191:D191,""))=5),"","X2K"))</f>
        <v/>
      </c>
      <c r="BH191" s="191" t="str">
        <f aca="false">IF(C191="","",IF(SUM(COUNTIF(CI191,"MC"),COUNTIF(CK191,"MC"))=2,C191&amp;D191&amp;"KMC",IF(OR(SUM(COUNTIF(CI191,"MS"),COUNTIF(CK191,"MS"))=2,SUM(COUNTIF(CI191,"MC"),COUNTIF(CK191,"MS"))=2,SUM(COUNTIF(CI191,"MS"),COUNTIF(CK191,"MC"))=2),C191&amp;D191&amp;"KMS",C191&amp;D191&amp;"KBM")))</f>
        <v/>
      </c>
      <c r="BI191" s="21"/>
      <c r="BK191" s="187"/>
      <c r="BL191" s="187"/>
      <c r="BM191" s="187"/>
      <c r="BN191" s="187"/>
      <c r="BO191" s="187"/>
      <c r="BP191" s="225"/>
      <c r="BQ191" s="218" t="str">
        <f aca="false">IF(BP191="","",VLOOKUP((BP191*100)/100,SKALA,2))</f>
        <v/>
      </c>
      <c r="BR191" s="219" t="str">
        <f aca="false">IF(OR(C191=2,C191=3),IF(SUM(,COUNTIF(BP191,""))=1,"","RALAT2K"),IF(OR(SUM(COUNTIF(C191:D191,""),COUNTIF(BP191,""))=0,SUM(COUNTIF(C191:D191,""),COUNTIF(BP191,""))=3),"","X2K"))</f>
        <v/>
      </c>
      <c r="BT191" s="207"/>
      <c r="BV191" s="21"/>
      <c r="BW191" s="21"/>
      <c r="BX191" s="207"/>
      <c r="BY191" s="218" t="str">
        <f aca="false">IF(BX191="","",VLOOKUP((BX191*100)/100,SKALA,2))</f>
        <v/>
      </c>
      <c r="BZ191" s="219" t="str">
        <f aca="false">IF(OR(C191=6,C191=4,C191=5),IF(SUM(,COUNTIF(BT191,""),COUNTIF(BX191,""))=2,"","RALAT2K"),IF(OR(SUM(COUNTIF(C191:D191,""),COUNTIF(BT191,""),COUNTIF(BX191,""))=0,SUM(COUNTIF(C191:D191,""),COUNTIF(BT191,""),COUNTIF(BX191,""))=4),"","X2K"))</f>
        <v/>
      </c>
      <c r="CA191" s="21"/>
      <c r="CB191" s="21"/>
      <c r="CC191" s="21"/>
      <c r="CD191" s="21"/>
      <c r="CE191" s="21"/>
      <c r="CF191" s="221" t="str">
        <f aca="false">IF(C191="","",C191&amp;D191&amp;AZ191&amp;"K2")</f>
        <v/>
      </c>
      <c r="CG191" s="228" t="str">
        <f aca="false">IF(C191="","",IF(OR(C191=6,C191=4,C191=5),"",IF(BA191="","",VLOOKUP(BA191,JUZOKT,3,FALSE())&amp;BE191)))</f>
        <v/>
      </c>
      <c r="CH191" s="228" t="str">
        <f aca="false">IF(C191="","",C191&amp;D191&amp;CI191&amp;"K2"&amp;AX191)</f>
        <v/>
      </c>
      <c r="CI191" s="228" t="str">
        <f aca="false">IF(C191="","",IF(SUM(COUNTIF(AL191,"MC"),COUNTIF(AO191:AR191,"MC"),COUNTIF(AT191:AU191,"MC"),COUNTIF(AW191,"MC"))=8,IF(SUM(COUNTIF(AM191:AN191,"MC"),COUNTIF(AS191,"MC"),COUNTIF(AV191,"MC"))=4,"MC","MS"),"BM"))</f>
        <v/>
      </c>
      <c r="CJ191" s="228" t="str">
        <f aca="false">IF(C191="","",C191&amp;D191&amp;CK191&amp;"K2"&amp;AJ191)</f>
        <v/>
      </c>
      <c r="CK191" s="228" t="str">
        <f aca="false">IF(C191="","",IF(SUM(COUNTIF(W191,"MC"),COUNTIF(Y191,"MC"),COUNTIF(AF191:AG191,"MC"))=4,IF(SUM(COUNTIF(R191:V191,"MC"),COUNTIF(X191,"MC"),COUNTIF(Z191:AE191,"MC"),COUNTIF(AH191:AI191,"MC"))=14,"MC","MS"),"BM"))</f>
        <v/>
      </c>
      <c r="CL191" s="228" t="str">
        <f aca="false">IF(C191="","",C191&amp;D191&amp;CM191&amp;"K2"&amp;P191)</f>
        <v/>
      </c>
      <c r="CM191" s="228" t="str">
        <f aca="false">IF(C191="","",IF(SUM(COUNTIF(I191:L191,"MC"),COUNTIF(N191:O191,"MC"))=6,IF(SUM(COUNTIF(E191:H191,"MC"),COUNTIF(M191,"MC"))=5,"MC","MS"),"BM"))</f>
        <v/>
      </c>
      <c r="CN191" s="228" t="str">
        <f aca="false">IF(C191="","",C191&amp;D191&amp;BT191&amp;BY191&amp;"K2")</f>
        <v/>
      </c>
      <c r="CO191" s="228" t="str">
        <f aca="false">IF(C191="","",C191&amp;D191&amp;BQ191&amp;"K2")</f>
        <v/>
      </c>
      <c r="CP191" s="228" t="str">
        <f aca="false">IF(C191="","",BT191&amp;D191&amp;"K2")</f>
        <v/>
      </c>
      <c r="CQ191" s="109"/>
      <c r="CR191" s="109"/>
      <c r="CS191" s="50"/>
      <c r="CT191" s="50"/>
      <c r="CU191" s="50"/>
      <c r="CV191" s="50"/>
      <c r="CW191" s="229" t="str">
        <f aca="false">IF(C191="","",IF(D191="L",1,0))</f>
        <v/>
      </c>
      <c r="CX191" s="229" t="str">
        <f aca="false">IF(C191="","",IF(D191="P",1,0))</f>
        <v/>
      </c>
      <c r="CY191" s="229" t="str">
        <f aca="false">IF(C191="","",THN&amp;"K"&amp;A191&amp;KELAS)</f>
        <v/>
      </c>
      <c r="CZ191" s="229" t="str">
        <f aca="false">IF(C191="","",THN&amp;"K"&amp;KELAS)</f>
        <v/>
      </c>
      <c r="DA191" s="228" t="str">
        <f aca="false">IF(C191="","","K")</f>
        <v/>
      </c>
      <c r="DB191" s="228" t="str">
        <f aca="false">DC191&amp;DA191</f>
        <v/>
      </c>
      <c r="DC191" s="109"/>
      <c r="DD191" s="230" t="str">
        <f aca="false">IF(C191="","",2)</f>
        <v/>
      </c>
      <c r="EU191" s="0"/>
      <c r="EV191" s="0"/>
      <c r="EW191" s="0"/>
      <c r="EX191" s="0"/>
      <c r="EY191" s="0"/>
      <c r="EZ191" s="0"/>
      <c r="FA191" s="0"/>
      <c r="FB191" s="0"/>
      <c r="FC191" s="0"/>
      <c r="FD191" s="0"/>
      <c r="FE191" s="0"/>
      <c r="FF191" s="0"/>
      <c r="FG191" s="0"/>
      <c r="FH191" s="0"/>
    </row>
    <row r="192" customFormat="false" ht="12.75" hidden="false" customHeight="true" outlineLevel="0" collapsed="false">
      <c r="A192" s="206" t="str">
        <f aca="false">IF(C192&lt;&gt;0,IF(C192&lt;&gt;0,A191+1,1),"")</f>
        <v/>
      </c>
      <c r="B192" s="207"/>
      <c r="C192" s="207"/>
      <c r="D192" s="207"/>
      <c r="E192" s="207"/>
      <c r="F192" s="207"/>
      <c r="G192" s="207"/>
      <c r="H192" s="207"/>
      <c r="I192" s="207"/>
      <c r="J192" s="207"/>
      <c r="K192" s="207"/>
      <c r="L192" s="207"/>
      <c r="M192" s="207"/>
      <c r="N192" s="207"/>
      <c r="O192" s="207"/>
      <c r="P192" s="183" t="str">
        <f aca="false">IF(OR(C192=6,C192=4,C192=5),IF(SUM(COUNTIF(E192:O192,""))=11,"","RALAT2K"),IF(OR(SUM(COUNTIF(E192:O192,""),COUNTIF(C192:D192,""))=0,SUM(COUNTIF(E192:O192,""),COUNTIF(C192:D192,""))=13),"","X2K"))</f>
        <v/>
      </c>
      <c r="R192" s="207"/>
      <c r="S192" s="207"/>
      <c r="T192" s="207"/>
      <c r="U192" s="207"/>
      <c r="V192" s="207"/>
      <c r="W192" s="207"/>
      <c r="X192" s="207"/>
      <c r="Y192" s="207"/>
      <c r="Z192" s="207"/>
      <c r="AA192" s="207"/>
      <c r="AB192" s="207"/>
      <c r="AC192" s="207"/>
      <c r="AD192" s="207"/>
      <c r="AE192" s="207"/>
      <c r="AF192" s="207"/>
      <c r="AG192" s="207"/>
      <c r="AH192" s="207"/>
      <c r="AI192" s="207"/>
      <c r="AJ192" s="183" t="str">
        <f aca="false">IF(OR(C192=6,C192=4,C192=5),IF(SUM(COUNTIF(R192:AI192,""))=18,"","RALAT2K"),IF(OR(SUM(COUNTIF(R192:AI192,""),COUNTIF(C192:D192,""))=0,SUM(COUNTIF(R192:AI192,""),COUNTIF(C192:D192,""))=20),"","X2K"))</f>
        <v/>
      </c>
      <c r="AL192" s="207"/>
      <c r="AM192" s="207"/>
      <c r="AN192" s="207"/>
      <c r="AO192" s="207"/>
      <c r="AP192" s="207"/>
      <c r="AQ192" s="207"/>
      <c r="AR192" s="207"/>
      <c r="AS192" s="207"/>
      <c r="AT192" s="207"/>
      <c r="AU192" s="207"/>
      <c r="AV192" s="207"/>
      <c r="AW192" s="207"/>
      <c r="AX192" s="183" t="str">
        <f aca="false">IF(OR(C192=6,C192=4,C192=5),IF(SUM(COUNTIF(AL192:AW192,""))=12,"","RALAT2K"),IF(OR(SUM(COUNTIF(AL192:AW192,""),COUNTIF(C192:D192,""))=0,SUM(COUNTIF(AL192:AW192,""),COUNTIF(C192:D192,""))=14),"","X2K"))</f>
        <v/>
      </c>
      <c r="AZ192" s="207"/>
      <c r="BA192" s="207"/>
      <c r="BB192" s="206" t="n">
        <v>57</v>
      </c>
      <c r="BC192" s="216" t="str">
        <f aca="false">IF(BA192="","",(VLOOKUP(BA192,JUZOKT,2,FALSE())*60)/57)</f>
        <v/>
      </c>
      <c r="BD192" s="207"/>
      <c r="BE192" s="217" t="str">
        <f aca="false">IF(AZ192="","",VLOOKUP(BC192+BD192,SKALA,2))</f>
        <v/>
      </c>
      <c r="BF192" s="183" t="str">
        <f aca="false">IF(OR(C192=6,C192=4,C192=5),IF(SUM(COUNTIF(AZ192:BA192,""),COUNTIF(BD192,""))=3,"","RALAT2K"),IF(OR(SUM(COUNTIF(AZ192:BA192,""),COUNTIF(BD192,""),COUNTIF(C192:D192,""))=0,SUM(COUNTIF(AZ192:BA192,""),COUNTIF(BD192,""),COUNTIF(C192:D192,""))=5),"","X2K"))</f>
        <v/>
      </c>
      <c r="BH192" s="191" t="str">
        <f aca="false">IF(C192="","",IF(SUM(COUNTIF(CI192,"MC"),COUNTIF(CK192,"MC"))=2,C192&amp;D192&amp;"KMC",IF(OR(SUM(COUNTIF(CI192,"MS"),COUNTIF(CK192,"MS"))=2,SUM(COUNTIF(CI192,"MC"),COUNTIF(CK192,"MS"))=2,SUM(COUNTIF(CI192,"MS"),COUNTIF(CK192,"MC"))=2),C192&amp;D192&amp;"KMS",C192&amp;D192&amp;"KBM")))</f>
        <v/>
      </c>
      <c r="BI192" s="21"/>
      <c r="BK192" s="187"/>
      <c r="BL192" s="187"/>
      <c r="BM192" s="187"/>
      <c r="BN192" s="187"/>
      <c r="BO192" s="187"/>
      <c r="BP192" s="225"/>
      <c r="BQ192" s="218" t="str">
        <f aca="false">IF(BP192="","",VLOOKUP((BP192*100)/100,SKALA,2))</f>
        <v/>
      </c>
      <c r="BR192" s="219" t="str">
        <f aca="false">IF(OR(C192=2,C192=3),IF(SUM(,COUNTIF(BP192,""))=1,"","RALAT2K"),IF(OR(SUM(COUNTIF(C192:D192,""),COUNTIF(BP192,""))=0,SUM(COUNTIF(C192:D192,""),COUNTIF(BP192,""))=3),"","X2K"))</f>
        <v/>
      </c>
      <c r="BT192" s="207"/>
      <c r="BV192" s="21"/>
      <c r="BW192" s="21"/>
      <c r="BX192" s="207"/>
      <c r="BY192" s="218" t="str">
        <f aca="false">IF(BX192="","",VLOOKUP((BX192*100)/100,SKALA,2))</f>
        <v/>
      </c>
      <c r="BZ192" s="219" t="str">
        <f aca="false">IF(OR(C192=6,C192=4,C192=5),IF(SUM(,COUNTIF(BT192,""),COUNTIF(BX192,""))=2,"","RALAT2K"),IF(OR(SUM(COUNTIF(C192:D192,""),COUNTIF(BT192,""),COUNTIF(BX192,""))=0,SUM(COUNTIF(C192:D192,""),COUNTIF(BT192,""),COUNTIF(BX192,""))=4),"","X2K"))</f>
        <v/>
      </c>
      <c r="CA192" s="21"/>
      <c r="CB192" s="21"/>
      <c r="CC192" s="21"/>
      <c r="CD192" s="21"/>
      <c r="CE192" s="21"/>
      <c r="CF192" s="221" t="str">
        <f aca="false">IF(C192="","",C192&amp;D192&amp;AZ192&amp;"K2")</f>
        <v/>
      </c>
      <c r="CG192" s="228" t="str">
        <f aca="false">IF(C192="","",IF(OR(C192=6,C192=4,C192=5),"",IF(BA192="","",VLOOKUP(BA192,JUZOKT,3,FALSE())&amp;BE192)))</f>
        <v/>
      </c>
      <c r="CH192" s="228" t="str">
        <f aca="false">IF(C192="","",C192&amp;D192&amp;CI192&amp;"K2"&amp;AX192)</f>
        <v/>
      </c>
      <c r="CI192" s="228" t="str">
        <f aca="false">IF(C192="","",IF(SUM(COUNTIF(AL192,"MC"),COUNTIF(AO192:AR192,"MC"),COUNTIF(AT192:AU192,"MC"),COUNTIF(AW192,"MC"))=8,IF(SUM(COUNTIF(AM192:AN192,"MC"),COUNTIF(AS192,"MC"),COUNTIF(AV192,"MC"))=4,"MC","MS"),"BM"))</f>
        <v/>
      </c>
      <c r="CJ192" s="228" t="str">
        <f aca="false">IF(C192="","",C192&amp;D192&amp;CK192&amp;"K2"&amp;AJ192)</f>
        <v/>
      </c>
      <c r="CK192" s="228" t="str">
        <f aca="false">IF(C192="","",IF(SUM(COUNTIF(W192,"MC"),COUNTIF(Y192,"MC"),COUNTIF(AF192:AG192,"MC"))=4,IF(SUM(COUNTIF(R192:V192,"MC"),COUNTIF(X192,"MC"),COUNTIF(Z192:AE192,"MC"),COUNTIF(AH192:AI192,"MC"))=14,"MC","MS"),"BM"))</f>
        <v/>
      </c>
      <c r="CL192" s="228" t="str">
        <f aca="false">IF(C192="","",C192&amp;D192&amp;CM192&amp;"K2"&amp;P192)</f>
        <v/>
      </c>
      <c r="CM192" s="228" t="str">
        <f aca="false">IF(C192="","",IF(SUM(COUNTIF(I192:L192,"MC"),COUNTIF(N192:O192,"MC"))=6,IF(SUM(COUNTIF(E192:H192,"MC"),COUNTIF(M192,"MC"))=5,"MC","MS"),"BM"))</f>
        <v/>
      </c>
      <c r="CN192" s="228" t="str">
        <f aca="false">IF(C192="","",C192&amp;D192&amp;BT192&amp;BY192&amp;"K2")</f>
        <v/>
      </c>
      <c r="CO192" s="228" t="str">
        <f aca="false">IF(C192="","",C192&amp;D192&amp;BQ192&amp;"K2")</f>
        <v/>
      </c>
      <c r="CP192" s="228" t="str">
        <f aca="false">IF(C192="","",BT192&amp;D192&amp;"K2")</f>
        <v/>
      </c>
      <c r="CQ192" s="109"/>
      <c r="CR192" s="109"/>
      <c r="CS192" s="50"/>
      <c r="CT192" s="50"/>
      <c r="CU192" s="50"/>
      <c r="CV192" s="50"/>
      <c r="CW192" s="229" t="str">
        <f aca="false">IF(C192="","",IF(D192="L",1,0))</f>
        <v/>
      </c>
      <c r="CX192" s="229" t="str">
        <f aca="false">IF(C192="","",IF(D192="P",1,0))</f>
        <v/>
      </c>
      <c r="CY192" s="229" t="str">
        <f aca="false">IF(C192="","",THN&amp;"K"&amp;A192&amp;KELAS)</f>
        <v/>
      </c>
      <c r="CZ192" s="229" t="str">
        <f aca="false">IF(C192="","",THN&amp;"K"&amp;KELAS)</f>
        <v/>
      </c>
      <c r="DA192" s="228" t="str">
        <f aca="false">IF(C192="","","K")</f>
        <v/>
      </c>
      <c r="DB192" s="228" t="str">
        <f aca="false">DC192&amp;DA192</f>
        <v/>
      </c>
      <c r="DC192" s="109"/>
      <c r="DD192" s="230" t="str">
        <f aca="false">IF(C192="","",2)</f>
        <v/>
      </c>
      <c r="EU192" s="0"/>
      <c r="EV192" s="0"/>
      <c r="EW192" s="0"/>
      <c r="EX192" s="0"/>
      <c r="EY192" s="0"/>
      <c r="EZ192" s="0"/>
      <c r="FA192" s="0"/>
      <c r="FB192" s="0"/>
      <c r="FC192" s="0"/>
      <c r="FD192" s="0"/>
      <c r="FE192" s="0"/>
      <c r="FF192" s="0"/>
      <c r="FG192" s="0"/>
      <c r="FH192" s="0"/>
    </row>
    <row r="193" customFormat="false" ht="12.75" hidden="false" customHeight="true" outlineLevel="0" collapsed="false">
      <c r="A193" s="206" t="str">
        <f aca="false">IF(C193&lt;&gt;0,IF(C193&lt;&gt;0,A192+1,1),"")</f>
        <v/>
      </c>
      <c r="B193" s="207"/>
      <c r="C193" s="207"/>
      <c r="D193" s="207"/>
      <c r="E193" s="207"/>
      <c r="F193" s="207"/>
      <c r="G193" s="207"/>
      <c r="H193" s="207"/>
      <c r="I193" s="207"/>
      <c r="J193" s="207"/>
      <c r="K193" s="207"/>
      <c r="L193" s="207"/>
      <c r="M193" s="207"/>
      <c r="N193" s="207"/>
      <c r="O193" s="207"/>
      <c r="P193" s="183" t="str">
        <f aca="false">IF(OR(C193=6,C193=4,C193=5),IF(SUM(COUNTIF(E193:O193,""))=11,"","RALAT2K"),IF(OR(SUM(COUNTIF(E193:O193,""),COUNTIF(C193:D193,""))=0,SUM(COUNTIF(E193:O193,""),COUNTIF(C193:D193,""))=13),"","X2K"))</f>
        <v/>
      </c>
      <c r="R193" s="207"/>
      <c r="S193" s="207"/>
      <c r="T193" s="207"/>
      <c r="U193" s="207"/>
      <c r="V193" s="207"/>
      <c r="W193" s="207"/>
      <c r="X193" s="207"/>
      <c r="Y193" s="207"/>
      <c r="Z193" s="207"/>
      <c r="AA193" s="207"/>
      <c r="AB193" s="207"/>
      <c r="AC193" s="207"/>
      <c r="AD193" s="207"/>
      <c r="AE193" s="207"/>
      <c r="AF193" s="207"/>
      <c r="AG193" s="207"/>
      <c r="AH193" s="207"/>
      <c r="AI193" s="207"/>
      <c r="AJ193" s="183" t="str">
        <f aca="false">IF(OR(C193=6,C193=4,C193=5),IF(SUM(COUNTIF(R193:AI193,""))=18,"","RALAT2K"),IF(OR(SUM(COUNTIF(R193:AI193,""),COUNTIF(C193:D193,""))=0,SUM(COUNTIF(R193:AI193,""),COUNTIF(C193:D193,""))=20),"","X2K"))</f>
        <v/>
      </c>
      <c r="AL193" s="207"/>
      <c r="AM193" s="207"/>
      <c r="AN193" s="207"/>
      <c r="AO193" s="207"/>
      <c r="AP193" s="207"/>
      <c r="AQ193" s="207"/>
      <c r="AR193" s="207"/>
      <c r="AS193" s="207"/>
      <c r="AT193" s="207"/>
      <c r="AU193" s="207"/>
      <c r="AV193" s="207"/>
      <c r="AW193" s="207"/>
      <c r="AX193" s="183" t="str">
        <f aca="false">IF(OR(C193=6,C193=4,C193=5),IF(SUM(COUNTIF(AL193:AW193,""))=12,"","RALAT2K"),IF(OR(SUM(COUNTIF(AL193:AW193,""),COUNTIF(C193:D193,""))=0,SUM(COUNTIF(AL193:AW193,""),COUNTIF(C193:D193,""))=14),"","X2K"))</f>
        <v/>
      </c>
      <c r="AZ193" s="207"/>
      <c r="BA193" s="207"/>
      <c r="BB193" s="206" t="n">
        <v>57</v>
      </c>
      <c r="BC193" s="216" t="str">
        <f aca="false">IF(BA193="","",(VLOOKUP(BA193,JUZOKT,2,FALSE())*60)/57)</f>
        <v/>
      </c>
      <c r="BD193" s="207"/>
      <c r="BE193" s="217" t="str">
        <f aca="false">IF(AZ193="","",VLOOKUP(BC193+BD193,SKALA,2))</f>
        <v/>
      </c>
      <c r="BF193" s="183" t="str">
        <f aca="false">IF(OR(C193=6,C193=4,C193=5),IF(SUM(COUNTIF(AZ193:BA193,""),COUNTIF(BD193,""))=3,"","RALAT2K"),IF(OR(SUM(COUNTIF(AZ193:BA193,""),COUNTIF(BD193,""),COUNTIF(C193:D193,""))=0,SUM(COUNTIF(AZ193:BA193,""),COUNTIF(BD193,""),COUNTIF(C193:D193,""))=5),"","X2K"))</f>
        <v/>
      </c>
      <c r="BH193" s="191" t="str">
        <f aca="false">IF(C193="","",IF(SUM(COUNTIF(CI193,"MC"),COUNTIF(CK193,"MC"))=2,C193&amp;D193&amp;"KMC",IF(OR(SUM(COUNTIF(CI193,"MS"),COUNTIF(CK193,"MS"))=2,SUM(COUNTIF(CI193,"MC"),COUNTIF(CK193,"MS"))=2,SUM(COUNTIF(CI193,"MS"),COUNTIF(CK193,"MC"))=2),C193&amp;D193&amp;"KMS",C193&amp;D193&amp;"KBM")))</f>
        <v/>
      </c>
      <c r="BI193" s="21"/>
      <c r="BK193" s="187"/>
      <c r="BL193" s="187"/>
      <c r="BM193" s="187"/>
      <c r="BN193" s="187"/>
      <c r="BO193" s="187"/>
      <c r="BP193" s="225"/>
      <c r="BQ193" s="218" t="str">
        <f aca="false">IF(BP193="","",VLOOKUP((BP193*100)/100,SKALA,2))</f>
        <v/>
      </c>
      <c r="BR193" s="219" t="str">
        <f aca="false">IF(OR(C193=2,C193=3),IF(SUM(,COUNTIF(BP193,""))=1,"","RALAT2K"),IF(OR(SUM(COUNTIF(C193:D193,""),COUNTIF(BP193,""))=0,SUM(COUNTIF(C193:D193,""),COUNTIF(BP193,""))=3),"","X2K"))</f>
        <v/>
      </c>
      <c r="BT193" s="207"/>
      <c r="BV193" s="21"/>
      <c r="BW193" s="21"/>
      <c r="BX193" s="207"/>
      <c r="BY193" s="218" t="str">
        <f aca="false">IF(BX193="","",VLOOKUP((BX193*100)/100,SKALA,2))</f>
        <v/>
      </c>
      <c r="BZ193" s="219" t="str">
        <f aca="false">IF(OR(C193=6,C193=4,C193=5),IF(SUM(,COUNTIF(BT193,""),COUNTIF(BX193,""))=2,"","RALAT2K"),IF(OR(SUM(COUNTIF(C193:D193,""),COUNTIF(BT193,""),COUNTIF(BX193,""))=0,SUM(COUNTIF(C193:D193,""),COUNTIF(BT193,""),COUNTIF(BX193,""))=4),"","X2K"))</f>
        <v/>
      </c>
      <c r="CA193" s="21"/>
      <c r="CB193" s="21"/>
      <c r="CC193" s="21"/>
      <c r="CD193" s="21"/>
      <c r="CE193" s="21"/>
      <c r="CF193" s="221" t="str">
        <f aca="false">IF(C193="","",C193&amp;D193&amp;AZ193&amp;"K2")</f>
        <v/>
      </c>
      <c r="CG193" s="228" t="str">
        <f aca="false">IF(C193="","",IF(OR(C193=6,C193=4,C193=5),"",IF(BA193="","",VLOOKUP(BA193,JUZOKT,3,FALSE())&amp;BE193)))</f>
        <v/>
      </c>
      <c r="CH193" s="228" t="str">
        <f aca="false">IF(C193="","",C193&amp;D193&amp;CI193&amp;"K2"&amp;AX193)</f>
        <v/>
      </c>
      <c r="CI193" s="228" t="str">
        <f aca="false">IF(C193="","",IF(SUM(COUNTIF(AL193,"MC"),COUNTIF(AO193:AR193,"MC"),COUNTIF(AT193:AU193,"MC"),COUNTIF(AW193,"MC"))=8,IF(SUM(COUNTIF(AM193:AN193,"MC"),COUNTIF(AS193,"MC"),COUNTIF(AV193,"MC"))=4,"MC","MS"),"BM"))</f>
        <v/>
      </c>
      <c r="CJ193" s="228" t="str">
        <f aca="false">IF(C193="","",C193&amp;D193&amp;CK193&amp;"K2"&amp;AJ193)</f>
        <v/>
      </c>
      <c r="CK193" s="228" t="str">
        <f aca="false">IF(C193="","",IF(SUM(COUNTIF(W193,"MC"),COUNTIF(Y193,"MC"),COUNTIF(AF193:AG193,"MC"))=4,IF(SUM(COUNTIF(R193:V193,"MC"),COUNTIF(X193,"MC"),COUNTIF(Z193:AE193,"MC"),COUNTIF(AH193:AI193,"MC"))=14,"MC","MS"),"BM"))</f>
        <v/>
      </c>
      <c r="CL193" s="228" t="str">
        <f aca="false">IF(C193="","",C193&amp;D193&amp;CM193&amp;"K2"&amp;P193)</f>
        <v/>
      </c>
      <c r="CM193" s="228" t="str">
        <f aca="false">IF(C193="","",IF(SUM(COUNTIF(I193:L193,"MC"),COUNTIF(N193:O193,"MC"))=6,IF(SUM(COUNTIF(E193:H193,"MC"),COUNTIF(M193,"MC"))=5,"MC","MS"),"BM"))</f>
        <v/>
      </c>
      <c r="CN193" s="228" t="str">
        <f aca="false">IF(C193="","",C193&amp;D193&amp;BT193&amp;BY193&amp;"K2")</f>
        <v/>
      </c>
      <c r="CO193" s="228" t="str">
        <f aca="false">IF(C193="","",C193&amp;D193&amp;BQ193&amp;"K2")</f>
        <v/>
      </c>
      <c r="CP193" s="228" t="str">
        <f aca="false">IF(C193="","",BT193&amp;D193&amp;"K2")</f>
        <v/>
      </c>
      <c r="CQ193" s="109"/>
      <c r="CR193" s="109"/>
      <c r="CS193" s="50"/>
      <c r="CT193" s="50"/>
      <c r="CU193" s="50"/>
      <c r="CV193" s="50"/>
      <c r="CW193" s="229" t="str">
        <f aca="false">IF(C193="","",IF(D193="L",1,0))</f>
        <v/>
      </c>
      <c r="CX193" s="229" t="str">
        <f aca="false">IF(C193="","",IF(D193="P",1,0))</f>
        <v/>
      </c>
      <c r="CY193" s="229" t="str">
        <f aca="false">IF(C193="","",THN&amp;"K"&amp;A193&amp;KELAS)</f>
        <v/>
      </c>
      <c r="CZ193" s="229" t="str">
        <f aca="false">IF(C193="","",THN&amp;"K"&amp;KELAS)</f>
        <v/>
      </c>
      <c r="DA193" s="228" t="str">
        <f aca="false">IF(C193="","","K")</f>
        <v/>
      </c>
      <c r="DB193" s="228" t="str">
        <f aca="false">DC193&amp;DA193</f>
        <v/>
      </c>
      <c r="DC193" s="109"/>
      <c r="DD193" s="230" t="str">
        <f aca="false">IF(C193="","",2)</f>
        <v/>
      </c>
      <c r="EU193" s="0"/>
      <c r="EV193" s="0"/>
      <c r="EW193" s="0"/>
      <c r="EX193" s="0"/>
      <c r="EY193" s="0"/>
      <c r="EZ193" s="0"/>
      <c r="FA193" s="0"/>
      <c r="FB193" s="0"/>
      <c r="FC193" s="0"/>
      <c r="FD193" s="0"/>
      <c r="FE193" s="0"/>
      <c r="FF193" s="0"/>
      <c r="FG193" s="0"/>
      <c r="FH193" s="0"/>
    </row>
    <row r="194" customFormat="false" ht="12.75" hidden="false" customHeight="true" outlineLevel="0" collapsed="false">
      <c r="A194" s="206" t="str">
        <f aca="false">IF(C194&lt;&gt;0,IF(C194&lt;&gt;0,A193+1,1),"")</f>
        <v/>
      </c>
      <c r="B194" s="207"/>
      <c r="C194" s="207"/>
      <c r="D194" s="207"/>
      <c r="E194" s="207"/>
      <c r="F194" s="207"/>
      <c r="G194" s="207"/>
      <c r="H194" s="207"/>
      <c r="I194" s="207"/>
      <c r="J194" s="207"/>
      <c r="K194" s="207"/>
      <c r="L194" s="207"/>
      <c r="M194" s="207"/>
      <c r="N194" s="207"/>
      <c r="O194" s="207"/>
      <c r="P194" s="183" t="str">
        <f aca="false">IF(OR(C194=6,C194=4,C194=5),IF(SUM(COUNTIF(E194:O194,""))=11,"","RALAT2K"),IF(OR(SUM(COUNTIF(E194:O194,""),COUNTIF(C194:D194,""))=0,SUM(COUNTIF(E194:O194,""),COUNTIF(C194:D194,""))=13),"","X2K"))</f>
        <v/>
      </c>
      <c r="R194" s="207"/>
      <c r="S194" s="207"/>
      <c r="T194" s="207"/>
      <c r="U194" s="207"/>
      <c r="V194" s="207"/>
      <c r="W194" s="207"/>
      <c r="X194" s="207"/>
      <c r="Y194" s="207"/>
      <c r="Z194" s="207"/>
      <c r="AA194" s="207"/>
      <c r="AB194" s="207"/>
      <c r="AC194" s="207"/>
      <c r="AD194" s="207"/>
      <c r="AE194" s="207"/>
      <c r="AF194" s="207"/>
      <c r="AG194" s="207"/>
      <c r="AH194" s="207"/>
      <c r="AI194" s="207"/>
      <c r="AJ194" s="183" t="str">
        <f aca="false">IF(OR(C194=6,C194=4,C194=5),IF(SUM(COUNTIF(R194:AI194,""))=18,"","RALAT2K"),IF(OR(SUM(COUNTIF(R194:AI194,""),COUNTIF(C194:D194,""))=0,SUM(COUNTIF(R194:AI194,""),COUNTIF(C194:D194,""))=20),"","X2K"))</f>
        <v/>
      </c>
      <c r="AL194" s="207"/>
      <c r="AM194" s="207"/>
      <c r="AN194" s="207"/>
      <c r="AO194" s="207"/>
      <c r="AP194" s="207"/>
      <c r="AQ194" s="207"/>
      <c r="AR194" s="207"/>
      <c r="AS194" s="207"/>
      <c r="AT194" s="207"/>
      <c r="AU194" s="207"/>
      <c r="AV194" s="207"/>
      <c r="AW194" s="207"/>
      <c r="AX194" s="183" t="str">
        <f aca="false">IF(OR(C194=6,C194=4,C194=5),IF(SUM(COUNTIF(AL194:AW194,""))=12,"","RALAT2K"),IF(OR(SUM(COUNTIF(AL194:AW194,""),COUNTIF(C194:D194,""))=0,SUM(COUNTIF(AL194:AW194,""),COUNTIF(C194:D194,""))=14),"","X2K"))</f>
        <v/>
      </c>
      <c r="AZ194" s="207"/>
      <c r="BA194" s="207"/>
      <c r="BB194" s="206" t="n">
        <v>57</v>
      </c>
      <c r="BC194" s="216" t="str">
        <f aca="false">IF(BA194="","",(VLOOKUP(BA194,JUZOKT,2,FALSE())*60)/57)</f>
        <v/>
      </c>
      <c r="BD194" s="207"/>
      <c r="BE194" s="217" t="str">
        <f aca="false">IF(AZ194="","",VLOOKUP(BC194+BD194,SKALA,2))</f>
        <v/>
      </c>
      <c r="BF194" s="183" t="str">
        <f aca="false">IF(OR(C194=6,C194=4,C194=5),IF(SUM(COUNTIF(AZ194:BA194,""),COUNTIF(BD194,""))=3,"","RALAT2K"),IF(OR(SUM(COUNTIF(AZ194:BA194,""),COUNTIF(BD194,""),COUNTIF(C194:D194,""))=0,SUM(COUNTIF(AZ194:BA194,""),COUNTIF(BD194,""),COUNTIF(C194:D194,""))=5),"","X2K"))</f>
        <v/>
      </c>
      <c r="BH194" s="191" t="str">
        <f aca="false">IF(C194="","",IF(SUM(COUNTIF(CI194,"MC"),COUNTIF(CK194,"MC"))=2,C194&amp;D194&amp;"KMC",IF(OR(SUM(COUNTIF(CI194,"MS"),COUNTIF(CK194,"MS"))=2,SUM(COUNTIF(CI194,"MC"),COUNTIF(CK194,"MS"))=2,SUM(COUNTIF(CI194,"MS"),COUNTIF(CK194,"MC"))=2),C194&amp;D194&amp;"KMS",C194&amp;D194&amp;"KBM")))</f>
        <v/>
      </c>
      <c r="BI194" s="21"/>
      <c r="BK194" s="187"/>
      <c r="BL194" s="187"/>
      <c r="BM194" s="187"/>
      <c r="BN194" s="187"/>
      <c r="BO194" s="187"/>
      <c r="BP194" s="225"/>
      <c r="BQ194" s="218" t="str">
        <f aca="false">IF(BP194="","",VLOOKUP((BP194*100)/100,SKALA,2))</f>
        <v/>
      </c>
      <c r="BR194" s="219" t="str">
        <f aca="false">IF(OR(C194=2,C194=3),IF(SUM(,COUNTIF(BP194,""))=1,"","RALAT2K"),IF(OR(SUM(COUNTIF(C194:D194,""),COUNTIF(BP194,""))=0,SUM(COUNTIF(C194:D194,""),COUNTIF(BP194,""))=3),"","X2K"))</f>
        <v/>
      </c>
      <c r="BT194" s="207"/>
      <c r="BV194" s="21"/>
      <c r="BW194" s="21"/>
      <c r="BX194" s="207"/>
      <c r="BY194" s="218" t="str">
        <f aca="false">IF(BX194="","",VLOOKUP((BX194*100)/100,SKALA,2))</f>
        <v/>
      </c>
      <c r="BZ194" s="219" t="str">
        <f aca="false">IF(OR(C194=6,C194=4,C194=5),IF(SUM(,COUNTIF(BT194,""),COUNTIF(BX194,""))=2,"","RALAT2K"),IF(OR(SUM(COUNTIF(C194:D194,""),COUNTIF(BT194,""),COUNTIF(BX194,""))=0,SUM(COUNTIF(C194:D194,""),COUNTIF(BT194,""),COUNTIF(BX194,""))=4),"","X2K"))</f>
        <v/>
      </c>
      <c r="CA194" s="21"/>
      <c r="CB194" s="21"/>
      <c r="CC194" s="21"/>
      <c r="CD194" s="21"/>
      <c r="CE194" s="21"/>
      <c r="CF194" s="221" t="str">
        <f aca="false">IF(C194="","",C194&amp;D194&amp;AZ194&amp;"K2")</f>
        <v/>
      </c>
      <c r="CG194" s="228" t="str">
        <f aca="false">IF(C194="","",IF(OR(C194=6,C194=4,C194=5),"",IF(BA194="","",VLOOKUP(BA194,JUZOKT,3,FALSE())&amp;BE194)))</f>
        <v/>
      </c>
      <c r="CH194" s="228" t="str">
        <f aca="false">IF(C194="","",C194&amp;D194&amp;CI194&amp;"K2"&amp;AX194)</f>
        <v/>
      </c>
      <c r="CI194" s="228" t="str">
        <f aca="false">IF(C194="","",IF(SUM(COUNTIF(AL194,"MC"),COUNTIF(AO194:AR194,"MC"),COUNTIF(AT194:AU194,"MC"),COUNTIF(AW194,"MC"))=8,IF(SUM(COUNTIF(AM194:AN194,"MC"),COUNTIF(AS194,"MC"),COUNTIF(AV194,"MC"))=4,"MC","MS"),"BM"))</f>
        <v/>
      </c>
      <c r="CJ194" s="228" t="str">
        <f aca="false">IF(C194="","",C194&amp;D194&amp;CK194&amp;"K2"&amp;AJ194)</f>
        <v/>
      </c>
      <c r="CK194" s="228" t="str">
        <f aca="false">IF(C194="","",IF(SUM(COUNTIF(W194,"MC"),COUNTIF(Y194,"MC"),COUNTIF(AF194:AG194,"MC"))=4,IF(SUM(COUNTIF(R194:V194,"MC"),COUNTIF(X194,"MC"),COUNTIF(Z194:AE194,"MC"),COUNTIF(AH194:AI194,"MC"))=14,"MC","MS"),"BM"))</f>
        <v/>
      </c>
      <c r="CL194" s="228" t="str">
        <f aca="false">IF(C194="","",C194&amp;D194&amp;CM194&amp;"K2"&amp;P194)</f>
        <v/>
      </c>
      <c r="CM194" s="228" t="str">
        <f aca="false">IF(C194="","",IF(SUM(COUNTIF(I194:L194,"MC"),COUNTIF(N194:O194,"MC"))=6,IF(SUM(COUNTIF(E194:H194,"MC"),COUNTIF(M194,"MC"))=5,"MC","MS"),"BM"))</f>
        <v/>
      </c>
      <c r="CN194" s="228" t="str">
        <f aca="false">IF(C194="","",C194&amp;D194&amp;BT194&amp;BY194&amp;"K2")</f>
        <v/>
      </c>
      <c r="CO194" s="228" t="str">
        <f aca="false">IF(C194="","",C194&amp;D194&amp;BQ194&amp;"K2")</f>
        <v/>
      </c>
      <c r="CP194" s="228" t="str">
        <f aca="false">IF(C194="","",BT194&amp;D194&amp;"K2")</f>
        <v/>
      </c>
      <c r="CQ194" s="109"/>
      <c r="CR194" s="109"/>
      <c r="CS194" s="50"/>
      <c r="CT194" s="50"/>
      <c r="CU194" s="50"/>
      <c r="CV194" s="50"/>
      <c r="CW194" s="229" t="str">
        <f aca="false">IF(C194="","",IF(D194="L",1,0))</f>
        <v/>
      </c>
      <c r="CX194" s="229" t="str">
        <f aca="false">IF(C194="","",IF(D194="P",1,0))</f>
        <v/>
      </c>
      <c r="CY194" s="229" t="str">
        <f aca="false">IF(C194="","",THN&amp;"K"&amp;A194&amp;KELAS)</f>
        <v/>
      </c>
      <c r="CZ194" s="229" t="str">
        <f aca="false">IF(C194="","",THN&amp;"K"&amp;KELAS)</f>
        <v/>
      </c>
      <c r="DA194" s="228" t="str">
        <f aca="false">IF(C194="","","K")</f>
        <v/>
      </c>
      <c r="DB194" s="228" t="str">
        <f aca="false">DC194&amp;DA194</f>
        <v/>
      </c>
      <c r="DC194" s="109"/>
      <c r="DD194" s="230" t="str">
        <f aca="false">IF(C194="","",2)</f>
        <v/>
      </c>
      <c r="EU194" s="0"/>
      <c r="EV194" s="0"/>
      <c r="EW194" s="0"/>
      <c r="EX194" s="0"/>
      <c r="EY194" s="0"/>
      <c r="EZ194" s="0"/>
      <c r="FA194" s="0"/>
      <c r="FB194" s="0"/>
      <c r="FC194" s="0"/>
      <c r="FD194" s="0"/>
      <c r="FE194" s="0"/>
      <c r="FF194" s="0"/>
      <c r="FG194" s="0"/>
      <c r="FH194" s="0"/>
    </row>
    <row r="195" customFormat="false" ht="12.75" hidden="false" customHeight="true" outlineLevel="0" collapsed="false">
      <c r="A195" s="206" t="str">
        <f aca="false">IF(C195&lt;&gt;0,IF(C195&lt;&gt;0,A194+1,1),"")</f>
        <v/>
      </c>
      <c r="B195" s="207"/>
      <c r="C195" s="207"/>
      <c r="D195" s="207"/>
      <c r="E195" s="207"/>
      <c r="F195" s="207"/>
      <c r="G195" s="207"/>
      <c r="H195" s="207"/>
      <c r="I195" s="207"/>
      <c r="J195" s="207"/>
      <c r="K195" s="207"/>
      <c r="L195" s="207"/>
      <c r="M195" s="207"/>
      <c r="N195" s="207"/>
      <c r="O195" s="207"/>
      <c r="P195" s="183" t="str">
        <f aca="false">IF(OR(C195=6,C195=4,C195=5),IF(SUM(COUNTIF(E195:O195,""))=11,"","RALAT2K"),IF(OR(SUM(COUNTIF(E195:O195,""),COUNTIF(C195:D195,""))=0,SUM(COUNTIF(E195:O195,""),COUNTIF(C195:D195,""))=13),"","X2K"))</f>
        <v/>
      </c>
      <c r="R195" s="207"/>
      <c r="S195" s="207"/>
      <c r="T195" s="207"/>
      <c r="U195" s="207"/>
      <c r="V195" s="207"/>
      <c r="W195" s="207"/>
      <c r="X195" s="207"/>
      <c r="Y195" s="207"/>
      <c r="Z195" s="207"/>
      <c r="AA195" s="207"/>
      <c r="AB195" s="207"/>
      <c r="AC195" s="207"/>
      <c r="AD195" s="207"/>
      <c r="AE195" s="207"/>
      <c r="AF195" s="207"/>
      <c r="AG195" s="207"/>
      <c r="AH195" s="207"/>
      <c r="AI195" s="207"/>
      <c r="AJ195" s="183" t="str">
        <f aca="false">IF(OR(C195=6,C195=4,C195=5),IF(SUM(COUNTIF(R195:AI195,""))=18,"","RALAT2K"),IF(OR(SUM(COUNTIF(R195:AI195,""),COUNTIF(C195:D195,""))=0,SUM(COUNTIF(R195:AI195,""),COUNTIF(C195:D195,""))=20),"","X2K"))</f>
        <v/>
      </c>
      <c r="AL195" s="207"/>
      <c r="AM195" s="207"/>
      <c r="AN195" s="207"/>
      <c r="AO195" s="207"/>
      <c r="AP195" s="207"/>
      <c r="AQ195" s="207"/>
      <c r="AR195" s="207"/>
      <c r="AS195" s="207"/>
      <c r="AT195" s="207"/>
      <c r="AU195" s="207"/>
      <c r="AV195" s="207"/>
      <c r="AW195" s="207"/>
      <c r="AX195" s="183" t="str">
        <f aca="false">IF(OR(C195=6,C195=4,C195=5),IF(SUM(COUNTIF(AL195:AW195,""))=12,"","RALAT2K"),IF(OR(SUM(COUNTIF(AL195:AW195,""),COUNTIF(C195:D195,""))=0,SUM(COUNTIF(AL195:AW195,""),COUNTIF(C195:D195,""))=14),"","X2K"))</f>
        <v/>
      </c>
      <c r="AZ195" s="207"/>
      <c r="BA195" s="207"/>
      <c r="BB195" s="206" t="n">
        <v>57</v>
      </c>
      <c r="BC195" s="216" t="str">
        <f aca="false">IF(BA195="","",(VLOOKUP(BA195,JUZOKT,2,FALSE())*60)/57)</f>
        <v/>
      </c>
      <c r="BD195" s="207"/>
      <c r="BE195" s="217" t="str">
        <f aca="false">IF(AZ195="","",VLOOKUP(BC195+BD195,SKALA,2))</f>
        <v/>
      </c>
      <c r="BF195" s="183" t="str">
        <f aca="false">IF(OR(C195=6,C195=4,C195=5),IF(SUM(COUNTIF(AZ195:BA195,""),COUNTIF(BD195,""))=3,"","RALAT2K"),IF(OR(SUM(COUNTIF(AZ195:BA195,""),COUNTIF(BD195,""),COUNTIF(C195:D195,""))=0,SUM(COUNTIF(AZ195:BA195,""),COUNTIF(BD195,""),COUNTIF(C195:D195,""))=5),"","X2K"))</f>
        <v/>
      </c>
      <c r="BH195" s="191" t="str">
        <f aca="false">IF(C195="","",IF(SUM(COUNTIF(CI195,"MC"),COUNTIF(CK195,"MC"))=2,C195&amp;D195&amp;"KMC",IF(OR(SUM(COUNTIF(CI195,"MS"),COUNTIF(CK195,"MS"))=2,SUM(COUNTIF(CI195,"MC"),COUNTIF(CK195,"MS"))=2,SUM(COUNTIF(CI195,"MS"),COUNTIF(CK195,"MC"))=2),C195&amp;D195&amp;"KMS",C195&amp;D195&amp;"KBM")))</f>
        <v/>
      </c>
      <c r="BI195" s="21"/>
      <c r="BK195" s="187"/>
      <c r="BL195" s="187"/>
      <c r="BM195" s="187"/>
      <c r="BN195" s="187"/>
      <c r="BO195" s="187"/>
      <c r="BP195" s="225"/>
      <c r="BQ195" s="218" t="str">
        <f aca="false">IF(BP195="","",VLOOKUP((BP195*100)/100,SKALA,2))</f>
        <v/>
      </c>
      <c r="BR195" s="219" t="str">
        <f aca="false">IF(OR(C195=2,C195=3),IF(SUM(,COUNTIF(BP195,""))=1,"","RALAT2K"),IF(OR(SUM(COUNTIF(C195:D195,""),COUNTIF(BP195,""))=0,SUM(COUNTIF(C195:D195,""),COUNTIF(BP195,""))=3),"","X2K"))</f>
        <v/>
      </c>
      <c r="BT195" s="207"/>
      <c r="BV195" s="21"/>
      <c r="BW195" s="21"/>
      <c r="BX195" s="207"/>
      <c r="BY195" s="218" t="str">
        <f aca="false">IF(BX195="","",VLOOKUP((BX195*100)/100,SKALA,2))</f>
        <v/>
      </c>
      <c r="BZ195" s="219" t="str">
        <f aca="false">IF(OR(C195=6,C195=4,C195=5),IF(SUM(,COUNTIF(BT195,""),COUNTIF(BX195,""))=2,"","RALAT2K"),IF(OR(SUM(COUNTIF(C195:D195,""),COUNTIF(BT195,""),COUNTIF(BX195,""))=0,SUM(COUNTIF(C195:D195,""),COUNTIF(BT195,""),COUNTIF(BX195,""))=4),"","X2K"))</f>
        <v/>
      </c>
      <c r="CA195" s="21"/>
      <c r="CB195" s="21"/>
      <c r="CC195" s="21"/>
      <c r="CD195" s="21"/>
      <c r="CE195" s="21"/>
      <c r="CF195" s="221" t="str">
        <f aca="false">IF(C195="","",C195&amp;D195&amp;AZ195&amp;"K2")</f>
        <v/>
      </c>
      <c r="CG195" s="228" t="str">
        <f aca="false">IF(C195="","",IF(OR(C195=6,C195=4,C195=5),"",IF(BA195="","",VLOOKUP(BA195,JUZOKT,3,FALSE())&amp;BE195)))</f>
        <v/>
      </c>
      <c r="CH195" s="228" t="str">
        <f aca="false">IF(C195="","",C195&amp;D195&amp;CI195&amp;"K2"&amp;AX195)</f>
        <v/>
      </c>
      <c r="CI195" s="228" t="str">
        <f aca="false">IF(C195="","",IF(SUM(COUNTIF(AL195,"MC"),COUNTIF(AO195:AR195,"MC"),COUNTIF(AT195:AU195,"MC"),COUNTIF(AW195,"MC"))=8,IF(SUM(COUNTIF(AM195:AN195,"MC"),COUNTIF(AS195,"MC"),COUNTIF(AV195,"MC"))=4,"MC","MS"),"BM"))</f>
        <v/>
      </c>
      <c r="CJ195" s="228" t="str">
        <f aca="false">IF(C195="","",C195&amp;D195&amp;CK195&amp;"K2"&amp;AJ195)</f>
        <v/>
      </c>
      <c r="CK195" s="228" t="str">
        <f aca="false">IF(C195="","",IF(SUM(COUNTIF(W195,"MC"),COUNTIF(Y195,"MC"),COUNTIF(AF195:AG195,"MC"))=4,IF(SUM(COUNTIF(R195:V195,"MC"),COUNTIF(X195,"MC"),COUNTIF(Z195:AE195,"MC"),COUNTIF(AH195:AI195,"MC"))=14,"MC","MS"),"BM"))</f>
        <v/>
      </c>
      <c r="CL195" s="228" t="str">
        <f aca="false">IF(C195="","",C195&amp;D195&amp;CM195&amp;"K2"&amp;P195)</f>
        <v/>
      </c>
      <c r="CM195" s="228" t="str">
        <f aca="false">IF(C195="","",IF(SUM(COUNTIF(I195:L195,"MC"),COUNTIF(N195:O195,"MC"))=6,IF(SUM(COUNTIF(E195:H195,"MC"),COUNTIF(M195,"MC"))=5,"MC","MS"),"BM"))</f>
        <v/>
      </c>
      <c r="CN195" s="228" t="str">
        <f aca="false">IF(C195="","",C195&amp;D195&amp;BT195&amp;BY195&amp;"K2")</f>
        <v/>
      </c>
      <c r="CO195" s="228" t="str">
        <f aca="false">IF(C195="","",C195&amp;D195&amp;BQ195&amp;"K2")</f>
        <v/>
      </c>
      <c r="CP195" s="228" t="str">
        <f aca="false">IF(C195="","",BT195&amp;D195&amp;"K2")</f>
        <v/>
      </c>
      <c r="CQ195" s="109"/>
      <c r="CR195" s="109"/>
      <c r="CS195" s="50"/>
      <c r="CT195" s="50"/>
      <c r="CU195" s="50"/>
      <c r="CV195" s="50"/>
      <c r="CW195" s="229" t="str">
        <f aca="false">IF(C195="","",IF(D195="L",1,0))</f>
        <v/>
      </c>
      <c r="CX195" s="229" t="str">
        <f aca="false">IF(C195="","",IF(D195="P",1,0))</f>
        <v/>
      </c>
      <c r="CY195" s="229" t="str">
        <f aca="false">IF(C195="","",THN&amp;"K"&amp;A195&amp;KELAS)</f>
        <v/>
      </c>
      <c r="CZ195" s="229" t="str">
        <f aca="false">IF(C195="","",THN&amp;"K"&amp;KELAS)</f>
        <v/>
      </c>
      <c r="DA195" s="228" t="str">
        <f aca="false">IF(C195="","","K")</f>
        <v/>
      </c>
      <c r="DB195" s="228" t="str">
        <f aca="false">DC195&amp;DA195</f>
        <v/>
      </c>
      <c r="DC195" s="109"/>
      <c r="DD195" s="230" t="str">
        <f aca="false">IF(C195="","",2)</f>
        <v/>
      </c>
      <c r="EU195" s="0"/>
      <c r="EV195" s="0"/>
      <c r="EW195" s="0"/>
      <c r="EX195" s="0"/>
      <c r="EY195" s="0"/>
      <c r="EZ195" s="0"/>
      <c r="FA195" s="0"/>
      <c r="FB195" s="0"/>
      <c r="FC195" s="0"/>
      <c r="FD195" s="0"/>
      <c r="FE195" s="0"/>
      <c r="FF195" s="0"/>
      <c r="FG195" s="0"/>
      <c r="FH195" s="0"/>
    </row>
    <row r="196" customFormat="false" ht="12.75" hidden="false" customHeight="true" outlineLevel="0" collapsed="false">
      <c r="A196" s="206" t="str">
        <f aca="false">IF(C196&lt;&gt;0,IF(C196&lt;&gt;0,A195+1,1),"")</f>
        <v/>
      </c>
      <c r="B196" s="207"/>
      <c r="C196" s="207"/>
      <c r="D196" s="207"/>
      <c r="E196" s="207"/>
      <c r="F196" s="207"/>
      <c r="G196" s="207"/>
      <c r="H196" s="207"/>
      <c r="I196" s="207"/>
      <c r="J196" s="207"/>
      <c r="K196" s="207"/>
      <c r="L196" s="207"/>
      <c r="M196" s="207"/>
      <c r="N196" s="207"/>
      <c r="O196" s="207"/>
      <c r="P196" s="183" t="str">
        <f aca="false">IF(OR(C196=6,C196=4,C196=5),IF(SUM(COUNTIF(E196:O196,""))=11,"","RALAT2K"),IF(OR(SUM(COUNTIF(E196:O196,""),COUNTIF(C196:D196,""))=0,SUM(COUNTIF(E196:O196,""),COUNTIF(C196:D196,""))=13),"","X2K"))</f>
        <v/>
      </c>
      <c r="R196" s="207"/>
      <c r="S196" s="207"/>
      <c r="T196" s="207"/>
      <c r="U196" s="207"/>
      <c r="V196" s="207"/>
      <c r="W196" s="207"/>
      <c r="X196" s="207"/>
      <c r="Y196" s="207"/>
      <c r="Z196" s="207"/>
      <c r="AA196" s="207"/>
      <c r="AB196" s="207"/>
      <c r="AC196" s="207"/>
      <c r="AD196" s="207"/>
      <c r="AE196" s="207"/>
      <c r="AF196" s="207"/>
      <c r="AG196" s="207"/>
      <c r="AH196" s="207"/>
      <c r="AI196" s="207"/>
      <c r="AJ196" s="183" t="str">
        <f aca="false">IF(OR(C196=6,C196=4,C196=5),IF(SUM(COUNTIF(R196:AI196,""))=18,"","RALAT2K"),IF(OR(SUM(COUNTIF(R196:AI196,""),COUNTIF(C196:D196,""))=0,SUM(COUNTIF(R196:AI196,""),COUNTIF(C196:D196,""))=20),"","X2K"))</f>
        <v/>
      </c>
      <c r="AL196" s="207"/>
      <c r="AM196" s="207"/>
      <c r="AN196" s="207"/>
      <c r="AO196" s="207"/>
      <c r="AP196" s="207"/>
      <c r="AQ196" s="207"/>
      <c r="AR196" s="207"/>
      <c r="AS196" s="207"/>
      <c r="AT196" s="207"/>
      <c r="AU196" s="207"/>
      <c r="AV196" s="207"/>
      <c r="AW196" s="207"/>
      <c r="AX196" s="183" t="str">
        <f aca="false">IF(OR(C196=6,C196=4,C196=5),IF(SUM(COUNTIF(AL196:AW196,""))=12,"","RALAT2K"),IF(OR(SUM(COUNTIF(AL196:AW196,""),COUNTIF(C196:D196,""))=0,SUM(COUNTIF(AL196:AW196,""),COUNTIF(C196:D196,""))=14),"","X2K"))</f>
        <v/>
      </c>
      <c r="AZ196" s="207"/>
      <c r="BA196" s="207"/>
      <c r="BB196" s="206" t="n">
        <v>57</v>
      </c>
      <c r="BC196" s="216" t="str">
        <f aca="false">IF(BA196="","",(VLOOKUP(BA196,JUZOKT,2,FALSE())*60)/57)</f>
        <v/>
      </c>
      <c r="BD196" s="207"/>
      <c r="BE196" s="217" t="str">
        <f aca="false">IF(AZ196="","",VLOOKUP(BC196+BD196,SKALA,2))</f>
        <v/>
      </c>
      <c r="BF196" s="183" t="str">
        <f aca="false">IF(OR(C196=6,C196=4,C196=5),IF(SUM(COUNTIF(AZ196:BA196,""),COUNTIF(BD196,""))=3,"","RALAT2K"),IF(OR(SUM(COUNTIF(AZ196:BA196,""),COUNTIF(BD196,""),COUNTIF(C196:D196,""))=0,SUM(COUNTIF(AZ196:BA196,""),COUNTIF(BD196,""),COUNTIF(C196:D196,""))=5),"","X2K"))</f>
        <v/>
      </c>
      <c r="BH196" s="191" t="str">
        <f aca="false">IF(C196="","",IF(SUM(COUNTIF(CI196,"MC"),COUNTIF(CK196,"MC"))=2,C196&amp;D196&amp;"KMC",IF(OR(SUM(COUNTIF(CI196,"MS"),COUNTIF(CK196,"MS"))=2,SUM(COUNTIF(CI196,"MC"),COUNTIF(CK196,"MS"))=2,SUM(COUNTIF(CI196,"MS"),COUNTIF(CK196,"MC"))=2),C196&amp;D196&amp;"KMS",C196&amp;D196&amp;"KBM")))</f>
        <v/>
      </c>
      <c r="BI196" s="21"/>
      <c r="BK196" s="187"/>
      <c r="BL196" s="187"/>
      <c r="BM196" s="187"/>
      <c r="BN196" s="187"/>
      <c r="BO196" s="187"/>
      <c r="BP196" s="225"/>
      <c r="BQ196" s="218" t="str">
        <f aca="false">IF(BP196="","",VLOOKUP((BP196*100)/100,SKALA,2))</f>
        <v/>
      </c>
      <c r="BR196" s="219" t="str">
        <f aca="false">IF(OR(C196=2,C196=3),IF(SUM(,COUNTIF(BP196,""))=1,"","RALAT2K"),IF(OR(SUM(COUNTIF(C196:D196,""),COUNTIF(BP196,""))=0,SUM(COUNTIF(C196:D196,""),COUNTIF(BP196,""))=3),"","X2K"))</f>
        <v/>
      </c>
      <c r="BT196" s="207"/>
      <c r="BV196" s="21"/>
      <c r="BW196" s="21"/>
      <c r="BX196" s="207"/>
      <c r="BY196" s="218" t="str">
        <f aca="false">IF(BX196="","",VLOOKUP((BX196*100)/100,SKALA,2))</f>
        <v/>
      </c>
      <c r="BZ196" s="219" t="str">
        <f aca="false">IF(OR(C196=6,C196=4,C196=5),IF(SUM(,COUNTIF(BT196,""),COUNTIF(BX196,""))=2,"","RALAT2K"),IF(OR(SUM(COUNTIF(C196:D196,""),COUNTIF(BT196,""),COUNTIF(BX196,""))=0,SUM(COUNTIF(C196:D196,""),COUNTIF(BT196,""),COUNTIF(BX196,""))=4),"","X2K"))</f>
        <v/>
      </c>
      <c r="CA196" s="21"/>
      <c r="CB196" s="21"/>
      <c r="CC196" s="21"/>
      <c r="CD196" s="21"/>
      <c r="CE196" s="21"/>
      <c r="CF196" s="221" t="str">
        <f aca="false">IF(C196="","",C196&amp;D196&amp;AZ196&amp;"K2")</f>
        <v/>
      </c>
      <c r="CG196" s="228" t="str">
        <f aca="false">IF(C196="","",IF(OR(C196=6,C196=4,C196=5),"",IF(BA196="","",VLOOKUP(BA196,JUZOKT,3,FALSE())&amp;BE196)))</f>
        <v/>
      </c>
      <c r="CH196" s="228" t="str">
        <f aca="false">IF(C196="","",C196&amp;D196&amp;CI196&amp;"K2"&amp;AX196)</f>
        <v/>
      </c>
      <c r="CI196" s="228" t="str">
        <f aca="false">IF(C196="","",IF(SUM(COUNTIF(AL196,"MC"),COUNTIF(AO196:AR196,"MC"),COUNTIF(AT196:AU196,"MC"),COUNTIF(AW196,"MC"))=8,IF(SUM(COUNTIF(AM196:AN196,"MC"),COUNTIF(AS196,"MC"),COUNTIF(AV196,"MC"))=4,"MC","MS"),"BM"))</f>
        <v/>
      </c>
      <c r="CJ196" s="228" t="str">
        <f aca="false">IF(C196="","",C196&amp;D196&amp;CK196&amp;"K2"&amp;AJ196)</f>
        <v/>
      </c>
      <c r="CK196" s="228" t="str">
        <f aca="false">IF(C196="","",IF(SUM(COUNTIF(W196,"MC"),COUNTIF(Y196,"MC"),COUNTIF(AF196:AG196,"MC"))=4,IF(SUM(COUNTIF(R196:V196,"MC"),COUNTIF(X196,"MC"),COUNTIF(Z196:AE196,"MC"),COUNTIF(AH196:AI196,"MC"))=14,"MC","MS"),"BM"))</f>
        <v/>
      </c>
      <c r="CL196" s="228" t="str">
        <f aca="false">IF(C196="","",C196&amp;D196&amp;CM196&amp;"K2"&amp;P196)</f>
        <v/>
      </c>
      <c r="CM196" s="228" t="str">
        <f aca="false">IF(C196="","",IF(SUM(COUNTIF(I196:L196,"MC"),COUNTIF(N196:O196,"MC"))=6,IF(SUM(COUNTIF(E196:H196,"MC"),COUNTIF(M196,"MC"))=5,"MC","MS"),"BM"))</f>
        <v/>
      </c>
      <c r="CN196" s="228" t="str">
        <f aca="false">IF(C196="","",C196&amp;D196&amp;BT196&amp;BY196&amp;"K2")</f>
        <v/>
      </c>
      <c r="CO196" s="228" t="str">
        <f aca="false">IF(C196="","",C196&amp;D196&amp;BQ196&amp;"K2")</f>
        <v/>
      </c>
      <c r="CP196" s="228" t="str">
        <f aca="false">IF(C196="","",BT196&amp;D196&amp;"K2")</f>
        <v/>
      </c>
      <c r="CQ196" s="109"/>
      <c r="CR196" s="109"/>
      <c r="CS196" s="50"/>
      <c r="CT196" s="50"/>
      <c r="CU196" s="50"/>
      <c r="CV196" s="50"/>
      <c r="CW196" s="229" t="str">
        <f aca="false">IF(C196="","",IF(D196="L",1,0))</f>
        <v/>
      </c>
      <c r="CX196" s="229" t="str">
        <f aca="false">IF(C196="","",IF(D196="P",1,0))</f>
        <v/>
      </c>
      <c r="CY196" s="229" t="str">
        <f aca="false">IF(C196="","",THN&amp;"K"&amp;A196&amp;KELAS)</f>
        <v/>
      </c>
      <c r="CZ196" s="229" t="str">
        <f aca="false">IF(C196="","",THN&amp;"K"&amp;KELAS)</f>
        <v/>
      </c>
      <c r="DA196" s="228" t="str">
        <f aca="false">IF(C196="","","K")</f>
        <v/>
      </c>
      <c r="DB196" s="228" t="str">
        <f aca="false">DC196&amp;DA196</f>
        <v/>
      </c>
      <c r="DC196" s="109"/>
      <c r="DD196" s="230" t="str">
        <f aca="false">IF(C196="","",2)</f>
        <v/>
      </c>
      <c r="EU196" s="0"/>
      <c r="EV196" s="0"/>
      <c r="EW196" s="0"/>
      <c r="EX196" s="0"/>
      <c r="EY196" s="0"/>
      <c r="EZ196" s="0"/>
      <c r="FA196" s="0"/>
      <c r="FB196" s="0"/>
      <c r="FC196" s="0"/>
      <c r="FD196" s="0"/>
      <c r="FE196" s="0"/>
      <c r="FF196" s="0"/>
      <c r="FG196" s="0"/>
      <c r="FH196" s="0"/>
    </row>
    <row r="197" customFormat="false" ht="12.75" hidden="false" customHeight="true" outlineLevel="0" collapsed="false">
      <c r="A197" s="206" t="str">
        <f aca="false">IF(C197&lt;&gt;0,IF(C197&lt;&gt;0,A196+1,1),"")</f>
        <v/>
      </c>
      <c r="B197" s="207"/>
      <c r="C197" s="207"/>
      <c r="D197" s="207"/>
      <c r="E197" s="207"/>
      <c r="F197" s="207"/>
      <c r="G197" s="207"/>
      <c r="H197" s="207"/>
      <c r="I197" s="207"/>
      <c r="J197" s="207"/>
      <c r="K197" s="207"/>
      <c r="L197" s="207"/>
      <c r="M197" s="207"/>
      <c r="N197" s="207"/>
      <c r="O197" s="207"/>
      <c r="P197" s="183" t="str">
        <f aca="false">IF(OR(C197=6,C197=4,C197=5),IF(SUM(COUNTIF(E197:O197,""))=11,"","RALAT2K"),IF(OR(SUM(COUNTIF(E197:O197,""),COUNTIF(C197:D197,""))=0,SUM(COUNTIF(E197:O197,""),COUNTIF(C197:D197,""))=13),"","X2K"))</f>
        <v/>
      </c>
      <c r="R197" s="207"/>
      <c r="S197" s="207"/>
      <c r="T197" s="207"/>
      <c r="U197" s="207"/>
      <c r="V197" s="207"/>
      <c r="W197" s="207"/>
      <c r="X197" s="207"/>
      <c r="Y197" s="207"/>
      <c r="Z197" s="207"/>
      <c r="AA197" s="207"/>
      <c r="AB197" s="207"/>
      <c r="AC197" s="207"/>
      <c r="AD197" s="207"/>
      <c r="AE197" s="207"/>
      <c r="AF197" s="207"/>
      <c r="AG197" s="207"/>
      <c r="AH197" s="207"/>
      <c r="AI197" s="207"/>
      <c r="AJ197" s="183" t="str">
        <f aca="false">IF(OR(C197=6,C197=4,C197=5),IF(SUM(COUNTIF(R197:AI197,""))=18,"","RALAT2K"),IF(OR(SUM(COUNTIF(R197:AI197,""),COUNTIF(C197:D197,""))=0,SUM(COUNTIF(R197:AI197,""),COUNTIF(C197:D197,""))=20),"","X2K"))</f>
        <v/>
      </c>
      <c r="AL197" s="207"/>
      <c r="AM197" s="207"/>
      <c r="AN197" s="207"/>
      <c r="AO197" s="207"/>
      <c r="AP197" s="207"/>
      <c r="AQ197" s="207"/>
      <c r="AR197" s="207"/>
      <c r="AS197" s="207"/>
      <c r="AT197" s="207"/>
      <c r="AU197" s="207"/>
      <c r="AV197" s="207"/>
      <c r="AW197" s="207"/>
      <c r="AX197" s="183" t="str">
        <f aca="false">IF(OR(C197=6,C197=4,C197=5),IF(SUM(COUNTIF(AL197:AW197,""))=12,"","RALAT2K"),IF(OR(SUM(COUNTIF(AL197:AW197,""),COUNTIF(C197:D197,""))=0,SUM(COUNTIF(AL197:AW197,""),COUNTIF(C197:D197,""))=14),"","X2K"))</f>
        <v/>
      </c>
      <c r="AZ197" s="207"/>
      <c r="BA197" s="207"/>
      <c r="BB197" s="206" t="n">
        <v>57</v>
      </c>
      <c r="BC197" s="216" t="str">
        <f aca="false">IF(BA197="","",(VLOOKUP(BA197,JUZOKT,2,FALSE())*60)/57)</f>
        <v/>
      </c>
      <c r="BD197" s="207"/>
      <c r="BE197" s="217" t="str">
        <f aca="false">IF(AZ197="","",VLOOKUP(BC197+BD197,SKALA,2))</f>
        <v/>
      </c>
      <c r="BF197" s="183" t="str">
        <f aca="false">IF(OR(C197=6,C197=4,C197=5),IF(SUM(COUNTIF(AZ197:BA197,""),COUNTIF(BD197,""))=3,"","RALAT2K"),IF(OR(SUM(COUNTIF(AZ197:BA197,""),COUNTIF(BD197,""),COUNTIF(C197:D197,""))=0,SUM(COUNTIF(AZ197:BA197,""),COUNTIF(BD197,""),COUNTIF(C197:D197,""))=5),"","X2K"))</f>
        <v/>
      </c>
      <c r="BH197" s="191" t="str">
        <f aca="false">IF(C197="","",IF(SUM(COUNTIF(CI197,"MC"),COUNTIF(CK197,"MC"))=2,C197&amp;D197&amp;"KMC",IF(OR(SUM(COUNTIF(CI197,"MS"),COUNTIF(CK197,"MS"))=2,SUM(COUNTIF(CI197,"MC"),COUNTIF(CK197,"MS"))=2,SUM(COUNTIF(CI197,"MS"),COUNTIF(CK197,"MC"))=2),C197&amp;D197&amp;"KMS",C197&amp;D197&amp;"KBM")))</f>
        <v/>
      </c>
      <c r="BI197" s="21"/>
      <c r="BK197" s="187"/>
      <c r="BL197" s="187"/>
      <c r="BM197" s="187"/>
      <c r="BN197" s="187"/>
      <c r="BO197" s="187"/>
      <c r="BP197" s="225"/>
      <c r="BQ197" s="218" t="str">
        <f aca="false">IF(BP197="","",VLOOKUP((BP197*100)/100,SKALA,2))</f>
        <v/>
      </c>
      <c r="BR197" s="219" t="str">
        <f aca="false">IF(OR(C197=2,C197=3),IF(SUM(,COUNTIF(BP197,""))=1,"","RALAT2K"),IF(OR(SUM(COUNTIF(C197:D197,""),COUNTIF(BP197,""))=0,SUM(COUNTIF(C197:D197,""),COUNTIF(BP197,""))=3),"","X2K"))</f>
        <v/>
      </c>
      <c r="BT197" s="207"/>
      <c r="BV197" s="21"/>
      <c r="BW197" s="21"/>
      <c r="BX197" s="207"/>
      <c r="BY197" s="218" t="str">
        <f aca="false">IF(BX197="","",VLOOKUP((BX197*100)/100,SKALA,2))</f>
        <v/>
      </c>
      <c r="BZ197" s="219" t="str">
        <f aca="false">IF(OR(C197=6,C197=4,C197=5),IF(SUM(,COUNTIF(BT197,""),COUNTIF(BX197,""))=2,"","RALAT2K"),IF(OR(SUM(COUNTIF(C197:D197,""),COUNTIF(BT197,""),COUNTIF(BX197,""))=0,SUM(COUNTIF(C197:D197,""),COUNTIF(BT197,""),COUNTIF(BX197,""))=4),"","X2K"))</f>
        <v/>
      </c>
      <c r="CA197" s="21"/>
      <c r="CB197" s="21"/>
      <c r="CC197" s="21"/>
      <c r="CD197" s="21"/>
      <c r="CE197" s="21"/>
      <c r="CF197" s="221" t="str">
        <f aca="false">IF(C197="","",C197&amp;D197&amp;AZ197&amp;"K2")</f>
        <v/>
      </c>
      <c r="CG197" s="228" t="str">
        <f aca="false">IF(C197="","",IF(OR(C197=6,C197=4,C197=5),"",IF(BA197="","",VLOOKUP(BA197,JUZOKT,3,FALSE())&amp;BE197)))</f>
        <v/>
      </c>
      <c r="CH197" s="228" t="str">
        <f aca="false">IF(C197="","",C197&amp;D197&amp;CI197&amp;"K2"&amp;AX197)</f>
        <v/>
      </c>
      <c r="CI197" s="228" t="str">
        <f aca="false">IF(C197="","",IF(SUM(COUNTIF(AL197,"MC"),COUNTIF(AO197:AR197,"MC"),COUNTIF(AT197:AU197,"MC"),COUNTIF(AW197,"MC"))=8,IF(SUM(COUNTIF(AM197:AN197,"MC"),COUNTIF(AS197,"MC"),COUNTIF(AV197,"MC"))=4,"MC","MS"),"BM"))</f>
        <v/>
      </c>
      <c r="CJ197" s="228" t="str">
        <f aca="false">IF(C197="","",C197&amp;D197&amp;CK197&amp;"K2"&amp;AJ197)</f>
        <v/>
      </c>
      <c r="CK197" s="228" t="str">
        <f aca="false">IF(C197="","",IF(SUM(COUNTIF(W197,"MC"),COUNTIF(Y197,"MC"),COUNTIF(AF197:AG197,"MC"))=4,IF(SUM(COUNTIF(R197:V197,"MC"),COUNTIF(X197,"MC"),COUNTIF(Z197:AE197,"MC"),COUNTIF(AH197:AI197,"MC"))=14,"MC","MS"),"BM"))</f>
        <v/>
      </c>
      <c r="CL197" s="228" t="str">
        <f aca="false">IF(C197="","",C197&amp;D197&amp;CM197&amp;"K2"&amp;P197)</f>
        <v/>
      </c>
      <c r="CM197" s="228" t="str">
        <f aca="false">IF(C197="","",IF(SUM(COUNTIF(I197:L197,"MC"),COUNTIF(N197:O197,"MC"))=6,IF(SUM(COUNTIF(E197:H197,"MC"),COUNTIF(M197,"MC"))=5,"MC","MS"),"BM"))</f>
        <v/>
      </c>
      <c r="CN197" s="228" t="str">
        <f aca="false">IF(C197="","",C197&amp;D197&amp;BT197&amp;BY197&amp;"K2")</f>
        <v/>
      </c>
      <c r="CO197" s="228" t="str">
        <f aca="false">IF(C197="","",C197&amp;D197&amp;BQ197&amp;"K2")</f>
        <v/>
      </c>
      <c r="CP197" s="228" t="str">
        <f aca="false">IF(C197="","",BT197&amp;D197&amp;"K2")</f>
        <v/>
      </c>
      <c r="CQ197" s="109"/>
      <c r="CR197" s="109"/>
      <c r="CS197" s="50"/>
      <c r="CT197" s="50"/>
      <c r="CU197" s="50"/>
      <c r="CV197" s="50"/>
      <c r="CW197" s="229" t="str">
        <f aca="false">IF(C197="","",IF(D197="L",1,0))</f>
        <v/>
      </c>
      <c r="CX197" s="229" t="str">
        <f aca="false">IF(C197="","",IF(D197="P",1,0))</f>
        <v/>
      </c>
      <c r="CY197" s="229" t="str">
        <f aca="false">IF(C197="","",THN&amp;"K"&amp;A197&amp;KELAS)</f>
        <v/>
      </c>
      <c r="CZ197" s="229" t="str">
        <f aca="false">IF(C197="","",THN&amp;"K"&amp;KELAS)</f>
        <v/>
      </c>
      <c r="DA197" s="228" t="str">
        <f aca="false">IF(C197="","","K")</f>
        <v/>
      </c>
      <c r="DB197" s="228" t="str">
        <f aca="false">DC197&amp;DA197</f>
        <v/>
      </c>
      <c r="DC197" s="109"/>
      <c r="DD197" s="230" t="str">
        <f aca="false">IF(C197="","",2)</f>
        <v/>
      </c>
      <c r="EU197" s="0"/>
      <c r="EV197" s="0"/>
      <c r="EW197" s="0"/>
      <c r="EX197" s="0"/>
      <c r="EY197" s="0"/>
      <c r="EZ197" s="0"/>
      <c r="FA197" s="0"/>
      <c r="FB197" s="0"/>
      <c r="FC197" s="0"/>
      <c r="FD197" s="0"/>
      <c r="FE197" s="0"/>
      <c r="FF197" s="0"/>
      <c r="FG197" s="0"/>
      <c r="FH197" s="0"/>
    </row>
    <row r="198" customFormat="false" ht="12.75" hidden="false" customHeight="true" outlineLevel="0" collapsed="false">
      <c r="A198" s="206" t="str">
        <f aca="false">IF(C198&lt;&gt;0,IF(C198&lt;&gt;0,A197+1,1),"")</f>
        <v/>
      </c>
      <c r="B198" s="207"/>
      <c r="C198" s="207"/>
      <c r="D198" s="207"/>
      <c r="E198" s="207"/>
      <c r="F198" s="207"/>
      <c r="G198" s="207"/>
      <c r="H198" s="207"/>
      <c r="I198" s="207"/>
      <c r="J198" s="207"/>
      <c r="K198" s="207"/>
      <c r="L198" s="207"/>
      <c r="M198" s="207"/>
      <c r="N198" s="207"/>
      <c r="O198" s="207"/>
      <c r="P198" s="183" t="str">
        <f aca="false">IF(OR(C198=6,C198=4,C198=5),IF(SUM(COUNTIF(E198:O198,""))=11,"","RALAT2K"),IF(OR(SUM(COUNTIF(E198:O198,""),COUNTIF(C198:D198,""))=0,SUM(COUNTIF(E198:O198,""),COUNTIF(C198:D198,""))=13),"","X2K"))</f>
        <v/>
      </c>
      <c r="R198" s="207"/>
      <c r="S198" s="207"/>
      <c r="T198" s="207"/>
      <c r="U198" s="207"/>
      <c r="V198" s="207"/>
      <c r="W198" s="207"/>
      <c r="X198" s="207"/>
      <c r="Y198" s="207"/>
      <c r="Z198" s="207"/>
      <c r="AA198" s="207"/>
      <c r="AB198" s="207"/>
      <c r="AC198" s="207"/>
      <c r="AD198" s="207"/>
      <c r="AE198" s="207"/>
      <c r="AF198" s="207"/>
      <c r="AG198" s="207"/>
      <c r="AH198" s="207"/>
      <c r="AI198" s="207"/>
      <c r="AJ198" s="183" t="str">
        <f aca="false">IF(OR(C198=6,C198=4,C198=5),IF(SUM(COUNTIF(R198:AI198,""))=18,"","RALAT2K"),IF(OR(SUM(COUNTIF(R198:AI198,""),COUNTIF(C198:D198,""))=0,SUM(COUNTIF(R198:AI198,""),COUNTIF(C198:D198,""))=20),"","X2K"))</f>
        <v/>
      </c>
      <c r="AL198" s="207"/>
      <c r="AM198" s="207"/>
      <c r="AN198" s="207"/>
      <c r="AO198" s="207"/>
      <c r="AP198" s="207"/>
      <c r="AQ198" s="207"/>
      <c r="AR198" s="207"/>
      <c r="AS198" s="207"/>
      <c r="AT198" s="207"/>
      <c r="AU198" s="207"/>
      <c r="AV198" s="207"/>
      <c r="AW198" s="207"/>
      <c r="AX198" s="183" t="str">
        <f aca="false">IF(OR(C198=6,C198=4,C198=5),IF(SUM(COUNTIF(AL198:AW198,""))=12,"","RALAT2K"),IF(OR(SUM(COUNTIF(AL198:AW198,""),COUNTIF(C198:D198,""))=0,SUM(COUNTIF(AL198:AW198,""),COUNTIF(C198:D198,""))=14),"","X2K"))</f>
        <v/>
      </c>
      <c r="AZ198" s="207"/>
      <c r="BA198" s="207"/>
      <c r="BB198" s="206" t="n">
        <v>57</v>
      </c>
      <c r="BC198" s="216" t="str">
        <f aca="false">IF(BA198="","",(VLOOKUP(BA198,JUZOKT,2,FALSE())*60)/57)</f>
        <v/>
      </c>
      <c r="BD198" s="207"/>
      <c r="BE198" s="217" t="str">
        <f aca="false">IF(AZ198="","",VLOOKUP(BC198+BD198,SKALA,2))</f>
        <v/>
      </c>
      <c r="BF198" s="183" t="str">
        <f aca="false">IF(OR(C198=6,C198=4,C198=5),IF(SUM(COUNTIF(AZ198:BA198,""),COUNTIF(BD198,""))=3,"","RALAT2K"),IF(OR(SUM(COUNTIF(AZ198:BA198,""),COUNTIF(BD198,""),COUNTIF(C198:D198,""))=0,SUM(COUNTIF(AZ198:BA198,""),COUNTIF(BD198,""),COUNTIF(C198:D198,""))=5),"","X2K"))</f>
        <v/>
      </c>
      <c r="BH198" s="191" t="str">
        <f aca="false">IF(C198="","",IF(SUM(COUNTIF(CI198,"MC"),COUNTIF(CK198,"MC"))=2,C198&amp;D198&amp;"KMC",IF(OR(SUM(COUNTIF(CI198,"MS"),COUNTIF(CK198,"MS"))=2,SUM(COUNTIF(CI198,"MC"),COUNTIF(CK198,"MS"))=2,SUM(COUNTIF(CI198,"MS"),COUNTIF(CK198,"MC"))=2),C198&amp;D198&amp;"KMS",C198&amp;D198&amp;"KBM")))</f>
        <v/>
      </c>
      <c r="BI198" s="21"/>
      <c r="BK198" s="187"/>
      <c r="BL198" s="187"/>
      <c r="BM198" s="187"/>
      <c r="BN198" s="187"/>
      <c r="BO198" s="187"/>
      <c r="BP198" s="225"/>
      <c r="BQ198" s="218" t="str">
        <f aca="false">IF(BP198="","",VLOOKUP((BP198*100)/100,SKALA,2))</f>
        <v/>
      </c>
      <c r="BR198" s="219" t="str">
        <f aca="false">IF(OR(C198=2,C198=3),IF(SUM(,COUNTIF(BP198,""))=1,"","RALAT2K"),IF(OR(SUM(COUNTIF(C198:D198,""),COUNTIF(BP198,""))=0,SUM(COUNTIF(C198:D198,""),COUNTIF(BP198,""))=3),"","X2K"))</f>
        <v/>
      </c>
      <c r="BT198" s="207"/>
      <c r="BV198" s="21"/>
      <c r="BW198" s="21"/>
      <c r="BX198" s="207"/>
      <c r="BY198" s="218" t="str">
        <f aca="false">IF(BX198="","",VLOOKUP((BX198*100)/100,SKALA,2))</f>
        <v/>
      </c>
      <c r="BZ198" s="219" t="str">
        <f aca="false">IF(OR(C198=6,C198=4,C198=5),IF(SUM(,COUNTIF(BT198,""),COUNTIF(BX198,""))=2,"","RALAT2K"),IF(OR(SUM(COUNTIF(C198:D198,""),COUNTIF(BT198,""),COUNTIF(BX198,""))=0,SUM(COUNTIF(C198:D198,""),COUNTIF(BT198,""),COUNTIF(BX198,""))=4),"","X2K"))</f>
        <v/>
      </c>
      <c r="CA198" s="21"/>
      <c r="CB198" s="21"/>
      <c r="CC198" s="21"/>
      <c r="CD198" s="21"/>
      <c r="CE198" s="21"/>
      <c r="CF198" s="221" t="str">
        <f aca="false">IF(C198="","",C198&amp;D198&amp;AZ198&amp;"K2")</f>
        <v/>
      </c>
      <c r="CG198" s="228" t="str">
        <f aca="false">IF(C198="","",IF(OR(C198=6,C198=4,C198=5),"",IF(BA198="","",VLOOKUP(BA198,JUZOKT,3,FALSE())&amp;BE198)))</f>
        <v/>
      </c>
      <c r="CH198" s="228" t="str">
        <f aca="false">IF(C198="","",C198&amp;D198&amp;CI198&amp;"K2"&amp;AX198)</f>
        <v/>
      </c>
      <c r="CI198" s="228" t="str">
        <f aca="false">IF(C198="","",IF(SUM(COUNTIF(AL198,"MC"),COUNTIF(AO198:AR198,"MC"),COUNTIF(AT198:AU198,"MC"),COUNTIF(AW198,"MC"))=8,IF(SUM(COUNTIF(AM198:AN198,"MC"),COUNTIF(AS198,"MC"),COUNTIF(AV198,"MC"))=4,"MC","MS"),"BM"))</f>
        <v/>
      </c>
      <c r="CJ198" s="228" t="str">
        <f aca="false">IF(C198="","",C198&amp;D198&amp;CK198&amp;"K2"&amp;AJ198)</f>
        <v/>
      </c>
      <c r="CK198" s="228" t="str">
        <f aca="false">IF(C198="","",IF(SUM(COUNTIF(W198,"MC"),COUNTIF(Y198,"MC"),COUNTIF(AF198:AG198,"MC"))=4,IF(SUM(COUNTIF(R198:V198,"MC"),COUNTIF(X198,"MC"),COUNTIF(Z198:AE198,"MC"),COUNTIF(AH198:AI198,"MC"))=14,"MC","MS"),"BM"))</f>
        <v/>
      </c>
      <c r="CL198" s="228" t="str">
        <f aca="false">IF(C198="","",C198&amp;D198&amp;CM198&amp;"K2"&amp;P198)</f>
        <v/>
      </c>
      <c r="CM198" s="228" t="str">
        <f aca="false">IF(C198="","",IF(SUM(COUNTIF(I198:L198,"MC"),COUNTIF(N198:O198,"MC"))=6,IF(SUM(COUNTIF(E198:H198,"MC"),COUNTIF(M198,"MC"))=5,"MC","MS"),"BM"))</f>
        <v/>
      </c>
      <c r="CN198" s="228" t="str">
        <f aca="false">IF(C198="","",C198&amp;D198&amp;BT198&amp;BY198&amp;"K2")</f>
        <v/>
      </c>
      <c r="CO198" s="228" t="str">
        <f aca="false">IF(C198="","",C198&amp;D198&amp;BQ198&amp;"K2")</f>
        <v/>
      </c>
      <c r="CP198" s="228" t="str">
        <f aca="false">IF(C198="","",BT198&amp;D198&amp;"K2")</f>
        <v/>
      </c>
      <c r="CQ198" s="109"/>
      <c r="CR198" s="109"/>
      <c r="CS198" s="50"/>
      <c r="CT198" s="50"/>
      <c r="CU198" s="50"/>
      <c r="CV198" s="50"/>
      <c r="CW198" s="229" t="str">
        <f aca="false">IF(C198="","",IF(D198="L",1,0))</f>
        <v/>
      </c>
      <c r="CX198" s="229" t="str">
        <f aca="false">IF(C198="","",IF(D198="P",1,0))</f>
        <v/>
      </c>
      <c r="CY198" s="229" t="str">
        <f aca="false">IF(C198="","",THN&amp;"K"&amp;A198&amp;KELAS)</f>
        <v/>
      </c>
      <c r="CZ198" s="229" t="str">
        <f aca="false">IF(C198="","",THN&amp;"K"&amp;KELAS)</f>
        <v/>
      </c>
      <c r="DA198" s="228" t="str">
        <f aca="false">IF(C198="","","K")</f>
        <v/>
      </c>
      <c r="DB198" s="228" t="str">
        <f aca="false">DC198&amp;DA198</f>
        <v/>
      </c>
      <c r="DC198" s="109"/>
      <c r="DD198" s="230" t="str">
        <f aca="false">IF(C198="","",2)</f>
        <v/>
      </c>
      <c r="EU198" s="0"/>
      <c r="EV198" s="0"/>
      <c r="EW198" s="0"/>
      <c r="EX198" s="0"/>
      <c r="EY198" s="0"/>
      <c r="EZ198" s="0"/>
      <c r="FA198" s="0"/>
      <c r="FB198" s="0"/>
      <c r="FC198" s="0"/>
      <c r="FD198" s="0"/>
      <c r="FE198" s="0"/>
      <c r="FF198" s="0"/>
      <c r="FG198" s="0"/>
      <c r="FH198" s="0"/>
    </row>
    <row r="199" customFormat="false" ht="12.75" hidden="false" customHeight="true" outlineLevel="0" collapsed="false">
      <c r="A199" s="206" t="str">
        <f aca="false">IF(C199&lt;&gt;0,IF(C199&lt;&gt;0,A198+1,1),"")</f>
        <v/>
      </c>
      <c r="B199" s="207"/>
      <c r="C199" s="207"/>
      <c r="D199" s="207"/>
      <c r="E199" s="207"/>
      <c r="F199" s="207"/>
      <c r="G199" s="207"/>
      <c r="H199" s="207"/>
      <c r="I199" s="207"/>
      <c r="J199" s="207"/>
      <c r="K199" s="207"/>
      <c r="L199" s="207"/>
      <c r="M199" s="207"/>
      <c r="N199" s="207"/>
      <c r="O199" s="207"/>
      <c r="P199" s="183" t="str">
        <f aca="false">IF(OR(C199=6,C199=4,C199=5),IF(SUM(COUNTIF(E199:O199,""))=11,"","RALAT2K"),IF(OR(SUM(COUNTIF(E199:O199,""),COUNTIF(C199:D199,""))=0,SUM(COUNTIF(E199:O199,""),COUNTIF(C199:D199,""))=13),"","X2K"))</f>
        <v/>
      </c>
      <c r="R199" s="207"/>
      <c r="S199" s="207"/>
      <c r="T199" s="207"/>
      <c r="U199" s="207"/>
      <c r="V199" s="207"/>
      <c r="W199" s="207"/>
      <c r="X199" s="207"/>
      <c r="Y199" s="207"/>
      <c r="Z199" s="207"/>
      <c r="AA199" s="207"/>
      <c r="AB199" s="207"/>
      <c r="AC199" s="207"/>
      <c r="AD199" s="207"/>
      <c r="AE199" s="207"/>
      <c r="AF199" s="207"/>
      <c r="AG199" s="207"/>
      <c r="AH199" s="207"/>
      <c r="AI199" s="207"/>
      <c r="AJ199" s="183" t="str">
        <f aca="false">IF(OR(C199=6,C199=4,C199=5),IF(SUM(COUNTIF(R199:AI199,""))=18,"","RALAT2K"),IF(OR(SUM(COUNTIF(R199:AI199,""),COUNTIF(C199:D199,""))=0,SUM(COUNTIF(R199:AI199,""),COUNTIF(C199:D199,""))=20),"","X2K"))</f>
        <v/>
      </c>
      <c r="AL199" s="207"/>
      <c r="AM199" s="207"/>
      <c r="AN199" s="207"/>
      <c r="AO199" s="207"/>
      <c r="AP199" s="207"/>
      <c r="AQ199" s="207"/>
      <c r="AR199" s="207"/>
      <c r="AS199" s="207"/>
      <c r="AT199" s="207"/>
      <c r="AU199" s="207"/>
      <c r="AV199" s="207"/>
      <c r="AW199" s="207"/>
      <c r="AX199" s="183" t="str">
        <f aca="false">IF(OR(C199=6,C199=4,C199=5),IF(SUM(COUNTIF(AL199:AW199,""))=12,"","RALAT2K"),IF(OR(SUM(COUNTIF(AL199:AW199,""),COUNTIF(C199:D199,""))=0,SUM(COUNTIF(AL199:AW199,""),COUNTIF(C199:D199,""))=14),"","X2K"))</f>
        <v/>
      </c>
      <c r="AZ199" s="207"/>
      <c r="BA199" s="207"/>
      <c r="BB199" s="206" t="n">
        <v>57</v>
      </c>
      <c r="BC199" s="216" t="str">
        <f aca="false">IF(BA199="","",(VLOOKUP(BA199,JUZOKT,2,FALSE())*60)/57)</f>
        <v/>
      </c>
      <c r="BD199" s="207"/>
      <c r="BE199" s="217" t="str">
        <f aca="false">IF(AZ199="","",VLOOKUP(BC199+BD199,SKALA,2))</f>
        <v/>
      </c>
      <c r="BF199" s="183" t="str">
        <f aca="false">IF(OR(C199=6,C199=4,C199=5),IF(SUM(COUNTIF(AZ199:BA199,""),COUNTIF(BD199,""))=3,"","RALAT2K"),IF(OR(SUM(COUNTIF(AZ199:BA199,""),COUNTIF(BD199,""),COUNTIF(C199:D199,""))=0,SUM(COUNTIF(AZ199:BA199,""),COUNTIF(BD199,""),COUNTIF(C199:D199,""))=5),"","X2K"))</f>
        <v/>
      </c>
      <c r="BH199" s="191" t="str">
        <f aca="false">IF(C199="","",IF(SUM(COUNTIF(CI199,"MC"),COUNTIF(CK199,"MC"))=2,C199&amp;D199&amp;"KMC",IF(OR(SUM(COUNTIF(CI199,"MS"),COUNTIF(CK199,"MS"))=2,SUM(COUNTIF(CI199,"MC"),COUNTIF(CK199,"MS"))=2,SUM(COUNTIF(CI199,"MS"),COUNTIF(CK199,"MC"))=2),C199&amp;D199&amp;"KMS",C199&amp;D199&amp;"KBM")))</f>
        <v/>
      </c>
      <c r="BI199" s="21"/>
      <c r="BK199" s="187"/>
      <c r="BL199" s="187"/>
      <c r="BM199" s="187"/>
      <c r="BN199" s="187"/>
      <c r="BO199" s="187"/>
      <c r="BP199" s="225"/>
      <c r="BQ199" s="218" t="str">
        <f aca="false">IF(BP199="","",VLOOKUP((BP199*100)/100,SKALA,2))</f>
        <v/>
      </c>
      <c r="BR199" s="219" t="str">
        <f aca="false">IF(OR(C199=2,C199=3),IF(SUM(,COUNTIF(BP199,""))=1,"","RALAT2K"),IF(OR(SUM(COUNTIF(C199:D199,""),COUNTIF(BP199,""))=0,SUM(COUNTIF(C199:D199,""),COUNTIF(BP199,""))=3),"","X2K"))</f>
        <v/>
      </c>
      <c r="BT199" s="207"/>
      <c r="BV199" s="21"/>
      <c r="BW199" s="21"/>
      <c r="BX199" s="207"/>
      <c r="BY199" s="218" t="str">
        <f aca="false">IF(BX199="","",VLOOKUP((BX199*100)/100,SKALA,2))</f>
        <v/>
      </c>
      <c r="BZ199" s="219" t="str">
        <f aca="false">IF(OR(C199=6,C199=4,C199=5),IF(SUM(,COUNTIF(BT199,""),COUNTIF(BX199,""))=2,"","RALAT2K"),IF(OR(SUM(COUNTIF(C199:D199,""),COUNTIF(BT199,""),COUNTIF(BX199,""))=0,SUM(COUNTIF(C199:D199,""),COUNTIF(BT199,""),COUNTIF(BX199,""))=4),"","X2K"))</f>
        <v/>
      </c>
      <c r="CA199" s="21"/>
      <c r="CB199" s="21"/>
      <c r="CC199" s="21"/>
      <c r="CD199" s="21"/>
      <c r="CE199" s="21"/>
      <c r="CF199" s="221" t="str">
        <f aca="false">IF(C199="","",C199&amp;D199&amp;AZ199&amp;"K2")</f>
        <v/>
      </c>
      <c r="CG199" s="228" t="str">
        <f aca="false">IF(C199="","",IF(OR(C199=6,C199=4,C199=5),"",IF(BA199="","",VLOOKUP(BA199,JUZOKT,3,FALSE())&amp;BE199)))</f>
        <v/>
      </c>
      <c r="CH199" s="228" t="str">
        <f aca="false">IF(C199="","",C199&amp;D199&amp;CI199&amp;"K2"&amp;AX199)</f>
        <v/>
      </c>
      <c r="CI199" s="228" t="str">
        <f aca="false">IF(C199="","",IF(SUM(COUNTIF(AL199,"MC"),COUNTIF(AO199:AR199,"MC"),COUNTIF(AT199:AU199,"MC"),COUNTIF(AW199,"MC"))=8,IF(SUM(COUNTIF(AM199:AN199,"MC"),COUNTIF(AS199,"MC"),COUNTIF(AV199,"MC"))=4,"MC","MS"),"BM"))</f>
        <v/>
      </c>
      <c r="CJ199" s="228" t="str">
        <f aca="false">IF(C199="","",C199&amp;D199&amp;CK199&amp;"K2"&amp;AJ199)</f>
        <v/>
      </c>
      <c r="CK199" s="228" t="str">
        <f aca="false">IF(C199="","",IF(SUM(COUNTIF(W199,"MC"),COUNTIF(Y199,"MC"),COUNTIF(AF199:AG199,"MC"))=4,IF(SUM(COUNTIF(R199:V199,"MC"),COUNTIF(X199,"MC"),COUNTIF(Z199:AE199,"MC"),COUNTIF(AH199:AI199,"MC"))=14,"MC","MS"),"BM"))</f>
        <v/>
      </c>
      <c r="CL199" s="228" t="str">
        <f aca="false">IF(C199="","",C199&amp;D199&amp;CM199&amp;"K2"&amp;P199)</f>
        <v/>
      </c>
      <c r="CM199" s="228" t="str">
        <f aca="false">IF(C199="","",IF(SUM(COUNTIF(I199:L199,"MC"),COUNTIF(N199:O199,"MC"))=6,IF(SUM(COUNTIF(E199:H199,"MC"),COUNTIF(M199,"MC"))=5,"MC","MS"),"BM"))</f>
        <v/>
      </c>
      <c r="CN199" s="228" t="str">
        <f aca="false">IF(C199="","",C199&amp;D199&amp;BT199&amp;BY199&amp;"K2")</f>
        <v/>
      </c>
      <c r="CO199" s="228" t="str">
        <f aca="false">IF(C199="","",C199&amp;D199&amp;BQ199&amp;"K2")</f>
        <v/>
      </c>
      <c r="CP199" s="228" t="str">
        <f aca="false">IF(C199="","",BT199&amp;D199&amp;"K2")</f>
        <v/>
      </c>
      <c r="CQ199" s="109"/>
      <c r="CR199" s="109"/>
      <c r="CS199" s="50"/>
      <c r="CT199" s="50"/>
      <c r="CU199" s="50"/>
      <c r="CV199" s="50"/>
      <c r="CW199" s="229" t="str">
        <f aca="false">IF(C199="","",IF(D199="L",1,0))</f>
        <v/>
      </c>
      <c r="CX199" s="229" t="str">
        <f aca="false">IF(C199="","",IF(D199="P",1,0))</f>
        <v/>
      </c>
      <c r="CY199" s="229" t="str">
        <f aca="false">IF(C199="","",THN&amp;"K"&amp;A199&amp;KELAS)</f>
        <v/>
      </c>
      <c r="CZ199" s="229" t="str">
        <f aca="false">IF(C199="","",THN&amp;"K"&amp;KELAS)</f>
        <v/>
      </c>
      <c r="DA199" s="228" t="str">
        <f aca="false">IF(C199="","","K")</f>
        <v/>
      </c>
      <c r="DB199" s="228" t="str">
        <f aca="false">DC199&amp;DA199</f>
        <v/>
      </c>
      <c r="DC199" s="109"/>
      <c r="DD199" s="230" t="str">
        <f aca="false">IF(C199="","",2)</f>
        <v/>
      </c>
      <c r="EU199" s="0"/>
      <c r="EV199" s="0"/>
      <c r="EW199" s="0"/>
      <c r="EX199" s="0"/>
      <c r="EY199" s="0"/>
      <c r="EZ199" s="0"/>
      <c r="FA199" s="0"/>
      <c r="FB199" s="0"/>
      <c r="FC199" s="0"/>
      <c r="FD199" s="0"/>
      <c r="FE199" s="0"/>
      <c r="FF199" s="0"/>
      <c r="FG199" s="0"/>
      <c r="FH199" s="0"/>
    </row>
    <row r="200" customFormat="false" ht="12.75" hidden="false" customHeight="true" outlineLevel="0" collapsed="false">
      <c r="A200" s="206" t="str">
        <f aca="false">IF(C200&lt;&gt;0,IF(C200&lt;&gt;0,A199+1,1),"")</f>
        <v/>
      </c>
      <c r="B200" s="207"/>
      <c r="C200" s="207"/>
      <c r="D200" s="207"/>
      <c r="E200" s="207"/>
      <c r="F200" s="207"/>
      <c r="G200" s="207"/>
      <c r="H200" s="207"/>
      <c r="I200" s="207"/>
      <c r="J200" s="207"/>
      <c r="K200" s="207"/>
      <c r="L200" s="207"/>
      <c r="M200" s="207"/>
      <c r="N200" s="207"/>
      <c r="O200" s="207"/>
      <c r="P200" s="183" t="str">
        <f aca="false">IF(OR(C200=6,C200=4,C200=5),IF(SUM(COUNTIF(E200:O200,""))=11,"","RALAT2K"),IF(OR(SUM(COUNTIF(E200:O200,""),COUNTIF(C200:D200,""))=0,SUM(COUNTIF(E200:O200,""),COUNTIF(C200:D200,""))=13),"","X2K"))</f>
        <v/>
      </c>
      <c r="R200" s="207"/>
      <c r="S200" s="207"/>
      <c r="T200" s="207"/>
      <c r="U200" s="207"/>
      <c r="V200" s="207"/>
      <c r="W200" s="207"/>
      <c r="X200" s="207"/>
      <c r="Y200" s="207"/>
      <c r="Z200" s="207"/>
      <c r="AA200" s="207"/>
      <c r="AB200" s="207"/>
      <c r="AC200" s="207"/>
      <c r="AD200" s="207"/>
      <c r="AE200" s="207"/>
      <c r="AF200" s="207"/>
      <c r="AG200" s="207"/>
      <c r="AH200" s="207"/>
      <c r="AI200" s="207"/>
      <c r="AJ200" s="183" t="str">
        <f aca="false">IF(OR(C200=6,C200=4,C200=5),IF(SUM(COUNTIF(R200:AI200,""))=18,"","RALAT2K"),IF(OR(SUM(COUNTIF(R200:AI200,""),COUNTIF(C200:D200,""))=0,SUM(COUNTIF(R200:AI200,""),COUNTIF(C200:D200,""))=20),"","X2K"))</f>
        <v/>
      </c>
      <c r="AL200" s="207"/>
      <c r="AM200" s="207"/>
      <c r="AN200" s="207"/>
      <c r="AO200" s="207"/>
      <c r="AP200" s="207"/>
      <c r="AQ200" s="207"/>
      <c r="AR200" s="207"/>
      <c r="AS200" s="207"/>
      <c r="AT200" s="207"/>
      <c r="AU200" s="207"/>
      <c r="AV200" s="207"/>
      <c r="AW200" s="207"/>
      <c r="AX200" s="183" t="str">
        <f aca="false">IF(OR(C200=6,C200=4,C200=5),IF(SUM(COUNTIF(AL200:AW200,""))=12,"","RALAT2K"),IF(OR(SUM(COUNTIF(AL200:AW200,""),COUNTIF(C200:D200,""))=0,SUM(COUNTIF(AL200:AW200,""),COUNTIF(C200:D200,""))=14),"","X2K"))</f>
        <v/>
      </c>
      <c r="AZ200" s="207"/>
      <c r="BA200" s="207"/>
      <c r="BB200" s="206" t="n">
        <v>57</v>
      </c>
      <c r="BC200" s="216" t="str">
        <f aca="false">IF(BA200="","",(VLOOKUP(BA200,JUZOKT,2,FALSE())*60)/57)</f>
        <v/>
      </c>
      <c r="BD200" s="207"/>
      <c r="BE200" s="217" t="str">
        <f aca="false">IF(AZ200="","",VLOOKUP(BC200+BD200,SKALA,2))</f>
        <v/>
      </c>
      <c r="BF200" s="183" t="str">
        <f aca="false">IF(OR(C200=6,C200=4,C200=5),IF(SUM(COUNTIF(AZ200:BA200,""),COUNTIF(BD200,""))=3,"","RALAT2K"),IF(OR(SUM(COUNTIF(AZ200:BA200,""),COUNTIF(BD200,""),COUNTIF(C200:D200,""))=0,SUM(COUNTIF(AZ200:BA200,""),COUNTIF(BD200,""),COUNTIF(C200:D200,""))=5),"","X2K"))</f>
        <v/>
      </c>
      <c r="BH200" s="191" t="str">
        <f aca="false">IF(C200="","",IF(SUM(COUNTIF(CI200,"MC"),COUNTIF(CK200,"MC"))=2,C200&amp;D200&amp;"KMC",IF(OR(SUM(COUNTIF(CI200,"MS"),COUNTIF(CK200,"MS"))=2,SUM(COUNTIF(CI200,"MC"),COUNTIF(CK200,"MS"))=2,SUM(COUNTIF(CI200,"MS"),COUNTIF(CK200,"MC"))=2),C200&amp;D200&amp;"KMS",C200&amp;D200&amp;"KBM")))</f>
        <v/>
      </c>
      <c r="BI200" s="21"/>
      <c r="BK200" s="187"/>
      <c r="BL200" s="187"/>
      <c r="BM200" s="187"/>
      <c r="BN200" s="187"/>
      <c r="BO200" s="187"/>
      <c r="BP200" s="225"/>
      <c r="BQ200" s="218" t="str">
        <f aca="false">IF(BP200="","",VLOOKUP((BP200*100)/100,SKALA,2))</f>
        <v/>
      </c>
      <c r="BR200" s="219" t="str">
        <f aca="false">IF(OR(C200=2,C200=3),IF(SUM(,COUNTIF(BP200,""))=1,"","RALAT2K"),IF(OR(SUM(COUNTIF(C200:D200,""),COUNTIF(BP200,""))=0,SUM(COUNTIF(C200:D200,""),COUNTIF(BP200,""))=3),"","X2K"))</f>
        <v/>
      </c>
      <c r="BT200" s="207"/>
      <c r="BV200" s="21"/>
      <c r="BW200" s="21"/>
      <c r="BX200" s="207"/>
      <c r="BY200" s="218" t="str">
        <f aca="false">IF(BX200="","",VLOOKUP((BX200*100)/100,SKALA,2))</f>
        <v/>
      </c>
      <c r="BZ200" s="219" t="str">
        <f aca="false">IF(OR(C200=6,C200=4,C200=5),IF(SUM(,COUNTIF(BT200,""),COUNTIF(BX200,""))=2,"","RALAT2K"),IF(OR(SUM(COUNTIF(C200:D200,""),COUNTIF(BT200,""),COUNTIF(BX200,""))=0,SUM(COUNTIF(C200:D200,""),COUNTIF(BT200,""),COUNTIF(BX200,""))=4),"","X2K"))</f>
        <v/>
      </c>
      <c r="CA200" s="21"/>
      <c r="CB200" s="21"/>
      <c r="CC200" s="21"/>
      <c r="CD200" s="21"/>
      <c r="CE200" s="21"/>
      <c r="CF200" s="221" t="str">
        <f aca="false">IF(C200="","",C200&amp;D200&amp;AZ200&amp;"K2")</f>
        <v/>
      </c>
      <c r="CG200" s="228" t="str">
        <f aca="false">IF(C200="","",IF(OR(C200=6,C200=4,C200=5),"",IF(BA200="","",VLOOKUP(BA200,JUZOKT,3,FALSE())&amp;BE200)))</f>
        <v/>
      </c>
      <c r="CH200" s="228" t="str">
        <f aca="false">IF(C200="","",C200&amp;D200&amp;CI200&amp;"K2"&amp;AX200)</f>
        <v/>
      </c>
      <c r="CI200" s="228" t="str">
        <f aca="false">IF(C200="","",IF(SUM(COUNTIF(AL200,"MC"),COUNTIF(AO200:AR200,"MC"),COUNTIF(AT200:AU200,"MC"),COUNTIF(AW200,"MC"))=8,IF(SUM(COUNTIF(AM200:AN200,"MC"),COUNTIF(AS200,"MC"),COUNTIF(AV200,"MC"))=4,"MC","MS"),"BM"))</f>
        <v/>
      </c>
      <c r="CJ200" s="228" t="str">
        <f aca="false">IF(C200="","",C200&amp;D200&amp;CK200&amp;"K2"&amp;AJ200)</f>
        <v/>
      </c>
      <c r="CK200" s="228" t="str">
        <f aca="false">IF(C200="","",IF(SUM(COUNTIF(W200,"MC"),COUNTIF(Y200,"MC"),COUNTIF(AF200:AG200,"MC"))=4,IF(SUM(COUNTIF(R200:V200,"MC"),COUNTIF(X200,"MC"),COUNTIF(Z200:AE200,"MC"),COUNTIF(AH200:AI200,"MC"))=14,"MC","MS"),"BM"))</f>
        <v/>
      </c>
      <c r="CL200" s="228" t="str">
        <f aca="false">IF(C200="","",C200&amp;D200&amp;CM200&amp;"K2"&amp;P200)</f>
        <v/>
      </c>
      <c r="CM200" s="228" t="str">
        <f aca="false">IF(C200="","",IF(SUM(COUNTIF(I200:L200,"MC"),COUNTIF(N200:O200,"MC"))=6,IF(SUM(COUNTIF(E200:H200,"MC"),COUNTIF(M200,"MC"))=5,"MC","MS"),"BM"))</f>
        <v/>
      </c>
      <c r="CN200" s="228" t="str">
        <f aca="false">IF(C200="","",C200&amp;D200&amp;BT200&amp;BY200&amp;"K2")</f>
        <v/>
      </c>
      <c r="CO200" s="228" t="str">
        <f aca="false">IF(C200="","",C200&amp;D200&amp;BQ200&amp;"K2")</f>
        <v/>
      </c>
      <c r="CP200" s="228" t="str">
        <f aca="false">IF(C200="","",BT200&amp;D200&amp;"K2")</f>
        <v/>
      </c>
      <c r="CQ200" s="109"/>
      <c r="CR200" s="109"/>
      <c r="CS200" s="50"/>
      <c r="CT200" s="50"/>
      <c r="CU200" s="50"/>
      <c r="CV200" s="50"/>
      <c r="CW200" s="229" t="str">
        <f aca="false">IF(C200="","",IF(D200="L",1,0))</f>
        <v/>
      </c>
      <c r="CX200" s="229" t="str">
        <f aca="false">IF(C200="","",IF(D200="P",1,0))</f>
        <v/>
      </c>
      <c r="CY200" s="229" t="str">
        <f aca="false">IF(C200="","",THN&amp;"K"&amp;A200&amp;KELAS)</f>
        <v/>
      </c>
      <c r="CZ200" s="229" t="str">
        <f aca="false">IF(C200="","",THN&amp;"K"&amp;KELAS)</f>
        <v/>
      </c>
      <c r="DA200" s="228" t="str">
        <f aca="false">IF(C200="","","K")</f>
        <v/>
      </c>
      <c r="DB200" s="228" t="str">
        <f aca="false">DC200&amp;DA200</f>
        <v/>
      </c>
      <c r="DC200" s="109"/>
      <c r="DD200" s="230" t="str">
        <f aca="false">IF(C200="","",2)</f>
        <v/>
      </c>
      <c r="EU200" s="0"/>
      <c r="EV200" s="0"/>
      <c r="EW200" s="0"/>
      <c r="EX200" s="0"/>
      <c r="EY200" s="0"/>
      <c r="EZ200" s="0"/>
      <c r="FA200" s="0"/>
      <c r="FB200" s="0"/>
      <c r="FC200" s="0"/>
      <c r="FD200" s="0"/>
      <c r="FE200" s="0"/>
      <c r="FF200" s="0"/>
      <c r="FG200" s="0"/>
      <c r="FH200" s="0"/>
    </row>
    <row r="201" customFormat="false" ht="12.75" hidden="false" customHeight="true" outlineLevel="0" collapsed="false">
      <c r="A201" s="206" t="str">
        <f aca="false">IF(C201&lt;&gt;0,IF(C201&lt;&gt;0,A200+1,1),"")</f>
        <v/>
      </c>
      <c r="B201" s="207"/>
      <c r="C201" s="207"/>
      <c r="D201" s="207"/>
      <c r="E201" s="207"/>
      <c r="F201" s="207"/>
      <c r="G201" s="207"/>
      <c r="H201" s="207"/>
      <c r="I201" s="207"/>
      <c r="J201" s="207"/>
      <c r="K201" s="207"/>
      <c r="L201" s="207"/>
      <c r="M201" s="207"/>
      <c r="N201" s="207"/>
      <c r="O201" s="207"/>
      <c r="P201" s="183" t="str">
        <f aca="false">IF(OR(C201=6,C201=4,C201=5),IF(SUM(COUNTIF(E201:O201,""))=11,"","RALAT2K"),IF(OR(SUM(COUNTIF(E201:O201,""),COUNTIF(C201:D201,""))=0,SUM(COUNTIF(E201:O201,""),COUNTIF(C201:D201,""))=13),"","X2K"))</f>
        <v/>
      </c>
      <c r="R201" s="207"/>
      <c r="S201" s="207"/>
      <c r="T201" s="207"/>
      <c r="U201" s="207"/>
      <c r="V201" s="207"/>
      <c r="W201" s="207"/>
      <c r="X201" s="207"/>
      <c r="Y201" s="207"/>
      <c r="Z201" s="207"/>
      <c r="AA201" s="207"/>
      <c r="AB201" s="207"/>
      <c r="AC201" s="207"/>
      <c r="AD201" s="207"/>
      <c r="AE201" s="207"/>
      <c r="AF201" s="207"/>
      <c r="AG201" s="207"/>
      <c r="AH201" s="207"/>
      <c r="AI201" s="207"/>
      <c r="AJ201" s="183" t="str">
        <f aca="false">IF(OR(C201=6,C201=4,C201=5),IF(SUM(COUNTIF(R201:AI201,""))=18,"","RALAT2K"),IF(OR(SUM(COUNTIF(R201:AI201,""),COUNTIF(C201:D201,""))=0,SUM(COUNTIF(R201:AI201,""),COUNTIF(C201:D201,""))=20),"","X2K"))</f>
        <v/>
      </c>
      <c r="AL201" s="207"/>
      <c r="AM201" s="207"/>
      <c r="AN201" s="207"/>
      <c r="AO201" s="207"/>
      <c r="AP201" s="207"/>
      <c r="AQ201" s="207"/>
      <c r="AR201" s="207"/>
      <c r="AS201" s="207"/>
      <c r="AT201" s="207"/>
      <c r="AU201" s="207"/>
      <c r="AV201" s="207"/>
      <c r="AW201" s="207"/>
      <c r="AX201" s="183" t="str">
        <f aca="false">IF(OR(C201=6,C201=4,C201=5),IF(SUM(COUNTIF(AL201:AW201,""))=12,"","RALAT2K"),IF(OR(SUM(COUNTIF(AL201:AW201,""),COUNTIF(C201:D201,""))=0,SUM(COUNTIF(AL201:AW201,""),COUNTIF(C201:D201,""))=14),"","X2K"))</f>
        <v/>
      </c>
      <c r="AZ201" s="207"/>
      <c r="BA201" s="207"/>
      <c r="BB201" s="206" t="n">
        <v>57</v>
      </c>
      <c r="BC201" s="216" t="str">
        <f aca="false">IF(BA201="","",(VLOOKUP(BA201,JUZOKT,2,FALSE())*60)/57)</f>
        <v/>
      </c>
      <c r="BD201" s="207"/>
      <c r="BE201" s="217" t="str">
        <f aca="false">IF(AZ201="","",VLOOKUP(BC201+BD201,SKALA,2))</f>
        <v/>
      </c>
      <c r="BF201" s="183" t="str">
        <f aca="false">IF(OR(C201=6,C201=4,C201=5),IF(SUM(COUNTIF(AZ201:BA201,""),COUNTIF(BD201,""))=3,"","RALAT2K"),IF(OR(SUM(COUNTIF(AZ201:BA201,""),COUNTIF(BD201,""),COUNTIF(C201:D201,""))=0,SUM(COUNTIF(AZ201:BA201,""),COUNTIF(BD201,""),COUNTIF(C201:D201,""))=5),"","X2K"))</f>
        <v/>
      </c>
      <c r="BH201" s="191" t="str">
        <f aca="false">IF(C201="","",IF(SUM(COUNTIF(CI201,"MC"),COUNTIF(CK201,"MC"))=2,C201&amp;D201&amp;"KMC",IF(OR(SUM(COUNTIF(CI201,"MS"),COUNTIF(CK201,"MS"))=2,SUM(COUNTIF(CI201,"MC"),COUNTIF(CK201,"MS"))=2,SUM(COUNTIF(CI201,"MS"),COUNTIF(CK201,"MC"))=2),C201&amp;D201&amp;"KMS",C201&amp;D201&amp;"KBM")))</f>
        <v/>
      </c>
      <c r="BI201" s="21"/>
      <c r="BK201" s="187"/>
      <c r="BL201" s="187"/>
      <c r="BM201" s="187"/>
      <c r="BN201" s="187"/>
      <c r="BO201" s="187"/>
      <c r="BP201" s="225"/>
      <c r="BQ201" s="218" t="str">
        <f aca="false">IF(BP201="","",VLOOKUP((BP201*100)/100,SKALA,2))</f>
        <v/>
      </c>
      <c r="BR201" s="219" t="str">
        <f aca="false">IF(OR(C201=2,C201=3),IF(SUM(,COUNTIF(BP201,""))=1,"","RALAT2K"),IF(OR(SUM(COUNTIF(C201:D201,""),COUNTIF(BP201,""))=0,SUM(COUNTIF(C201:D201,""),COUNTIF(BP201,""))=3),"","X2K"))</f>
        <v/>
      </c>
      <c r="BT201" s="207"/>
      <c r="BV201" s="21"/>
      <c r="BW201" s="21"/>
      <c r="BX201" s="207"/>
      <c r="BY201" s="218" t="str">
        <f aca="false">IF(BX201="","",VLOOKUP((BX201*100)/100,SKALA,2))</f>
        <v/>
      </c>
      <c r="BZ201" s="219" t="str">
        <f aca="false">IF(OR(C201=6,C201=4,C201=5),IF(SUM(,COUNTIF(BT201,""),COUNTIF(BX201,""))=2,"","RALAT2K"),IF(OR(SUM(COUNTIF(C201:D201,""),COUNTIF(BT201,""),COUNTIF(BX201,""))=0,SUM(COUNTIF(C201:D201,""),COUNTIF(BT201,""),COUNTIF(BX201,""))=4),"","X2K"))</f>
        <v/>
      </c>
      <c r="CA201" s="21"/>
      <c r="CB201" s="21"/>
      <c r="CC201" s="21"/>
      <c r="CD201" s="21"/>
      <c r="CE201" s="21"/>
      <c r="CF201" s="221" t="str">
        <f aca="false">IF(C201="","",C201&amp;D201&amp;AZ201&amp;"K2")</f>
        <v/>
      </c>
      <c r="CG201" s="228" t="str">
        <f aca="false">IF(C201="","",IF(OR(C201=6,C201=4,C201=5),"",IF(BA201="","",VLOOKUP(BA201,JUZOKT,3,FALSE())&amp;BE201)))</f>
        <v/>
      </c>
      <c r="CH201" s="228" t="str">
        <f aca="false">IF(C201="","",C201&amp;D201&amp;CI201&amp;"K2"&amp;AX201)</f>
        <v/>
      </c>
      <c r="CI201" s="228" t="str">
        <f aca="false">IF(C201="","",IF(SUM(COUNTIF(AL201,"MC"),COUNTIF(AO201:AR201,"MC"),COUNTIF(AT201:AU201,"MC"),COUNTIF(AW201,"MC"))=8,IF(SUM(COUNTIF(AM201:AN201,"MC"),COUNTIF(AS201,"MC"),COUNTIF(AV201,"MC"))=4,"MC","MS"),"BM"))</f>
        <v/>
      </c>
      <c r="CJ201" s="228" t="str">
        <f aca="false">IF(C201="","",C201&amp;D201&amp;CK201&amp;"K2"&amp;AJ201)</f>
        <v/>
      </c>
      <c r="CK201" s="228" t="str">
        <f aca="false">IF(C201="","",IF(SUM(COUNTIF(W201,"MC"),COUNTIF(Y201,"MC"),COUNTIF(AF201:AG201,"MC"))=4,IF(SUM(COUNTIF(R201:V201,"MC"),COUNTIF(X201,"MC"),COUNTIF(Z201:AE201,"MC"),COUNTIF(AH201:AI201,"MC"))=14,"MC","MS"),"BM"))</f>
        <v/>
      </c>
      <c r="CL201" s="228" t="str">
        <f aca="false">IF(C201="","",C201&amp;D201&amp;CM201&amp;"K2"&amp;P201)</f>
        <v/>
      </c>
      <c r="CM201" s="228" t="str">
        <f aca="false">IF(C201="","",IF(SUM(COUNTIF(I201:L201,"MC"),COUNTIF(N201:O201,"MC"))=6,IF(SUM(COUNTIF(E201:H201,"MC"),COUNTIF(M201,"MC"))=5,"MC","MS"),"BM"))</f>
        <v/>
      </c>
      <c r="CN201" s="228" t="str">
        <f aca="false">IF(C201="","",C201&amp;D201&amp;BT201&amp;BY201&amp;"K2")</f>
        <v/>
      </c>
      <c r="CO201" s="228" t="str">
        <f aca="false">IF(C201="","",C201&amp;D201&amp;BQ201&amp;"K2")</f>
        <v/>
      </c>
      <c r="CP201" s="228" t="str">
        <f aca="false">IF(C201="","",BT201&amp;D201&amp;"K2")</f>
        <v/>
      </c>
      <c r="CQ201" s="109"/>
      <c r="CR201" s="109"/>
      <c r="CS201" s="50"/>
      <c r="CT201" s="50"/>
      <c r="CU201" s="50"/>
      <c r="CV201" s="50"/>
      <c r="CW201" s="229" t="str">
        <f aca="false">IF(C201="","",IF(D201="L",1,0))</f>
        <v/>
      </c>
      <c r="CX201" s="229" t="str">
        <f aca="false">IF(C201="","",IF(D201="P",1,0))</f>
        <v/>
      </c>
      <c r="CY201" s="229" t="str">
        <f aca="false">IF(C201="","",THN&amp;"K"&amp;A201&amp;KELAS)</f>
        <v/>
      </c>
      <c r="CZ201" s="229" t="str">
        <f aca="false">IF(C201="","",THN&amp;"K"&amp;KELAS)</f>
        <v/>
      </c>
      <c r="DA201" s="228" t="str">
        <f aca="false">IF(C201="","","K")</f>
        <v/>
      </c>
      <c r="DB201" s="228" t="str">
        <f aca="false">DC201&amp;DA201</f>
        <v/>
      </c>
      <c r="DC201" s="109"/>
      <c r="DD201" s="230" t="str">
        <f aca="false">IF(C201="","",2)</f>
        <v/>
      </c>
      <c r="EU201" s="0"/>
      <c r="EV201" s="0"/>
      <c r="EW201" s="0"/>
      <c r="EX201" s="0"/>
      <c r="EY201" s="0"/>
      <c r="EZ201" s="0"/>
      <c r="FA201" s="0"/>
      <c r="FB201" s="0"/>
      <c r="FC201" s="0"/>
      <c r="FD201" s="0"/>
      <c r="FE201" s="0"/>
      <c r="FF201" s="0"/>
      <c r="FG201" s="0"/>
      <c r="FH201" s="0"/>
    </row>
    <row r="202" customFormat="false" ht="12.75" hidden="false" customHeight="true" outlineLevel="0" collapsed="false">
      <c r="A202" s="206" t="str">
        <f aca="false">IF(C202&lt;&gt;0,IF(C202&lt;&gt;0,A201+1,1),"")</f>
        <v/>
      </c>
      <c r="B202" s="207"/>
      <c r="C202" s="207"/>
      <c r="D202" s="207"/>
      <c r="E202" s="207"/>
      <c r="F202" s="207"/>
      <c r="G202" s="207"/>
      <c r="H202" s="207"/>
      <c r="I202" s="207"/>
      <c r="J202" s="207"/>
      <c r="K202" s="207"/>
      <c r="L202" s="207"/>
      <c r="M202" s="207"/>
      <c r="N202" s="207"/>
      <c r="O202" s="207"/>
      <c r="P202" s="183" t="str">
        <f aca="false">IF(OR(C202=6,C202=4,C202=5),IF(SUM(COUNTIF(E202:O202,""))=11,"","RALAT2K"),IF(OR(SUM(COUNTIF(E202:O202,""),COUNTIF(C202:D202,""))=0,SUM(COUNTIF(E202:O202,""),COUNTIF(C202:D202,""))=13),"","X2K"))</f>
        <v/>
      </c>
      <c r="R202" s="207"/>
      <c r="S202" s="207"/>
      <c r="T202" s="207"/>
      <c r="U202" s="207"/>
      <c r="V202" s="207"/>
      <c r="W202" s="207"/>
      <c r="X202" s="207"/>
      <c r="Y202" s="207"/>
      <c r="Z202" s="207"/>
      <c r="AA202" s="207"/>
      <c r="AB202" s="207"/>
      <c r="AC202" s="207"/>
      <c r="AD202" s="207"/>
      <c r="AE202" s="207"/>
      <c r="AF202" s="207"/>
      <c r="AG202" s="207"/>
      <c r="AH202" s="207"/>
      <c r="AI202" s="207"/>
      <c r="AJ202" s="183" t="str">
        <f aca="false">IF(OR(C202=6,C202=4,C202=5),IF(SUM(COUNTIF(R202:AI202,""))=18,"","RALAT2K"),IF(OR(SUM(COUNTIF(R202:AI202,""),COUNTIF(C202:D202,""))=0,SUM(COUNTIF(R202:AI202,""),COUNTIF(C202:D202,""))=20),"","X2K"))</f>
        <v/>
      </c>
      <c r="AL202" s="207"/>
      <c r="AM202" s="207"/>
      <c r="AN202" s="207"/>
      <c r="AO202" s="207"/>
      <c r="AP202" s="207"/>
      <c r="AQ202" s="207"/>
      <c r="AR202" s="207"/>
      <c r="AS202" s="207"/>
      <c r="AT202" s="207"/>
      <c r="AU202" s="207"/>
      <c r="AV202" s="207"/>
      <c r="AW202" s="207"/>
      <c r="AX202" s="183" t="str">
        <f aca="false">IF(OR(C202=6,C202=4,C202=5),IF(SUM(COUNTIF(AL202:AW202,""))=12,"","RALAT2K"),IF(OR(SUM(COUNTIF(AL202:AW202,""),COUNTIF(C202:D202,""))=0,SUM(COUNTIF(AL202:AW202,""),COUNTIF(C202:D202,""))=14),"","X2K"))</f>
        <v/>
      </c>
      <c r="AZ202" s="207"/>
      <c r="BA202" s="207"/>
      <c r="BB202" s="206" t="n">
        <v>57</v>
      </c>
      <c r="BC202" s="216" t="str">
        <f aca="false">IF(BA202="","",(VLOOKUP(BA202,JUZOKT,2,FALSE())*60)/57)</f>
        <v/>
      </c>
      <c r="BD202" s="207"/>
      <c r="BE202" s="217" t="str">
        <f aca="false">IF(AZ202="","",VLOOKUP(BC202+BD202,SKALA,2))</f>
        <v/>
      </c>
      <c r="BF202" s="183" t="str">
        <f aca="false">IF(OR(C202=6,C202=4,C202=5),IF(SUM(COUNTIF(AZ202:BA202,""),COUNTIF(BD202,""))=3,"","RALAT2K"),IF(OR(SUM(COUNTIF(AZ202:BA202,""),COUNTIF(BD202,""),COUNTIF(C202:D202,""))=0,SUM(COUNTIF(AZ202:BA202,""),COUNTIF(BD202,""),COUNTIF(C202:D202,""))=5),"","X2K"))</f>
        <v/>
      </c>
      <c r="BH202" s="191" t="str">
        <f aca="false">IF(C202="","",IF(SUM(COUNTIF(CI202,"MC"),COUNTIF(CK202,"MC"))=2,C202&amp;D202&amp;"KMC",IF(OR(SUM(COUNTIF(CI202,"MS"),COUNTIF(CK202,"MS"))=2,SUM(COUNTIF(CI202,"MC"),COUNTIF(CK202,"MS"))=2,SUM(COUNTIF(CI202,"MS"),COUNTIF(CK202,"MC"))=2),C202&amp;D202&amp;"KMS",C202&amp;D202&amp;"KBM")))</f>
        <v/>
      </c>
      <c r="BI202" s="21"/>
      <c r="BK202" s="187"/>
      <c r="BL202" s="187"/>
      <c r="BM202" s="187"/>
      <c r="BN202" s="187"/>
      <c r="BO202" s="187"/>
      <c r="BP202" s="225"/>
      <c r="BQ202" s="218" t="str">
        <f aca="false">IF(BP202="","",VLOOKUP((BP202*100)/100,SKALA,2))</f>
        <v/>
      </c>
      <c r="BR202" s="219" t="str">
        <f aca="false">IF(OR(C202=2,C202=3),IF(SUM(,COUNTIF(BP202,""))=1,"","RALAT2K"),IF(OR(SUM(COUNTIF(C202:D202,""),COUNTIF(BP202,""))=0,SUM(COUNTIF(C202:D202,""),COUNTIF(BP202,""))=3),"","X2K"))</f>
        <v/>
      </c>
      <c r="BT202" s="207"/>
      <c r="BV202" s="21"/>
      <c r="BW202" s="21"/>
      <c r="BX202" s="207"/>
      <c r="BY202" s="218" t="str">
        <f aca="false">IF(BX202="","",VLOOKUP((BX202*100)/100,SKALA,2))</f>
        <v/>
      </c>
      <c r="BZ202" s="219" t="str">
        <f aca="false">IF(OR(C202=6,C202=4,C202=5),IF(SUM(,COUNTIF(BT202,""),COUNTIF(BX202,""))=2,"","RALAT2K"),IF(OR(SUM(COUNTIF(C202:D202,""),COUNTIF(BT202,""),COUNTIF(BX202,""))=0,SUM(COUNTIF(C202:D202,""),COUNTIF(BT202,""),COUNTIF(BX202,""))=4),"","X2K"))</f>
        <v/>
      </c>
      <c r="CA202" s="21"/>
      <c r="CB202" s="21"/>
      <c r="CC202" s="21"/>
      <c r="CD202" s="21"/>
      <c r="CE202" s="21"/>
      <c r="CF202" s="221" t="str">
        <f aca="false">IF(C202="","",C202&amp;D202&amp;AZ202&amp;"K2")</f>
        <v/>
      </c>
      <c r="CG202" s="228" t="str">
        <f aca="false">IF(C202="","",IF(OR(C202=6,C202=4,C202=5),"",IF(BA202="","",VLOOKUP(BA202,JUZOKT,3,FALSE())&amp;BE202)))</f>
        <v/>
      </c>
      <c r="CH202" s="228" t="str">
        <f aca="false">IF(C202="","",C202&amp;D202&amp;CI202&amp;"K2"&amp;AX202)</f>
        <v/>
      </c>
      <c r="CI202" s="228" t="str">
        <f aca="false">IF(C202="","",IF(SUM(COUNTIF(AL202,"MC"),COUNTIF(AO202:AR202,"MC"),COUNTIF(AT202:AU202,"MC"),COUNTIF(AW202,"MC"))=8,IF(SUM(COUNTIF(AM202:AN202,"MC"),COUNTIF(AS202,"MC"),COUNTIF(AV202,"MC"))=4,"MC","MS"),"BM"))</f>
        <v/>
      </c>
      <c r="CJ202" s="228" t="str">
        <f aca="false">IF(C202="","",C202&amp;D202&amp;CK202&amp;"K2"&amp;AJ202)</f>
        <v/>
      </c>
      <c r="CK202" s="228" t="str">
        <f aca="false">IF(C202="","",IF(SUM(COUNTIF(W202,"MC"),COUNTIF(Y202,"MC"),COUNTIF(AF202:AG202,"MC"))=4,IF(SUM(COUNTIF(R202:V202,"MC"),COUNTIF(X202,"MC"),COUNTIF(Z202:AE202,"MC"),COUNTIF(AH202:AI202,"MC"))=14,"MC","MS"),"BM"))</f>
        <v/>
      </c>
      <c r="CL202" s="228" t="str">
        <f aca="false">IF(C202="","",C202&amp;D202&amp;CM202&amp;"K2"&amp;P202)</f>
        <v/>
      </c>
      <c r="CM202" s="228" t="str">
        <f aca="false">IF(C202="","",IF(SUM(COUNTIF(I202:L202,"MC"),COUNTIF(N202:O202,"MC"))=6,IF(SUM(COUNTIF(E202:H202,"MC"),COUNTIF(M202,"MC"))=5,"MC","MS"),"BM"))</f>
        <v/>
      </c>
      <c r="CN202" s="228" t="str">
        <f aca="false">IF(C202="","",C202&amp;D202&amp;BT202&amp;BY202&amp;"K2")</f>
        <v/>
      </c>
      <c r="CO202" s="228" t="str">
        <f aca="false">IF(C202="","",C202&amp;D202&amp;BQ202&amp;"K2")</f>
        <v/>
      </c>
      <c r="CP202" s="228" t="str">
        <f aca="false">IF(C202="","",BT202&amp;D202&amp;"K2")</f>
        <v/>
      </c>
      <c r="CQ202" s="109"/>
      <c r="CR202" s="109"/>
      <c r="CS202" s="50"/>
      <c r="CT202" s="50"/>
      <c r="CU202" s="50"/>
      <c r="CV202" s="50"/>
      <c r="CW202" s="229" t="str">
        <f aca="false">IF(C202="","",IF(D202="L",1,0))</f>
        <v/>
      </c>
      <c r="CX202" s="229" t="str">
        <f aca="false">IF(C202="","",IF(D202="P",1,0))</f>
        <v/>
      </c>
      <c r="CY202" s="229" t="str">
        <f aca="false">IF(C202="","",THN&amp;"K"&amp;A202&amp;KELAS)</f>
        <v/>
      </c>
      <c r="CZ202" s="229" t="str">
        <f aca="false">IF(C202="","",THN&amp;"K"&amp;KELAS)</f>
        <v/>
      </c>
      <c r="DA202" s="228" t="str">
        <f aca="false">IF(C202="","","K")</f>
        <v/>
      </c>
      <c r="DB202" s="228" t="str">
        <f aca="false">DC202&amp;DA202</f>
        <v/>
      </c>
      <c r="DC202" s="109"/>
      <c r="DD202" s="230" t="str">
        <f aca="false">IF(C202="","",2)</f>
        <v/>
      </c>
      <c r="EU202" s="0"/>
      <c r="EV202" s="0"/>
      <c r="EW202" s="0"/>
      <c r="EX202" s="0"/>
      <c r="EY202" s="0"/>
      <c r="EZ202" s="0"/>
      <c r="FA202" s="0"/>
      <c r="FB202" s="0"/>
      <c r="FC202" s="0"/>
      <c r="FD202" s="0"/>
      <c r="FE202" s="0"/>
      <c r="FF202" s="0"/>
      <c r="FG202" s="0"/>
      <c r="FH202" s="0"/>
    </row>
    <row r="203" customFormat="false" ht="12.75" hidden="false" customHeight="true" outlineLevel="0" collapsed="false">
      <c r="A203" s="206" t="str">
        <f aca="false">IF(C203&lt;&gt;0,IF(C203&lt;&gt;0,A202+1,1),"")</f>
        <v/>
      </c>
      <c r="B203" s="207"/>
      <c r="C203" s="207"/>
      <c r="D203" s="207"/>
      <c r="E203" s="207"/>
      <c r="F203" s="207"/>
      <c r="G203" s="207"/>
      <c r="H203" s="207"/>
      <c r="I203" s="207"/>
      <c r="J203" s="207"/>
      <c r="K203" s="207"/>
      <c r="L203" s="207"/>
      <c r="M203" s="207"/>
      <c r="N203" s="207"/>
      <c r="O203" s="207"/>
      <c r="P203" s="183" t="str">
        <f aca="false">IF(OR(C203=6,C203=4,C203=5),IF(SUM(COUNTIF(E203:O203,""))=11,"","RALAT2K"),IF(OR(SUM(COUNTIF(E203:O203,""),COUNTIF(C203:D203,""))=0,SUM(COUNTIF(E203:O203,""),COUNTIF(C203:D203,""))=13),"","X2K"))</f>
        <v/>
      </c>
      <c r="R203" s="207"/>
      <c r="S203" s="207"/>
      <c r="T203" s="207"/>
      <c r="U203" s="207"/>
      <c r="V203" s="207"/>
      <c r="W203" s="207"/>
      <c r="X203" s="207"/>
      <c r="Y203" s="207"/>
      <c r="Z203" s="207"/>
      <c r="AA203" s="207"/>
      <c r="AB203" s="207"/>
      <c r="AC203" s="207"/>
      <c r="AD203" s="207"/>
      <c r="AE203" s="207"/>
      <c r="AF203" s="207"/>
      <c r="AG203" s="207"/>
      <c r="AH203" s="207"/>
      <c r="AI203" s="207"/>
      <c r="AJ203" s="183" t="str">
        <f aca="false">IF(OR(C203=6,C203=4,C203=5),IF(SUM(COUNTIF(R203:AI203,""))=18,"","RALAT2K"),IF(OR(SUM(COUNTIF(R203:AI203,""),COUNTIF(C203:D203,""))=0,SUM(COUNTIF(R203:AI203,""),COUNTIF(C203:D203,""))=20),"","X2K"))</f>
        <v/>
      </c>
      <c r="AL203" s="207"/>
      <c r="AM203" s="207"/>
      <c r="AN203" s="207"/>
      <c r="AO203" s="207"/>
      <c r="AP203" s="207"/>
      <c r="AQ203" s="207"/>
      <c r="AR203" s="207"/>
      <c r="AS203" s="207"/>
      <c r="AT203" s="207"/>
      <c r="AU203" s="207"/>
      <c r="AV203" s="207"/>
      <c r="AW203" s="207"/>
      <c r="AX203" s="183" t="str">
        <f aca="false">IF(OR(C203=6,C203=4,C203=5),IF(SUM(COUNTIF(AL203:AW203,""))=12,"","RALAT2K"),IF(OR(SUM(COUNTIF(AL203:AW203,""),COUNTIF(C203:D203,""))=0,SUM(COUNTIF(AL203:AW203,""),COUNTIF(C203:D203,""))=14),"","X2K"))</f>
        <v/>
      </c>
      <c r="AZ203" s="207"/>
      <c r="BA203" s="207"/>
      <c r="BB203" s="206" t="n">
        <v>57</v>
      </c>
      <c r="BC203" s="216" t="str">
        <f aca="false">IF(BA203="","",(VLOOKUP(BA203,JUZOKT,2,FALSE())*60)/57)</f>
        <v/>
      </c>
      <c r="BD203" s="207"/>
      <c r="BE203" s="217" t="str">
        <f aca="false">IF(AZ203="","",VLOOKUP(BC203+BD203,SKALA,2))</f>
        <v/>
      </c>
      <c r="BF203" s="183" t="str">
        <f aca="false">IF(OR(C203=6,C203=4,C203=5),IF(SUM(COUNTIF(AZ203:BA203,""),COUNTIF(BD203,""))=3,"","RALAT2K"),IF(OR(SUM(COUNTIF(AZ203:BA203,""),COUNTIF(BD203,""),COUNTIF(C203:D203,""))=0,SUM(COUNTIF(AZ203:BA203,""),COUNTIF(BD203,""),COUNTIF(C203:D203,""))=5),"","X2K"))</f>
        <v/>
      </c>
      <c r="BH203" s="191" t="str">
        <f aca="false">IF(C203="","",IF(SUM(COUNTIF(CI203,"MC"),COUNTIF(CK203,"MC"))=2,C203&amp;D203&amp;"KMC",IF(OR(SUM(COUNTIF(CI203,"MS"),COUNTIF(CK203,"MS"))=2,SUM(COUNTIF(CI203,"MC"),COUNTIF(CK203,"MS"))=2,SUM(COUNTIF(CI203,"MS"),COUNTIF(CK203,"MC"))=2),C203&amp;D203&amp;"KMS",C203&amp;D203&amp;"KBM")))</f>
        <v/>
      </c>
      <c r="BI203" s="21"/>
      <c r="BK203" s="187"/>
      <c r="BL203" s="187"/>
      <c r="BM203" s="187"/>
      <c r="BN203" s="187"/>
      <c r="BO203" s="187"/>
      <c r="BP203" s="225"/>
      <c r="BQ203" s="218" t="str">
        <f aca="false">IF(BP203="","",VLOOKUP((BP203*100)/100,SKALA,2))</f>
        <v/>
      </c>
      <c r="BR203" s="219" t="str">
        <f aca="false">IF(OR(C203=2,C203=3),IF(SUM(,COUNTIF(BP203,""))=1,"","RALAT2K"),IF(OR(SUM(COUNTIF(C203:D203,""),COUNTIF(BP203,""))=0,SUM(COUNTIF(C203:D203,""),COUNTIF(BP203,""))=3),"","X2K"))</f>
        <v/>
      </c>
      <c r="BT203" s="207"/>
      <c r="BV203" s="21"/>
      <c r="BW203" s="21"/>
      <c r="BX203" s="207"/>
      <c r="BY203" s="218" t="str">
        <f aca="false">IF(BX203="","",VLOOKUP((BX203*100)/100,SKALA,2))</f>
        <v/>
      </c>
      <c r="BZ203" s="219" t="str">
        <f aca="false">IF(OR(C203=6,C203=4,C203=5),IF(SUM(,COUNTIF(BT203,""),COUNTIF(BX203,""))=2,"","RALAT2K"),IF(OR(SUM(COUNTIF(C203:D203,""),COUNTIF(BT203,""),COUNTIF(BX203,""))=0,SUM(COUNTIF(C203:D203,""),COUNTIF(BT203,""),COUNTIF(BX203,""))=4),"","X2K"))</f>
        <v/>
      </c>
      <c r="CA203" s="21"/>
      <c r="CB203" s="21"/>
      <c r="CC203" s="21"/>
      <c r="CD203" s="21"/>
      <c r="CE203" s="21"/>
      <c r="CF203" s="221" t="str">
        <f aca="false">IF(C203="","",C203&amp;D203&amp;AZ203&amp;"K2")</f>
        <v/>
      </c>
      <c r="CG203" s="228" t="str">
        <f aca="false">IF(C203="","",IF(OR(C203=6,C203=4,C203=5),"",IF(BA203="","",VLOOKUP(BA203,JUZOKT,3,FALSE())&amp;BE203)))</f>
        <v/>
      </c>
      <c r="CH203" s="228" t="str">
        <f aca="false">IF(C203="","",C203&amp;D203&amp;CI203&amp;"K2"&amp;AX203)</f>
        <v/>
      </c>
      <c r="CI203" s="228" t="str">
        <f aca="false">IF(C203="","",IF(SUM(COUNTIF(AL203,"MC"),COUNTIF(AO203:AR203,"MC"),COUNTIF(AT203:AU203,"MC"),COUNTIF(AW203,"MC"))=8,IF(SUM(COUNTIF(AM203:AN203,"MC"),COUNTIF(AS203,"MC"),COUNTIF(AV203,"MC"))=4,"MC","MS"),"BM"))</f>
        <v/>
      </c>
      <c r="CJ203" s="228" t="str">
        <f aca="false">IF(C203="","",C203&amp;D203&amp;CK203&amp;"K2"&amp;AJ203)</f>
        <v/>
      </c>
      <c r="CK203" s="228" t="str">
        <f aca="false">IF(C203="","",IF(SUM(COUNTIF(W203,"MC"),COUNTIF(Y203,"MC"),COUNTIF(AF203:AG203,"MC"))=4,IF(SUM(COUNTIF(R203:V203,"MC"),COUNTIF(X203,"MC"),COUNTIF(Z203:AE203,"MC"),COUNTIF(AH203:AI203,"MC"))=14,"MC","MS"),"BM"))</f>
        <v/>
      </c>
      <c r="CL203" s="228" t="str">
        <f aca="false">IF(C203="","",C203&amp;D203&amp;CM203&amp;"K2"&amp;P203)</f>
        <v/>
      </c>
      <c r="CM203" s="228" t="str">
        <f aca="false">IF(C203="","",IF(SUM(COUNTIF(I203:L203,"MC"),COUNTIF(N203:O203,"MC"))=6,IF(SUM(COUNTIF(E203:H203,"MC"),COUNTIF(M203,"MC"))=5,"MC","MS"),"BM"))</f>
        <v/>
      </c>
      <c r="CN203" s="228" t="str">
        <f aca="false">IF(C203="","",C203&amp;D203&amp;BT203&amp;BY203&amp;"K2")</f>
        <v/>
      </c>
      <c r="CO203" s="228" t="str">
        <f aca="false">IF(C203="","",C203&amp;D203&amp;BQ203&amp;"K2")</f>
        <v/>
      </c>
      <c r="CP203" s="228" t="str">
        <f aca="false">IF(C203="","",BT203&amp;D203&amp;"K2")</f>
        <v/>
      </c>
      <c r="CQ203" s="109"/>
      <c r="CR203" s="109"/>
      <c r="CS203" s="50"/>
      <c r="CT203" s="50"/>
      <c r="CU203" s="50"/>
      <c r="CV203" s="50"/>
      <c r="CW203" s="229" t="str">
        <f aca="false">IF(C203="","",IF(D203="L",1,0))</f>
        <v/>
      </c>
      <c r="CX203" s="229" t="str">
        <f aca="false">IF(C203="","",IF(D203="P",1,0))</f>
        <v/>
      </c>
      <c r="CY203" s="229" t="str">
        <f aca="false">IF(C203="","",THN&amp;"K"&amp;A203&amp;KELAS)</f>
        <v/>
      </c>
      <c r="CZ203" s="229" t="str">
        <f aca="false">IF(C203="","",THN&amp;"K"&amp;KELAS)</f>
        <v/>
      </c>
      <c r="DA203" s="228" t="str">
        <f aca="false">IF(C203="","","K")</f>
        <v/>
      </c>
      <c r="DB203" s="228" t="str">
        <f aca="false">DC203&amp;DA203</f>
        <v/>
      </c>
      <c r="DC203" s="109"/>
      <c r="DD203" s="230" t="str">
        <f aca="false">IF(C203="","",2)</f>
        <v/>
      </c>
      <c r="EU203" s="0"/>
      <c r="EV203" s="0"/>
      <c r="EW203" s="0"/>
      <c r="EX203" s="0"/>
      <c r="EY203" s="0"/>
      <c r="EZ203" s="0"/>
      <c r="FA203" s="0"/>
      <c r="FB203" s="0"/>
      <c r="FC203" s="0"/>
      <c r="FD203" s="0"/>
      <c r="FE203" s="0"/>
      <c r="FF203" s="0"/>
      <c r="FG203" s="0"/>
      <c r="FH203" s="0"/>
    </row>
    <row r="204" customFormat="false" ht="12.75" hidden="false" customHeight="true" outlineLevel="0" collapsed="false">
      <c r="A204" s="206" t="str">
        <f aca="false">IF(C204&lt;&gt;0,IF(C204&lt;&gt;0,A203+1,1),"")</f>
        <v/>
      </c>
      <c r="B204" s="207"/>
      <c r="C204" s="207"/>
      <c r="D204" s="207"/>
      <c r="E204" s="207"/>
      <c r="F204" s="207"/>
      <c r="G204" s="207"/>
      <c r="H204" s="207"/>
      <c r="I204" s="207"/>
      <c r="J204" s="207"/>
      <c r="K204" s="207"/>
      <c r="L204" s="207"/>
      <c r="M204" s="207"/>
      <c r="N204" s="207"/>
      <c r="O204" s="207"/>
      <c r="P204" s="183" t="str">
        <f aca="false">IF(OR(C204=6,C204=4,C204=5),IF(SUM(COUNTIF(E204:O204,""))=11,"","RALAT2K"),IF(OR(SUM(COUNTIF(E204:O204,""),COUNTIF(C204:D204,""))=0,SUM(COUNTIF(E204:O204,""),COUNTIF(C204:D204,""))=13),"","X2K"))</f>
        <v/>
      </c>
      <c r="R204" s="207"/>
      <c r="S204" s="207"/>
      <c r="T204" s="207"/>
      <c r="U204" s="207"/>
      <c r="V204" s="207"/>
      <c r="W204" s="207"/>
      <c r="X204" s="207"/>
      <c r="Y204" s="207"/>
      <c r="Z204" s="207"/>
      <c r="AA204" s="207"/>
      <c r="AB204" s="207"/>
      <c r="AC204" s="207"/>
      <c r="AD204" s="207"/>
      <c r="AE204" s="207"/>
      <c r="AF204" s="207"/>
      <c r="AG204" s="207"/>
      <c r="AH204" s="207"/>
      <c r="AI204" s="207"/>
      <c r="AJ204" s="183" t="str">
        <f aca="false">IF(OR(C204=6,C204=4,C204=5),IF(SUM(COUNTIF(R204:AI204,""))=18,"","RALAT2K"),IF(OR(SUM(COUNTIF(R204:AI204,""),COUNTIF(C204:D204,""))=0,SUM(COUNTIF(R204:AI204,""),COUNTIF(C204:D204,""))=20),"","X2K"))</f>
        <v/>
      </c>
      <c r="AL204" s="207"/>
      <c r="AM204" s="207"/>
      <c r="AN204" s="207"/>
      <c r="AO204" s="207"/>
      <c r="AP204" s="207"/>
      <c r="AQ204" s="207"/>
      <c r="AR204" s="207"/>
      <c r="AS204" s="207"/>
      <c r="AT204" s="207"/>
      <c r="AU204" s="207"/>
      <c r="AV204" s="207"/>
      <c r="AW204" s="207"/>
      <c r="AX204" s="183" t="str">
        <f aca="false">IF(OR(C204=6,C204=4,C204=5),IF(SUM(COUNTIF(AL204:AW204,""))=12,"","RALAT2K"),IF(OR(SUM(COUNTIF(AL204:AW204,""),COUNTIF(C204:D204,""))=0,SUM(COUNTIF(AL204:AW204,""),COUNTIF(C204:D204,""))=14),"","X2K"))</f>
        <v/>
      </c>
      <c r="AZ204" s="207"/>
      <c r="BA204" s="207"/>
      <c r="BB204" s="206" t="n">
        <v>57</v>
      </c>
      <c r="BC204" s="216" t="str">
        <f aca="false">IF(BA204="","",(VLOOKUP(BA204,JUZOKT,2,FALSE())*60)/57)</f>
        <v/>
      </c>
      <c r="BD204" s="207"/>
      <c r="BE204" s="217" t="str">
        <f aca="false">IF(AZ204="","",VLOOKUP(BC204+BD204,SKALA,2))</f>
        <v/>
      </c>
      <c r="BF204" s="183" t="str">
        <f aca="false">IF(OR(C204=6,C204=4,C204=5),IF(SUM(COUNTIF(AZ204:BA204,""),COUNTIF(BD204,""))=3,"","RALAT2K"),IF(OR(SUM(COUNTIF(AZ204:BA204,""),COUNTIF(BD204,""),COUNTIF(C204:D204,""))=0,SUM(COUNTIF(AZ204:BA204,""),COUNTIF(BD204,""),COUNTIF(C204:D204,""))=5),"","X2K"))</f>
        <v/>
      </c>
      <c r="BH204" s="191" t="str">
        <f aca="false">IF(C204="","",IF(SUM(COUNTIF(CI204,"MC"),COUNTIF(CK204,"MC"))=2,C204&amp;D204&amp;"KMC",IF(OR(SUM(COUNTIF(CI204,"MS"),COUNTIF(CK204,"MS"))=2,SUM(COUNTIF(CI204,"MC"),COUNTIF(CK204,"MS"))=2,SUM(COUNTIF(CI204,"MS"),COUNTIF(CK204,"MC"))=2),C204&amp;D204&amp;"KMS",C204&amp;D204&amp;"KBM")))</f>
        <v/>
      </c>
      <c r="BI204" s="21"/>
      <c r="BK204" s="187"/>
      <c r="BL204" s="187"/>
      <c r="BM204" s="187"/>
      <c r="BN204" s="187"/>
      <c r="BO204" s="187"/>
      <c r="BP204" s="225"/>
      <c r="BQ204" s="218" t="str">
        <f aca="false">IF(BP204="","",VLOOKUP((BP204*100)/100,SKALA,2))</f>
        <v/>
      </c>
      <c r="BR204" s="219" t="str">
        <f aca="false">IF(OR(C204=2,C204=3),IF(SUM(,COUNTIF(BP204,""))=1,"","RALAT2K"),IF(OR(SUM(COUNTIF(C204:D204,""),COUNTIF(BP204,""))=0,SUM(COUNTIF(C204:D204,""),COUNTIF(BP204,""))=3),"","X2K"))</f>
        <v/>
      </c>
      <c r="BT204" s="207"/>
      <c r="BV204" s="21"/>
      <c r="BW204" s="21"/>
      <c r="BX204" s="207"/>
      <c r="BY204" s="218" t="str">
        <f aca="false">IF(BX204="","",VLOOKUP((BX204*100)/100,SKALA,2))</f>
        <v/>
      </c>
      <c r="BZ204" s="219" t="str">
        <f aca="false">IF(OR(C204=6,C204=4,C204=5),IF(SUM(,COUNTIF(BT204,""),COUNTIF(BX204,""))=2,"","RALAT2K"),IF(OR(SUM(COUNTIF(C204:D204,""),COUNTIF(BT204,""),COUNTIF(BX204,""))=0,SUM(COUNTIF(C204:D204,""),COUNTIF(BT204,""),COUNTIF(BX204,""))=4),"","X2K"))</f>
        <v/>
      </c>
      <c r="CA204" s="21"/>
      <c r="CB204" s="21"/>
      <c r="CC204" s="21"/>
      <c r="CD204" s="21"/>
      <c r="CE204" s="21"/>
      <c r="CF204" s="221" t="str">
        <f aca="false">IF(C204="","",C204&amp;D204&amp;AZ204&amp;"K2")</f>
        <v/>
      </c>
      <c r="CG204" s="228" t="str">
        <f aca="false">IF(C204="","",IF(OR(C204=6,C204=4,C204=5),"",IF(BA204="","",VLOOKUP(BA204,JUZOKT,3,FALSE())&amp;BE204)))</f>
        <v/>
      </c>
      <c r="CH204" s="228" t="str">
        <f aca="false">IF(C204="","",C204&amp;D204&amp;CI204&amp;"K2"&amp;AX204)</f>
        <v/>
      </c>
      <c r="CI204" s="228" t="str">
        <f aca="false">IF(C204="","",IF(SUM(COUNTIF(AL204,"MC"),COUNTIF(AO204:AR204,"MC"),COUNTIF(AT204:AU204,"MC"),COUNTIF(AW204,"MC"))=8,IF(SUM(COUNTIF(AM204:AN204,"MC"),COUNTIF(AS204,"MC"),COUNTIF(AV204,"MC"))=4,"MC","MS"),"BM"))</f>
        <v/>
      </c>
      <c r="CJ204" s="228" t="str">
        <f aca="false">IF(C204="","",C204&amp;D204&amp;CK204&amp;"K2"&amp;AJ204)</f>
        <v/>
      </c>
      <c r="CK204" s="228" t="str">
        <f aca="false">IF(C204="","",IF(SUM(COUNTIF(W204,"MC"),COUNTIF(Y204,"MC"),COUNTIF(AF204:AG204,"MC"))=4,IF(SUM(COUNTIF(R204:V204,"MC"),COUNTIF(X204,"MC"),COUNTIF(Z204:AE204,"MC"),COUNTIF(AH204:AI204,"MC"))=14,"MC","MS"),"BM"))</f>
        <v/>
      </c>
      <c r="CL204" s="228" t="str">
        <f aca="false">IF(C204="","",C204&amp;D204&amp;CM204&amp;"K2"&amp;P204)</f>
        <v/>
      </c>
      <c r="CM204" s="228" t="str">
        <f aca="false">IF(C204="","",IF(SUM(COUNTIF(I204:L204,"MC"),COUNTIF(N204:O204,"MC"))=6,IF(SUM(COUNTIF(E204:H204,"MC"),COUNTIF(M204,"MC"))=5,"MC","MS"),"BM"))</f>
        <v/>
      </c>
      <c r="CN204" s="228" t="str">
        <f aca="false">IF(C204="","",C204&amp;D204&amp;BT204&amp;BY204&amp;"K2")</f>
        <v/>
      </c>
      <c r="CO204" s="228" t="str">
        <f aca="false">IF(C204="","",C204&amp;D204&amp;BQ204&amp;"K2")</f>
        <v/>
      </c>
      <c r="CP204" s="228" t="str">
        <f aca="false">IF(C204="","",BT204&amp;D204&amp;"K2")</f>
        <v/>
      </c>
      <c r="CQ204" s="109"/>
      <c r="CR204" s="109"/>
      <c r="CS204" s="50"/>
      <c r="CT204" s="50"/>
      <c r="CU204" s="50"/>
      <c r="CV204" s="50"/>
      <c r="CW204" s="229" t="str">
        <f aca="false">IF(C204="","",IF(D204="L",1,0))</f>
        <v/>
      </c>
      <c r="CX204" s="229" t="str">
        <f aca="false">IF(C204="","",IF(D204="P",1,0))</f>
        <v/>
      </c>
      <c r="CY204" s="229" t="str">
        <f aca="false">IF(C204="","",THN&amp;"K"&amp;A204&amp;KELAS)</f>
        <v/>
      </c>
      <c r="CZ204" s="229" t="str">
        <f aca="false">IF(C204="","",THN&amp;"K"&amp;KELAS)</f>
        <v/>
      </c>
      <c r="DA204" s="228" t="str">
        <f aca="false">IF(C204="","","K")</f>
        <v/>
      </c>
      <c r="DB204" s="228" t="str">
        <f aca="false">DC204&amp;DA204</f>
        <v/>
      </c>
      <c r="DC204" s="109"/>
      <c r="DD204" s="230" t="str">
        <f aca="false">IF(C204="","",2)</f>
        <v/>
      </c>
      <c r="EU204" s="0"/>
      <c r="EV204" s="0"/>
      <c r="EW204" s="0"/>
      <c r="EX204" s="0"/>
      <c r="EY204" s="0"/>
      <c r="EZ204" s="0"/>
      <c r="FA204" s="0"/>
      <c r="FB204" s="0"/>
      <c r="FC204" s="0"/>
      <c r="FD204" s="0"/>
      <c r="FE204" s="0"/>
      <c r="FF204" s="0"/>
      <c r="FG204" s="0"/>
      <c r="FH204" s="0"/>
    </row>
    <row r="205" customFormat="false" ht="12.75" hidden="false" customHeight="true" outlineLevel="0" collapsed="false">
      <c r="A205" s="206" t="str">
        <f aca="false">IF(C205&lt;&gt;0,IF(C205&lt;&gt;0,A204+1,1),"")</f>
        <v/>
      </c>
      <c r="B205" s="207"/>
      <c r="C205" s="207"/>
      <c r="D205" s="207"/>
      <c r="E205" s="207"/>
      <c r="F205" s="207"/>
      <c r="G205" s="207"/>
      <c r="H205" s="207"/>
      <c r="I205" s="207"/>
      <c r="J205" s="207"/>
      <c r="K205" s="207"/>
      <c r="L205" s="207"/>
      <c r="M205" s="207"/>
      <c r="N205" s="207"/>
      <c r="O205" s="207"/>
      <c r="P205" s="183" t="str">
        <f aca="false">IF(OR(C205=6,C205=4,C205=5),IF(SUM(COUNTIF(E205:O205,""))=11,"","RALAT2K"),IF(OR(SUM(COUNTIF(E205:O205,""),COUNTIF(C205:D205,""))=0,SUM(COUNTIF(E205:O205,""),COUNTIF(C205:D205,""))=13),"","X2K"))</f>
        <v/>
      </c>
      <c r="R205" s="207"/>
      <c r="S205" s="207"/>
      <c r="T205" s="207"/>
      <c r="U205" s="207"/>
      <c r="V205" s="207"/>
      <c r="W205" s="207"/>
      <c r="X205" s="207"/>
      <c r="Y205" s="207"/>
      <c r="Z205" s="207"/>
      <c r="AA205" s="207"/>
      <c r="AB205" s="207"/>
      <c r="AC205" s="207"/>
      <c r="AD205" s="207"/>
      <c r="AE205" s="207"/>
      <c r="AF205" s="207"/>
      <c r="AG205" s="207"/>
      <c r="AH205" s="207"/>
      <c r="AI205" s="207"/>
      <c r="AJ205" s="183" t="str">
        <f aca="false">IF(OR(C205=6,C205=4,C205=5),IF(SUM(COUNTIF(R205:AI205,""))=18,"","RALAT2K"),IF(OR(SUM(COUNTIF(R205:AI205,""),COUNTIF(C205:D205,""))=0,SUM(COUNTIF(R205:AI205,""),COUNTIF(C205:D205,""))=20),"","X2K"))</f>
        <v/>
      </c>
      <c r="AL205" s="207"/>
      <c r="AM205" s="207"/>
      <c r="AN205" s="207"/>
      <c r="AO205" s="207"/>
      <c r="AP205" s="207"/>
      <c r="AQ205" s="207"/>
      <c r="AR205" s="207"/>
      <c r="AS205" s="207"/>
      <c r="AT205" s="207"/>
      <c r="AU205" s="207"/>
      <c r="AV205" s="207"/>
      <c r="AW205" s="207"/>
      <c r="AX205" s="183" t="str">
        <f aca="false">IF(OR(C205=6,C205=4,C205=5),IF(SUM(COUNTIF(AL205:AW205,""))=12,"","RALAT2K"),IF(OR(SUM(COUNTIF(AL205:AW205,""),COUNTIF(C205:D205,""))=0,SUM(COUNTIF(AL205:AW205,""),COUNTIF(C205:D205,""))=14),"","X2K"))</f>
        <v/>
      </c>
      <c r="AZ205" s="207"/>
      <c r="BA205" s="207"/>
      <c r="BB205" s="206" t="n">
        <v>57</v>
      </c>
      <c r="BC205" s="216" t="str">
        <f aca="false">IF(BA205="","",(VLOOKUP(BA205,JUZOKT,2,FALSE())*60)/57)</f>
        <v/>
      </c>
      <c r="BD205" s="207"/>
      <c r="BE205" s="217" t="str">
        <f aca="false">IF(AZ205="","",VLOOKUP(BC205+BD205,SKALA,2))</f>
        <v/>
      </c>
      <c r="BF205" s="183" t="str">
        <f aca="false">IF(OR(C205=6,C205=4,C205=5),IF(SUM(COUNTIF(AZ205:BA205,""),COUNTIF(BD205,""))=3,"","RALAT2K"),IF(OR(SUM(COUNTIF(AZ205:BA205,""),COUNTIF(BD205,""),COUNTIF(C205:D205,""))=0,SUM(COUNTIF(AZ205:BA205,""),COUNTIF(BD205,""),COUNTIF(C205:D205,""))=5),"","X2K"))</f>
        <v/>
      </c>
      <c r="BH205" s="191" t="str">
        <f aca="false">IF(C205="","",IF(SUM(COUNTIF(CI205,"MC"),COUNTIF(CK205,"MC"))=2,C205&amp;D205&amp;"KMC",IF(OR(SUM(COUNTIF(CI205,"MS"),COUNTIF(CK205,"MS"))=2,SUM(COUNTIF(CI205,"MC"),COUNTIF(CK205,"MS"))=2,SUM(COUNTIF(CI205,"MS"),COUNTIF(CK205,"MC"))=2),C205&amp;D205&amp;"KMS",C205&amp;D205&amp;"KBM")))</f>
        <v/>
      </c>
      <c r="BI205" s="21"/>
      <c r="BK205" s="187"/>
      <c r="BL205" s="187"/>
      <c r="BM205" s="187"/>
      <c r="BN205" s="187"/>
      <c r="BO205" s="187"/>
      <c r="BP205" s="225"/>
      <c r="BQ205" s="218" t="str">
        <f aca="false">IF(BP205="","",VLOOKUP((BP205*100)/100,SKALA,2))</f>
        <v/>
      </c>
      <c r="BR205" s="219" t="str">
        <f aca="false">IF(OR(C205=2,C205=3),IF(SUM(,COUNTIF(BP205,""))=1,"","RALAT2K"),IF(OR(SUM(COUNTIF(C205:D205,""),COUNTIF(BP205,""))=0,SUM(COUNTIF(C205:D205,""),COUNTIF(BP205,""))=3),"","X2K"))</f>
        <v/>
      </c>
      <c r="BT205" s="207"/>
      <c r="BV205" s="21"/>
      <c r="BW205" s="21"/>
      <c r="BX205" s="207"/>
      <c r="BY205" s="218" t="str">
        <f aca="false">IF(BX205="","",VLOOKUP((BX205*100)/100,SKALA,2))</f>
        <v/>
      </c>
      <c r="BZ205" s="219" t="str">
        <f aca="false">IF(OR(C205=6,C205=4,C205=5),IF(SUM(,COUNTIF(BT205,""),COUNTIF(BX205,""))=2,"","RALAT2K"),IF(OR(SUM(COUNTIF(C205:D205,""),COUNTIF(BT205,""),COUNTIF(BX205,""))=0,SUM(COUNTIF(C205:D205,""),COUNTIF(BT205,""),COUNTIF(BX205,""))=4),"","X2K"))</f>
        <v/>
      </c>
      <c r="CA205" s="21"/>
      <c r="CB205" s="21"/>
      <c r="CC205" s="21"/>
      <c r="CD205" s="21"/>
      <c r="CE205" s="21"/>
      <c r="CF205" s="221" t="str">
        <f aca="false">IF(C205="","",C205&amp;D205&amp;AZ205&amp;"K2")</f>
        <v/>
      </c>
      <c r="CG205" s="228" t="str">
        <f aca="false">IF(C205="","",IF(OR(C205=6,C205=4,C205=5),"",IF(BA205="","",VLOOKUP(BA205,JUZOKT,3,FALSE())&amp;BE205)))</f>
        <v/>
      </c>
      <c r="CH205" s="228" t="str">
        <f aca="false">IF(C205="","",C205&amp;D205&amp;CI205&amp;"K2"&amp;AX205)</f>
        <v/>
      </c>
      <c r="CI205" s="228" t="str">
        <f aca="false">IF(C205="","",IF(SUM(COUNTIF(AL205,"MC"),COUNTIF(AO205:AR205,"MC"),COUNTIF(AT205:AU205,"MC"),COUNTIF(AW205,"MC"))=8,IF(SUM(COUNTIF(AM205:AN205,"MC"),COUNTIF(AS205,"MC"),COUNTIF(AV205,"MC"))=4,"MC","MS"),"BM"))</f>
        <v/>
      </c>
      <c r="CJ205" s="228" t="str">
        <f aca="false">IF(C205="","",C205&amp;D205&amp;CK205&amp;"K2"&amp;AJ205)</f>
        <v/>
      </c>
      <c r="CK205" s="228" t="str">
        <f aca="false">IF(C205="","",IF(SUM(COUNTIF(W205,"MC"),COUNTIF(Y205,"MC"),COUNTIF(AF205:AG205,"MC"))=4,IF(SUM(COUNTIF(R205:V205,"MC"),COUNTIF(X205,"MC"),COUNTIF(Z205:AE205,"MC"),COUNTIF(AH205:AI205,"MC"))=14,"MC","MS"),"BM"))</f>
        <v/>
      </c>
      <c r="CL205" s="228" t="str">
        <f aca="false">IF(C205="","",C205&amp;D205&amp;CM205&amp;"K2"&amp;P205)</f>
        <v/>
      </c>
      <c r="CM205" s="228" t="str">
        <f aca="false">IF(C205="","",IF(SUM(COUNTIF(I205:L205,"MC"),COUNTIF(N205:O205,"MC"))=6,IF(SUM(COUNTIF(E205:H205,"MC"),COUNTIF(M205,"MC"))=5,"MC","MS"),"BM"))</f>
        <v/>
      </c>
      <c r="CN205" s="228" t="str">
        <f aca="false">IF(C205="","",C205&amp;D205&amp;BT205&amp;BY205&amp;"K2")</f>
        <v/>
      </c>
      <c r="CO205" s="228" t="str">
        <f aca="false">IF(C205="","",C205&amp;D205&amp;BQ205&amp;"K2")</f>
        <v/>
      </c>
      <c r="CP205" s="228" t="str">
        <f aca="false">IF(C205="","",BT205&amp;D205&amp;"K2")</f>
        <v/>
      </c>
      <c r="CQ205" s="109"/>
      <c r="CR205" s="109"/>
      <c r="CS205" s="50"/>
      <c r="CT205" s="50"/>
      <c r="CU205" s="50"/>
      <c r="CV205" s="50"/>
      <c r="CW205" s="229" t="str">
        <f aca="false">IF(C205="","",IF(D205="L",1,0))</f>
        <v/>
      </c>
      <c r="CX205" s="229" t="str">
        <f aca="false">IF(C205="","",IF(D205="P",1,0))</f>
        <v/>
      </c>
      <c r="CY205" s="229" t="str">
        <f aca="false">IF(C205="","",THN&amp;"K"&amp;A205&amp;KELAS)</f>
        <v/>
      </c>
      <c r="CZ205" s="229" t="str">
        <f aca="false">IF(C205="","",THN&amp;"K"&amp;KELAS)</f>
        <v/>
      </c>
      <c r="DA205" s="228" t="str">
        <f aca="false">IF(C205="","","K")</f>
        <v/>
      </c>
      <c r="DB205" s="228" t="str">
        <f aca="false">DC205&amp;DA205</f>
        <v/>
      </c>
      <c r="DC205" s="109"/>
      <c r="DD205" s="230" t="str">
        <f aca="false">IF(C205="","",2)</f>
        <v/>
      </c>
      <c r="EU205" s="0"/>
      <c r="EV205" s="0"/>
      <c r="EW205" s="0"/>
      <c r="EX205" s="0"/>
      <c r="EY205" s="0"/>
      <c r="EZ205" s="0"/>
      <c r="FA205" s="0"/>
      <c r="FB205" s="0"/>
      <c r="FC205" s="0"/>
      <c r="FD205" s="0"/>
      <c r="FE205" s="0"/>
      <c r="FF205" s="0"/>
      <c r="FG205" s="0"/>
      <c r="FH205" s="0"/>
    </row>
    <row r="206" customFormat="false" ht="12.75" hidden="false" customHeight="true" outlineLevel="0" collapsed="false">
      <c r="A206" s="206" t="str">
        <f aca="false">IF(C206&lt;&gt;0,IF(C206&lt;&gt;0,A205+1,1),"")</f>
        <v/>
      </c>
      <c r="B206" s="207"/>
      <c r="C206" s="207"/>
      <c r="D206" s="207"/>
      <c r="E206" s="207"/>
      <c r="F206" s="207"/>
      <c r="G206" s="207"/>
      <c r="H206" s="207"/>
      <c r="I206" s="207"/>
      <c r="J206" s="207"/>
      <c r="K206" s="207"/>
      <c r="L206" s="207"/>
      <c r="M206" s="207"/>
      <c r="N206" s="207"/>
      <c r="O206" s="207"/>
      <c r="P206" s="183" t="str">
        <f aca="false">IF(OR(C206=6,C206=4,C206=5),IF(SUM(COUNTIF(E206:O206,""))=11,"","RALAT2K"),IF(OR(SUM(COUNTIF(E206:O206,""),COUNTIF(C206:D206,""))=0,SUM(COUNTIF(E206:O206,""),COUNTIF(C206:D206,""))=13),"","X2K"))</f>
        <v/>
      </c>
      <c r="R206" s="207"/>
      <c r="S206" s="207"/>
      <c r="T206" s="207"/>
      <c r="U206" s="207"/>
      <c r="V206" s="207"/>
      <c r="W206" s="207"/>
      <c r="X206" s="207"/>
      <c r="Y206" s="207"/>
      <c r="Z206" s="207"/>
      <c r="AA206" s="207"/>
      <c r="AB206" s="207"/>
      <c r="AC206" s="207"/>
      <c r="AD206" s="207"/>
      <c r="AE206" s="207"/>
      <c r="AF206" s="207"/>
      <c r="AG206" s="207"/>
      <c r="AH206" s="207"/>
      <c r="AI206" s="207"/>
      <c r="AJ206" s="183" t="str">
        <f aca="false">IF(OR(C206=6,C206=4,C206=5),IF(SUM(COUNTIF(R206:AI206,""))=18,"","RALAT2K"),IF(OR(SUM(COUNTIF(R206:AI206,""),COUNTIF(C206:D206,""))=0,SUM(COUNTIF(R206:AI206,""),COUNTIF(C206:D206,""))=20),"","X2K"))</f>
        <v/>
      </c>
      <c r="AL206" s="207"/>
      <c r="AM206" s="207"/>
      <c r="AN206" s="207"/>
      <c r="AO206" s="207"/>
      <c r="AP206" s="207"/>
      <c r="AQ206" s="207"/>
      <c r="AR206" s="207"/>
      <c r="AS206" s="207"/>
      <c r="AT206" s="207"/>
      <c r="AU206" s="207"/>
      <c r="AV206" s="207"/>
      <c r="AW206" s="207"/>
      <c r="AX206" s="183" t="str">
        <f aca="false">IF(OR(C206=6,C206=4,C206=5),IF(SUM(COUNTIF(AL206:AW206,""))=12,"","RALAT2K"),IF(OR(SUM(COUNTIF(AL206:AW206,""),COUNTIF(C206:D206,""))=0,SUM(COUNTIF(AL206:AW206,""),COUNTIF(C206:D206,""))=14),"","X2K"))</f>
        <v/>
      </c>
      <c r="AZ206" s="207"/>
      <c r="BA206" s="207"/>
      <c r="BB206" s="206" t="n">
        <v>57</v>
      </c>
      <c r="BC206" s="216" t="str">
        <f aca="false">IF(BA206="","",(VLOOKUP(BA206,JUZOKT,2,FALSE())*60)/57)</f>
        <v/>
      </c>
      <c r="BD206" s="207"/>
      <c r="BE206" s="217" t="str">
        <f aca="false">IF(AZ206="","",VLOOKUP(BC206+BD206,SKALA,2))</f>
        <v/>
      </c>
      <c r="BF206" s="183" t="str">
        <f aca="false">IF(OR(C206=6,C206=4,C206=5),IF(SUM(COUNTIF(AZ206:BA206,""),COUNTIF(BD206,""))=3,"","RALAT2K"),IF(OR(SUM(COUNTIF(AZ206:BA206,""),COUNTIF(BD206,""),COUNTIF(C206:D206,""))=0,SUM(COUNTIF(AZ206:BA206,""),COUNTIF(BD206,""),COUNTIF(C206:D206,""))=5),"","X2K"))</f>
        <v/>
      </c>
      <c r="BH206" s="191" t="str">
        <f aca="false">IF(C206="","",IF(SUM(COUNTIF(CI206,"MC"),COUNTIF(CK206,"MC"))=2,C206&amp;D206&amp;"KMC",IF(OR(SUM(COUNTIF(CI206,"MS"),COUNTIF(CK206,"MS"))=2,SUM(COUNTIF(CI206,"MC"),COUNTIF(CK206,"MS"))=2,SUM(COUNTIF(CI206,"MS"),COUNTIF(CK206,"MC"))=2),C206&amp;D206&amp;"KMS",C206&amp;D206&amp;"KBM")))</f>
        <v/>
      </c>
      <c r="BI206" s="21"/>
      <c r="BK206" s="187"/>
      <c r="BL206" s="187"/>
      <c r="BM206" s="187"/>
      <c r="BN206" s="187"/>
      <c r="BO206" s="187"/>
      <c r="BP206" s="225"/>
      <c r="BQ206" s="218" t="str">
        <f aca="false">IF(BP206="","",VLOOKUP((BP206*100)/100,SKALA,2))</f>
        <v/>
      </c>
      <c r="BR206" s="219" t="str">
        <f aca="false">IF(OR(C206=2,C206=3),IF(SUM(,COUNTIF(BP206,""))=1,"","RALAT2K"),IF(OR(SUM(COUNTIF(C206:D206,""),COUNTIF(BP206,""))=0,SUM(COUNTIF(C206:D206,""),COUNTIF(BP206,""))=3),"","X2K"))</f>
        <v/>
      </c>
      <c r="BT206" s="207"/>
      <c r="BV206" s="21"/>
      <c r="BW206" s="21"/>
      <c r="BX206" s="207"/>
      <c r="BY206" s="218" t="str">
        <f aca="false">IF(BX206="","",VLOOKUP((BX206*100)/100,SKALA,2))</f>
        <v/>
      </c>
      <c r="BZ206" s="219" t="str">
        <f aca="false">IF(OR(C206=6,C206=4,C206=5),IF(SUM(,COUNTIF(BT206,""),COUNTIF(BX206,""))=2,"","RALAT2K"),IF(OR(SUM(COUNTIF(C206:D206,""),COUNTIF(BT206,""),COUNTIF(BX206,""))=0,SUM(COUNTIF(C206:D206,""),COUNTIF(BT206,""),COUNTIF(BX206,""))=4),"","X2K"))</f>
        <v/>
      </c>
      <c r="CA206" s="21"/>
      <c r="CB206" s="21"/>
      <c r="CC206" s="21"/>
      <c r="CD206" s="21"/>
      <c r="CE206" s="21"/>
      <c r="CF206" s="221" t="str">
        <f aca="false">IF(C206="","",C206&amp;D206&amp;AZ206&amp;"K2")</f>
        <v/>
      </c>
      <c r="CG206" s="228" t="str">
        <f aca="false">IF(C206="","",IF(OR(C206=6,C206=4,C206=5),"",IF(BA206="","",VLOOKUP(BA206,JUZOKT,3,FALSE())&amp;BE206)))</f>
        <v/>
      </c>
      <c r="CH206" s="228" t="str">
        <f aca="false">IF(C206="","",C206&amp;D206&amp;CI206&amp;"K2"&amp;AX206)</f>
        <v/>
      </c>
      <c r="CI206" s="228" t="str">
        <f aca="false">IF(C206="","",IF(SUM(COUNTIF(AL206,"MC"),COUNTIF(AO206:AR206,"MC"),COUNTIF(AT206:AU206,"MC"),COUNTIF(AW206,"MC"))=8,IF(SUM(COUNTIF(AM206:AN206,"MC"),COUNTIF(AS206,"MC"),COUNTIF(AV206,"MC"))=4,"MC","MS"),"BM"))</f>
        <v/>
      </c>
      <c r="CJ206" s="228" t="str">
        <f aca="false">IF(C206="","",C206&amp;D206&amp;CK206&amp;"K2"&amp;AJ206)</f>
        <v/>
      </c>
      <c r="CK206" s="228" t="str">
        <f aca="false">IF(C206="","",IF(SUM(COUNTIF(W206,"MC"),COUNTIF(Y206,"MC"),COUNTIF(AF206:AG206,"MC"))=4,IF(SUM(COUNTIF(R206:V206,"MC"),COUNTIF(X206,"MC"),COUNTIF(Z206:AE206,"MC"),COUNTIF(AH206:AI206,"MC"))=14,"MC","MS"),"BM"))</f>
        <v/>
      </c>
      <c r="CL206" s="228" t="str">
        <f aca="false">IF(C206="","",C206&amp;D206&amp;CM206&amp;"K2"&amp;P206)</f>
        <v/>
      </c>
      <c r="CM206" s="228" t="str">
        <f aca="false">IF(C206="","",IF(SUM(COUNTIF(I206:L206,"MC"),COUNTIF(N206:O206,"MC"))=6,IF(SUM(COUNTIF(E206:H206,"MC"),COUNTIF(M206,"MC"))=5,"MC","MS"),"BM"))</f>
        <v/>
      </c>
      <c r="CN206" s="228" t="str">
        <f aca="false">IF(C206="","",C206&amp;D206&amp;BT206&amp;BY206&amp;"K2")</f>
        <v/>
      </c>
      <c r="CO206" s="228" t="str">
        <f aca="false">IF(C206="","",C206&amp;D206&amp;BQ206&amp;"K2")</f>
        <v/>
      </c>
      <c r="CP206" s="228" t="str">
        <f aca="false">IF(C206="","",BT206&amp;D206&amp;"K2")</f>
        <v/>
      </c>
      <c r="CQ206" s="109"/>
      <c r="CR206" s="109"/>
      <c r="CS206" s="50"/>
      <c r="CT206" s="50"/>
      <c r="CU206" s="50"/>
      <c r="CV206" s="50"/>
      <c r="CW206" s="229" t="str">
        <f aca="false">IF(C206="","",IF(D206="L",1,0))</f>
        <v/>
      </c>
      <c r="CX206" s="229" t="str">
        <f aca="false">IF(C206="","",IF(D206="P",1,0))</f>
        <v/>
      </c>
      <c r="CY206" s="229" t="str">
        <f aca="false">IF(C206="","",THN&amp;"K"&amp;A206&amp;KELAS)</f>
        <v/>
      </c>
      <c r="CZ206" s="229" t="str">
        <f aca="false">IF(C206="","",THN&amp;"K"&amp;KELAS)</f>
        <v/>
      </c>
      <c r="DA206" s="228" t="str">
        <f aca="false">IF(C206="","","K")</f>
        <v/>
      </c>
      <c r="DB206" s="228" t="str">
        <f aca="false">DC206&amp;DA206</f>
        <v/>
      </c>
      <c r="DC206" s="109"/>
      <c r="DD206" s="230" t="str">
        <f aca="false">IF(C206="","",2)</f>
        <v/>
      </c>
      <c r="EU206" s="0"/>
      <c r="EV206" s="0"/>
      <c r="EW206" s="0"/>
      <c r="EX206" s="0"/>
      <c r="EY206" s="0"/>
      <c r="EZ206" s="0"/>
      <c r="FA206" s="0"/>
      <c r="FB206" s="0"/>
      <c r="FC206" s="0"/>
      <c r="FD206" s="0"/>
      <c r="FE206" s="0"/>
      <c r="FF206" s="0"/>
      <c r="FG206" s="0"/>
      <c r="FH206" s="0"/>
    </row>
    <row r="207" customFormat="false" ht="12.75" hidden="false" customHeight="true" outlineLevel="0" collapsed="false">
      <c r="A207" s="206" t="str">
        <f aca="false">IF(C207&lt;&gt;0,IF(C207&lt;&gt;0,A206+1,1),"")</f>
        <v/>
      </c>
      <c r="B207" s="207"/>
      <c r="C207" s="207"/>
      <c r="D207" s="207"/>
      <c r="E207" s="207"/>
      <c r="F207" s="207"/>
      <c r="G207" s="207"/>
      <c r="H207" s="207"/>
      <c r="I207" s="207"/>
      <c r="J207" s="207"/>
      <c r="K207" s="207"/>
      <c r="L207" s="207"/>
      <c r="M207" s="207"/>
      <c r="N207" s="207"/>
      <c r="O207" s="207"/>
      <c r="P207" s="183" t="str">
        <f aca="false">IF(OR(C207=6,C207=4,C207=5),IF(SUM(COUNTIF(E207:O207,""))=11,"","RALAT2K"),IF(OR(SUM(COUNTIF(E207:O207,""),COUNTIF(C207:D207,""))=0,SUM(COUNTIF(E207:O207,""),COUNTIF(C207:D207,""))=13),"","X2K"))</f>
        <v/>
      </c>
      <c r="R207" s="207"/>
      <c r="S207" s="207"/>
      <c r="T207" s="207"/>
      <c r="U207" s="207"/>
      <c r="V207" s="207"/>
      <c r="W207" s="207"/>
      <c r="X207" s="207"/>
      <c r="Y207" s="207"/>
      <c r="Z207" s="207"/>
      <c r="AA207" s="207"/>
      <c r="AB207" s="207"/>
      <c r="AC207" s="207"/>
      <c r="AD207" s="207"/>
      <c r="AE207" s="207"/>
      <c r="AF207" s="207"/>
      <c r="AG207" s="207"/>
      <c r="AH207" s="207"/>
      <c r="AI207" s="207"/>
      <c r="AJ207" s="183" t="str">
        <f aca="false">IF(OR(C207=6,C207=4,C207=5),IF(SUM(COUNTIF(R207:AI207,""))=18,"","RALAT2K"),IF(OR(SUM(COUNTIF(R207:AI207,""),COUNTIF(C207:D207,""))=0,SUM(COUNTIF(R207:AI207,""),COUNTIF(C207:D207,""))=20),"","X2K"))</f>
        <v/>
      </c>
      <c r="AL207" s="207"/>
      <c r="AM207" s="207"/>
      <c r="AN207" s="207"/>
      <c r="AO207" s="207"/>
      <c r="AP207" s="207"/>
      <c r="AQ207" s="207"/>
      <c r="AR207" s="207"/>
      <c r="AS207" s="207"/>
      <c r="AT207" s="207"/>
      <c r="AU207" s="207"/>
      <c r="AV207" s="207"/>
      <c r="AW207" s="207"/>
      <c r="AX207" s="183" t="str">
        <f aca="false">IF(OR(C207=6,C207=4,C207=5),IF(SUM(COUNTIF(AL207:AW207,""))=12,"","RALAT2K"),IF(OR(SUM(COUNTIF(AL207:AW207,""),COUNTIF(C207:D207,""))=0,SUM(COUNTIF(AL207:AW207,""),COUNTIF(C207:D207,""))=14),"","X2K"))</f>
        <v/>
      </c>
      <c r="AZ207" s="207"/>
      <c r="BA207" s="207"/>
      <c r="BB207" s="206" t="n">
        <v>57</v>
      </c>
      <c r="BC207" s="216" t="str">
        <f aca="false">IF(BA207="","",(VLOOKUP(BA207,JUZOKT,2,FALSE())*60)/57)</f>
        <v/>
      </c>
      <c r="BD207" s="207"/>
      <c r="BE207" s="217" t="str">
        <f aca="false">IF(AZ207="","",VLOOKUP(BC207+BD207,SKALA,2))</f>
        <v/>
      </c>
      <c r="BF207" s="183" t="str">
        <f aca="false">IF(OR(C207=6,C207=4,C207=5),IF(SUM(COUNTIF(AZ207:BA207,""),COUNTIF(BD207,""))=3,"","RALAT2K"),IF(OR(SUM(COUNTIF(AZ207:BA207,""),COUNTIF(BD207,""),COUNTIF(C207:D207,""))=0,SUM(COUNTIF(AZ207:BA207,""),COUNTIF(BD207,""),COUNTIF(C207:D207,""))=5),"","X2K"))</f>
        <v/>
      </c>
      <c r="BH207" s="191" t="str">
        <f aca="false">IF(C207="","",IF(SUM(COUNTIF(CI207,"MC"),COUNTIF(CK207,"MC"))=2,C207&amp;D207&amp;"KMC",IF(OR(SUM(COUNTIF(CI207,"MS"),COUNTIF(CK207,"MS"))=2,SUM(COUNTIF(CI207,"MC"),COUNTIF(CK207,"MS"))=2,SUM(COUNTIF(CI207,"MS"),COUNTIF(CK207,"MC"))=2),C207&amp;D207&amp;"KMS",C207&amp;D207&amp;"KBM")))</f>
        <v/>
      </c>
      <c r="BI207" s="21"/>
      <c r="BK207" s="187"/>
      <c r="BL207" s="187"/>
      <c r="BM207" s="187"/>
      <c r="BN207" s="187"/>
      <c r="BO207" s="187"/>
      <c r="BP207" s="225"/>
      <c r="BQ207" s="218" t="str">
        <f aca="false">IF(BP207="","",VLOOKUP((BP207*100)/100,SKALA,2))</f>
        <v/>
      </c>
      <c r="BR207" s="219" t="str">
        <f aca="false">IF(OR(C207=2,C207=3),IF(SUM(,COUNTIF(BP207,""))=1,"","RALAT2K"),IF(OR(SUM(COUNTIF(C207:D207,""),COUNTIF(BP207,""))=0,SUM(COUNTIF(C207:D207,""),COUNTIF(BP207,""))=3),"","X2K"))</f>
        <v/>
      </c>
      <c r="BT207" s="207"/>
      <c r="BV207" s="21"/>
      <c r="BW207" s="21"/>
      <c r="BX207" s="207"/>
      <c r="BY207" s="218" t="str">
        <f aca="false">IF(BX207="","",VLOOKUP((BX207*100)/100,SKALA,2))</f>
        <v/>
      </c>
      <c r="BZ207" s="219" t="str">
        <f aca="false">IF(OR(C207=6,C207=4,C207=5),IF(SUM(,COUNTIF(BT207,""),COUNTIF(BX207,""))=2,"","RALAT2K"),IF(OR(SUM(COUNTIF(C207:D207,""),COUNTIF(BT207,""),COUNTIF(BX207,""))=0,SUM(COUNTIF(C207:D207,""),COUNTIF(BT207,""),COUNTIF(BX207,""))=4),"","X2K"))</f>
        <v/>
      </c>
      <c r="CA207" s="21"/>
      <c r="CB207" s="21"/>
      <c r="CC207" s="21"/>
      <c r="CD207" s="21"/>
      <c r="CE207" s="21"/>
      <c r="CF207" s="221" t="str">
        <f aca="false">IF(C207="","",C207&amp;D207&amp;AZ207&amp;"K2")</f>
        <v/>
      </c>
      <c r="CG207" s="228" t="str">
        <f aca="false">IF(C207="","",IF(OR(C207=6,C207=4,C207=5),"",IF(BA207="","",VLOOKUP(BA207,JUZOKT,3,FALSE())&amp;BE207)))</f>
        <v/>
      </c>
      <c r="CH207" s="228" t="str">
        <f aca="false">IF(C207="","",C207&amp;D207&amp;CI207&amp;"K2"&amp;AX207)</f>
        <v/>
      </c>
      <c r="CI207" s="228" t="str">
        <f aca="false">IF(C207="","",IF(SUM(COUNTIF(AL207,"MC"),COUNTIF(AO207:AR207,"MC"),COUNTIF(AT207:AU207,"MC"),COUNTIF(AW207,"MC"))=8,IF(SUM(COUNTIF(AM207:AN207,"MC"),COUNTIF(AS207,"MC"),COUNTIF(AV207,"MC"))=4,"MC","MS"),"BM"))</f>
        <v/>
      </c>
      <c r="CJ207" s="228" t="str">
        <f aca="false">IF(C207="","",C207&amp;D207&amp;CK207&amp;"K2"&amp;AJ207)</f>
        <v/>
      </c>
      <c r="CK207" s="228" t="str">
        <f aca="false">IF(C207="","",IF(SUM(COUNTIF(W207,"MC"),COUNTIF(Y207,"MC"),COUNTIF(AF207:AG207,"MC"))=4,IF(SUM(COUNTIF(R207:V207,"MC"),COUNTIF(X207,"MC"),COUNTIF(Z207:AE207,"MC"),COUNTIF(AH207:AI207,"MC"))=14,"MC","MS"),"BM"))</f>
        <v/>
      </c>
      <c r="CL207" s="228" t="str">
        <f aca="false">IF(C207="","",C207&amp;D207&amp;CM207&amp;"K2"&amp;P207)</f>
        <v/>
      </c>
      <c r="CM207" s="228" t="str">
        <f aca="false">IF(C207="","",IF(SUM(COUNTIF(I207:L207,"MC"),COUNTIF(N207:O207,"MC"))=6,IF(SUM(COUNTIF(E207:H207,"MC"),COUNTIF(M207,"MC"))=5,"MC","MS"),"BM"))</f>
        <v/>
      </c>
      <c r="CN207" s="228" t="str">
        <f aca="false">IF(C207="","",C207&amp;D207&amp;BT207&amp;BY207&amp;"K2")</f>
        <v/>
      </c>
      <c r="CO207" s="228" t="str">
        <f aca="false">IF(C207="","",C207&amp;D207&amp;BQ207&amp;"K2")</f>
        <v/>
      </c>
      <c r="CP207" s="228" t="str">
        <f aca="false">IF(C207="","",BT207&amp;D207&amp;"K2")</f>
        <v/>
      </c>
      <c r="CQ207" s="109"/>
      <c r="CR207" s="109"/>
      <c r="CS207" s="50"/>
      <c r="CT207" s="50"/>
      <c r="CU207" s="50"/>
      <c r="CV207" s="50"/>
      <c r="CW207" s="229" t="str">
        <f aca="false">IF(C207="","",IF(D207="L",1,0))</f>
        <v/>
      </c>
      <c r="CX207" s="229" t="str">
        <f aca="false">IF(C207="","",IF(D207="P",1,0))</f>
        <v/>
      </c>
      <c r="CY207" s="229" t="str">
        <f aca="false">IF(C207="","",THN&amp;"K"&amp;A207&amp;KELAS)</f>
        <v/>
      </c>
      <c r="CZ207" s="229" t="str">
        <f aca="false">IF(C207="","",THN&amp;"K"&amp;KELAS)</f>
        <v/>
      </c>
      <c r="DA207" s="228" t="str">
        <f aca="false">IF(C207="","","K")</f>
        <v/>
      </c>
      <c r="DB207" s="228" t="str">
        <f aca="false">DC207&amp;DA207</f>
        <v/>
      </c>
      <c r="DC207" s="109"/>
      <c r="DD207" s="230" t="str">
        <f aca="false">IF(C207="","",2)</f>
        <v/>
      </c>
      <c r="EU207" s="0"/>
      <c r="EV207" s="0"/>
      <c r="EW207" s="0"/>
      <c r="EX207" s="0"/>
      <c r="EY207" s="0"/>
      <c r="EZ207" s="0"/>
      <c r="FA207" s="0"/>
      <c r="FB207" s="0"/>
      <c r="FC207" s="0"/>
      <c r="FD207" s="0"/>
      <c r="FE207" s="0"/>
      <c r="FF207" s="0"/>
      <c r="FG207" s="0"/>
      <c r="FH207" s="0"/>
    </row>
    <row r="208" customFormat="false" ht="12.75" hidden="false" customHeight="true" outlineLevel="0" collapsed="false">
      <c r="A208" s="206" t="str">
        <f aca="false">IF(C208&lt;&gt;0,IF(C208&lt;&gt;0,A207+1,1),"")</f>
        <v/>
      </c>
      <c r="B208" s="207"/>
      <c r="C208" s="207"/>
      <c r="D208" s="207"/>
      <c r="E208" s="207"/>
      <c r="F208" s="207"/>
      <c r="G208" s="207"/>
      <c r="H208" s="207"/>
      <c r="I208" s="207"/>
      <c r="J208" s="207"/>
      <c r="K208" s="207"/>
      <c r="L208" s="207"/>
      <c r="M208" s="207"/>
      <c r="N208" s="207"/>
      <c r="O208" s="207"/>
      <c r="P208" s="183" t="str">
        <f aca="false">IF(OR(C208=6,C208=4,C208=5),IF(SUM(COUNTIF(E208:O208,""))=11,"","RALAT2K"),IF(OR(SUM(COUNTIF(E208:O208,""),COUNTIF(C208:D208,""))=0,SUM(COUNTIF(E208:O208,""),COUNTIF(C208:D208,""))=13),"","X2K"))</f>
        <v/>
      </c>
      <c r="R208" s="207"/>
      <c r="S208" s="207"/>
      <c r="T208" s="207"/>
      <c r="U208" s="207"/>
      <c r="V208" s="207"/>
      <c r="W208" s="207"/>
      <c r="X208" s="207"/>
      <c r="Y208" s="207"/>
      <c r="Z208" s="207"/>
      <c r="AA208" s="207"/>
      <c r="AB208" s="207"/>
      <c r="AC208" s="207"/>
      <c r="AD208" s="207"/>
      <c r="AE208" s="207"/>
      <c r="AF208" s="207"/>
      <c r="AG208" s="207"/>
      <c r="AH208" s="207"/>
      <c r="AI208" s="207"/>
      <c r="AJ208" s="183" t="str">
        <f aca="false">IF(OR(C208=6,C208=4,C208=5),IF(SUM(COUNTIF(R208:AI208,""))=18,"","RALAT2K"),IF(OR(SUM(COUNTIF(R208:AI208,""),COUNTIF(C208:D208,""))=0,SUM(COUNTIF(R208:AI208,""),COUNTIF(C208:D208,""))=20),"","X2K"))</f>
        <v/>
      </c>
      <c r="AL208" s="207"/>
      <c r="AM208" s="207"/>
      <c r="AN208" s="207"/>
      <c r="AO208" s="207"/>
      <c r="AP208" s="207"/>
      <c r="AQ208" s="207"/>
      <c r="AR208" s="207"/>
      <c r="AS208" s="207"/>
      <c r="AT208" s="207"/>
      <c r="AU208" s="207"/>
      <c r="AV208" s="207"/>
      <c r="AW208" s="207"/>
      <c r="AX208" s="183" t="str">
        <f aca="false">IF(OR(C208=6,C208=4,C208=5),IF(SUM(COUNTIF(AL208:AW208,""))=12,"","RALAT2K"),IF(OR(SUM(COUNTIF(AL208:AW208,""),COUNTIF(C208:D208,""))=0,SUM(COUNTIF(AL208:AW208,""),COUNTIF(C208:D208,""))=14),"","X2K"))</f>
        <v/>
      </c>
      <c r="AZ208" s="207"/>
      <c r="BA208" s="207"/>
      <c r="BB208" s="206" t="n">
        <v>57</v>
      </c>
      <c r="BC208" s="216" t="str">
        <f aca="false">IF(BA208="","",(VLOOKUP(BA208,JUZOKT,2,FALSE())*60)/57)</f>
        <v/>
      </c>
      <c r="BD208" s="207"/>
      <c r="BE208" s="217" t="str">
        <f aca="false">IF(AZ208="","",VLOOKUP(BC208+BD208,SKALA,2))</f>
        <v/>
      </c>
      <c r="BF208" s="183" t="str">
        <f aca="false">IF(OR(C208=6,C208=4,C208=5),IF(SUM(COUNTIF(AZ208:BA208,""),COUNTIF(BD208,""))=3,"","RALAT2K"),IF(OR(SUM(COUNTIF(AZ208:BA208,""),COUNTIF(BD208,""),COUNTIF(C208:D208,""))=0,SUM(COUNTIF(AZ208:BA208,""),COUNTIF(BD208,""),COUNTIF(C208:D208,""))=5),"","X2K"))</f>
        <v/>
      </c>
      <c r="BH208" s="191" t="str">
        <f aca="false">IF(C208="","",IF(SUM(COUNTIF(CI208,"MC"),COUNTIF(CK208,"MC"))=2,C208&amp;D208&amp;"KMC",IF(OR(SUM(COUNTIF(CI208,"MS"),COUNTIF(CK208,"MS"))=2,SUM(COUNTIF(CI208,"MC"),COUNTIF(CK208,"MS"))=2,SUM(COUNTIF(CI208,"MS"),COUNTIF(CK208,"MC"))=2),C208&amp;D208&amp;"KMS",C208&amp;D208&amp;"KBM")))</f>
        <v/>
      </c>
      <c r="BI208" s="21"/>
      <c r="BK208" s="187"/>
      <c r="BL208" s="187"/>
      <c r="BM208" s="187"/>
      <c r="BN208" s="187"/>
      <c r="BO208" s="187"/>
      <c r="BP208" s="225"/>
      <c r="BQ208" s="218" t="str">
        <f aca="false">IF(BP208="","",VLOOKUP((BP208*100)/100,SKALA,2))</f>
        <v/>
      </c>
      <c r="BR208" s="219" t="str">
        <f aca="false">IF(OR(C208=2,C208=3),IF(SUM(,COUNTIF(BP208,""))=1,"","RALAT2K"),IF(OR(SUM(COUNTIF(C208:D208,""),COUNTIF(BP208,""))=0,SUM(COUNTIF(C208:D208,""),COUNTIF(BP208,""))=3),"","X2K"))</f>
        <v/>
      </c>
      <c r="BT208" s="207"/>
      <c r="BV208" s="21"/>
      <c r="BW208" s="21"/>
      <c r="BX208" s="207"/>
      <c r="BY208" s="218" t="str">
        <f aca="false">IF(BX208="","",VLOOKUP((BX208*100)/100,SKALA,2))</f>
        <v/>
      </c>
      <c r="BZ208" s="219" t="str">
        <f aca="false">IF(OR(C208=6,C208=4,C208=5),IF(SUM(,COUNTIF(BT208,""),COUNTIF(BX208,""))=2,"","RALAT2K"),IF(OR(SUM(COUNTIF(C208:D208,""),COUNTIF(BT208,""),COUNTIF(BX208,""))=0,SUM(COUNTIF(C208:D208,""),COUNTIF(BT208,""),COUNTIF(BX208,""))=4),"","X2K"))</f>
        <v/>
      </c>
      <c r="CA208" s="21"/>
      <c r="CB208" s="21"/>
      <c r="CC208" s="21"/>
      <c r="CD208" s="21"/>
      <c r="CE208" s="21"/>
      <c r="CF208" s="221" t="str">
        <f aca="false">IF(C208="","",C208&amp;D208&amp;AZ208&amp;"K2")</f>
        <v/>
      </c>
      <c r="CG208" s="228" t="str">
        <f aca="false">IF(C208="","",IF(OR(C208=6,C208=4,C208=5),"",IF(BA208="","",VLOOKUP(BA208,JUZOKT,3,FALSE())&amp;BE208)))</f>
        <v/>
      </c>
      <c r="CH208" s="228" t="str">
        <f aca="false">IF(C208="","",C208&amp;D208&amp;CI208&amp;"K2"&amp;AX208)</f>
        <v/>
      </c>
      <c r="CI208" s="228" t="str">
        <f aca="false">IF(C208="","",IF(SUM(COUNTIF(AL208,"MC"),COUNTIF(AO208:AR208,"MC"),COUNTIF(AT208:AU208,"MC"),COUNTIF(AW208,"MC"))=8,IF(SUM(COUNTIF(AM208:AN208,"MC"),COUNTIF(AS208,"MC"),COUNTIF(AV208,"MC"))=4,"MC","MS"),"BM"))</f>
        <v/>
      </c>
      <c r="CJ208" s="228" t="str">
        <f aca="false">IF(C208="","",C208&amp;D208&amp;CK208&amp;"K2"&amp;AJ208)</f>
        <v/>
      </c>
      <c r="CK208" s="228" t="str">
        <f aca="false">IF(C208="","",IF(SUM(COUNTIF(W208,"MC"),COUNTIF(Y208,"MC"),COUNTIF(AF208:AG208,"MC"))=4,IF(SUM(COUNTIF(R208:V208,"MC"),COUNTIF(X208,"MC"),COUNTIF(Z208:AE208,"MC"),COUNTIF(AH208:AI208,"MC"))=14,"MC","MS"),"BM"))</f>
        <v/>
      </c>
      <c r="CL208" s="228" t="str">
        <f aca="false">IF(C208="","",C208&amp;D208&amp;CM208&amp;"K2"&amp;P208)</f>
        <v/>
      </c>
      <c r="CM208" s="228" t="str">
        <f aca="false">IF(C208="","",IF(SUM(COUNTIF(I208:L208,"MC"),COUNTIF(N208:O208,"MC"))=6,IF(SUM(COUNTIF(E208:H208,"MC"),COUNTIF(M208,"MC"))=5,"MC","MS"),"BM"))</f>
        <v/>
      </c>
      <c r="CN208" s="228" t="str">
        <f aca="false">IF(C208="","",C208&amp;D208&amp;BT208&amp;BY208&amp;"K2")</f>
        <v/>
      </c>
      <c r="CO208" s="228" t="str">
        <f aca="false">IF(C208="","",C208&amp;D208&amp;BQ208&amp;"K2")</f>
        <v/>
      </c>
      <c r="CP208" s="228" t="str">
        <f aca="false">IF(C208="","",BT208&amp;D208&amp;"K2")</f>
        <v/>
      </c>
      <c r="CQ208" s="109"/>
      <c r="CR208" s="109"/>
      <c r="CS208" s="50"/>
      <c r="CT208" s="50"/>
      <c r="CU208" s="50"/>
      <c r="CV208" s="50"/>
      <c r="CW208" s="229" t="str">
        <f aca="false">IF(C208="","",IF(D208="L",1,0))</f>
        <v/>
      </c>
      <c r="CX208" s="229" t="str">
        <f aca="false">IF(C208="","",IF(D208="P",1,0))</f>
        <v/>
      </c>
      <c r="CY208" s="229" t="str">
        <f aca="false">IF(C208="","",THN&amp;"K"&amp;A208&amp;KELAS)</f>
        <v/>
      </c>
      <c r="CZ208" s="229" t="str">
        <f aca="false">IF(C208="","",THN&amp;"K"&amp;KELAS)</f>
        <v/>
      </c>
      <c r="DA208" s="228" t="str">
        <f aca="false">IF(C208="","","K")</f>
        <v/>
      </c>
      <c r="DB208" s="228" t="str">
        <f aca="false">DC208&amp;DA208</f>
        <v/>
      </c>
      <c r="DC208" s="109"/>
      <c r="DD208" s="230" t="str">
        <f aca="false">IF(C208="","",2)</f>
        <v/>
      </c>
      <c r="EU208" s="0"/>
      <c r="EV208" s="0"/>
      <c r="EW208" s="0"/>
      <c r="EX208" s="0"/>
      <c r="EY208" s="0"/>
      <c r="EZ208" s="0"/>
      <c r="FA208" s="0"/>
      <c r="FB208" s="0"/>
      <c r="FC208" s="0"/>
      <c r="FD208" s="0"/>
      <c r="FE208" s="0"/>
      <c r="FF208" s="0"/>
      <c r="FG208" s="0"/>
      <c r="FH208" s="0"/>
    </row>
    <row r="209" customFormat="false" ht="12.75" hidden="false" customHeight="true" outlineLevel="0" collapsed="false">
      <c r="A209" s="206" t="str">
        <f aca="false">IF(C209&lt;&gt;0,IF(C209&lt;&gt;0,A208+1,1),"")</f>
        <v/>
      </c>
      <c r="B209" s="207"/>
      <c r="C209" s="207"/>
      <c r="D209" s="207"/>
      <c r="E209" s="207"/>
      <c r="F209" s="207"/>
      <c r="G209" s="207"/>
      <c r="H209" s="207"/>
      <c r="I209" s="207"/>
      <c r="J209" s="207"/>
      <c r="K209" s="207"/>
      <c r="L209" s="207"/>
      <c r="M209" s="207"/>
      <c r="N209" s="207"/>
      <c r="O209" s="207"/>
      <c r="P209" s="183" t="str">
        <f aca="false">IF(OR(C209=6,C209=4,C209=5),IF(SUM(COUNTIF(E209:O209,""))=11,"","RALAT2K"),IF(OR(SUM(COUNTIF(E209:O209,""),COUNTIF(C209:D209,""))=0,SUM(COUNTIF(E209:O209,""),COUNTIF(C209:D209,""))=13),"","X2K"))</f>
        <v/>
      </c>
      <c r="R209" s="207"/>
      <c r="S209" s="207"/>
      <c r="T209" s="207"/>
      <c r="U209" s="207"/>
      <c r="V209" s="207"/>
      <c r="W209" s="207"/>
      <c r="X209" s="207"/>
      <c r="Y209" s="207"/>
      <c r="Z209" s="207"/>
      <c r="AA209" s="207"/>
      <c r="AB209" s="207"/>
      <c r="AC209" s="207"/>
      <c r="AD209" s="207"/>
      <c r="AE209" s="207"/>
      <c r="AF209" s="207"/>
      <c r="AG209" s="207"/>
      <c r="AH209" s="207"/>
      <c r="AI209" s="207"/>
      <c r="AJ209" s="183" t="str">
        <f aca="false">IF(OR(C209=6,C209=4,C209=5),IF(SUM(COUNTIF(R209:AI209,""))=18,"","RALAT2K"),IF(OR(SUM(COUNTIF(R209:AI209,""),COUNTIF(C209:D209,""))=0,SUM(COUNTIF(R209:AI209,""),COUNTIF(C209:D209,""))=20),"","X2K"))</f>
        <v/>
      </c>
      <c r="AL209" s="207"/>
      <c r="AM209" s="207"/>
      <c r="AN209" s="207"/>
      <c r="AO209" s="207"/>
      <c r="AP209" s="207"/>
      <c r="AQ209" s="207"/>
      <c r="AR209" s="207"/>
      <c r="AS209" s="207"/>
      <c r="AT209" s="207"/>
      <c r="AU209" s="207"/>
      <c r="AV209" s="207"/>
      <c r="AW209" s="207"/>
      <c r="AX209" s="183" t="str">
        <f aca="false">IF(OR(C209=6,C209=4,C209=5),IF(SUM(COUNTIF(AL209:AW209,""))=12,"","RALAT2K"),IF(OR(SUM(COUNTIF(AL209:AW209,""),COUNTIF(C209:D209,""))=0,SUM(COUNTIF(AL209:AW209,""),COUNTIF(C209:D209,""))=14),"","X2K"))</f>
        <v/>
      </c>
      <c r="AZ209" s="207"/>
      <c r="BA209" s="207"/>
      <c r="BB209" s="206" t="n">
        <v>57</v>
      </c>
      <c r="BC209" s="216" t="str">
        <f aca="false">IF(BA209="","",(VLOOKUP(BA209,JUZOKT,2,FALSE())*60)/57)</f>
        <v/>
      </c>
      <c r="BD209" s="207"/>
      <c r="BE209" s="217" t="str">
        <f aca="false">IF(AZ209="","",VLOOKUP(BC209+BD209,SKALA,2))</f>
        <v/>
      </c>
      <c r="BF209" s="183" t="str">
        <f aca="false">IF(OR(C209=6,C209=4,C209=5),IF(SUM(COUNTIF(AZ209:BA209,""),COUNTIF(BD209,""))=3,"","RALAT2K"),IF(OR(SUM(COUNTIF(AZ209:BA209,""),COUNTIF(BD209,""),COUNTIF(C209:D209,""))=0,SUM(COUNTIF(AZ209:BA209,""),COUNTIF(BD209,""),COUNTIF(C209:D209,""))=5),"","X2K"))</f>
        <v/>
      </c>
      <c r="BH209" s="191" t="str">
        <f aca="false">IF(C209="","",IF(SUM(COUNTIF(CI209,"MC"),COUNTIF(CK209,"MC"))=2,C209&amp;D209&amp;"KMC",IF(OR(SUM(COUNTIF(CI209,"MS"),COUNTIF(CK209,"MS"))=2,SUM(COUNTIF(CI209,"MC"),COUNTIF(CK209,"MS"))=2,SUM(COUNTIF(CI209,"MS"),COUNTIF(CK209,"MC"))=2),C209&amp;D209&amp;"KMS",C209&amp;D209&amp;"KBM")))</f>
        <v/>
      </c>
      <c r="BI209" s="21"/>
      <c r="BK209" s="187"/>
      <c r="BL209" s="187"/>
      <c r="BM209" s="187"/>
      <c r="BN209" s="187"/>
      <c r="BO209" s="187"/>
      <c r="BP209" s="225"/>
      <c r="BQ209" s="218" t="str">
        <f aca="false">IF(BP209="","",VLOOKUP((BP209*100)/100,SKALA,2))</f>
        <v/>
      </c>
      <c r="BR209" s="219" t="str">
        <f aca="false">IF(OR(C209=2,C209=3),IF(SUM(,COUNTIF(BP209,""))=1,"","RALAT2K"),IF(OR(SUM(COUNTIF(C209:D209,""),COUNTIF(BP209,""))=0,SUM(COUNTIF(C209:D209,""),COUNTIF(BP209,""))=3),"","X2K"))</f>
        <v/>
      </c>
      <c r="BT209" s="207"/>
      <c r="BV209" s="21"/>
      <c r="BW209" s="21"/>
      <c r="BX209" s="207"/>
      <c r="BY209" s="218" t="str">
        <f aca="false">IF(BX209="","",VLOOKUP((BX209*100)/100,SKALA,2))</f>
        <v/>
      </c>
      <c r="BZ209" s="219" t="str">
        <f aca="false">IF(OR(C209=6,C209=4,C209=5),IF(SUM(,COUNTIF(BT209,""),COUNTIF(BX209,""))=2,"","RALAT2K"),IF(OR(SUM(COUNTIF(C209:D209,""),COUNTIF(BT209,""),COUNTIF(BX209,""))=0,SUM(COUNTIF(C209:D209,""),COUNTIF(BT209,""),COUNTIF(BX209,""))=4),"","X2K"))</f>
        <v/>
      </c>
      <c r="CA209" s="21"/>
      <c r="CB209" s="21"/>
      <c r="CC209" s="21"/>
      <c r="CD209" s="21"/>
      <c r="CE209" s="21"/>
      <c r="CF209" s="221" t="str">
        <f aca="false">IF(C209="","",C209&amp;D209&amp;AZ209&amp;"K2")</f>
        <v/>
      </c>
      <c r="CG209" s="228" t="str">
        <f aca="false">IF(C209="","",IF(OR(C209=6,C209=4,C209=5),"",IF(BA209="","",VLOOKUP(BA209,JUZOKT,3,FALSE())&amp;BE209)))</f>
        <v/>
      </c>
      <c r="CH209" s="228" t="str">
        <f aca="false">IF(C209="","",C209&amp;D209&amp;CI209&amp;"K2"&amp;AX209)</f>
        <v/>
      </c>
      <c r="CI209" s="228" t="str">
        <f aca="false">IF(C209="","",IF(SUM(COUNTIF(AL209,"MC"),COUNTIF(AO209:AR209,"MC"),COUNTIF(AT209:AU209,"MC"),COUNTIF(AW209,"MC"))=8,IF(SUM(COUNTIF(AM209:AN209,"MC"),COUNTIF(AS209,"MC"),COUNTIF(AV209,"MC"))=4,"MC","MS"),"BM"))</f>
        <v/>
      </c>
      <c r="CJ209" s="228" t="str">
        <f aca="false">IF(C209="","",C209&amp;D209&amp;CK209&amp;"K2"&amp;AJ209)</f>
        <v/>
      </c>
      <c r="CK209" s="228" t="str">
        <f aca="false">IF(C209="","",IF(SUM(COUNTIF(W209,"MC"),COUNTIF(Y209,"MC"),COUNTIF(AF209:AG209,"MC"))=4,IF(SUM(COUNTIF(R209:V209,"MC"),COUNTIF(X209,"MC"),COUNTIF(Z209:AE209,"MC"),COUNTIF(AH209:AI209,"MC"))=14,"MC","MS"),"BM"))</f>
        <v/>
      </c>
      <c r="CL209" s="228" t="str">
        <f aca="false">IF(C209="","",C209&amp;D209&amp;CM209&amp;"K2"&amp;P209)</f>
        <v/>
      </c>
      <c r="CM209" s="228" t="str">
        <f aca="false">IF(C209="","",IF(SUM(COUNTIF(I209:L209,"MC"),COUNTIF(N209:O209,"MC"))=6,IF(SUM(COUNTIF(E209:H209,"MC"),COUNTIF(M209,"MC"))=5,"MC","MS"),"BM"))</f>
        <v/>
      </c>
      <c r="CN209" s="228" t="str">
        <f aca="false">IF(C209="","",C209&amp;D209&amp;BT209&amp;BY209&amp;"K2")</f>
        <v/>
      </c>
      <c r="CO209" s="228" t="str">
        <f aca="false">IF(C209="","",C209&amp;D209&amp;BQ209&amp;"K2")</f>
        <v/>
      </c>
      <c r="CP209" s="228" t="str">
        <f aca="false">IF(C209="","",BT209&amp;D209&amp;"K2")</f>
        <v/>
      </c>
      <c r="CQ209" s="109"/>
      <c r="CR209" s="109"/>
      <c r="CS209" s="50"/>
      <c r="CT209" s="50"/>
      <c r="CU209" s="50"/>
      <c r="CV209" s="50"/>
      <c r="CW209" s="229" t="str">
        <f aca="false">IF(C209="","",IF(D209="L",1,0))</f>
        <v/>
      </c>
      <c r="CX209" s="229" t="str">
        <f aca="false">IF(C209="","",IF(D209="P",1,0))</f>
        <v/>
      </c>
      <c r="CY209" s="229" t="str">
        <f aca="false">IF(C209="","",THN&amp;"K"&amp;A209&amp;KELAS)</f>
        <v/>
      </c>
      <c r="CZ209" s="229" t="str">
        <f aca="false">IF(C209="","",THN&amp;"K"&amp;KELAS)</f>
        <v/>
      </c>
      <c r="DA209" s="228" t="str">
        <f aca="false">IF(C209="","","K")</f>
        <v/>
      </c>
      <c r="DB209" s="228" t="str">
        <f aca="false">DC209&amp;DA209</f>
        <v/>
      </c>
      <c r="DC209" s="109"/>
      <c r="DD209" s="230" t="str">
        <f aca="false">IF(C209="","",2)</f>
        <v/>
      </c>
      <c r="EU209" s="0"/>
      <c r="EV209" s="0"/>
      <c r="EW209" s="0"/>
      <c r="EX209" s="0"/>
      <c r="EY209" s="0"/>
      <c r="EZ209" s="0"/>
      <c r="FA209" s="0"/>
      <c r="FB209" s="0"/>
      <c r="FC209" s="0"/>
      <c r="FD209" s="0"/>
      <c r="FE209" s="0"/>
      <c r="FF209" s="0"/>
      <c r="FG209" s="0"/>
      <c r="FH209" s="0"/>
    </row>
    <row r="210" customFormat="false" ht="12.75" hidden="false" customHeight="true" outlineLevel="0" collapsed="false">
      <c r="A210" s="206" t="str">
        <f aca="false">IF(C210&lt;&gt;0,IF(C210&lt;&gt;0,A209+1,1),"")</f>
        <v/>
      </c>
      <c r="B210" s="207"/>
      <c r="C210" s="207"/>
      <c r="D210" s="207"/>
      <c r="E210" s="207"/>
      <c r="F210" s="207"/>
      <c r="G210" s="207"/>
      <c r="H210" s="207"/>
      <c r="I210" s="207"/>
      <c r="J210" s="207"/>
      <c r="K210" s="207"/>
      <c r="L210" s="207"/>
      <c r="M210" s="207"/>
      <c r="N210" s="207"/>
      <c r="O210" s="207"/>
      <c r="P210" s="183" t="str">
        <f aca="false">IF(OR(C210=6,C210=4,C210=5),IF(SUM(COUNTIF(E210:O210,""))=11,"","RALAT2K"),IF(OR(SUM(COUNTIF(E210:O210,""),COUNTIF(C210:D210,""))=0,SUM(COUNTIF(E210:O210,""),COUNTIF(C210:D210,""))=13),"","X2K"))</f>
        <v/>
      </c>
      <c r="R210" s="207"/>
      <c r="S210" s="207"/>
      <c r="T210" s="207"/>
      <c r="U210" s="207"/>
      <c r="V210" s="207"/>
      <c r="W210" s="207"/>
      <c r="X210" s="207"/>
      <c r="Y210" s="207"/>
      <c r="Z210" s="207"/>
      <c r="AA210" s="207"/>
      <c r="AB210" s="207"/>
      <c r="AC210" s="207"/>
      <c r="AD210" s="207"/>
      <c r="AE210" s="207"/>
      <c r="AF210" s="207"/>
      <c r="AG210" s="207"/>
      <c r="AH210" s="207"/>
      <c r="AI210" s="207"/>
      <c r="AJ210" s="183" t="str">
        <f aca="false">IF(OR(C210=6,C210=4,C210=5),IF(SUM(COUNTIF(R210:AI210,""))=18,"","RALAT2K"),IF(OR(SUM(COUNTIF(R210:AI210,""),COUNTIF(C210:D210,""))=0,SUM(COUNTIF(R210:AI210,""),COUNTIF(C210:D210,""))=20),"","X2K"))</f>
        <v/>
      </c>
      <c r="AL210" s="207"/>
      <c r="AM210" s="207"/>
      <c r="AN210" s="207"/>
      <c r="AO210" s="207"/>
      <c r="AP210" s="207"/>
      <c r="AQ210" s="207"/>
      <c r="AR210" s="207"/>
      <c r="AS210" s="207"/>
      <c r="AT210" s="207"/>
      <c r="AU210" s="207"/>
      <c r="AV210" s="207"/>
      <c r="AW210" s="207"/>
      <c r="AX210" s="183" t="str">
        <f aca="false">IF(OR(C210=6,C210=4,C210=5),IF(SUM(COUNTIF(AL210:AW210,""))=12,"","RALAT2K"),IF(OR(SUM(COUNTIF(AL210:AW210,""),COUNTIF(C210:D210,""))=0,SUM(COUNTIF(AL210:AW210,""),COUNTIF(C210:D210,""))=14),"","X2K"))</f>
        <v/>
      </c>
      <c r="AZ210" s="207"/>
      <c r="BA210" s="207"/>
      <c r="BB210" s="206" t="n">
        <v>57</v>
      </c>
      <c r="BC210" s="216" t="str">
        <f aca="false">IF(BA210="","",(VLOOKUP(BA210,JUZOKT,2,FALSE())*60)/57)</f>
        <v/>
      </c>
      <c r="BD210" s="207"/>
      <c r="BE210" s="217" t="str">
        <f aca="false">IF(AZ210="","",VLOOKUP(BC210+BD210,SKALA,2))</f>
        <v/>
      </c>
      <c r="BF210" s="183" t="str">
        <f aca="false">IF(OR(C210=6,C210=4,C210=5),IF(SUM(COUNTIF(AZ210:BA210,""),COUNTIF(BD210,""))=3,"","RALAT2K"),IF(OR(SUM(COUNTIF(AZ210:BA210,""),COUNTIF(BD210,""),COUNTIF(C210:D210,""))=0,SUM(COUNTIF(AZ210:BA210,""),COUNTIF(BD210,""),COUNTIF(C210:D210,""))=5),"","X2K"))</f>
        <v/>
      </c>
      <c r="BH210" s="191" t="str">
        <f aca="false">IF(C210="","",IF(SUM(COUNTIF(CI210,"MC"),COUNTIF(CK210,"MC"))=2,C210&amp;D210&amp;"KMC",IF(OR(SUM(COUNTIF(CI210,"MS"),COUNTIF(CK210,"MS"))=2,SUM(COUNTIF(CI210,"MC"),COUNTIF(CK210,"MS"))=2,SUM(COUNTIF(CI210,"MS"),COUNTIF(CK210,"MC"))=2),C210&amp;D210&amp;"KMS",C210&amp;D210&amp;"KBM")))</f>
        <v/>
      </c>
      <c r="BI210" s="21"/>
      <c r="BK210" s="187"/>
      <c r="BL210" s="187"/>
      <c r="BM210" s="187"/>
      <c r="BN210" s="187"/>
      <c r="BO210" s="187"/>
      <c r="BP210" s="225"/>
      <c r="BQ210" s="218" t="str">
        <f aca="false">IF(BP210="","",VLOOKUP((BP210*100)/100,SKALA,2))</f>
        <v/>
      </c>
      <c r="BR210" s="219" t="str">
        <f aca="false">IF(OR(C210=2,C210=3),IF(SUM(,COUNTIF(BP210,""))=1,"","RALAT2K"),IF(OR(SUM(COUNTIF(C210:D210,""),COUNTIF(BP210,""))=0,SUM(COUNTIF(C210:D210,""),COUNTIF(BP210,""))=3),"","X2K"))</f>
        <v/>
      </c>
      <c r="BT210" s="207"/>
      <c r="BV210" s="21"/>
      <c r="BW210" s="21"/>
      <c r="BX210" s="207"/>
      <c r="BY210" s="218" t="str">
        <f aca="false">IF(BX210="","",VLOOKUP((BX210*100)/100,SKALA,2))</f>
        <v/>
      </c>
      <c r="BZ210" s="219" t="str">
        <f aca="false">IF(OR(C210=6,C210=4,C210=5),IF(SUM(,COUNTIF(BT210,""),COUNTIF(BX210,""))=2,"","RALAT2K"),IF(OR(SUM(COUNTIF(C210:D210,""),COUNTIF(BT210,""),COUNTIF(BX210,""))=0,SUM(COUNTIF(C210:D210,""),COUNTIF(BT210,""),COUNTIF(BX210,""))=4),"","X2K"))</f>
        <v/>
      </c>
      <c r="CA210" s="21"/>
      <c r="CB210" s="21"/>
      <c r="CC210" s="21"/>
      <c r="CD210" s="21"/>
      <c r="CE210" s="21"/>
      <c r="CF210" s="221" t="str">
        <f aca="false">IF(C210="","",C210&amp;D210&amp;AZ210&amp;"K2")</f>
        <v/>
      </c>
      <c r="CG210" s="228" t="str">
        <f aca="false">IF(C210="","",IF(OR(C210=6,C210=4,C210=5),"",IF(BA210="","",VLOOKUP(BA210,JUZOKT,3,FALSE())&amp;BE210)))</f>
        <v/>
      </c>
      <c r="CH210" s="228" t="str">
        <f aca="false">IF(C210="","",C210&amp;D210&amp;CI210&amp;"K2"&amp;AX210)</f>
        <v/>
      </c>
      <c r="CI210" s="228" t="str">
        <f aca="false">IF(C210="","",IF(SUM(COUNTIF(AL210,"MC"),COUNTIF(AO210:AR210,"MC"),COUNTIF(AT210:AU210,"MC"),COUNTIF(AW210,"MC"))=8,IF(SUM(COUNTIF(AM210:AN210,"MC"),COUNTIF(AS210,"MC"),COUNTIF(AV210,"MC"))=4,"MC","MS"),"BM"))</f>
        <v/>
      </c>
      <c r="CJ210" s="228" t="str">
        <f aca="false">IF(C210="","",C210&amp;D210&amp;CK210&amp;"K2"&amp;AJ210)</f>
        <v/>
      </c>
      <c r="CK210" s="228" t="str">
        <f aca="false">IF(C210="","",IF(SUM(COUNTIF(W210,"MC"),COUNTIF(Y210,"MC"),COUNTIF(AF210:AG210,"MC"))=4,IF(SUM(COUNTIF(R210:V210,"MC"),COUNTIF(X210,"MC"),COUNTIF(Z210:AE210,"MC"),COUNTIF(AH210:AI210,"MC"))=14,"MC","MS"),"BM"))</f>
        <v/>
      </c>
      <c r="CL210" s="228" t="str">
        <f aca="false">IF(C210="","",C210&amp;D210&amp;CM210&amp;"K2"&amp;P210)</f>
        <v/>
      </c>
      <c r="CM210" s="228" t="str">
        <f aca="false">IF(C210="","",IF(SUM(COUNTIF(I210:L210,"MC"),COUNTIF(N210:O210,"MC"))=6,IF(SUM(COUNTIF(E210:H210,"MC"),COUNTIF(M210,"MC"))=5,"MC","MS"),"BM"))</f>
        <v/>
      </c>
      <c r="CN210" s="228" t="str">
        <f aca="false">IF(C210="","",C210&amp;D210&amp;BT210&amp;BY210&amp;"K2")</f>
        <v/>
      </c>
      <c r="CO210" s="228" t="str">
        <f aca="false">IF(C210="","",C210&amp;D210&amp;BQ210&amp;"K2")</f>
        <v/>
      </c>
      <c r="CP210" s="228" t="str">
        <f aca="false">IF(C210="","",BT210&amp;D210&amp;"K2")</f>
        <v/>
      </c>
      <c r="CQ210" s="109"/>
      <c r="CR210" s="109"/>
      <c r="CS210" s="50"/>
      <c r="CT210" s="50"/>
      <c r="CU210" s="50"/>
      <c r="CV210" s="50"/>
      <c r="CW210" s="229" t="str">
        <f aca="false">IF(C210="","",IF(D210="L",1,0))</f>
        <v/>
      </c>
      <c r="CX210" s="229" t="str">
        <f aca="false">IF(C210="","",IF(D210="P",1,0))</f>
        <v/>
      </c>
      <c r="CY210" s="229" t="str">
        <f aca="false">IF(C210="","",THN&amp;"K"&amp;A210&amp;KELAS)</f>
        <v/>
      </c>
      <c r="CZ210" s="229" t="str">
        <f aca="false">IF(C210="","",THN&amp;"K"&amp;KELAS)</f>
        <v/>
      </c>
      <c r="DA210" s="228" t="str">
        <f aca="false">IF(C210="","","K")</f>
        <v/>
      </c>
      <c r="DB210" s="228" t="str">
        <f aca="false">DC210&amp;DA210</f>
        <v/>
      </c>
      <c r="DC210" s="109"/>
      <c r="DD210" s="230" t="str">
        <f aca="false">IF(C210="","",2)</f>
        <v/>
      </c>
      <c r="EU210" s="0"/>
      <c r="EV210" s="0"/>
      <c r="EW210" s="0"/>
      <c r="EX210" s="0"/>
      <c r="EY210" s="0"/>
      <c r="EZ210" s="0"/>
      <c r="FA210" s="0"/>
      <c r="FB210" s="0"/>
      <c r="FC210" s="0"/>
      <c r="FD210" s="0"/>
      <c r="FE210" s="0"/>
      <c r="FF210" s="0"/>
      <c r="FG210" s="0"/>
      <c r="FH210" s="0"/>
    </row>
    <row r="211" customFormat="false" ht="12.75" hidden="false" customHeight="true" outlineLevel="0" collapsed="false">
      <c r="A211" s="206" t="str">
        <f aca="false">IF(C211&lt;&gt;0,IF(C211&lt;&gt;0,A210+1,1),"")</f>
        <v/>
      </c>
      <c r="B211" s="207"/>
      <c r="C211" s="207"/>
      <c r="D211" s="207"/>
      <c r="E211" s="207"/>
      <c r="F211" s="207"/>
      <c r="G211" s="207"/>
      <c r="H211" s="207"/>
      <c r="I211" s="207"/>
      <c r="J211" s="207"/>
      <c r="K211" s="207"/>
      <c r="L211" s="207"/>
      <c r="M211" s="207"/>
      <c r="N211" s="207"/>
      <c r="O211" s="207"/>
      <c r="P211" s="183" t="str">
        <f aca="false">IF(OR(C211=6,C211=4,C211=5),IF(SUM(COUNTIF(E211:O211,""))=11,"","RALAT2K"),IF(OR(SUM(COUNTIF(E211:O211,""),COUNTIF(C211:D211,""))=0,SUM(COUNTIF(E211:O211,""),COUNTIF(C211:D211,""))=13),"","X2K"))</f>
        <v/>
      </c>
      <c r="R211" s="207"/>
      <c r="S211" s="207"/>
      <c r="T211" s="207"/>
      <c r="U211" s="207"/>
      <c r="V211" s="207"/>
      <c r="W211" s="207"/>
      <c r="X211" s="207"/>
      <c r="Y211" s="207"/>
      <c r="Z211" s="207"/>
      <c r="AA211" s="207"/>
      <c r="AB211" s="207"/>
      <c r="AC211" s="207"/>
      <c r="AD211" s="207"/>
      <c r="AE211" s="207"/>
      <c r="AF211" s="207"/>
      <c r="AG211" s="207"/>
      <c r="AH211" s="207"/>
      <c r="AI211" s="207"/>
      <c r="AJ211" s="183" t="str">
        <f aca="false">IF(OR(C211=6,C211=4,C211=5),IF(SUM(COUNTIF(R211:AI211,""))=18,"","RALAT2K"),IF(OR(SUM(COUNTIF(R211:AI211,""),COUNTIF(C211:D211,""))=0,SUM(COUNTIF(R211:AI211,""),COUNTIF(C211:D211,""))=20),"","X2K"))</f>
        <v/>
      </c>
      <c r="AL211" s="207"/>
      <c r="AM211" s="207"/>
      <c r="AN211" s="207"/>
      <c r="AO211" s="207"/>
      <c r="AP211" s="207"/>
      <c r="AQ211" s="207"/>
      <c r="AR211" s="207"/>
      <c r="AS211" s="207"/>
      <c r="AT211" s="207"/>
      <c r="AU211" s="207"/>
      <c r="AV211" s="207"/>
      <c r="AW211" s="207"/>
      <c r="AX211" s="183" t="str">
        <f aca="false">IF(OR(C211=6,C211=4,C211=5),IF(SUM(COUNTIF(AL211:AW211,""))=12,"","RALAT2K"),IF(OR(SUM(COUNTIF(AL211:AW211,""),COUNTIF(C211:D211,""))=0,SUM(COUNTIF(AL211:AW211,""),COUNTIF(C211:D211,""))=14),"","X2K"))</f>
        <v/>
      </c>
      <c r="AZ211" s="207"/>
      <c r="BA211" s="207"/>
      <c r="BB211" s="206" t="n">
        <v>57</v>
      </c>
      <c r="BC211" s="216" t="str">
        <f aca="false">IF(BA211="","",(VLOOKUP(BA211,JUZOKT,2,FALSE())*60)/57)</f>
        <v/>
      </c>
      <c r="BD211" s="207"/>
      <c r="BE211" s="217" t="str">
        <f aca="false">IF(AZ211="","",VLOOKUP(BC211+BD211,SKALA,2))</f>
        <v/>
      </c>
      <c r="BF211" s="183" t="str">
        <f aca="false">IF(OR(C211=6,C211=4,C211=5),IF(SUM(COUNTIF(AZ211:BA211,""),COUNTIF(BD211,""))=3,"","RALAT2K"),IF(OR(SUM(COUNTIF(AZ211:BA211,""),COUNTIF(BD211,""),COUNTIF(C211:D211,""))=0,SUM(COUNTIF(AZ211:BA211,""),COUNTIF(BD211,""),COUNTIF(C211:D211,""))=5),"","X2K"))</f>
        <v/>
      </c>
      <c r="BH211" s="191" t="str">
        <f aca="false">IF(C211="","",IF(SUM(COUNTIF(CI211,"MC"),COUNTIF(CK211,"MC"))=2,C211&amp;D211&amp;"KMC",IF(OR(SUM(COUNTIF(CI211,"MS"),COUNTIF(CK211,"MS"))=2,SUM(COUNTIF(CI211,"MC"),COUNTIF(CK211,"MS"))=2,SUM(COUNTIF(CI211,"MS"),COUNTIF(CK211,"MC"))=2),C211&amp;D211&amp;"KMS",C211&amp;D211&amp;"KBM")))</f>
        <v/>
      </c>
      <c r="BI211" s="21"/>
      <c r="BK211" s="187"/>
      <c r="BL211" s="187"/>
      <c r="BM211" s="187"/>
      <c r="BN211" s="187"/>
      <c r="BO211" s="187"/>
      <c r="BP211" s="225"/>
      <c r="BQ211" s="218" t="str">
        <f aca="false">IF(BP211="","",VLOOKUP((BP211*100)/100,SKALA,2))</f>
        <v/>
      </c>
      <c r="BR211" s="219" t="str">
        <f aca="false">IF(OR(C211=2,C211=3),IF(SUM(,COUNTIF(BP211,""))=1,"","RALAT2K"),IF(OR(SUM(COUNTIF(C211:D211,""),COUNTIF(BP211,""))=0,SUM(COUNTIF(C211:D211,""),COUNTIF(BP211,""))=3),"","X2K"))</f>
        <v/>
      </c>
      <c r="BT211" s="207"/>
      <c r="BV211" s="21"/>
      <c r="BW211" s="21"/>
      <c r="BX211" s="207"/>
      <c r="BY211" s="218" t="str">
        <f aca="false">IF(BX211="","",VLOOKUP((BX211*100)/100,SKALA,2))</f>
        <v/>
      </c>
      <c r="BZ211" s="219" t="str">
        <f aca="false">IF(OR(C211=6,C211=4,C211=5),IF(SUM(,COUNTIF(BT211,""),COUNTIF(BX211,""))=2,"","RALAT2K"),IF(OR(SUM(COUNTIF(C211:D211,""),COUNTIF(BT211,""),COUNTIF(BX211,""))=0,SUM(COUNTIF(C211:D211,""),COUNTIF(BT211,""),COUNTIF(BX211,""))=4),"","X2K"))</f>
        <v/>
      </c>
      <c r="CA211" s="21"/>
      <c r="CB211" s="21"/>
      <c r="CC211" s="21"/>
      <c r="CD211" s="21"/>
      <c r="CE211" s="21"/>
      <c r="CF211" s="221" t="str">
        <f aca="false">IF(C211="","",C211&amp;D211&amp;AZ211&amp;"K2")</f>
        <v/>
      </c>
      <c r="CG211" s="228" t="str">
        <f aca="false">IF(C211="","",IF(OR(C211=6,C211=4,C211=5),"",IF(BA211="","",VLOOKUP(BA211,JUZOKT,3,FALSE())&amp;BE211)))</f>
        <v/>
      </c>
      <c r="CH211" s="228" t="str">
        <f aca="false">IF(C211="","",C211&amp;D211&amp;CI211&amp;"K2"&amp;AX211)</f>
        <v/>
      </c>
      <c r="CI211" s="228" t="str">
        <f aca="false">IF(C211="","",IF(SUM(COUNTIF(AL211,"MC"),COUNTIF(AO211:AR211,"MC"),COUNTIF(AT211:AU211,"MC"),COUNTIF(AW211,"MC"))=8,IF(SUM(COUNTIF(AM211:AN211,"MC"),COUNTIF(AS211,"MC"),COUNTIF(AV211,"MC"))=4,"MC","MS"),"BM"))</f>
        <v/>
      </c>
      <c r="CJ211" s="228" t="str">
        <f aca="false">IF(C211="","",C211&amp;D211&amp;CK211&amp;"K2"&amp;AJ211)</f>
        <v/>
      </c>
      <c r="CK211" s="228" t="str">
        <f aca="false">IF(C211="","",IF(SUM(COUNTIF(W211,"MC"),COUNTIF(Y211,"MC"),COUNTIF(AF211:AG211,"MC"))=4,IF(SUM(COUNTIF(R211:V211,"MC"),COUNTIF(X211,"MC"),COUNTIF(Z211:AE211,"MC"),COUNTIF(AH211:AI211,"MC"))=14,"MC","MS"),"BM"))</f>
        <v/>
      </c>
      <c r="CL211" s="228" t="str">
        <f aca="false">IF(C211="","",C211&amp;D211&amp;CM211&amp;"K2"&amp;P211)</f>
        <v/>
      </c>
      <c r="CM211" s="228" t="str">
        <f aca="false">IF(C211="","",IF(SUM(COUNTIF(I211:L211,"MC"),COUNTIF(N211:O211,"MC"))=6,IF(SUM(COUNTIF(E211:H211,"MC"),COUNTIF(M211,"MC"))=5,"MC","MS"),"BM"))</f>
        <v/>
      </c>
      <c r="CN211" s="228" t="str">
        <f aca="false">IF(C211="","",C211&amp;D211&amp;BT211&amp;BY211&amp;"K2")</f>
        <v/>
      </c>
      <c r="CO211" s="228" t="str">
        <f aca="false">IF(C211="","",C211&amp;D211&amp;BQ211&amp;"K2")</f>
        <v/>
      </c>
      <c r="CP211" s="228" t="str">
        <f aca="false">IF(C211="","",BT211&amp;D211&amp;"K2")</f>
        <v/>
      </c>
      <c r="CQ211" s="109"/>
      <c r="CR211" s="109"/>
      <c r="CS211" s="50"/>
      <c r="CT211" s="50"/>
      <c r="CU211" s="50"/>
      <c r="CV211" s="50"/>
      <c r="CW211" s="229" t="str">
        <f aca="false">IF(C211="","",IF(D211="L",1,0))</f>
        <v/>
      </c>
      <c r="CX211" s="229" t="str">
        <f aca="false">IF(C211="","",IF(D211="P",1,0))</f>
        <v/>
      </c>
      <c r="CY211" s="229" t="str">
        <f aca="false">IF(C211="","",THN&amp;"K"&amp;A211&amp;KELAS)</f>
        <v/>
      </c>
      <c r="CZ211" s="229" t="str">
        <f aca="false">IF(C211="","",THN&amp;"K"&amp;KELAS)</f>
        <v/>
      </c>
      <c r="DA211" s="228" t="str">
        <f aca="false">IF(C211="","","K")</f>
        <v/>
      </c>
      <c r="DB211" s="228" t="str">
        <f aca="false">DC211&amp;DA211</f>
        <v/>
      </c>
      <c r="DC211" s="109"/>
      <c r="DD211" s="230" t="str">
        <f aca="false">IF(C211="","",2)</f>
        <v/>
      </c>
      <c r="EU211" s="0"/>
      <c r="EV211" s="0"/>
      <c r="EW211" s="0"/>
      <c r="EX211" s="0"/>
      <c r="EY211" s="0"/>
      <c r="EZ211" s="0"/>
      <c r="FA211" s="0"/>
      <c r="FB211" s="0"/>
      <c r="FC211" s="0"/>
      <c r="FD211" s="0"/>
      <c r="FE211" s="0"/>
      <c r="FF211" s="0"/>
      <c r="FG211" s="0"/>
      <c r="FH211" s="0"/>
    </row>
    <row r="212" customFormat="false" ht="12.75" hidden="false" customHeight="true" outlineLevel="0" collapsed="false">
      <c r="A212" s="206" t="str">
        <f aca="false">IF(C212&lt;&gt;0,IF(C212&lt;&gt;0,A211+1,1),"")</f>
        <v/>
      </c>
      <c r="B212" s="207"/>
      <c r="C212" s="207"/>
      <c r="D212" s="207"/>
      <c r="E212" s="207"/>
      <c r="F212" s="207"/>
      <c r="G212" s="207"/>
      <c r="H212" s="207"/>
      <c r="I212" s="207"/>
      <c r="J212" s="207"/>
      <c r="K212" s="207"/>
      <c r="L212" s="207"/>
      <c r="M212" s="207"/>
      <c r="N212" s="207"/>
      <c r="O212" s="207"/>
      <c r="P212" s="183" t="str">
        <f aca="false">IF(OR(C212=6,C212=4,C212=5),IF(SUM(COUNTIF(E212:O212,""))=11,"","RALAT2K"),IF(OR(SUM(COUNTIF(E212:O212,""),COUNTIF(C212:D212,""))=0,SUM(COUNTIF(E212:O212,""),COUNTIF(C212:D212,""))=13),"","X2K"))</f>
        <v/>
      </c>
      <c r="R212" s="207"/>
      <c r="S212" s="207"/>
      <c r="T212" s="207"/>
      <c r="U212" s="207"/>
      <c r="V212" s="207"/>
      <c r="W212" s="207"/>
      <c r="X212" s="207"/>
      <c r="Y212" s="207"/>
      <c r="Z212" s="207"/>
      <c r="AA212" s="207"/>
      <c r="AB212" s="207"/>
      <c r="AC212" s="207"/>
      <c r="AD212" s="207"/>
      <c r="AE212" s="207"/>
      <c r="AF212" s="207"/>
      <c r="AG212" s="207"/>
      <c r="AH212" s="207"/>
      <c r="AI212" s="207"/>
      <c r="AJ212" s="183" t="str">
        <f aca="false">IF(OR(C212=6,C212=4,C212=5),IF(SUM(COUNTIF(R212:AI212,""))=18,"","RALAT2K"),IF(OR(SUM(COUNTIF(R212:AI212,""),COUNTIF(C212:D212,""))=0,SUM(COUNTIF(R212:AI212,""),COUNTIF(C212:D212,""))=20),"","X2K"))</f>
        <v/>
      </c>
      <c r="AL212" s="207"/>
      <c r="AM212" s="207"/>
      <c r="AN212" s="207"/>
      <c r="AO212" s="207"/>
      <c r="AP212" s="207"/>
      <c r="AQ212" s="207"/>
      <c r="AR212" s="207"/>
      <c r="AS212" s="207"/>
      <c r="AT212" s="207"/>
      <c r="AU212" s="207"/>
      <c r="AV212" s="207"/>
      <c r="AW212" s="207"/>
      <c r="AX212" s="183" t="str">
        <f aca="false">IF(OR(C212=6,C212=4,C212=5),IF(SUM(COUNTIF(AL212:AW212,""))=12,"","RALAT2K"),IF(OR(SUM(COUNTIF(AL212:AW212,""),COUNTIF(C212:D212,""))=0,SUM(COUNTIF(AL212:AW212,""),COUNTIF(C212:D212,""))=14),"","X2K"))</f>
        <v/>
      </c>
      <c r="AZ212" s="207"/>
      <c r="BA212" s="207"/>
      <c r="BB212" s="206" t="n">
        <v>57</v>
      </c>
      <c r="BC212" s="216" t="str">
        <f aca="false">IF(BA212="","",(VLOOKUP(BA212,JUZOKT,2,FALSE())*60)/57)</f>
        <v/>
      </c>
      <c r="BD212" s="207"/>
      <c r="BE212" s="217" t="str">
        <f aca="false">IF(AZ212="","",VLOOKUP(BC212+BD212,SKALA,2))</f>
        <v/>
      </c>
      <c r="BF212" s="183" t="str">
        <f aca="false">IF(OR(C212=6,C212=4,C212=5),IF(SUM(COUNTIF(AZ212:BA212,""),COUNTIF(BD212,""))=3,"","RALAT2K"),IF(OR(SUM(COUNTIF(AZ212:BA212,""),COUNTIF(BD212,""),COUNTIF(C212:D212,""))=0,SUM(COUNTIF(AZ212:BA212,""),COUNTIF(BD212,""),COUNTIF(C212:D212,""))=5),"","X2K"))</f>
        <v/>
      </c>
      <c r="BH212" s="191" t="str">
        <f aca="false">IF(C212="","",IF(SUM(COUNTIF(CI212,"MC"),COUNTIF(CK212,"MC"))=2,C212&amp;D212&amp;"KMC",IF(OR(SUM(COUNTIF(CI212,"MS"),COUNTIF(CK212,"MS"))=2,SUM(COUNTIF(CI212,"MC"),COUNTIF(CK212,"MS"))=2,SUM(COUNTIF(CI212,"MS"),COUNTIF(CK212,"MC"))=2),C212&amp;D212&amp;"KMS",C212&amp;D212&amp;"KBM")))</f>
        <v/>
      </c>
      <c r="BI212" s="21"/>
      <c r="BK212" s="187"/>
      <c r="BL212" s="187"/>
      <c r="BM212" s="187"/>
      <c r="BN212" s="187"/>
      <c r="BO212" s="187"/>
      <c r="BP212" s="225"/>
      <c r="BQ212" s="218" t="str">
        <f aca="false">IF(BP212="","",VLOOKUP((BP212*100)/100,SKALA,2))</f>
        <v/>
      </c>
      <c r="BR212" s="219" t="str">
        <f aca="false">IF(OR(C212=2,C212=3),IF(SUM(,COUNTIF(BP212,""))=1,"","RALAT2K"),IF(OR(SUM(COUNTIF(C212:D212,""),COUNTIF(BP212,""))=0,SUM(COUNTIF(C212:D212,""),COUNTIF(BP212,""))=3),"","X2K"))</f>
        <v/>
      </c>
      <c r="BT212" s="207"/>
      <c r="BV212" s="21"/>
      <c r="BW212" s="21"/>
      <c r="BX212" s="207"/>
      <c r="BY212" s="218" t="str">
        <f aca="false">IF(BX212="","",VLOOKUP((BX212*100)/100,SKALA,2))</f>
        <v/>
      </c>
      <c r="BZ212" s="219" t="str">
        <f aca="false">IF(OR(C212=6,C212=4,C212=5),IF(SUM(,COUNTIF(BT212,""),COUNTIF(BX212,""))=2,"","RALAT2K"),IF(OR(SUM(COUNTIF(C212:D212,""),COUNTIF(BT212,""),COUNTIF(BX212,""))=0,SUM(COUNTIF(C212:D212,""),COUNTIF(BT212,""),COUNTIF(BX212,""))=4),"","X2K"))</f>
        <v/>
      </c>
      <c r="CA212" s="21"/>
      <c r="CB212" s="21"/>
      <c r="CC212" s="21"/>
      <c r="CD212" s="21"/>
      <c r="CE212" s="21"/>
      <c r="CF212" s="221" t="str">
        <f aca="false">IF(C212="","",C212&amp;D212&amp;AZ212&amp;"K2")</f>
        <v/>
      </c>
      <c r="CG212" s="228" t="str">
        <f aca="false">IF(C212="","",IF(OR(C212=6,C212=4,C212=5),"",IF(BA212="","",VLOOKUP(BA212,JUZOKT,3,FALSE())&amp;BE212)))</f>
        <v/>
      </c>
      <c r="CH212" s="228" t="str">
        <f aca="false">IF(C212="","",C212&amp;D212&amp;CI212&amp;"K2"&amp;AX212)</f>
        <v/>
      </c>
      <c r="CI212" s="228" t="str">
        <f aca="false">IF(C212="","",IF(SUM(COUNTIF(AL212,"MC"),COUNTIF(AO212:AR212,"MC"),COUNTIF(AT212:AU212,"MC"),COUNTIF(AW212,"MC"))=8,IF(SUM(COUNTIF(AM212:AN212,"MC"),COUNTIF(AS212,"MC"),COUNTIF(AV212,"MC"))=4,"MC","MS"),"BM"))</f>
        <v/>
      </c>
      <c r="CJ212" s="228" t="str">
        <f aca="false">IF(C212="","",C212&amp;D212&amp;CK212&amp;"K2"&amp;AJ212)</f>
        <v/>
      </c>
      <c r="CK212" s="228" t="str">
        <f aca="false">IF(C212="","",IF(SUM(COUNTIF(W212,"MC"),COUNTIF(Y212,"MC"),COUNTIF(AF212:AG212,"MC"))=4,IF(SUM(COUNTIF(R212:V212,"MC"),COUNTIF(X212,"MC"),COUNTIF(Z212:AE212,"MC"),COUNTIF(AH212:AI212,"MC"))=14,"MC","MS"),"BM"))</f>
        <v/>
      </c>
      <c r="CL212" s="228" t="str">
        <f aca="false">IF(C212="","",C212&amp;D212&amp;CM212&amp;"K2"&amp;P212)</f>
        <v/>
      </c>
      <c r="CM212" s="228" t="str">
        <f aca="false">IF(C212="","",IF(SUM(COUNTIF(I212:L212,"MC"),COUNTIF(N212:O212,"MC"))=6,IF(SUM(COUNTIF(E212:H212,"MC"),COUNTIF(M212,"MC"))=5,"MC","MS"),"BM"))</f>
        <v/>
      </c>
      <c r="CN212" s="228" t="str">
        <f aca="false">IF(C212="","",C212&amp;D212&amp;BT212&amp;BY212&amp;"K2")</f>
        <v/>
      </c>
      <c r="CO212" s="228" t="str">
        <f aca="false">IF(C212="","",C212&amp;D212&amp;BQ212&amp;"K2")</f>
        <v/>
      </c>
      <c r="CP212" s="228" t="str">
        <f aca="false">IF(C212="","",BT212&amp;D212&amp;"K2")</f>
        <v/>
      </c>
      <c r="CQ212" s="109"/>
      <c r="CR212" s="109"/>
      <c r="CS212" s="50"/>
      <c r="CT212" s="50"/>
      <c r="CU212" s="50"/>
      <c r="CV212" s="50"/>
      <c r="CW212" s="229" t="str">
        <f aca="false">IF(C212="","",IF(D212="L",1,0))</f>
        <v/>
      </c>
      <c r="CX212" s="229" t="str">
        <f aca="false">IF(C212="","",IF(D212="P",1,0))</f>
        <v/>
      </c>
      <c r="CY212" s="229" t="str">
        <f aca="false">IF(C212="","",THN&amp;"K"&amp;A212&amp;KELAS)</f>
        <v/>
      </c>
      <c r="CZ212" s="229" t="str">
        <f aca="false">IF(C212="","",THN&amp;"K"&amp;KELAS)</f>
        <v/>
      </c>
      <c r="DA212" s="228" t="str">
        <f aca="false">IF(C212="","","K")</f>
        <v/>
      </c>
      <c r="DB212" s="228" t="str">
        <f aca="false">DC212&amp;DA212</f>
        <v/>
      </c>
      <c r="DC212" s="109"/>
      <c r="DD212" s="230" t="str">
        <f aca="false">IF(C212="","",2)</f>
        <v/>
      </c>
      <c r="EU212" s="0"/>
      <c r="EV212" s="0"/>
      <c r="EW212" s="0"/>
      <c r="EX212" s="0"/>
      <c r="EY212" s="0"/>
      <c r="EZ212" s="0"/>
      <c r="FA212" s="0"/>
      <c r="FB212" s="0"/>
      <c r="FC212" s="0"/>
      <c r="FD212" s="0"/>
      <c r="FE212" s="0"/>
      <c r="FF212" s="0"/>
      <c r="FG212" s="0"/>
      <c r="FH212" s="0"/>
    </row>
    <row r="213" customFormat="false" ht="12.75" hidden="false" customHeight="true" outlineLevel="0" collapsed="false">
      <c r="A213" s="206" t="str">
        <f aca="false">IF(C213&lt;&gt;0,IF(C213&lt;&gt;0,A212+1,1),"")</f>
        <v/>
      </c>
      <c r="B213" s="207"/>
      <c r="C213" s="207"/>
      <c r="D213" s="207"/>
      <c r="E213" s="207"/>
      <c r="F213" s="207"/>
      <c r="G213" s="207"/>
      <c r="H213" s="207"/>
      <c r="I213" s="207"/>
      <c r="J213" s="207"/>
      <c r="K213" s="207"/>
      <c r="L213" s="207"/>
      <c r="M213" s="207"/>
      <c r="N213" s="207"/>
      <c r="O213" s="207"/>
      <c r="P213" s="183" t="str">
        <f aca="false">IF(OR(C213=6,C213=4,C213=5),IF(SUM(COUNTIF(E213:O213,""))=11,"","RALAT2K"),IF(OR(SUM(COUNTIF(E213:O213,""),COUNTIF(C213:D213,""))=0,SUM(COUNTIF(E213:O213,""),COUNTIF(C213:D213,""))=13),"","X2K"))</f>
        <v/>
      </c>
      <c r="R213" s="207"/>
      <c r="S213" s="207"/>
      <c r="T213" s="207"/>
      <c r="U213" s="207"/>
      <c r="V213" s="207"/>
      <c r="W213" s="207"/>
      <c r="X213" s="207"/>
      <c r="Y213" s="207"/>
      <c r="Z213" s="207"/>
      <c r="AA213" s="207"/>
      <c r="AB213" s="207"/>
      <c r="AC213" s="207"/>
      <c r="AD213" s="207"/>
      <c r="AE213" s="207"/>
      <c r="AF213" s="207"/>
      <c r="AG213" s="207"/>
      <c r="AH213" s="207"/>
      <c r="AI213" s="207"/>
      <c r="AJ213" s="183" t="str">
        <f aca="false">IF(OR(C213=6,C213=4,C213=5),IF(SUM(COUNTIF(R213:AI213,""))=18,"","RALAT2K"),IF(OR(SUM(COUNTIF(R213:AI213,""),COUNTIF(C213:D213,""))=0,SUM(COUNTIF(R213:AI213,""),COUNTIF(C213:D213,""))=20),"","X2K"))</f>
        <v/>
      </c>
      <c r="AL213" s="207"/>
      <c r="AM213" s="207"/>
      <c r="AN213" s="207"/>
      <c r="AO213" s="207"/>
      <c r="AP213" s="207"/>
      <c r="AQ213" s="207"/>
      <c r="AR213" s="207"/>
      <c r="AS213" s="207"/>
      <c r="AT213" s="207"/>
      <c r="AU213" s="207"/>
      <c r="AV213" s="207"/>
      <c r="AW213" s="207"/>
      <c r="AX213" s="183" t="str">
        <f aca="false">IF(OR(C213=6,C213=4,C213=5),IF(SUM(COUNTIF(AL213:AW213,""))=12,"","RALAT2K"),IF(OR(SUM(COUNTIF(AL213:AW213,""),COUNTIF(C213:D213,""))=0,SUM(COUNTIF(AL213:AW213,""),COUNTIF(C213:D213,""))=14),"","X2K"))</f>
        <v/>
      </c>
      <c r="AZ213" s="207"/>
      <c r="BA213" s="207"/>
      <c r="BB213" s="206" t="n">
        <v>57</v>
      </c>
      <c r="BC213" s="216" t="str">
        <f aca="false">IF(BA213="","",(VLOOKUP(BA213,JUZOKT,2,FALSE())*60)/57)</f>
        <v/>
      </c>
      <c r="BD213" s="207"/>
      <c r="BE213" s="217" t="str">
        <f aca="false">IF(AZ213="","",VLOOKUP(BC213+BD213,SKALA,2))</f>
        <v/>
      </c>
      <c r="BF213" s="183" t="str">
        <f aca="false">IF(OR(C213=6,C213=4,C213=5),IF(SUM(COUNTIF(AZ213:BA213,""),COUNTIF(BD213,""))=3,"","RALAT2K"),IF(OR(SUM(COUNTIF(AZ213:BA213,""),COUNTIF(BD213,""),COUNTIF(C213:D213,""))=0,SUM(COUNTIF(AZ213:BA213,""),COUNTIF(BD213,""),COUNTIF(C213:D213,""))=5),"","X2K"))</f>
        <v/>
      </c>
      <c r="BH213" s="191" t="str">
        <f aca="false">IF(C213="","",IF(SUM(COUNTIF(CI213,"MC"),COUNTIF(CK213,"MC"))=2,C213&amp;D213&amp;"KMC",IF(OR(SUM(COUNTIF(CI213,"MS"),COUNTIF(CK213,"MS"))=2,SUM(COUNTIF(CI213,"MC"),COUNTIF(CK213,"MS"))=2,SUM(COUNTIF(CI213,"MS"),COUNTIF(CK213,"MC"))=2),C213&amp;D213&amp;"KMS",C213&amp;D213&amp;"KBM")))</f>
        <v/>
      </c>
      <c r="BI213" s="21"/>
      <c r="BK213" s="187"/>
      <c r="BL213" s="187"/>
      <c r="BM213" s="187"/>
      <c r="BN213" s="187"/>
      <c r="BO213" s="187"/>
      <c r="BP213" s="225"/>
      <c r="BQ213" s="218" t="str">
        <f aca="false">IF(BP213="","",VLOOKUP((BP213*100)/100,SKALA,2))</f>
        <v/>
      </c>
      <c r="BR213" s="219" t="str">
        <f aca="false">IF(OR(C213=2,C213=3),IF(SUM(,COUNTIF(BP213,""))=1,"","RALAT2K"),IF(OR(SUM(COUNTIF(C213:D213,""),COUNTIF(BP213,""))=0,SUM(COUNTIF(C213:D213,""),COUNTIF(BP213,""))=3),"","X2K"))</f>
        <v/>
      </c>
      <c r="BT213" s="207"/>
      <c r="BV213" s="21"/>
      <c r="BW213" s="21"/>
      <c r="BX213" s="207"/>
      <c r="BY213" s="218" t="str">
        <f aca="false">IF(BX213="","",VLOOKUP((BX213*100)/100,SKALA,2))</f>
        <v/>
      </c>
      <c r="BZ213" s="219" t="str">
        <f aca="false">IF(OR(C213=6,C213=4,C213=5),IF(SUM(,COUNTIF(BT213,""),COUNTIF(BX213,""))=2,"","RALAT2K"),IF(OR(SUM(COUNTIF(C213:D213,""),COUNTIF(BT213,""),COUNTIF(BX213,""))=0,SUM(COUNTIF(C213:D213,""),COUNTIF(BT213,""),COUNTIF(BX213,""))=4),"","X2K"))</f>
        <v/>
      </c>
      <c r="CA213" s="21"/>
      <c r="CB213" s="21"/>
      <c r="CC213" s="21"/>
      <c r="CD213" s="21"/>
      <c r="CE213" s="21"/>
      <c r="CF213" s="221" t="str">
        <f aca="false">IF(C213="","",C213&amp;D213&amp;AZ213&amp;"K2")</f>
        <v/>
      </c>
      <c r="CG213" s="228" t="str">
        <f aca="false">IF(C213="","",IF(OR(C213=6,C213=4,C213=5),"",IF(BA213="","",VLOOKUP(BA213,JUZOKT,3,FALSE())&amp;BE213)))</f>
        <v/>
      </c>
      <c r="CH213" s="228" t="str">
        <f aca="false">IF(C213="","",C213&amp;D213&amp;CI213&amp;"K2"&amp;AX213)</f>
        <v/>
      </c>
      <c r="CI213" s="228" t="str">
        <f aca="false">IF(C213="","",IF(SUM(COUNTIF(AL213,"MC"),COUNTIF(AO213:AR213,"MC"),COUNTIF(AT213:AU213,"MC"),COUNTIF(AW213,"MC"))=8,IF(SUM(COUNTIF(AM213:AN213,"MC"),COUNTIF(AS213,"MC"),COUNTIF(AV213,"MC"))=4,"MC","MS"),"BM"))</f>
        <v/>
      </c>
      <c r="CJ213" s="228" t="str">
        <f aca="false">IF(C213="","",C213&amp;D213&amp;CK213&amp;"K2"&amp;AJ213)</f>
        <v/>
      </c>
      <c r="CK213" s="228" t="str">
        <f aca="false">IF(C213="","",IF(SUM(COUNTIF(W213,"MC"),COUNTIF(Y213,"MC"),COUNTIF(AF213:AG213,"MC"))=4,IF(SUM(COUNTIF(R213:V213,"MC"),COUNTIF(X213,"MC"),COUNTIF(Z213:AE213,"MC"),COUNTIF(AH213:AI213,"MC"))=14,"MC","MS"),"BM"))</f>
        <v/>
      </c>
      <c r="CL213" s="228" t="str">
        <f aca="false">IF(C213="","",C213&amp;D213&amp;CM213&amp;"K2"&amp;P213)</f>
        <v/>
      </c>
      <c r="CM213" s="228" t="str">
        <f aca="false">IF(C213="","",IF(SUM(COUNTIF(I213:L213,"MC"),COUNTIF(N213:O213,"MC"))=6,IF(SUM(COUNTIF(E213:H213,"MC"),COUNTIF(M213,"MC"))=5,"MC","MS"),"BM"))</f>
        <v/>
      </c>
      <c r="CN213" s="228" t="str">
        <f aca="false">IF(C213="","",C213&amp;D213&amp;BT213&amp;BY213&amp;"K2")</f>
        <v/>
      </c>
      <c r="CO213" s="228" t="str">
        <f aca="false">IF(C213="","",C213&amp;D213&amp;BQ213&amp;"K2")</f>
        <v/>
      </c>
      <c r="CP213" s="228" t="str">
        <f aca="false">IF(C213="","",BT213&amp;D213&amp;"K2")</f>
        <v/>
      </c>
      <c r="CQ213" s="109"/>
      <c r="CR213" s="109"/>
      <c r="CS213" s="50"/>
      <c r="CT213" s="50"/>
      <c r="CU213" s="50"/>
      <c r="CV213" s="50"/>
      <c r="CW213" s="229" t="str">
        <f aca="false">IF(C213="","",IF(D213="L",1,0))</f>
        <v/>
      </c>
      <c r="CX213" s="229" t="str">
        <f aca="false">IF(C213="","",IF(D213="P",1,0))</f>
        <v/>
      </c>
      <c r="CY213" s="229" t="str">
        <f aca="false">IF(C213="","",THN&amp;"K"&amp;A213&amp;KELAS)</f>
        <v/>
      </c>
      <c r="CZ213" s="229" t="str">
        <f aca="false">IF(C213="","",THN&amp;"K"&amp;KELAS)</f>
        <v/>
      </c>
      <c r="DA213" s="228" t="str">
        <f aca="false">IF(C213="","","K")</f>
        <v/>
      </c>
      <c r="DB213" s="228" t="str">
        <f aca="false">DC213&amp;DA213</f>
        <v/>
      </c>
      <c r="DC213" s="109"/>
      <c r="DD213" s="230" t="str">
        <f aca="false">IF(C213="","",2)</f>
        <v/>
      </c>
      <c r="EU213" s="0"/>
      <c r="EV213" s="0"/>
      <c r="EW213" s="0"/>
      <c r="EX213" s="0"/>
      <c r="EY213" s="0"/>
      <c r="EZ213" s="0"/>
      <c r="FA213" s="0"/>
      <c r="FB213" s="0"/>
      <c r="FC213" s="0"/>
      <c r="FD213" s="0"/>
      <c r="FE213" s="0"/>
      <c r="FF213" s="0"/>
      <c r="FG213" s="0"/>
      <c r="FH213" s="0"/>
    </row>
    <row r="214" customFormat="false" ht="12.75" hidden="false" customHeight="true" outlineLevel="0" collapsed="false">
      <c r="A214" s="206" t="str">
        <f aca="false">IF(C214&lt;&gt;0,IF(C214&lt;&gt;0,A213+1,1),"")</f>
        <v/>
      </c>
      <c r="B214" s="207"/>
      <c r="C214" s="207"/>
      <c r="D214" s="207"/>
      <c r="E214" s="207"/>
      <c r="F214" s="207"/>
      <c r="G214" s="207"/>
      <c r="H214" s="207"/>
      <c r="I214" s="207"/>
      <c r="J214" s="207"/>
      <c r="K214" s="207"/>
      <c r="L214" s="207"/>
      <c r="M214" s="207"/>
      <c r="N214" s="207"/>
      <c r="O214" s="207"/>
      <c r="P214" s="183" t="str">
        <f aca="false">IF(OR(C214=6,C214=4,C214=5),IF(SUM(COUNTIF(E214:O214,""))=11,"","RALAT2K"),IF(OR(SUM(COUNTIF(E214:O214,""),COUNTIF(C214:D214,""))=0,SUM(COUNTIF(E214:O214,""),COUNTIF(C214:D214,""))=13),"","X2K"))</f>
        <v/>
      </c>
      <c r="R214" s="207"/>
      <c r="S214" s="207"/>
      <c r="T214" s="207"/>
      <c r="U214" s="207"/>
      <c r="V214" s="207"/>
      <c r="W214" s="207"/>
      <c r="X214" s="207"/>
      <c r="Y214" s="207"/>
      <c r="Z214" s="207"/>
      <c r="AA214" s="207"/>
      <c r="AB214" s="207"/>
      <c r="AC214" s="207"/>
      <c r="AD214" s="207"/>
      <c r="AE214" s="207"/>
      <c r="AF214" s="207"/>
      <c r="AG214" s="207"/>
      <c r="AH214" s="207"/>
      <c r="AI214" s="207"/>
      <c r="AJ214" s="183" t="str">
        <f aca="false">IF(OR(C214=6,C214=4,C214=5),IF(SUM(COUNTIF(R214:AI214,""))=18,"","RALAT2K"),IF(OR(SUM(COUNTIF(R214:AI214,""),COUNTIF(C214:D214,""))=0,SUM(COUNTIF(R214:AI214,""),COUNTIF(C214:D214,""))=20),"","X2K"))</f>
        <v/>
      </c>
      <c r="AL214" s="207"/>
      <c r="AM214" s="207"/>
      <c r="AN214" s="207"/>
      <c r="AO214" s="207"/>
      <c r="AP214" s="207"/>
      <c r="AQ214" s="207"/>
      <c r="AR214" s="207"/>
      <c r="AS214" s="207"/>
      <c r="AT214" s="207"/>
      <c r="AU214" s="207"/>
      <c r="AV214" s="207"/>
      <c r="AW214" s="207"/>
      <c r="AX214" s="183" t="str">
        <f aca="false">IF(OR(C214=6,C214=4,C214=5),IF(SUM(COUNTIF(AL214:AW214,""))=12,"","RALAT2K"),IF(OR(SUM(COUNTIF(AL214:AW214,""),COUNTIF(C214:D214,""))=0,SUM(COUNTIF(AL214:AW214,""),COUNTIF(C214:D214,""))=14),"","X2K"))</f>
        <v/>
      </c>
      <c r="AZ214" s="207"/>
      <c r="BA214" s="207"/>
      <c r="BB214" s="206" t="n">
        <v>57</v>
      </c>
      <c r="BC214" s="216" t="str">
        <f aca="false">IF(BA214="","",(VLOOKUP(BA214,JUZOKT,2,FALSE())*60)/57)</f>
        <v/>
      </c>
      <c r="BD214" s="207"/>
      <c r="BE214" s="217" t="str">
        <f aca="false">IF(AZ214="","",VLOOKUP(BC214+BD214,SKALA,2))</f>
        <v/>
      </c>
      <c r="BF214" s="183" t="str">
        <f aca="false">IF(OR(C214=6,C214=4,C214=5),IF(SUM(COUNTIF(AZ214:BA214,""),COUNTIF(BD214,""))=3,"","RALAT2K"),IF(OR(SUM(COUNTIF(AZ214:BA214,""),COUNTIF(BD214,""),COUNTIF(C214:D214,""))=0,SUM(COUNTIF(AZ214:BA214,""),COUNTIF(BD214,""),COUNTIF(C214:D214,""))=5),"","X2K"))</f>
        <v/>
      </c>
      <c r="BH214" s="191" t="str">
        <f aca="false">IF(C214="","",IF(SUM(COUNTIF(CI214,"MC"),COUNTIF(CK214,"MC"))=2,C214&amp;D214&amp;"KMC",IF(OR(SUM(COUNTIF(CI214,"MS"),COUNTIF(CK214,"MS"))=2,SUM(COUNTIF(CI214,"MC"),COUNTIF(CK214,"MS"))=2,SUM(COUNTIF(CI214,"MS"),COUNTIF(CK214,"MC"))=2),C214&amp;D214&amp;"KMS",C214&amp;D214&amp;"KBM")))</f>
        <v/>
      </c>
      <c r="BI214" s="21"/>
      <c r="BK214" s="187"/>
      <c r="BL214" s="187"/>
      <c r="BM214" s="187"/>
      <c r="BN214" s="187"/>
      <c r="BO214" s="187"/>
      <c r="BP214" s="225"/>
      <c r="BQ214" s="218" t="str">
        <f aca="false">IF(BP214="","",VLOOKUP((BP214*100)/100,SKALA,2))</f>
        <v/>
      </c>
      <c r="BR214" s="219" t="str">
        <f aca="false">IF(OR(C214=2,C214=3),IF(SUM(,COUNTIF(BP214,""))=1,"","RALAT2K"),IF(OR(SUM(COUNTIF(C214:D214,""),COUNTIF(BP214,""))=0,SUM(COUNTIF(C214:D214,""),COUNTIF(BP214,""))=3),"","X2K"))</f>
        <v/>
      </c>
      <c r="BT214" s="207"/>
      <c r="BV214" s="21"/>
      <c r="BW214" s="21"/>
      <c r="BX214" s="207"/>
      <c r="BY214" s="218" t="str">
        <f aca="false">IF(BX214="","",VLOOKUP((BX214*100)/100,SKALA,2))</f>
        <v/>
      </c>
      <c r="BZ214" s="219" t="str">
        <f aca="false">IF(OR(C214=6,C214=4,C214=5),IF(SUM(,COUNTIF(BT214,""),COUNTIF(BX214,""))=2,"","RALAT2K"),IF(OR(SUM(COUNTIF(C214:D214,""),COUNTIF(BT214,""),COUNTIF(BX214,""))=0,SUM(COUNTIF(C214:D214,""),COUNTIF(BT214,""),COUNTIF(BX214,""))=4),"","X2K"))</f>
        <v/>
      </c>
      <c r="CA214" s="21"/>
      <c r="CB214" s="21"/>
      <c r="CC214" s="21"/>
      <c r="CD214" s="21"/>
      <c r="CE214" s="21"/>
      <c r="CF214" s="221" t="str">
        <f aca="false">IF(C214="","",C214&amp;D214&amp;AZ214&amp;"K2")</f>
        <v/>
      </c>
      <c r="CG214" s="228" t="str">
        <f aca="false">IF(C214="","",IF(OR(C214=6,C214=4,C214=5),"",IF(BA214="","",VLOOKUP(BA214,JUZOKT,3,FALSE())&amp;BE214)))</f>
        <v/>
      </c>
      <c r="CH214" s="228" t="str">
        <f aca="false">IF(C214="","",C214&amp;D214&amp;CI214&amp;"K2"&amp;AX214)</f>
        <v/>
      </c>
      <c r="CI214" s="228" t="str">
        <f aca="false">IF(C214="","",IF(SUM(COUNTIF(AL214,"MC"),COUNTIF(AO214:AR214,"MC"),COUNTIF(AT214:AU214,"MC"),COUNTIF(AW214,"MC"))=8,IF(SUM(COUNTIF(AM214:AN214,"MC"),COUNTIF(AS214,"MC"),COUNTIF(AV214,"MC"))=4,"MC","MS"),"BM"))</f>
        <v/>
      </c>
      <c r="CJ214" s="228" t="str">
        <f aca="false">IF(C214="","",C214&amp;D214&amp;CK214&amp;"K2"&amp;AJ214)</f>
        <v/>
      </c>
      <c r="CK214" s="228" t="str">
        <f aca="false">IF(C214="","",IF(SUM(COUNTIF(W214,"MC"),COUNTIF(Y214,"MC"),COUNTIF(AF214:AG214,"MC"))=4,IF(SUM(COUNTIF(R214:V214,"MC"),COUNTIF(X214,"MC"),COUNTIF(Z214:AE214,"MC"),COUNTIF(AH214:AI214,"MC"))=14,"MC","MS"),"BM"))</f>
        <v/>
      </c>
      <c r="CL214" s="228" t="str">
        <f aca="false">IF(C214="","",C214&amp;D214&amp;CM214&amp;"K2"&amp;P214)</f>
        <v/>
      </c>
      <c r="CM214" s="228" t="str">
        <f aca="false">IF(C214="","",IF(SUM(COUNTIF(I214:L214,"MC"),COUNTIF(N214:O214,"MC"))=6,IF(SUM(COUNTIF(E214:H214,"MC"),COUNTIF(M214,"MC"))=5,"MC","MS"),"BM"))</f>
        <v/>
      </c>
      <c r="CN214" s="228" t="str">
        <f aca="false">IF(C214="","",C214&amp;D214&amp;BT214&amp;BY214&amp;"K2")</f>
        <v/>
      </c>
      <c r="CO214" s="228" t="str">
        <f aca="false">IF(C214="","",C214&amp;D214&amp;BQ214&amp;"K2")</f>
        <v/>
      </c>
      <c r="CP214" s="228" t="str">
        <f aca="false">IF(C214="","",BT214&amp;D214&amp;"K2")</f>
        <v/>
      </c>
      <c r="CQ214" s="109"/>
      <c r="CR214" s="109"/>
      <c r="CS214" s="50"/>
      <c r="CT214" s="50"/>
      <c r="CU214" s="50"/>
      <c r="CV214" s="50"/>
      <c r="CW214" s="229" t="str">
        <f aca="false">IF(C214="","",IF(D214="L",1,0))</f>
        <v/>
      </c>
      <c r="CX214" s="229" t="str">
        <f aca="false">IF(C214="","",IF(D214="P",1,0))</f>
        <v/>
      </c>
      <c r="CY214" s="229" t="str">
        <f aca="false">IF(C214="","",THN&amp;"K"&amp;A214&amp;KELAS)</f>
        <v/>
      </c>
      <c r="CZ214" s="229" t="str">
        <f aca="false">IF(C214="","",THN&amp;"K"&amp;KELAS)</f>
        <v/>
      </c>
      <c r="DA214" s="228" t="str">
        <f aca="false">IF(C214="","","K")</f>
        <v/>
      </c>
      <c r="DB214" s="228" t="str">
        <f aca="false">DC214&amp;DA214</f>
        <v/>
      </c>
      <c r="DC214" s="109"/>
      <c r="DD214" s="230" t="str">
        <f aca="false">IF(C214="","",2)</f>
        <v/>
      </c>
      <c r="EU214" s="0"/>
      <c r="EV214" s="0"/>
      <c r="EW214" s="0"/>
      <c r="EX214" s="0"/>
      <c r="EY214" s="0"/>
      <c r="EZ214" s="0"/>
      <c r="FA214" s="0"/>
      <c r="FB214" s="0"/>
      <c r="FC214" s="0"/>
      <c r="FD214" s="0"/>
      <c r="FE214" s="0"/>
      <c r="FF214" s="0"/>
      <c r="FG214" s="0"/>
      <c r="FH214" s="0"/>
    </row>
    <row r="215" customFormat="false" ht="12.75" hidden="false" customHeight="true" outlineLevel="0" collapsed="false">
      <c r="A215" s="206" t="str">
        <f aca="false">IF(C215&lt;&gt;0,IF(C215&lt;&gt;0,A214+1,1),"")</f>
        <v/>
      </c>
      <c r="B215" s="207"/>
      <c r="C215" s="207"/>
      <c r="D215" s="207"/>
      <c r="E215" s="207"/>
      <c r="F215" s="207"/>
      <c r="G215" s="207"/>
      <c r="H215" s="207"/>
      <c r="I215" s="207"/>
      <c r="J215" s="207"/>
      <c r="K215" s="207"/>
      <c r="L215" s="207"/>
      <c r="M215" s="207"/>
      <c r="N215" s="207"/>
      <c r="O215" s="207"/>
      <c r="P215" s="183" t="str">
        <f aca="false">IF(OR(C215=6,C215=4,C215=5),IF(SUM(COUNTIF(E215:O215,""))=11,"","RALAT2K"),IF(OR(SUM(COUNTIF(E215:O215,""),COUNTIF(C215:D215,""))=0,SUM(COUNTIF(E215:O215,""),COUNTIF(C215:D215,""))=13),"","X2K"))</f>
        <v/>
      </c>
      <c r="R215" s="207"/>
      <c r="S215" s="207"/>
      <c r="T215" s="207"/>
      <c r="U215" s="207"/>
      <c r="V215" s="207"/>
      <c r="W215" s="207"/>
      <c r="X215" s="207"/>
      <c r="Y215" s="207"/>
      <c r="Z215" s="207"/>
      <c r="AA215" s="207"/>
      <c r="AB215" s="207"/>
      <c r="AC215" s="207"/>
      <c r="AD215" s="207"/>
      <c r="AE215" s="207"/>
      <c r="AF215" s="207"/>
      <c r="AG215" s="207"/>
      <c r="AH215" s="207"/>
      <c r="AI215" s="207"/>
      <c r="AJ215" s="183" t="str">
        <f aca="false">IF(OR(C215=6,C215=4,C215=5),IF(SUM(COUNTIF(R215:AI215,""))=18,"","RALAT2K"),IF(OR(SUM(COUNTIF(R215:AI215,""),COUNTIF(C215:D215,""))=0,SUM(COUNTIF(R215:AI215,""),COUNTIF(C215:D215,""))=20),"","X2K"))</f>
        <v/>
      </c>
      <c r="AL215" s="207"/>
      <c r="AM215" s="207"/>
      <c r="AN215" s="207"/>
      <c r="AO215" s="207"/>
      <c r="AP215" s="207"/>
      <c r="AQ215" s="207"/>
      <c r="AR215" s="207"/>
      <c r="AS215" s="207"/>
      <c r="AT215" s="207"/>
      <c r="AU215" s="207"/>
      <c r="AV215" s="207"/>
      <c r="AW215" s="207"/>
      <c r="AX215" s="183" t="str">
        <f aca="false">IF(OR(C215=6,C215=4,C215=5),IF(SUM(COUNTIF(AL215:AW215,""))=12,"","RALAT2K"),IF(OR(SUM(COUNTIF(AL215:AW215,""),COUNTIF(C215:D215,""))=0,SUM(COUNTIF(AL215:AW215,""),COUNTIF(C215:D215,""))=14),"","X2K"))</f>
        <v/>
      </c>
      <c r="AZ215" s="207"/>
      <c r="BA215" s="207"/>
      <c r="BB215" s="206" t="n">
        <v>57</v>
      </c>
      <c r="BC215" s="216" t="str">
        <f aca="false">IF(BA215="","",(VLOOKUP(BA215,JUZOKT,2,FALSE())*60)/57)</f>
        <v/>
      </c>
      <c r="BD215" s="207"/>
      <c r="BE215" s="217" t="str">
        <f aca="false">IF(AZ215="","",VLOOKUP(BC215+BD215,SKALA,2))</f>
        <v/>
      </c>
      <c r="BF215" s="183" t="str">
        <f aca="false">IF(OR(C215=6,C215=4,C215=5),IF(SUM(COUNTIF(AZ215:BA215,""),COUNTIF(BD215,""))=3,"","RALAT2K"),IF(OR(SUM(COUNTIF(AZ215:BA215,""),COUNTIF(BD215,""),COUNTIF(C215:D215,""))=0,SUM(COUNTIF(AZ215:BA215,""),COUNTIF(BD215,""),COUNTIF(C215:D215,""))=5),"","X2K"))</f>
        <v/>
      </c>
      <c r="BH215" s="191" t="str">
        <f aca="false">IF(C215="","",IF(SUM(COUNTIF(CI215,"MC"),COUNTIF(CK215,"MC"))=2,C215&amp;D215&amp;"KMC",IF(OR(SUM(COUNTIF(CI215,"MS"),COUNTIF(CK215,"MS"))=2,SUM(COUNTIF(CI215,"MC"),COUNTIF(CK215,"MS"))=2,SUM(COUNTIF(CI215,"MS"),COUNTIF(CK215,"MC"))=2),C215&amp;D215&amp;"KMS",C215&amp;D215&amp;"KBM")))</f>
        <v/>
      </c>
      <c r="BI215" s="21"/>
      <c r="BK215" s="187"/>
      <c r="BL215" s="187"/>
      <c r="BM215" s="187"/>
      <c r="BN215" s="187"/>
      <c r="BO215" s="187"/>
      <c r="BP215" s="225"/>
      <c r="BQ215" s="218" t="str">
        <f aca="false">IF(BP215="","",VLOOKUP((BP215*100)/100,SKALA,2))</f>
        <v/>
      </c>
      <c r="BR215" s="219" t="str">
        <f aca="false">IF(OR(C215=2,C215=3),IF(SUM(,COUNTIF(BP215,""))=1,"","RALAT2K"),IF(OR(SUM(COUNTIF(C215:D215,""),COUNTIF(BP215,""))=0,SUM(COUNTIF(C215:D215,""),COUNTIF(BP215,""))=3),"","X2K"))</f>
        <v/>
      </c>
      <c r="BT215" s="207"/>
      <c r="BV215" s="21"/>
      <c r="BW215" s="21"/>
      <c r="BX215" s="207"/>
      <c r="BY215" s="218" t="str">
        <f aca="false">IF(BX215="","",VLOOKUP((BX215*100)/100,SKALA,2))</f>
        <v/>
      </c>
      <c r="BZ215" s="219" t="str">
        <f aca="false">IF(OR(C215=6,C215=4,C215=5),IF(SUM(,COUNTIF(BT215,""),COUNTIF(BX215,""))=2,"","RALAT2K"),IF(OR(SUM(COUNTIF(C215:D215,""),COUNTIF(BT215,""),COUNTIF(BX215,""))=0,SUM(COUNTIF(C215:D215,""),COUNTIF(BT215,""),COUNTIF(BX215,""))=4),"","X2K"))</f>
        <v/>
      </c>
      <c r="CA215" s="21"/>
      <c r="CB215" s="21"/>
      <c r="CC215" s="21"/>
      <c r="CD215" s="21"/>
      <c r="CE215" s="21"/>
      <c r="CF215" s="221" t="str">
        <f aca="false">IF(C215="","",C215&amp;D215&amp;AZ215&amp;"K2")</f>
        <v/>
      </c>
      <c r="CG215" s="228" t="str">
        <f aca="false">IF(C215="","",IF(OR(C215=6,C215=4,C215=5),"",IF(BA215="","",VLOOKUP(BA215,JUZOKT,3,FALSE())&amp;BE215)))</f>
        <v/>
      </c>
      <c r="CH215" s="228" t="str">
        <f aca="false">IF(C215="","",C215&amp;D215&amp;CI215&amp;"K2"&amp;AX215)</f>
        <v/>
      </c>
      <c r="CI215" s="228" t="str">
        <f aca="false">IF(C215="","",IF(SUM(COUNTIF(AL215,"MC"),COUNTIF(AO215:AR215,"MC"),COUNTIF(AT215:AU215,"MC"),COUNTIF(AW215,"MC"))=8,IF(SUM(COUNTIF(AM215:AN215,"MC"),COUNTIF(AS215,"MC"),COUNTIF(AV215,"MC"))=4,"MC","MS"),"BM"))</f>
        <v/>
      </c>
      <c r="CJ215" s="228" t="str">
        <f aca="false">IF(C215="","",C215&amp;D215&amp;CK215&amp;"K2"&amp;AJ215)</f>
        <v/>
      </c>
      <c r="CK215" s="228" t="str">
        <f aca="false">IF(C215="","",IF(SUM(COUNTIF(W215,"MC"),COUNTIF(Y215,"MC"),COUNTIF(AF215:AG215,"MC"))=4,IF(SUM(COUNTIF(R215:V215,"MC"),COUNTIF(X215,"MC"),COUNTIF(Z215:AE215,"MC"),COUNTIF(AH215:AI215,"MC"))=14,"MC","MS"),"BM"))</f>
        <v/>
      </c>
      <c r="CL215" s="228" t="str">
        <f aca="false">IF(C215="","",C215&amp;D215&amp;CM215&amp;"K2"&amp;P215)</f>
        <v/>
      </c>
      <c r="CM215" s="228" t="str">
        <f aca="false">IF(C215="","",IF(SUM(COUNTIF(I215:L215,"MC"),COUNTIF(N215:O215,"MC"))=6,IF(SUM(COUNTIF(E215:H215,"MC"),COUNTIF(M215,"MC"))=5,"MC","MS"),"BM"))</f>
        <v/>
      </c>
      <c r="CN215" s="228" t="str">
        <f aca="false">IF(C215="","",C215&amp;D215&amp;BT215&amp;BY215&amp;"K2")</f>
        <v/>
      </c>
      <c r="CO215" s="228" t="str">
        <f aca="false">IF(C215="","",C215&amp;D215&amp;BQ215&amp;"K2")</f>
        <v/>
      </c>
      <c r="CP215" s="228" t="str">
        <f aca="false">IF(C215="","",BT215&amp;D215&amp;"K2")</f>
        <v/>
      </c>
      <c r="CQ215" s="109"/>
      <c r="CR215" s="109"/>
      <c r="CS215" s="50"/>
      <c r="CT215" s="50"/>
      <c r="CU215" s="50"/>
      <c r="CV215" s="50"/>
      <c r="CW215" s="229" t="str">
        <f aca="false">IF(C215="","",IF(D215="L",1,0))</f>
        <v/>
      </c>
      <c r="CX215" s="229" t="str">
        <f aca="false">IF(C215="","",IF(D215="P",1,0))</f>
        <v/>
      </c>
      <c r="CY215" s="229" t="str">
        <f aca="false">IF(C215="","",THN&amp;"K"&amp;A215&amp;KELAS)</f>
        <v/>
      </c>
      <c r="CZ215" s="229" t="str">
        <f aca="false">IF(C215="","",THN&amp;"K"&amp;KELAS)</f>
        <v/>
      </c>
      <c r="DA215" s="228" t="str">
        <f aca="false">IF(C215="","","K")</f>
        <v/>
      </c>
      <c r="DB215" s="228" t="str">
        <f aca="false">DC215&amp;DA215</f>
        <v/>
      </c>
      <c r="DC215" s="109"/>
      <c r="DD215" s="230" t="str">
        <f aca="false">IF(C215="","",2)</f>
        <v/>
      </c>
      <c r="EU215" s="0"/>
      <c r="EV215" s="0"/>
      <c r="EW215" s="0"/>
      <c r="EX215" s="0"/>
      <c r="EY215" s="0"/>
      <c r="EZ215" s="0"/>
      <c r="FA215" s="0"/>
      <c r="FB215" s="0"/>
      <c r="FC215" s="0"/>
      <c r="FD215" s="0"/>
      <c r="FE215" s="0"/>
      <c r="FF215" s="0"/>
      <c r="FG215" s="0"/>
      <c r="FH215" s="0"/>
    </row>
    <row r="216" customFormat="false" ht="12.75" hidden="false" customHeight="true" outlineLevel="0" collapsed="false">
      <c r="A216" s="206" t="str">
        <f aca="false">IF(C216&lt;&gt;0,IF(C216&lt;&gt;0,A215+1,1),"")</f>
        <v/>
      </c>
      <c r="B216" s="207"/>
      <c r="C216" s="207"/>
      <c r="D216" s="207"/>
      <c r="E216" s="207"/>
      <c r="F216" s="207"/>
      <c r="G216" s="207"/>
      <c r="H216" s="207"/>
      <c r="I216" s="207"/>
      <c r="J216" s="207"/>
      <c r="K216" s="207"/>
      <c r="L216" s="207"/>
      <c r="M216" s="207"/>
      <c r="N216" s="207"/>
      <c r="O216" s="207"/>
      <c r="P216" s="183" t="str">
        <f aca="false">IF(OR(C216=6,C216=4,C216=5),IF(SUM(COUNTIF(E216:O216,""))=11,"","RALAT2K"),IF(OR(SUM(COUNTIF(E216:O216,""),COUNTIF(C216:D216,""))=0,SUM(COUNTIF(E216:O216,""),COUNTIF(C216:D216,""))=13),"","X2K"))</f>
        <v/>
      </c>
      <c r="R216" s="207"/>
      <c r="S216" s="207"/>
      <c r="T216" s="207"/>
      <c r="U216" s="207"/>
      <c r="V216" s="207"/>
      <c r="W216" s="207"/>
      <c r="X216" s="207"/>
      <c r="Y216" s="207"/>
      <c r="Z216" s="207"/>
      <c r="AA216" s="207"/>
      <c r="AB216" s="207"/>
      <c r="AC216" s="207"/>
      <c r="AD216" s="207"/>
      <c r="AE216" s="207"/>
      <c r="AF216" s="207"/>
      <c r="AG216" s="207"/>
      <c r="AH216" s="207"/>
      <c r="AI216" s="207"/>
      <c r="AJ216" s="183" t="str">
        <f aca="false">IF(OR(C216=6,C216=4,C216=5),IF(SUM(COUNTIF(R216:AI216,""))=18,"","RALAT2K"),IF(OR(SUM(COUNTIF(R216:AI216,""),COUNTIF(C216:D216,""))=0,SUM(COUNTIF(R216:AI216,""),COUNTIF(C216:D216,""))=20),"","X2K"))</f>
        <v/>
      </c>
      <c r="AL216" s="207"/>
      <c r="AM216" s="207"/>
      <c r="AN216" s="207"/>
      <c r="AO216" s="207"/>
      <c r="AP216" s="207"/>
      <c r="AQ216" s="207"/>
      <c r="AR216" s="207"/>
      <c r="AS216" s="207"/>
      <c r="AT216" s="207"/>
      <c r="AU216" s="207"/>
      <c r="AV216" s="207"/>
      <c r="AW216" s="207"/>
      <c r="AX216" s="183" t="str">
        <f aca="false">IF(OR(C216=6,C216=4,C216=5),IF(SUM(COUNTIF(AL216:AW216,""))=12,"","RALAT2K"),IF(OR(SUM(COUNTIF(AL216:AW216,""),COUNTIF(C216:D216,""))=0,SUM(COUNTIF(AL216:AW216,""),COUNTIF(C216:D216,""))=14),"","X2K"))</f>
        <v/>
      </c>
      <c r="AZ216" s="207"/>
      <c r="BA216" s="207"/>
      <c r="BB216" s="206" t="n">
        <v>57</v>
      </c>
      <c r="BC216" s="216" t="str">
        <f aca="false">IF(BA216="","",(VLOOKUP(BA216,JUZOKT,2,FALSE())*60)/57)</f>
        <v/>
      </c>
      <c r="BD216" s="207"/>
      <c r="BE216" s="217" t="str">
        <f aca="false">IF(AZ216="","",VLOOKUP(BC216+BD216,SKALA,2))</f>
        <v/>
      </c>
      <c r="BF216" s="183" t="str">
        <f aca="false">IF(OR(C216=6,C216=4,C216=5),IF(SUM(COUNTIF(AZ216:BA216,""),COUNTIF(BD216,""))=3,"","RALAT2K"),IF(OR(SUM(COUNTIF(AZ216:BA216,""),COUNTIF(BD216,""),COUNTIF(C216:D216,""))=0,SUM(COUNTIF(AZ216:BA216,""),COUNTIF(BD216,""),COUNTIF(C216:D216,""))=5),"","X2K"))</f>
        <v/>
      </c>
      <c r="BH216" s="191" t="str">
        <f aca="false">IF(C216="","",IF(SUM(COUNTIF(CI216,"MC"),COUNTIF(CK216,"MC"))=2,C216&amp;D216&amp;"KMC",IF(OR(SUM(COUNTIF(CI216,"MS"),COUNTIF(CK216,"MS"))=2,SUM(COUNTIF(CI216,"MC"),COUNTIF(CK216,"MS"))=2,SUM(COUNTIF(CI216,"MS"),COUNTIF(CK216,"MC"))=2),C216&amp;D216&amp;"KMS",C216&amp;D216&amp;"KBM")))</f>
        <v/>
      </c>
      <c r="BI216" s="21"/>
      <c r="BK216" s="187"/>
      <c r="BL216" s="187"/>
      <c r="BM216" s="187"/>
      <c r="BN216" s="187"/>
      <c r="BO216" s="187"/>
      <c r="BP216" s="225"/>
      <c r="BQ216" s="218" t="str">
        <f aca="false">IF(BP216="","",VLOOKUP((BP216*100)/100,SKALA,2))</f>
        <v/>
      </c>
      <c r="BR216" s="219" t="str">
        <f aca="false">IF(OR(C216=2,C216=3),IF(SUM(,COUNTIF(BP216,""))=1,"","RALAT2K"),IF(OR(SUM(COUNTIF(C216:D216,""),COUNTIF(BP216,""))=0,SUM(COUNTIF(C216:D216,""),COUNTIF(BP216,""))=3),"","X2K"))</f>
        <v/>
      </c>
      <c r="BT216" s="207"/>
      <c r="BV216" s="21"/>
      <c r="BW216" s="21"/>
      <c r="BX216" s="207"/>
      <c r="BY216" s="218" t="str">
        <f aca="false">IF(BX216="","",VLOOKUP((BX216*100)/100,SKALA,2))</f>
        <v/>
      </c>
      <c r="BZ216" s="219" t="str">
        <f aca="false">IF(OR(C216=6,C216=4,C216=5),IF(SUM(,COUNTIF(BT216,""),COUNTIF(BX216,""))=2,"","RALAT2K"),IF(OR(SUM(COUNTIF(C216:D216,""),COUNTIF(BT216,""),COUNTIF(BX216,""))=0,SUM(COUNTIF(C216:D216,""),COUNTIF(BT216,""),COUNTIF(BX216,""))=4),"","X2K"))</f>
        <v/>
      </c>
      <c r="CA216" s="21"/>
      <c r="CB216" s="21"/>
      <c r="CC216" s="21"/>
      <c r="CD216" s="21"/>
      <c r="CE216" s="21"/>
      <c r="CF216" s="221" t="str">
        <f aca="false">IF(C216="","",C216&amp;D216&amp;AZ216&amp;"K2")</f>
        <v/>
      </c>
      <c r="CG216" s="228" t="str">
        <f aca="false">IF(C216="","",IF(OR(C216=6,C216=4,C216=5),"",IF(BA216="","",VLOOKUP(BA216,JUZOKT,3,FALSE())&amp;BE216)))</f>
        <v/>
      </c>
      <c r="CH216" s="228" t="str">
        <f aca="false">IF(C216="","",C216&amp;D216&amp;CI216&amp;"K2"&amp;AX216)</f>
        <v/>
      </c>
      <c r="CI216" s="228" t="str">
        <f aca="false">IF(C216="","",IF(SUM(COUNTIF(AL216,"MC"),COUNTIF(AO216:AR216,"MC"),COUNTIF(AT216:AU216,"MC"),COUNTIF(AW216,"MC"))=8,IF(SUM(COUNTIF(AM216:AN216,"MC"),COUNTIF(AS216,"MC"),COUNTIF(AV216,"MC"))=4,"MC","MS"),"BM"))</f>
        <v/>
      </c>
      <c r="CJ216" s="228" t="str">
        <f aca="false">IF(C216="","",C216&amp;D216&amp;CK216&amp;"K2"&amp;AJ216)</f>
        <v/>
      </c>
      <c r="CK216" s="228" t="str">
        <f aca="false">IF(C216="","",IF(SUM(COUNTIF(W216,"MC"),COUNTIF(Y216,"MC"),COUNTIF(AF216:AG216,"MC"))=4,IF(SUM(COUNTIF(R216:V216,"MC"),COUNTIF(X216,"MC"),COUNTIF(Z216:AE216,"MC"),COUNTIF(AH216:AI216,"MC"))=14,"MC","MS"),"BM"))</f>
        <v/>
      </c>
      <c r="CL216" s="228" t="str">
        <f aca="false">IF(C216="","",C216&amp;D216&amp;CM216&amp;"K2"&amp;P216)</f>
        <v/>
      </c>
      <c r="CM216" s="228" t="str">
        <f aca="false">IF(C216="","",IF(SUM(COUNTIF(I216:L216,"MC"),COUNTIF(N216:O216,"MC"))=6,IF(SUM(COUNTIF(E216:H216,"MC"),COUNTIF(M216,"MC"))=5,"MC","MS"),"BM"))</f>
        <v/>
      </c>
      <c r="CN216" s="228" t="str">
        <f aca="false">IF(C216="","",C216&amp;D216&amp;BT216&amp;BY216&amp;"K2")</f>
        <v/>
      </c>
      <c r="CO216" s="228" t="str">
        <f aca="false">IF(C216="","",C216&amp;D216&amp;BQ216&amp;"K2")</f>
        <v/>
      </c>
      <c r="CP216" s="228" t="str">
        <f aca="false">IF(C216="","",BT216&amp;D216&amp;"K2")</f>
        <v/>
      </c>
      <c r="CQ216" s="109"/>
      <c r="CR216" s="109"/>
      <c r="CS216" s="50"/>
      <c r="CT216" s="50"/>
      <c r="CU216" s="50"/>
      <c r="CV216" s="50"/>
      <c r="CW216" s="229" t="str">
        <f aca="false">IF(C216="","",IF(D216="L",1,0))</f>
        <v/>
      </c>
      <c r="CX216" s="229" t="str">
        <f aca="false">IF(C216="","",IF(D216="P",1,0))</f>
        <v/>
      </c>
      <c r="CY216" s="229" t="str">
        <f aca="false">IF(C216="","",THN&amp;"K"&amp;A216&amp;KELAS)</f>
        <v/>
      </c>
      <c r="CZ216" s="229" t="str">
        <f aca="false">IF(C216="","",THN&amp;"K"&amp;KELAS)</f>
        <v/>
      </c>
      <c r="DA216" s="228" t="str">
        <f aca="false">IF(C216="","","K")</f>
        <v/>
      </c>
      <c r="DB216" s="228" t="str">
        <f aca="false">DC216&amp;DA216</f>
        <v/>
      </c>
      <c r="DC216" s="109"/>
      <c r="DD216" s="230" t="str">
        <f aca="false">IF(C216="","",2)</f>
        <v/>
      </c>
      <c r="EU216" s="0"/>
      <c r="EV216" s="0"/>
      <c r="EW216" s="0"/>
      <c r="EX216" s="0"/>
      <c r="EY216" s="0"/>
      <c r="EZ216" s="0"/>
      <c r="FA216" s="0"/>
      <c r="FB216" s="0"/>
      <c r="FC216" s="0"/>
      <c r="FD216" s="0"/>
      <c r="FE216" s="0"/>
      <c r="FF216" s="0"/>
      <c r="FG216" s="0"/>
      <c r="FH216" s="0"/>
    </row>
    <row r="217" customFormat="false" ht="12.75" hidden="false" customHeight="true" outlineLevel="0" collapsed="false">
      <c r="A217" s="206" t="str">
        <f aca="false">IF(C217&lt;&gt;0,IF(C217&lt;&gt;0,A216+1,1),"")</f>
        <v/>
      </c>
      <c r="B217" s="207"/>
      <c r="C217" s="207"/>
      <c r="D217" s="207"/>
      <c r="E217" s="207"/>
      <c r="F217" s="207"/>
      <c r="G217" s="207"/>
      <c r="H217" s="207"/>
      <c r="I217" s="207"/>
      <c r="J217" s="207"/>
      <c r="K217" s="207"/>
      <c r="L217" s="207"/>
      <c r="M217" s="207"/>
      <c r="N217" s="207"/>
      <c r="O217" s="207"/>
      <c r="P217" s="183" t="str">
        <f aca="false">IF(OR(C217=6,C217=4,C217=5),IF(SUM(COUNTIF(E217:O217,""))=11,"","RALAT2K"),IF(OR(SUM(COUNTIF(E217:O217,""),COUNTIF(C217:D217,""))=0,SUM(COUNTIF(E217:O217,""),COUNTIF(C217:D217,""))=13),"","X2K"))</f>
        <v/>
      </c>
      <c r="R217" s="207"/>
      <c r="S217" s="207"/>
      <c r="T217" s="207"/>
      <c r="U217" s="207"/>
      <c r="V217" s="207"/>
      <c r="W217" s="207"/>
      <c r="X217" s="207"/>
      <c r="Y217" s="207"/>
      <c r="Z217" s="207"/>
      <c r="AA217" s="207"/>
      <c r="AB217" s="207"/>
      <c r="AC217" s="207"/>
      <c r="AD217" s="207"/>
      <c r="AE217" s="207"/>
      <c r="AF217" s="207"/>
      <c r="AG217" s="207"/>
      <c r="AH217" s="207"/>
      <c r="AI217" s="207"/>
      <c r="AJ217" s="183" t="str">
        <f aca="false">IF(OR(C217=6,C217=4,C217=5),IF(SUM(COUNTIF(R217:AI217,""))=18,"","RALAT2K"),IF(OR(SUM(COUNTIF(R217:AI217,""),COUNTIF(C217:D217,""))=0,SUM(COUNTIF(R217:AI217,""),COUNTIF(C217:D217,""))=20),"","X2K"))</f>
        <v/>
      </c>
      <c r="AL217" s="207"/>
      <c r="AM217" s="207"/>
      <c r="AN217" s="207"/>
      <c r="AO217" s="207"/>
      <c r="AP217" s="207"/>
      <c r="AQ217" s="207"/>
      <c r="AR217" s="207"/>
      <c r="AS217" s="207"/>
      <c r="AT217" s="207"/>
      <c r="AU217" s="207"/>
      <c r="AV217" s="207"/>
      <c r="AW217" s="207"/>
      <c r="AX217" s="183" t="str">
        <f aca="false">IF(OR(C217=6,C217=4,C217=5),IF(SUM(COUNTIF(AL217:AW217,""))=12,"","RALAT2K"),IF(OR(SUM(COUNTIF(AL217:AW217,""),COUNTIF(C217:D217,""))=0,SUM(COUNTIF(AL217:AW217,""),COUNTIF(C217:D217,""))=14),"","X2K"))</f>
        <v/>
      </c>
      <c r="AZ217" s="207"/>
      <c r="BA217" s="207"/>
      <c r="BB217" s="206" t="n">
        <v>57</v>
      </c>
      <c r="BC217" s="216" t="str">
        <f aca="false">IF(BA217="","",(VLOOKUP(BA217,JUZOKT,2,FALSE())*60)/57)</f>
        <v/>
      </c>
      <c r="BD217" s="207"/>
      <c r="BE217" s="217" t="str">
        <f aca="false">IF(AZ217="","",VLOOKUP(BC217+BD217,SKALA,2))</f>
        <v/>
      </c>
      <c r="BF217" s="183" t="str">
        <f aca="false">IF(OR(C217=6,C217=4,C217=5),IF(SUM(COUNTIF(AZ217:BA217,""),COUNTIF(BD217,""))=3,"","RALAT2K"),IF(OR(SUM(COUNTIF(AZ217:BA217,""),COUNTIF(BD217,""),COUNTIF(C217:D217,""))=0,SUM(COUNTIF(AZ217:BA217,""),COUNTIF(BD217,""),COUNTIF(C217:D217,""))=5),"","X2K"))</f>
        <v/>
      </c>
      <c r="BH217" s="191" t="str">
        <f aca="false">IF(C217="","",IF(SUM(COUNTIF(CI217,"MC"),COUNTIF(CK217,"MC"))=2,C217&amp;D217&amp;"KMC",IF(OR(SUM(COUNTIF(CI217,"MS"),COUNTIF(CK217,"MS"))=2,SUM(COUNTIF(CI217,"MC"),COUNTIF(CK217,"MS"))=2,SUM(COUNTIF(CI217,"MS"),COUNTIF(CK217,"MC"))=2),C217&amp;D217&amp;"KMS",C217&amp;D217&amp;"KBM")))</f>
        <v/>
      </c>
      <c r="BI217" s="21"/>
      <c r="BK217" s="187"/>
      <c r="BL217" s="187"/>
      <c r="BM217" s="187"/>
      <c r="BN217" s="187"/>
      <c r="BO217" s="187"/>
      <c r="BP217" s="225"/>
      <c r="BQ217" s="218" t="str">
        <f aca="false">IF(BP217="","",VLOOKUP((BP217*100)/100,SKALA,2))</f>
        <v/>
      </c>
      <c r="BR217" s="219" t="str">
        <f aca="false">IF(OR(C217=2,C217=3),IF(SUM(,COUNTIF(BP217,""))=1,"","RALAT2K"),IF(OR(SUM(COUNTIF(C217:D217,""),COUNTIF(BP217,""))=0,SUM(COUNTIF(C217:D217,""),COUNTIF(BP217,""))=3),"","X2K"))</f>
        <v/>
      </c>
      <c r="BT217" s="207"/>
      <c r="BV217" s="21"/>
      <c r="BW217" s="21"/>
      <c r="BX217" s="207"/>
      <c r="BY217" s="218" t="str">
        <f aca="false">IF(BX217="","",VLOOKUP((BX217*100)/100,SKALA,2))</f>
        <v/>
      </c>
      <c r="BZ217" s="219" t="str">
        <f aca="false">IF(OR(C217=6,C217=4,C217=5),IF(SUM(,COUNTIF(BT217,""),COUNTIF(BX217,""))=2,"","RALAT2K"),IF(OR(SUM(COUNTIF(C217:D217,""),COUNTIF(BT217,""),COUNTIF(BX217,""))=0,SUM(COUNTIF(C217:D217,""),COUNTIF(BT217,""),COUNTIF(BX217,""))=4),"","X2K"))</f>
        <v/>
      </c>
      <c r="CA217" s="21"/>
      <c r="CB217" s="21"/>
      <c r="CC217" s="21"/>
      <c r="CD217" s="21"/>
      <c r="CE217" s="21"/>
      <c r="CF217" s="221" t="str">
        <f aca="false">IF(C217="","",C217&amp;D217&amp;AZ217&amp;"K2")</f>
        <v/>
      </c>
      <c r="CG217" s="228" t="str">
        <f aca="false">IF(C217="","",IF(OR(C217=6,C217=4,C217=5),"",IF(BA217="","",VLOOKUP(BA217,JUZOKT,3,FALSE())&amp;BE217)))</f>
        <v/>
      </c>
      <c r="CH217" s="228" t="str">
        <f aca="false">IF(C217="","",C217&amp;D217&amp;CI217&amp;"K2"&amp;AX217)</f>
        <v/>
      </c>
      <c r="CI217" s="228" t="str">
        <f aca="false">IF(C217="","",IF(SUM(COUNTIF(AL217,"MC"),COUNTIF(AO217:AR217,"MC"),COUNTIF(AT217:AU217,"MC"),COUNTIF(AW217,"MC"))=8,IF(SUM(COUNTIF(AM217:AN217,"MC"),COUNTIF(AS217,"MC"),COUNTIF(AV217,"MC"))=4,"MC","MS"),"BM"))</f>
        <v/>
      </c>
      <c r="CJ217" s="228" t="str">
        <f aca="false">IF(C217="","",C217&amp;D217&amp;CK217&amp;"K2"&amp;AJ217)</f>
        <v/>
      </c>
      <c r="CK217" s="228" t="str">
        <f aca="false">IF(C217="","",IF(SUM(COUNTIF(W217,"MC"),COUNTIF(Y217,"MC"),COUNTIF(AF217:AG217,"MC"))=4,IF(SUM(COUNTIF(R217:V217,"MC"),COUNTIF(X217,"MC"),COUNTIF(Z217:AE217,"MC"),COUNTIF(AH217:AI217,"MC"))=14,"MC","MS"),"BM"))</f>
        <v/>
      </c>
      <c r="CL217" s="228" t="str">
        <f aca="false">IF(C217="","",C217&amp;D217&amp;CM217&amp;"K2"&amp;P217)</f>
        <v/>
      </c>
      <c r="CM217" s="228" t="str">
        <f aca="false">IF(C217="","",IF(SUM(COUNTIF(I217:L217,"MC"),COUNTIF(N217:O217,"MC"))=6,IF(SUM(COUNTIF(E217:H217,"MC"),COUNTIF(M217,"MC"))=5,"MC","MS"),"BM"))</f>
        <v/>
      </c>
      <c r="CN217" s="228" t="str">
        <f aca="false">IF(C217="","",C217&amp;D217&amp;BT217&amp;BY217&amp;"K2")</f>
        <v/>
      </c>
      <c r="CO217" s="228" t="str">
        <f aca="false">IF(C217="","",C217&amp;D217&amp;BQ217&amp;"K2")</f>
        <v/>
      </c>
      <c r="CP217" s="228" t="str">
        <f aca="false">IF(C217="","",BT217&amp;D217&amp;"K2")</f>
        <v/>
      </c>
      <c r="CQ217" s="109"/>
      <c r="CR217" s="109"/>
      <c r="CS217" s="50"/>
      <c r="CT217" s="50"/>
      <c r="CU217" s="50"/>
      <c r="CV217" s="50"/>
      <c r="CW217" s="229" t="str">
        <f aca="false">IF(C217="","",IF(D217="L",1,0))</f>
        <v/>
      </c>
      <c r="CX217" s="229" t="str">
        <f aca="false">IF(C217="","",IF(D217="P",1,0))</f>
        <v/>
      </c>
      <c r="CY217" s="229" t="str">
        <f aca="false">IF(C217="","",THN&amp;"K"&amp;A217&amp;KELAS)</f>
        <v/>
      </c>
      <c r="CZ217" s="229" t="str">
        <f aca="false">IF(C217="","",THN&amp;"K"&amp;KELAS)</f>
        <v/>
      </c>
      <c r="DA217" s="228" t="str">
        <f aca="false">IF(C217="","","K")</f>
        <v/>
      </c>
      <c r="DB217" s="228" t="str">
        <f aca="false">DC217&amp;DA217</f>
        <v/>
      </c>
      <c r="DC217" s="109"/>
      <c r="DD217" s="230" t="str">
        <f aca="false">IF(C217="","",2)</f>
        <v/>
      </c>
      <c r="EU217" s="0"/>
      <c r="EV217" s="0"/>
      <c r="EW217" s="0"/>
      <c r="EX217" s="0"/>
      <c r="EY217" s="0"/>
      <c r="EZ217" s="0"/>
      <c r="FA217" s="0"/>
      <c r="FB217" s="0"/>
      <c r="FC217" s="0"/>
      <c r="FD217" s="0"/>
      <c r="FE217" s="0"/>
      <c r="FF217" s="0"/>
      <c r="FG217" s="0"/>
      <c r="FH217" s="0"/>
    </row>
    <row r="218" customFormat="false" ht="12.75" hidden="false" customHeight="true" outlineLevel="0" collapsed="false">
      <c r="A218" s="206" t="str">
        <f aca="false">IF(C218&lt;&gt;0,IF(C218&lt;&gt;0,A217+1,1),"")</f>
        <v/>
      </c>
      <c r="B218" s="207"/>
      <c r="C218" s="207"/>
      <c r="D218" s="207"/>
      <c r="E218" s="207"/>
      <c r="F218" s="207"/>
      <c r="G218" s="207"/>
      <c r="H218" s="207"/>
      <c r="I218" s="207"/>
      <c r="J218" s="207"/>
      <c r="K218" s="207"/>
      <c r="L218" s="207"/>
      <c r="M218" s="207"/>
      <c r="N218" s="207"/>
      <c r="O218" s="207"/>
      <c r="P218" s="183" t="str">
        <f aca="false">IF(OR(C218=6,C218=4,C218=5),IF(SUM(COUNTIF(E218:O218,""))=11,"","RALAT2K"),IF(OR(SUM(COUNTIF(E218:O218,""),COUNTIF(C218:D218,""))=0,SUM(COUNTIF(E218:O218,""),COUNTIF(C218:D218,""))=13),"","X2K"))</f>
        <v/>
      </c>
      <c r="R218" s="207"/>
      <c r="S218" s="207"/>
      <c r="T218" s="207"/>
      <c r="U218" s="207"/>
      <c r="V218" s="207"/>
      <c r="W218" s="207"/>
      <c r="X218" s="207"/>
      <c r="Y218" s="207"/>
      <c r="Z218" s="207"/>
      <c r="AA218" s="207"/>
      <c r="AB218" s="207"/>
      <c r="AC218" s="207"/>
      <c r="AD218" s="207"/>
      <c r="AE218" s="207"/>
      <c r="AF218" s="207"/>
      <c r="AG218" s="207"/>
      <c r="AH218" s="207"/>
      <c r="AI218" s="207"/>
      <c r="AJ218" s="183" t="str">
        <f aca="false">IF(OR(C218=6,C218=4,C218=5),IF(SUM(COUNTIF(R218:AI218,""))=18,"","RALAT2K"),IF(OR(SUM(COUNTIF(R218:AI218,""),COUNTIF(C218:D218,""))=0,SUM(COUNTIF(R218:AI218,""),COUNTIF(C218:D218,""))=20),"","X2K"))</f>
        <v/>
      </c>
      <c r="AL218" s="207"/>
      <c r="AM218" s="207"/>
      <c r="AN218" s="207"/>
      <c r="AO218" s="207"/>
      <c r="AP218" s="207"/>
      <c r="AQ218" s="207"/>
      <c r="AR218" s="207"/>
      <c r="AS218" s="207"/>
      <c r="AT218" s="207"/>
      <c r="AU218" s="207"/>
      <c r="AV218" s="207"/>
      <c r="AW218" s="207"/>
      <c r="AX218" s="183" t="str">
        <f aca="false">IF(OR(C218=6,C218=4,C218=5),IF(SUM(COUNTIF(AL218:AW218,""))=12,"","RALAT2K"),IF(OR(SUM(COUNTIF(AL218:AW218,""),COUNTIF(C218:D218,""))=0,SUM(COUNTIF(AL218:AW218,""),COUNTIF(C218:D218,""))=14),"","X2K"))</f>
        <v/>
      </c>
      <c r="AZ218" s="207"/>
      <c r="BA218" s="207"/>
      <c r="BB218" s="206" t="n">
        <v>57</v>
      </c>
      <c r="BC218" s="216" t="str">
        <f aca="false">IF(BA218="","",(VLOOKUP(BA218,JUZOKT,2,FALSE())*60)/57)</f>
        <v/>
      </c>
      <c r="BD218" s="207"/>
      <c r="BE218" s="217" t="str">
        <f aca="false">IF(AZ218="","",VLOOKUP(BC218+BD218,SKALA,2))</f>
        <v/>
      </c>
      <c r="BF218" s="183" t="str">
        <f aca="false">IF(OR(C218=6,C218=4,C218=5),IF(SUM(COUNTIF(AZ218:BA218,""),COUNTIF(BD218,""))=3,"","RALAT2K"),IF(OR(SUM(COUNTIF(AZ218:BA218,""),COUNTIF(BD218,""),COUNTIF(C218:D218,""))=0,SUM(COUNTIF(AZ218:BA218,""),COUNTIF(BD218,""),COUNTIF(C218:D218,""))=5),"","X2K"))</f>
        <v/>
      </c>
      <c r="BH218" s="191" t="str">
        <f aca="false">IF(C218="","",IF(SUM(COUNTIF(CI218,"MC"),COUNTIF(CK218,"MC"))=2,C218&amp;D218&amp;"KMC",IF(OR(SUM(COUNTIF(CI218,"MS"),COUNTIF(CK218,"MS"))=2,SUM(COUNTIF(CI218,"MC"),COUNTIF(CK218,"MS"))=2,SUM(COUNTIF(CI218,"MS"),COUNTIF(CK218,"MC"))=2),C218&amp;D218&amp;"KMS",C218&amp;D218&amp;"KBM")))</f>
        <v/>
      </c>
      <c r="BI218" s="21"/>
      <c r="BK218" s="187"/>
      <c r="BL218" s="187"/>
      <c r="BM218" s="187"/>
      <c r="BN218" s="187"/>
      <c r="BO218" s="187"/>
      <c r="BP218" s="225"/>
      <c r="BQ218" s="218" t="str">
        <f aca="false">IF(BP218="","",VLOOKUP((BP218*100)/100,SKALA,2))</f>
        <v/>
      </c>
      <c r="BR218" s="219" t="str">
        <f aca="false">IF(OR(C218=2,C218=3),IF(SUM(,COUNTIF(BP218,""))=1,"","RALAT2K"),IF(OR(SUM(COUNTIF(C218:D218,""),COUNTIF(BP218,""))=0,SUM(COUNTIF(C218:D218,""),COUNTIF(BP218,""))=3),"","X2K"))</f>
        <v/>
      </c>
      <c r="BT218" s="207"/>
      <c r="BV218" s="21"/>
      <c r="BW218" s="21"/>
      <c r="BX218" s="207"/>
      <c r="BY218" s="218" t="str">
        <f aca="false">IF(BX218="","",VLOOKUP((BX218*100)/100,SKALA,2))</f>
        <v/>
      </c>
      <c r="BZ218" s="219" t="str">
        <f aca="false">IF(OR(C218=6,C218=4,C218=5),IF(SUM(,COUNTIF(BT218,""),COUNTIF(BX218,""))=2,"","RALAT2K"),IF(OR(SUM(COUNTIF(C218:D218,""),COUNTIF(BT218,""),COUNTIF(BX218,""))=0,SUM(COUNTIF(C218:D218,""),COUNTIF(BT218,""),COUNTIF(BX218,""))=4),"","X2K"))</f>
        <v/>
      </c>
      <c r="CA218" s="21"/>
      <c r="CB218" s="21"/>
      <c r="CC218" s="21"/>
      <c r="CD218" s="21"/>
      <c r="CE218" s="21"/>
      <c r="CF218" s="221" t="str">
        <f aca="false">IF(C218="","",C218&amp;D218&amp;AZ218&amp;"K2")</f>
        <v/>
      </c>
      <c r="CG218" s="228" t="str">
        <f aca="false">IF(C218="","",IF(OR(C218=6,C218=4,C218=5),"",IF(BA218="","",VLOOKUP(BA218,JUZOKT,3,FALSE())&amp;BE218)))</f>
        <v/>
      </c>
      <c r="CH218" s="228" t="str">
        <f aca="false">IF(C218="","",C218&amp;D218&amp;CI218&amp;"K2"&amp;AX218)</f>
        <v/>
      </c>
      <c r="CI218" s="228" t="str">
        <f aca="false">IF(C218="","",IF(SUM(COUNTIF(AL218,"MC"),COUNTIF(AO218:AR218,"MC"),COUNTIF(AT218:AU218,"MC"),COUNTIF(AW218,"MC"))=8,IF(SUM(COUNTIF(AM218:AN218,"MC"),COUNTIF(AS218,"MC"),COUNTIF(AV218,"MC"))=4,"MC","MS"),"BM"))</f>
        <v/>
      </c>
      <c r="CJ218" s="228" t="str">
        <f aca="false">IF(C218="","",C218&amp;D218&amp;CK218&amp;"K2"&amp;AJ218)</f>
        <v/>
      </c>
      <c r="CK218" s="228" t="str">
        <f aca="false">IF(C218="","",IF(SUM(COUNTIF(W218,"MC"),COUNTIF(Y218,"MC"),COUNTIF(AF218:AG218,"MC"))=4,IF(SUM(COUNTIF(R218:V218,"MC"),COUNTIF(X218,"MC"),COUNTIF(Z218:AE218,"MC"),COUNTIF(AH218:AI218,"MC"))=14,"MC","MS"),"BM"))</f>
        <v/>
      </c>
      <c r="CL218" s="228" t="str">
        <f aca="false">IF(C218="","",C218&amp;D218&amp;CM218&amp;"K2"&amp;P218)</f>
        <v/>
      </c>
      <c r="CM218" s="228" t="str">
        <f aca="false">IF(C218="","",IF(SUM(COUNTIF(I218:L218,"MC"),COUNTIF(N218:O218,"MC"))=6,IF(SUM(COUNTIF(E218:H218,"MC"),COUNTIF(M218,"MC"))=5,"MC","MS"),"BM"))</f>
        <v/>
      </c>
      <c r="CN218" s="228" t="str">
        <f aca="false">IF(C218="","",C218&amp;D218&amp;BT218&amp;BY218&amp;"K2")</f>
        <v/>
      </c>
      <c r="CO218" s="228" t="str">
        <f aca="false">IF(C218="","",C218&amp;D218&amp;BQ218&amp;"K2")</f>
        <v/>
      </c>
      <c r="CP218" s="228" t="str">
        <f aca="false">IF(C218="","",BT218&amp;D218&amp;"K2")</f>
        <v/>
      </c>
      <c r="CQ218" s="109"/>
      <c r="CR218" s="109"/>
      <c r="CS218" s="50"/>
      <c r="CT218" s="50"/>
      <c r="CU218" s="50"/>
      <c r="CV218" s="50"/>
      <c r="CW218" s="229" t="str">
        <f aca="false">IF(C218="","",IF(D218="L",1,0))</f>
        <v/>
      </c>
      <c r="CX218" s="229" t="str">
        <f aca="false">IF(C218="","",IF(D218="P",1,0))</f>
        <v/>
      </c>
      <c r="CY218" s="229" t="str">
        <f aca="false">IF(C218="","",THN&amp;"K"&amp;A218&amp;KELAS)</f>
        <v/>
      </c>
      <c r="CZ218" s="229" t="str">
        <f aca="false">IF(C218="","",THN&amp;"K"&amp;KELAS)</f>
        <v/>
      </c>
      <c r="DA218" s="228" t="str">
        <f aca="false">IF(C218="","","K")</f>
        <v/>
      </c>
      <c r="DB218" s="228" t="str">
        <f aca="false">DC218&amp;DA218</f>
        <v/>
      </c>
      <c r="DC218" s="109"/>
      <c r="DD218" s="230" t="str">
        <f aca="false">IF(C218="","",2)</f>
        <v/>
      </c>
      <c r="EU218" s="0"/>
      <c r="EV218" s="0"/>
      <c r="EW218" s="0"/>
      <c r="EX218" s="0"/>
      <c r="EY218" s="0"/>
      <c r="EZ218" s="0"/>
      <c r="FA218" s="0"/>
      <c r="FB218" s="0"/>
      <c r="FC218" s="0"/>
      <c r="FD218" s="0"/>
      <c r="FE218" s="0"/>
      <c r="FF218" s="0"/>
      <c r="FG218" s="0"/>
      <c r="FH218" s="0"/>
    </row>
    <row r="219" customFormat="false" ht="12.75" hidden="false" customHeight="true" outlineLevel="0" collapsed="false">
      <c r="A219" s="206" t="str">
        <f aca="false">IF(C219&lt;&gt;0,IF(C219&lt;&gt;0,A218+1,1),"")</f>
        <v/>
      </c>
      <c r="B219" s="207"/>
      <c r="C219" s="207"/>
      <c r="D219" s="207"/>
      <c r="E219" s="207"/>
      <c r="F219" s="207"/>
      <c r="G219" s="207"/>
      <c r="H219" s="207"/>
      <c r="I219" s="207"/>
      <c r="J219" s="207"/>
      <c r="K219" s="207"/>
      <c r="L219" s="207"/>
      <c r="M219" s="207"/>
      <c r="N219" s="207"/>
      <c r="O219" s="207"/>
      <c r="P219" s="183" t="str">
        <f aca="false">IF(OR(C219=6,C219=4,C219=5),IF(SUM(COUNTIF(E219:O219,""))=11,"","RALAT2K"),IF(OR(SUM(COUNTIF(E219:O219,""),COUNTIF(C219:D219,""))=0,SUM(COUNTIF(E219:O219,""),COUNTIF(C219:D219,""))=13),"","X2K"))</f>
        <v/>
      </c>
      <c r="R219" s="207"/>
      <c r="S219" s="207"/>
      <c r="T219" s="207"/>
      <c r="U219" s="207"/>
      <c r="V219" s="207"/>
      <c r="W219" s="207"/>
      <c r="X219" s="207"/>
      <c r="Y219" s="207"/>
      <c r="Z219" s="207"/>
      <c r="AA219" s="207"/>
      <c r="AB219" s="207"/>
      <c r="AC219" s="207"/>
      <c r="AD219" s="207"/>
      <c r="AE219" s="207"/>
      <c r="AF219" s="207"/>
      <c r="AG219" s="207"/>
      <c r="AH219" s="207"/>
      <c r="AI219" s="207"/>
      <c r="AJ219" s="183" t="str">
        <f aca="false">IF(OR(C219=6,C219=4,C219=5),IF(SUM(COUNTIF(R219:AI219,""))=18,"","RALAT2K"),IF(OR(SUM(COUNTIF(R219:AI219,""),COUNTIF(C219:D219,""))=0,SUM(COUNTIF(R219:AI219,""),COUNTIF(C219:D219,""))=20),"","X2K"))</f>
        <v/>
      </c>
      <c r="AL219" s="207"/>
      <c r="AM219" s="207"/>
      <c r="AN219" s="207"/>
      <c r="AO219" s="207"/>
      <c r="AP219" s="207"/>
      <c r="AQ219" s="207"/>
      <c r="AR219" s="207"/>
      <c r="AS219" s="207"/>
      <c r="AT219" s="207"/>
      <c r="AU219" s="207"/>
      <c r="AV219" s="207"/>
      <c r="AW219" s="207"/>
      <c r="AX219" s="183" t="str">
        <f aca="false">IF(OR(C219=6,C219=4,C219=5),IF(SUM(COUNTIF(AL219:AW219,""))=12,"","RALAT2K"),IF(OR(SUM(COUNTIF(AL219:AW219,""),COUNTIF(C219:D219,""))=0,SUM(COUNTIF(AL219:AW219,""),COUNTIF(C219:D219,""))=14),"","X2K"))</f>
        <v/>
      </c>
      <c r="AZ219" s="207"/>
      <c r="BA219" s="207"/>
      <c r="BB219" s="206" t="n">
        <v>57</v>
      </c>
      <c r="BC219" s="216" t="str">
        <f aca="false">IF(BA219="","",(VLOOKUP(BA219,JUZOKT,2,FALSE())*60)/57)</f>
        <v/>
      </c>
      <c r="BD219" s="207"/>
      <c r="BE219" s="217" t="str">
        <f aca="false">IF(AZ219="","",VLOOKUP(BC219+BD219,SKALA,2))</f>
        <v/>
      </c>
      <c r="BF219" s="183" t="str">
        <f aca="false">IF(OR(C219=6,C219=4,C219=5),IF(SUM(COUNTIF(AZ219:BA219,""),COUNTIF(BD219,""))=3,"","RALAT2K"),IF(OR(SUM(COUNTIF(AZ219:BA219,""),COUNTIF(BD219,""),COUNTIF(C219:D219,""))=0,SUM(COUNTIF(AZ219:BA219,""),COUNTIF(BD219,""),COUNTIF(C219:D219,""))=5),"","X2K"))</f>
        <v/>
      </c>
      <c r="BH219" s="191" t="str">
        <f aca="false">IF(C219="","",IF(SUM(COUNTIF(CI219,"MC"),COUNTIF(CK219,"MC"))=2,C219&amp;D219&amp;"KMC",IF(OR(SUM(COUNTIF(CI219,"MS"),COUNTIF(CK219,"MS"))=2,SUM(COUNTIF(CI219,"MC"),COUNTIF(CK219,"MS"))=2,SUM(COUNTIF(CI219,"MS"),COUNTIF(CK219,"MC"))=2),C219&amp;D219&amp;"KMS",C219&amp;D219&amp;"KBM")))</f>
        <v/>
      </c>
      <c r="BI219" s="21"/>
      <c r="BK219" s="187"/>
      <c r="BL219" s="187"/>
      <c r="BM219" s="187"/>
      <c r="BN219" s="187"/>
      <c r="BO219" s="187"/>
      <c r="BP219" s="225"/>
      <c r="BQ219" s="218" t="str">
        <f aca="false">IF(BP219="","",VLOOKUP((BP219*100)/100,SKALA,2))</f>
        <v/>
      </c>
      <c r="BR219" s="219" t="str">
        <f aca="false">IF(OR(C219=2,C219=3),IF(SUM(,COUNTIF(BP219,""))=1,"","RALAT2K"),IF(OR(SUM(COUNTIF(C219:D219,""),COUNTIF(BP219,""))=0,SUM(COUNTIF(C219:D219,""),COUNTIF(BP219,""))=3),"","X2K"))</f>
        <v/>
      </c>
      <c r="BT219" s="207"/>
      <c r="BV219" s="21"/>
      <c r="BW219" s="21"/>
      <c r="BX219" s="207"/>
      <c r="BY219" s="218" t="str">
        <f aca="false">IF(BX219="","",VLOOKUP((BX219*100)/100,SKALA,2))</f>
        <v/>
      </c>
      <c r="BZ219" s="219" t="str">
        <f aca="false">IF(OR(C219=6,C219=4,C219=5),IF(SUM(,COUNTIF(BT219,""),COUNTIF(BX219,""))=2,"","RALAT2K"),IF(OR(SUM(COUNTIF(C219:D219,""),COUNTIF(BT219,""),COUNTIF(BX219,""))=0,SUM(COUNTIF(C219:D219,""),COUNTIF(BT219,""),COUNTIF(BX219,""))=4),"","X2K"))</f>
        <v/>
      </c>
      <c r="CA219" s="21"/>
      <c r="CB219" s="21"/>
      <c r="CC219" s="21"/>
      <c r="CD219" s="21"/>
      <c r="CE219" s="21"/>
      <c r="CF219" s="221" t="str">
        <f aca="false">IF(C219="","",C219&amp;D219&amp;AZ219&amp;"K2")</f>
        <v/>
      </c>
      <c r="CG219" s="228" t="str">
        <f aca="false">IF(C219="","",IF(OR(C219=6,C219=4,C219=5),"",IF(BA219="","",VLOOKUP(BA219,JUZOKT,3,FALSE())&amp;BE219)))</f>
        <v/>
      </c>
      <c r="CH219" s="228" t="str">
        <f aca="false">IF(C219="","",C219&amp;D219&amp;CI219&amp;"K2"&amp;AX219)</f>
        <v/>
      </c>
      <c r="CI219" s="228" t="str">
        <f aca="false">IF(C219="","",IF(SUM(COUNTIF(AL219,"MC"),COUNTIF(AO219:AR219,"MC"),COUNTIF(AT219:AU219,"MC"),COUNTIF(AW219,"MC"))=8,IF(SUM(COUNTIF(AM219:AN219,"MC"),COUNTIF(AS219,"MC"),COUNTIF(AV219,"MC"))=4,"MC","MS"),"BM"))</f>
        <v/>
      </c>
      <c r="CJ219" s="228" t="str">
        <f aca="false">IF(C219="","",C219&amp;D219&amp;CK219&amp;"K2"&amp;AJ219)</f>
        <v/>
      </c>
      <c r="CK219" s="228" t="str">
        <f aca="false">IF(C219="","",IF(SUM(COUNTIF(W219,"MC"),COUNTIF(Y219,"MC"),COUNTIF(AF219:AG219,"MC"))=4,IF(SUM(COUNTIF(R219:V219,"MC"),COUNTIF(X219,"MC"),COUNTIF(Z219:AE219,"MC"),COUNTIF(AH219:AI219,"MC"))=14,"MC","MS"),"BM"))</f>
        <v/>
      </c>
      <c r="CL219" s="228" t="str">
        <f aca="false">IF(C219="","",C219&amp;D219&amp;CM219&amp;"K2"&amp;P219)</f>
        <v/>
      </c>
      <c r="CM219" s="228" t="str">
        <f aca="false">IF(C219="","",IF(SUM(COUNTIF(I219:L219,"MC"),COUNTIF(N219:O219,"MC"))=6,IF(SUM(COUNTIF(E219:H219,"MC"),COUNTIF(M219,"MC"))=5,"MC","MS"),"BM"))</f>
        <v/>
      </c>
      <c r="CN219" s="228" t="str">
        <f aca="false">IF(C219="","",C219&amp;D219&amp;BT219&amp;BY219&amp;"K2")</f>
        <v/>
      </c>
      <c r="CO219" s="228" t="str">
        <f aca="false">IF(C219="","",C219&amp;D219&amp;BQ219&amp;"K2")</f>
        <v/>
      </c>
      <c r="CP219" s="228" t="str">
        <f aca="false">IF(C219="","",BT219&amp;D219&amp;"K2")</f>
        <v/>
      </c>
      <c r="CQ219" s="109"/>
      <c r="CR219" s="109"/>
      <c r="CS219" s="50"/>
      <c r="CT219" s="50"/>
      <c r="CU219" s="50"/>
      <c r="CV219" s="50"/>
      <c r="CW219" s="229" t="str">
        <f aca="false">IF(C219="","",IF(D219="L",1,0))</f>
        <v/>
      </c>
      <c r="CX219" s="229" t="str">
        <f aca="false">IF(C219="","",IF(D219="P",1,0))</f>
        <v/>
      </c>
      <c r="CY219" s="229" t="str">
        <f aca="false">IF(C219="","",THN&amp;"K"&amp;A219&amp;KELAS)</f>
        <v/>
      </c>
      <c r="CZ219" s="229" t="str">
        <f aca="false">IF(C219="","",THN&amp;"K"&amp;KELAS)</f>
        <v/>
      </c>
      <c r="DA219" s="228" t="str">
        <f aca="false">IF(C219="","","K")</f>
        <v/>
      </c>
      <c r="DB219" s="228" t="str">
        <f aca="false">DC219&amp;DA219</f>
        <v/>
      </c>
      <c r="DC219" s="109"/>
      <c r="DD219" s="230" t="str">
        <f aca="false">IF(C219="","",2)</f>
        <v/>
      </c>
      <c r="EU219" s="0"/>
      <c r="EV219" s="0"/>
      <c r="EW219" s="0"/>
      <c r="EX219" s="0"/>
      <c r="EY219" s="0"/>
      <c r="EZ219" s="0"/>
      <c r="FA219" s="0"/>
      <c r="FB219" s="0"/>
      <c r="FC219" s="0"/>
      <c r="FD219" s="0"/>
      <c r="FE219" s="0"/>
      <c r="FF219" s="0"/>
      <c r="FG219" s="0"/>
      <c r="FH219" s="0"/>
    </row>
    <row r="220" customFormat="false" ht="12.75" hidden="false" customHeight="true" outlineLevel="0" collapsed="false">
      <c r="A220" s="206" t="str">
        <f aca="false">IF(C220&lt;&gt;0,IF(C220&lt;&gt;0,A219+1,1),"")</f>
        <v/>
      </c>
      <c r="B220" s="207"/>
      <c r="C220" s="207"/>
      <c r="D220" s="207"/>
      <c r="E220" s="207"/>
      <c r="F220" s="207"/>
      <c r="G220" s="207"/>
      <c r="H220" s="207"/>
      <c r="I220" s="207"/>
      <c r="J220" s="207"/>
      <c r="K220" s="207"/>
      <c r="L220" s="207"/>
      <c r="M220" s="207"/>
      <c r="N220" s="207"/>
      <c r="O220" s="207"/>
      <c r="P220" s="183" t="str">
        <f aca="false">IF(OR(C220=6,C220=4,C220=5),IF(SUM(COUNTIF(E220:O220,""))=11,"","RALAT2K"),IF(OR(SUM(COUNTIF(E220:O220,""),COUNTIF(C220:D220,""))=0,SUM(COUNTIF(E220:O220,""),COUNTIF(C220:D220,""))=13),"","X2K"))</f>
        <v/>
      </c>
      <c r="R220" s="207"/>
      <c r="S220" s="207"/>
      <c r="T220" s="207"/>
      <c r="U220" s="207"/>
      <c r="V220" s="207"/>
      <c r="W220" s="207"/>
      <c r="X220" s="207"/>
      <c r="Y220" s="207"/>
      <c r="Z220" s="207"/>
      <c r="AA220" s="207"/>
      <c r="AB220" s="207"/>
      <c r="AC220" s="207"/>
      <c r="AD220" s="207"/>
      <c r="AE220" s="207"/>
      <c r="AF220" s="207"/>
      <c r="AG220" s="207"/>
      <c r="AH220" s="207"/>
      <c r="AI220" s="207"/>
      <c r="AJ220" s="183" t="str">
        <f aca="false">IF(OR(C220=6,C220=4,C220=5),IF(SUM(COUNTIF(R220:AI220,""))=18,"","RALAT2K"),IF(OR(SUM(COUNTIF(R220:AI220,""),COUNTIF(C220:D220,""))=0,SUM(COUNTIF(R220:AI220,""),COUNTIF(C220:D220,""))=20),"","X2K"))</f>
        <v/>
      </c>
      <c r="AL220" s="207"/>
      <c r="AM220" s="207"/>
      <c r="AN220" s="207"/>
      <c r="AO220" s="207"/>
      <c r="AP220" s="207"/>
      <c r="AQ220" s="207"/>
      <c r="AR220" s="207"/>
      <c r="AS220" s="207"/>
      <c r="AT220" s="207"/>
      <c r="AU220" s="207"/>
      <c r="AV220" s="207"/>
      <c r="AW220" s="207"/>
      <c r="AX220" s="183" t="str">
        <f aca="false">IF(OR(C220=6,C220=4,C220=5),IF(SUM(COUNTIF(AL220:AW220,""))=12,"","RALAT2K"),IF(OR(SUM(COUNTIF(AL220:AW220,""),COUNTIF(C220:D220,""))=0,SUM(COUNTIF(AL220:AW220,""),COUNTIF(C220:D220,""))=14),"","X2K"))</f>
        <v/>
      </c>
      <c r="AZ220" s="207"/>
      <c r="BA220" s="207"/>
      <c r="BB220" s="206" t="n">
        <v>57</v>
      </c>
      <c r="BC220" s="216" t="str">
        <f aca="false">IF(BA220="","",(VLOOKUP(BA220,JUZOKT,2,FALSE())*60)/57)</f>
        <v/>
      </c>
      <c r="BD220" s="207"/>
      <c r="BE220" s="217" t="str">
        <f aca="false">IF(AZ220="","",VLOOKUP(BC220+BD220,SKALA,2))</f>
        <v/>
      </c>
      <c r="BF220" s="183" t="str">
        <f aca="false">IF(OR(C220=6,C220=4,C220=5),IF(SUM(COUNTIF(AZ220:BA220,""),COUNTIF(BD220,""))=3,"","RALAT2K"),IF(OR(SUM(COUNTIF(AZ220:BA220,""),COUNTIF(BD220,""),COUNTIF(C220:D220,""))=0,SUM(COUNTIF(AZ220:BA220,""),COUNTIF(BD220,""),COUNTIF(C220:D220,""))=5),"","X2K"))</f>
        <v/>
      </c>
      <c r="BH220" s="191" t="str">
        <f aca="false">IF(C220="","",IF(SUM(COUNTIF(CI220,"MC"),COUNTIF(CK220,"MC"))=2,C220&amp;D220&amp;"KMC",IF(OR(SUM(COUNTIF(CI220,"MS"),COUNTIF(CK220,"MS"))=2,SUM(COUNTIF(CI220,"MC"),COUNTIF(CK220,"MS"))=2,SUM(COUNTIF(CI220,"MS"),COUNTIF(CK220,"MC"))=2),C220&amp;D220&amp;"KMS",C220&amp;D220&amp;"KBM")))</f>
        <v/>
      </c>
      <c r="BI220" s="21"/>
      <c r="BK220" s="187"/>
      <c r="BL220" s="187"/>
      <c r="BM220" s="187"/>
      <c r="BN220" s="187"/>
      <c r="BO220" s="187"/>
      <c r="BP220" s="225"/>
      <c r="BQ220" s="218" t="str">
        <f aca="false">IF(BP220="","",VLOOKUP((BP220*100)/100,SKALA,2))</f>
        <v/>
      </c>
      <c r="BR220" s="219" t="str">
        <f aca="false">IF(OR(C220=2,C220=3),IF(SUM(,COUNTIF(BP220,""))=1,"","RALAT2K"),IF(OR(SUM(COUNTIF(C220:D220,""),COUNTIF(BP220,""))=0,SUM(COUNTIF(C220:D220,""),COUNTIF(BP220,""))=3),"","X2K"))</f>
        <v/>
      </c>
      <c r="BT220" s="207"/>
      <c r="BV220" s="21"/>
      <c r="BW220" s="21"/>
      <c r="BX220" s="207"/>
      <c r="BY220" s="218" t="str">
        <f aca="false">IF(BX220="","",VLOOKUP((BX220*100)/100,SKALA,2))</f>
        <v/>
      </c>
      <c r="BZ220" s="219" t="str">
        <f aca="false">IF(OR(C220=6,C220=4,C220=5),IF(SUM(,COUNTIF(BT220,""),COUNTIF(BX220,""))=2,"","RALAT2K"),IF(OR(SUM(COUNTIF(C220:D220,""),COUNTIF(BT220,""),COUNTIF(BX220,""))=0,SUM(COUNTIF(C220:D220,""),COUNTIF(BT220,""),COUNTIF(BX220,""))=4),"","X2K"))</f>
        <v/>
      </c>
      <c r="CA220" s="21"/>
      <c r="CB220" s="21"/>
      <c r="CC220" s="21"/>
      <c r="CD220" s="21"/>
      <c r="CE220" s="21"/>
      <c r="CF220" s="221" t="str">
        <f aca="false">IF(C220="","",C220&amp;D220&amp;AZ220&amp;"K2")</f>
        <v/>
      </c>
      <c r="CG220" s="228" t="str">
        <f aca="false">IF(C220="","",IF(OR(C220=6,C220=4,C220=5),"",IF(BA220="","",VLOOKUP(BA220,JUZOKT,3,FALSE())&amp;BE220)))</f>
        <v/>
      </c>
      <c r="CH220" s="228" t="str">
        <f aca="false">IF(C220="","",C220&amp;D220&amp;CI220&amp;"K2"&amp;AX220)</f>
        <v/>
      </c>
      <c r="CI220" s="228" t="str">
        <f aca="false">IF(C220="","",IF(SUM(COUNTIF(AL220,"MC"),COUNTIF(AO220:AR220,"MC"),COUNTIF(AT220:AU220,"MC"),COUNTIF(AW220,"MC"))=8,IF(SUM(COUNTIF(AM220:AN220,"MC"),COUNTIF(AS220,"MC"),COUNTIF(AV220,"MC"))=4,"MC","MS"),"BM"))</f>
        <v/>
      </c>
      <c r="CJ220" s="228" t="str">
        <f aca="false">IF(C220="","",C220&amp;D220&amp;CK220&amp;"K2"&amp;AJ220)</f>
        <v/>
      </c>
      <c r="CK220" s="228" t="str">
        <f aca="false">IF(C220="","",IF(SUM(COUNTIF(W220,"MC"),COUNTIF(Y220,"MC"),COUNTIF(AF220:AG220,"MC"))=4,IF(SUM(COUNTIF(R220:V220,"MC"),COUNTIF(X220,"MC"),COUNTIF(Z220:AE220,"MC"),COUNTIF(AH220:AI220,"MC"))=14,"MC","MS"),"BM"))</f>
        <v/>
      </c>
      <c r="CL220" s="228" t="str">
        <f aca="false">IF(C220="","",C220&amp;D220&amp;CM220&amp;"K2"&amp;P220)</f>
        <v/>
      </c>
      <c r="CM220" s="228" t="str">
        <f aca="false">IF(C220="","",IF(SUM(COUNTIF(I220:L220,"MC"),COUNTIF(N220:O220,"MC"))=6,IF(SUM(COUNTIF(E220:H220,"MC"),COUNTIF(M220,"MC"))=5,"MC","MS"),"BM"))</f>
        <v/>
      </c>
      <c r="CN220" s="228" t="str">
        <f aca="false">IF(C220="","",C220&amp;D220&amp;BT220&amp;BY220&amp;"K2")</f>
        <v/>
      </c>
      <c r="CO220" s="228" t="str">
        <f aca="false">IF(C220="","",C220&amp;D220&amp;BQ220&amp;"K2")</f>
        <v/>
      </c>
      <c r="CP220" s="228" t="str">
        <f aca="false">IF(C220="","",BT220&amp;D220&amp;"K2")</f>
        <v/>
      </c>
      <c r="CQ220" s="109"/>
      <c r="CR220" s="109"/>
      <c r="CS220" s="50"/>
      <c r="CT220" s="50"/>
      <c r="CU220" s="50"/>
      <c r="CV220" s="50"/>
      <c r="CW220" s="229" t="str">
        <f aca="false">IF(C220="","",IF(D220="L",1,0))</f>
        <v/>
      </c>
      <c r="CX220" s="229" t="str">
        <f aca="false">IF(C220="","",IF(D220="P",1,0))</f>
        <v/>
      </c>
      <c r="CY220" s="229" t="str">
        <f aca="false">IF(C220="","",THN&amp;"K"&amp;A220&amp;KELAS)</f>
        <v/>
      </c>
      <c r="CZ220" s="229" t="str">
        <f aca="false">IF(C220="","",THN&amp;"K"&amp;KELAS)</f>
        <v/>
      </c>
      <c r="DA220" s="228" t="str">
        <f aca="false">IF(C220="","","K")</f>
        <v/>
      </c>
      <c r="DB220" s="228" t="str">
        <f aca="false">DC220&amp;DA220</f>
        <v/>
      </c>
      <c r="DC220" s="109"/>
      <c r="DD220" s="230" t="str">
        <f aca="false">IF(C220="","",2)</f>
        <v/>
      </c>
      <c r="EU220" s="0"/>
      <c r="EV220" s="0"/>
      <c r="EW220" s="0"/>
      <c r="EX220" s="0"/>
      <c r="EY220" s="0"/>
      <c r="EZ220" s="0"/>
      <c r="FA220" s="0"/>
      <c r="FB220" s="0"/>
      <c r="FC220" s="0"/>
      <c r="FD220" s="0"/>
      <c r="FE220" s="0"/>
      <c r="FF220" s="0"/>
      <c r="FG220" s="0"/>
      <c r="FH220" s="0"/>
    </row>
    <row r="221" customFormat="false" ht="12.75" hidden="false" customHeight="false" outlineLevel="0" collapsed="false">
      <c r="A221" s="206" t="str">
        <f aca="false">IF(C221&lt;&gt;0,IF(C221&lt;&gt;0,A220+1,1),"")</f>
        <v/>
      </c>
      <c r="B221" s="207"/>
      <c r="C221" s="207"/>
      <c r="D221" s="207"/>
      <c r="E221" s="207"/>
      <c r="F221" s="207"/>
      <c r="G221" s="207"/>
      <c r="H221" s="207"/>
      <c r="I221" s="207"/>
      <c r="J221" s="207"/>
      <c r="K221" s="207"/>
      <c r="L221" s="207"/>
      <c r="M221" s="207"/>
      <c r="N221" s="207"/>
      <c r="O221" s="207"/>
      <c r="P221" s="183" t="str">
        <f aca="false">IF(OR(C221=6,C221=4,C221=5),IF(SUM(COUNTIF(E221:O221,""))=11,"","RALAT2K"),IF(OR(SUM(COUNTIF(E221:O221,""),COUNTIF(C221:D221,""))=0,SUM(COUNTIF(E221:O221,""),COUNTIF(C221:D221,""))=13),"","X2K"))</f>
        <v/>
      </c>
      <c r="R221" s="207"/>
      <c r="S221" s="207"/>
      <c r="T221" s="207"/>
      <c r="U221" s="207"/>
      <c r="V221" s="207"/>
      <c r="W221" s="207"/>
      <c r="X221" s="207"/>
      <c r="Y221" s="207"/>
      <c r="Z221" s="207"/>
      <c r="AA221" s="207"/>
      <c r="AB221" s="207"/>
      <c r="AC221" s="207"/>
      <c r="AD221" s="207"/>
      <c r="AE221" s="207"/>
      <c r="AF221" s="207"/>
      <c r="AG221" s="207"/>
      <c r="AH221" s="207"/>
      <c r="AI221" s="207"/>
      <c r="AJ221" s="183" t="str">
        <f aca="false">IF(OR(C221=6,C221=4,C221=5),IF(SUM(COUNTIF(R221:AI221,""))=18,"","RALAT2K"),IF(OR(SUM(COUNTIF(R221:AI221,""),COUNTIF(C221:D221,""))=0,SUM(COUNTIF(R221:AI221,""),COUNTIF(C221:D221,""))=20),"","X2K"))</f>
        <v/>
      </c>
      <c r="AL221" s="207"/>
      <c r="AM221" s="207"/>
      <c r="AN221" s="207"/>
      <c r="AO221" s="207"/>
      <c r="AP221" s="207"/>
      <c r="AQ221" s="207"/>
      <c r="AR221" s="207"/>
      <c r="AS221" s="207"/>
      <c r="AT221" s="207"/>
      <c r="AU221" s="207"/>
      <c r="AV221" s="207"/>
      <c r="AW221" s="207"/>
      <c r="AX221" s="183" t="str">
        <f aca="false">IF(OR(C221=6,C221=4,C221=5),IF(SUM(COUNTIF(AL221:AW221,""))=12,"","RALAT2K"),IF(OR(SUM(COUNTIF(AL221:AW221,""),COUNTIF(C221:D221,""))=0,SUM(COUNTIF(AL221:AW221,""),COUNTIF(C221:D221,""))=14),"","X2K"))</f>
        <v/>
      </c>
      <c r="AZ221" s="207"/>
      <c r="BA221" s="207"/>
      <c r="BB221" s="206" t="n">
        <v>57</v>
      </c>
      <c r="BC221" s="216" t="str">
        <f aca="false">IF(BA221="","",(VLOOKUP(BA221,JUZOKT,2,FALSE())*60)/57)</f>
        <v/>
      </c>
      <c r="BD221" s="207"/>
      <c r="BE221" s="217" t="str">
        <f aca="false">IF(AZ221="","",VLOOKUP(BC221+BD221,SKALA,2))</f>
        <v/>
      </c>
      <c r="BF221" s="183" t="str">
        <f aca="false">IF(OR(C221=6,C221=4,C221=5),IF(SUM(COUNTIF(AZ221:BA221,""),COUNTIF(BD221,""))=3,"","RALAT2K"),IF(OR(SUM(COUNTIF(AZ221:BA221,""),COUNTIF(BD221,""),COUNTIF(C221:D221,""))=0,SUM(COUNTIF(AZ221:BA221,""),COUNTIF(BD221,""),COUNTIF(C221:D221,""))=5),"","X2K"))</f>
        <v/>
      </c>
      <c r="BH221" s="191" t="str">
        <f aca="false">IF(C221="","",IF(SUM(COUNTIF(CI221,"MC"),COUNTIF(CK221,"MC"))=2,C221&amp;D221&amp;"KMC",IF(OR(SUM(COUNTIF(CI221,"MS"),COUNTIF(CK221,"MS"))=2,SUM(COUNTIF(CI221,"MC"),COUNTIF(CK221,"MS"))=2,SUM(COUNTIF(CI221,"MS"),COUNTIF(CK221,"MC"))=2),C221&amp;D221&amp;"KMS",C221&amp;D221&amp;"KBM")))</f>
        <v/>
      </c>
      <c r="BI221" s="21"/>
      <c r="BK221" s="187"/>
      <c r="BL221" s="187"/>
      <c r="BM221" s="187"/>
      <c r="BN221" s="187"/>
      <c r="BO221" s="187"/>
      <c r="BP221" s="225"/>
      <c r="BQ221" s="218" t="str">
        <f aca="false">IF(BP221="","",VLOOKUP((BP221*100)/100,SKALA,2))</f>
        <v/>
      </c>
      <c r="BR221" s="219" t="str">
        <f aca="false">IF(OR(C221=2,C221=3),IF(SUM(,COUNTIF(BP221,""))=1,"","RALAT2K"),IF(OR(SUM(COUNTIF(C221:D221,""),COUNTIF(BP221,""))=0,SUM(COUNTIF(C221:D221,""),COUNTIF(BP221,""))=3),"","X2K"))</f>
        <v/>
      </c>
      <c r="BT221" s="207"/>
      <c r="BV221" s="21"/>
      <c r="BW221" s="21"/>
      <c r="BX221" s="207"/>
      <c r="BY221" s="218" t="str">
        <f aca="false">IF(BX221="","",VLOOKUP((BX221*100)/100,SKALA,2))</f>
        <v/>
      </c>
      <c r="BZ221" s="219" t="str">
        <f aca="false">IF(OR(C221=6,C221=4,C221=5),IF(SUM(,COUNTIF(BT221,""),COUNTIF(BX221,""))=2,"","RALAT2K"),IF(OR(SUM(COUNTIF(C221:D221,""),COUNTIF(BT221,""),COUNTIF(BX221,""))=0,SUM(COUNTIF(C221:D221,""),COUNTIF(BT221,""),COUNTIF(BX221,""))=4),"","X2K"))</f>
        <v/>
      </c>
      <c r="CA221" s="21"/>
      <c r="CB221" s="21"/>
      <c r="CC221" s="21"/>
      <c r="CD221" s="21"/>
      <c r="CE221" s="21"/>
      <c r="CF221" s="221" t="str">
        <f aca="false">IF(C221="","",C221&amp;D221&amp;AZ221&amp;"K2")</f>
        <v/>
      </c>
      <c r="CG221" s="228" t="str">
        <f aca="false">IF(C221="","",IF(OR(C221=6,C221=4,C221=5),"",IF(BA221="","",VLOOKUP(BA221,JUZOKT,3,FALSE())&amp;BE221)))</f>
        <v/>
      </c>
      <c r="CH221" s="228" t="str">
        <f aca="false">IF(C221="","",C221&amp;D221&amp;CI221&amp;"K2"&amp;AX221)</f>
        <v/>
      </c>
      <c r="CI221" s="228" t="str">
        <f aca="false">IF(C221="","",IF(SUM(COUNTIF(AL221,"MC"),COUNTIF(AO221:AR221,"MC"),COUNTIF(AT221:AU221,"MC"),COUNTIF(AW221,"MC"))=8,IF(SUM(COUNTIF(AM221:AN221,"MC"),COUNTIF(AS221,"MC"),COUNTIF(AV221,"MC"))=4,"MC","MS"),"BM"))</f>
        <v/>
      </c>
      <c r="CJ221" s="228" t="str">
        <f aca="false">IF(C221="","",C221&amp;D221&amp;CK221&amp;"K2"&amp;AJ221)</f>
        <v/>
      </c>
      <c r="CK221" s="228" t="str">
        <f aca="false">IF(C221="","",IF(SUM(COUNTIF(W221,"MC"),COUNTIF(Y221,"MC"),COUNTIF(AF221:AG221,"MC"))=4,IF(SUM(COUNTIF(R221:V221,"MC"),COUNTIF(X221,"MC"),COUNTIF(Z221:AE221,"MC"),COUNTIF(AH221:AI221,"MC"))=14,"MC","MS"),"BM"))</f>
        <v/>
      </c>
      <c r="CL221" s="228" t="str">
        <f aca="false">IF(C221="","",C221&amp;D221&amp;CM221&amp;"K2"&amp;P221)</f>
        <v/>
      </c>
      <c r="CM221" s="228" t="str">
        <f aca="false">IF(C221="","",IF(SUM(COUNTIF(I221:L221,"MC"),COUNTIF(N221:O221,"MC"))=6,IF(SUM(COUNTIF(E221:H221,"MC"),COUNTIF(M221,"MC"))=5,"MC","MS"),"BM"))</f>
        <v/>
      </c>
      <c r="CN221" s="228" t="str">
        <f aca="false">IF(C221="","",C221&amp;D221&amp;BT221&amp;BY221&amp;"K2")</f>
        <v/>
      </c>
      <c r="CO221" s="228" t="str">
        <f aca="false">IF(C221="","",C221&amp;D221&amp;BQ221&amp;"K2")</f>
        <v/>
      </c>
      <c r="CP221" s="228" t="str">
        <f aca="false">IF(C221="","",BT221&amp;D221&amp;"K2")</f>
        <v/>
      </c>
      <c r="CQ221" s="109"/>
      <c r="CR221" s="109"/>
      <c r="CS221" s="50"/>
      <c r="CT221" s="50"/>
      <c r="CU221" s="50"/>
      <c r="CV221" s="50"/>
      <c r="CW221" s="229" t="str">
        <f aca="false">IF(C221="","",IF(D221="L",1,0))</f>
        <v/>
      </c>
      <c r="CX221" s="229" t="str">
        <f aca="false">IF(C221="","",IF(D221="P",1,0))</f>
        <v/>
      </c>
      <c r="CY221" s="229" t="str">
        <f aca="false">IF(C221="","",THN&amp;"K"&amp;A221&amp;KELAS)</f>
        <v/>
      </c>
      <c r="CZ221" s="229" t="str">
        <f aca="false">IF(C221="","",THN&amp;"K"&amp;KELAS)</f>
        <v/>
      </c>
      <c r="DA221" s="228" t="str">
        <f aca="false">IF(C221="","","K")</f>
        <v/>
      </c>
      <c r="DB221" s="228" t="str">
        <f aca="false">DC221&amp;DA221</f>
        <v/>
      </c>
      <c r="DC221" s="109"/>
      <c r="DD221" s="230" t="str">
        <f aca="false">IF(C221="","",2)</f>
        <v/>
      </c>
      <c r="EU221" s="0"/>
      <c r="EV221" s="0"/>
      <c r="EW221" s="0"/>
      <c r="EX221" s="0"/>
      <c r="EY221" s="0"/>
      <c r="EZ221" s="0"/>
      <c r="FA221" s="0"/>
      <c r="FB221" s="0"/>
      <c r="FC221" s="0"/>
      <c r="FD221" s="0"/>
      <c r="FE221" s="0"/>
      <c r="FF221" s="0"/>
      <c r="FG221" s="0"/>
      <c r="FH221" s="0"/>
    </row>
    <row r="222" customFormat="false" ht="12.75" hidden="false" customHeight="false" outlineLevel="0" collapsed="false">
      <c r="C222" s="22"/>
      <c r="D222" s="21"/>
      <c r="S222" s="21"/>
      <c r="AU222" s="87"/>
      <c r="BG222" s="22"/>
      <c r="BH222" s="22"/>
      <c r="BJ222" s="22"/>
      <c r="BK222" s="22"/>
      <c r="BL222" s="22"/>
      <c r="BM222" s="22"/>
      <c r="BN222" s="109"/>
      <c r="BO222" s="110"/>
      <c r="BP222" s="21"/>
      <c r="CG222" s="199"/>
      <c r="CH222" s="199"/>
      <c r="CI222" s="76"/>
      <c r="CJ222" s="76"/>
      <c r="CK222" s="76"/>
      <c r="CL222" s="76"/>
      <c r="CM222" s="76"/>
      <c r="CN222" s="76"/>
      <c r="CQ222" s="109"/>
      <c r="CR222" s="109"/>
      <c r="CS222" s="109"/>
      <c r="CT222" s="109"/>
      <c r="CU222" s="109"/>
      <c r="CV222" s="109"/>
      <c r="CW222" s="109"/>
      <c r="CX222" s="109"/>
      <c r="CY222" s="22"/>
      <c r="CZ222" s="109"/>
      <c r="EU222" s="0"/>
      <c r="EV222" s="0"/>
      <c r="EW222" s="0"/>
      <c r="EX222" s="0"/>
      <c r="EY222" s="0"/>
      <c r="EZ222" s="0"/>
      <c r="FA222" s="0"/>
      <c r="FB222" s="0"/>
      <c r="FC222" s="0"/>
      <c r="FD222" s="0"/>
      <c r="FE222" s="0"/>
      <c r="FF222" s="0"/>
      <c r="FG222" s="0"/>
      <c r="FH222" s="0"/>
    </row>
    <row r="223" customFormat="false" ht="13.5" hidden="false" customHeight="true" outlineLevel="0" collapsed="false">
      <c r="A223" s="231"/>
      <c r="B223" s="231"/>
      <c r="C223" s="231"/>
      <c r="D223" s="21"/>
      <c r="S223" s="21"/>
      <c r="AU223" s="87"/>
      <c r="BG223" s="22"/>
      <c r="BH223" s="22"/>
      <c r="BJ223" s="22"/>
      <c r="BK223" s="22"/>
      <c r="BL223" s="22"/>
      <c r="BM223" s="22"/>
      <c r="BN223" s="109"/>
      <c r="BO223" s="110"/>
      <c r="BP223" s="21"/>
      <c r="DA223" s="199"/>
      <c r="EU223" s="0"/>
      <c r="EV223" s="0"/>
      <c r="EW223" s="0"/>
      <c r="EX223" s="0"/>
      <c r="EY223" s="0"/>
      <c r="EZ223" s="0"/>
      <c r="FA223" s="0"/>
      <c r="FB223" s="0"/>
      <c r="FC223" s="0"/>
      <c r="FD223" s="0"/>
      <c r="FE223" s="0"/>
      <c r="FF223" s="0"/>
      <c r="FG223" s="0"/>
      <c r="FH223" s="0"/>
    </row>
    <row r="224" customFormat="false" ht="12.75" hidden="false" customHeight="true" outlineLevel="0" collapsed="false">
      <c r="A224" s="231"/>
      <c r="B224" s="231"/>
      <c r="C224" s="231"/>
      <c r="S224" s="21"/>
      <c r="AU224" s="87"/>
      <c r="BG224" s="22"/>
      <c r="BH224" s="22"/>
      <c r="BJ224" s="22"/>
      <c r="BK224" s="22"/>
      <c r="BL224" s="22"/>
      <c r="BM224" s="22"/>
      <c r="BN224" s="109"/>
      <c r="BO224" s="110"/>
      <c r="BP224" s="21"/>
      <c r="DA224" s="199"/>
      <c r="EU224" s="0"/>
      <c r="EV224" s="0"/>
      <c r="EW224" s="0"/>
      <c r="EX224" s="0"/>
      <c r="EY224" s="0"/>
      <c r="EZ224" s="0"/>
      <c r="FA224" s="0"/>
      <c r="FB224" s="0"/>
      <c r="FC224" s="0"/>
      <c r="FD224" s="0"/>
      <c r="FE224" s="0"/>
      <c r="FF224" s="0"/>
      <c r="FG224" s="0"/>
      <c r="FH224" s="0"/>
    </row>
    <row r="225" customFormat="false" ht="12.75" hidden="false" customHeight="false" outlineLevel="0" collapsed="false">
      <c r="A225" s="231"/>
      <c r="B225" s="231"/>
      <c r="C225" s="231"/>
      <c r="S225" s="21"/>
      <c r="AU225" s="87"/>
      <c r="BG225" s="22"/>
      <c r="BH225" s="22"/>
      <c r="BJ225" s="22"/>
      <c r="BK225" s="22"/>
      <c r="BL225" s="22"/>
      <c r="BM225" s="22"/>
      <c r="BN225" s="109"/>
      <c r="BO225" s="110"/>
      <c r="BP225" s="21"/>
      <c r="DA225" s="199"/>
      <c r="EU225" s="0"/>
      <c r="EV225" s="0"/>
      <c r="EW225" s="0"/>
      <c r="EX225" s="0"/>
      <c r="EY225" s="0"/>
      <c r="EZ225" s="0"/>
      <c r="FC225" s="0"/>
      <c r="FD225" s="0"/>
      <c r="FE225" s="0"/>
      <c r="FF225" s="0"/>
      <c r="FG225" s="0"/>
      <c r="FH225" s="0"/>
    </row>
    <row r="226" customFormat="false" ht="12.75" hidden="false" customHeight="false" outlineLevel="0" collapsed="false">
      <c r="A226" s="231"/>
      <c r="B226" s="231"/>
      <c r="C226" s="231"/>
      <c r="S226" s="21"/>
      <c r="AU226" s="87"/>
      <c r="BG226" s="22"/>
      <c r="BH226" s="22"/>
      <c r="BJ226" s="22"/>
      <c r="BK226" s="22"/>
      <c r="BL226" s="22"/>
      <c r="BM226" s="22"/>
      <c r="BN226" s="109"/>
      <c r="BO226" s="110"/>
      <c r="BP226" s="21"/>
      <c r="DA226" s="199"/>
      <c r="EU226" s="0"/>
      <c r="EV226" s="0"/>
      <c r="EW226" s="0"/>
      <c r="EX226" s="0"/>
      <c r="EY226" s="0"/>
      <c r="EZ226" s="0"/>
      <c r="FC226" s="0"/>
      <c r="FD226" s="0"/>
      <c r="FE226" s="0"/>
      <c r="FF226" s="0"/>
      <c r="FG226" s="0"/>
      <c r="FH226" s="0"/>
    </row>
    <row r="227" customFormat="false" ht="12.75" hidden="false" customHeight="false" outlineLevel="0" collapsed="false">
      <c r="A227" s="231"/>
      <c r="B227" s="231"/>
      <c r="C227" s="231"/>
      <c r="S227" s="21"/>
      <c r="AU227" s="87"/>
      <c r="BG227" s="22"/>
      <c r="BH227" s="22"/>
      <c r="BJ227" s="22"/>
      <c r="BK227" s="22"/>
      <c r="BL227" s="22"/>
      <c r="BM227" s="22"/>
      <c r="BN227" s="109"/>
      <c r="BO227" s="110"/>
      <c r="BP227" s="21"/>
      <c r="DA227" s="199"/>
      <c r="EU227" s="0"/>
      <c r="EV227" s="0"/>
      <c r="EW227" s="0"/>
      <c r="EX227" s="0"/>
      <c r="EY227" s="0"/>
      <c r="EZ227" s="0"/>
      <c r="FC227" s="0"/>
      <c r="FD227" s="0"/>
      <c r="FE227" s="0"/>
      <c r="FF227" s="0"/>
      <c r="FG227" s="0"/>
      <c r="FH227" s="0"/>
    </row>
    <row r="228" customFormat="false" ht="12.75" hidden="false" customHeight="false" outlineLevel="0" collapsed="false">
      <c r="A228" s="231"/>
      <c r="B228" s="231"/>
      <c r="C228" s="231"/>
      <c r="S228" s="21"/>
      <c r="AU228" s="87"/>
      <c r="BG228" s="22"/>
      <c r="BH228" s="22"/>
      <c r="BJ228" s="22"/>
      <c r="BK228" s="22"/>
      <c r="BL228" s="22"/>
      <c r="BM228" s="22"/>
      <c r="BN228" s="109"/>
      <c r="BO228" s="110"/>
      <c r="BP228" s="21"/>
      <c r="EU228" s="0"/>
      <c r="EV228" s="0"/>
      <c r="EW228" s="0"/>
      <c r="EX228" s="0"/>
      <c r="EY228" s="0"/>
      <c r="EZ228" s="0"/>
      <c r="FC228" s="0"/>
      <c r="FD228" s="0"/>
      <c r="FE228" s="0"/>
      <c r="FF228" s="0"/>
      <c r="FG228" s="0"/>
      <c r="FH228" s="0"/>
    </row>
    <row r="229" customFormat="false" ht="12.75" hidden="false" customHeight="false" outlineLevel="0" collapsed="false">
      <c r="A229" s="231"/>
      <c r="B229" s="231"/>
      <c r="C229" s="231"/>
      <c r="S229" s="21"/>
      <c r="AU229" s="87"/>
      <c r="BG229" s="22"/>
      <c r="BH229" s="22"/>
      <c r="BJ229" s="22"/>
      <c r="BK229" s="22"/>
      <c r="BL229" s="22"/>
      <c r="BM229" s="22"/>
      <c r="BN229" s="109"/>
      <c r="BO229" s="110"/>
      <c r="BP229" s="21"/>
      <c r="EU229" s="0"/>
      <c r="EV229" s="0"/>
      <c r="EW229" s="0"/>
      <c r="EX229" s="0"/>
      <c r="EY229" s="0"/>
      <c r="EZ229" s="0"/>
      <c r="FC229" s="0"/>
      <c r="FD229" s="0"/>
      <c r="FE229" s="0"/>
      <c r="FF229" s="0"/>
      <c r="FG229" s="0"/>
      <c r="FH229" s="0"/>
    </row>
    <row r="230" customFormat="false" ht="12.75" hidden="false" customHeight="false" outlineLevel="0" collapsed="false">
      <c r="A230" s="231"/>
      <c r="B230" s="231"/>
      <c r="C230" s="231"/>
      <c r="S230" s="21"/>
      <c r="AU230" s="87"/>
      <c r="BG230" s="22"/>
      <c r="BH230" s="22"/>
      <c r="BJ230" s="22"/>
      <c r="BK230" s="22"/>
      <c r="BL230" s="22"/>
      <c r="BM230" s="22"/>
      <c r="BN230" s="109"/>
      <c r="BO230" s="110"/>
      <c r="BP230" s="21"/>
      <c r="EU230" s="0"/>
      <c r="EV230" s="0"/>
      <c r="EW230" s="0"/>
      <c r="EX230" s="0"/>
      <c r="EY230" s="0"/>
      <c r="EZ230" s="0"/>
      <c r="FC230" s="0"/>
      <c r="FD230" s="0"/>
      <c r="FE230" s="0"/>
      <c r="FF230" s="0"/>
      <c r="FG230" s="0"/>
      <c r="FH230" s="0"/>
    </row>
    <row r="231" customFormat="false" ht="12.75" hidden="false" customHeight="false" outlineLevel="0" collapsed="false">
      <c r="C231" s="71"/>
      <c r="S231" s="21"/>
      <c r="AU231" s="87"/>
      <c r="BG231" s="22"/>
      <c r="BH231" s="22"/>
      <c r="BJ231" s="22"/>
      <c r="BK231" s="22"/>
      <c r="BL231" s="22"/>
      <c r="BM231" s="22"/>
      <c r="BN231" s="109"/>
      <c r="BO231" s="110"/>
      <c r="BP231" s="21"/>
      <c r="EU231" s="0"/>
      <c r="EV231" s="0"/>
      <c r="EW231" s="0"/>
      <c r="EX231" s="0"/>
      <c r="EY231" s="0"/>
      <c r="EZ231" s="0"/>
      <c r="FA231" s="0"/>
      <c r="FB231" s="0"/>
      <c r="FC231" s="0"/>
      <c r="FD231" s="0"/>
      <c r="FE231" s="0"/>
      <c r="FF231" s="0"/>
      <c r="FG231" s="0"/>
      <c r="FH231" s="0"/>
    </row>
    <row r="232" customFormat="false" ht="12.75" hidden="false" customHeight="false" outlineLevel="0" collapsed="false">
      <c r="S232" s="21"/>
      <c r="AU232" s="87"/>
      <c r="BG232" s="22"/>
      <c r="BH232" s="22"/>
      <c r="BJ232" s="22"/>
      <c r="BK232" s="22"/>
      <c r="BL232" s="22"/>
      <c r="BM232" s="22"/>
      <c r="BN232" s="109"/>
      <c r="BO232" s="110"/>
      <c r="BP232" s="21"/>
      <c r="EU232" s="0"/>
      <c r="EV232" s="0"/>
      <c r="EW232" s="0"/>
      <c r="EX232" s="0"/>
      <c r="EY232" s="0"/>
      <c r="EZ232" s="0"/>
      <c r="FA232" s="0"/>
      <c r="FB232" s="0"/>
      <c r="FC232" s="0"/>
      <c r="FD232" s="0"/>
      <c r="FE232" s="0"/>
      <c r="FF232" s="0"/>
      <c r="FG232" s="0"/>
      <c r="FH232" s="0"/>
    </row>
    <row r="233" customFormat="false" ht="12.75" hidden="false" customHeight="false" outlineLevel="0" collapsed="false">
      <c r="S233" s="21"/>
      <c r="AU233" s="87"/>
      <c r="BG233" s="22"/>
      <c r="BH233" s="22"/>
      <c r="BJ233" s="22"/>
      <c r="BK233" s="22"/>
      <c r="BL233" s="22"/>
      <c r="BM233" s="22"/>
      <c r="BN233" s="109"/>
      <c r="BO233" s="110"/>
      <c r="BP233" s="21"/>
      <c r="EU233" s="0"/>
      <c r="EV233" s="0"/>
      <c r="EW233" s="0"/>
      <c r="EX233" s="0"/>
      <c r="EY233" s="0"/>
      <c r="EZ233" s="0"/>
      <c r="FA233" s="0"/>
      <c r="FB233" s="0"/>
      <c r="FC233" s="0"/>
      <c r="FD233" s="0"/>
      <c r="FE233" s="0"/>
      <c r="FF233" s="0"/>
      <c r="FG233" s="0"/>
      <c r="FH233" s="0"/>
    </row>
    <row r="234" customFormat="false" ht="12.75" hidden="false" customHeight="false" outlineLevel="0" collapsed="false">
      <c r="S234" s="21"/>
      <c r="AU234" s="87"/>
      <c r="BG234" s="22"/>
      <c r="BH234" s="22"/>
      <c r="BJ234" s="22"/>
      <c r="BK234" s="22"/>
      <c r="BL234" s="22"/>
      <c r="BM234" s="22"/>
      <c r="BN234" s="109"/>
      <c r="BO234" s="110"/>
      <c r="BP234" s="21"/>
      <c r="EU234" s="0"/>
      <c r="EV234" s="0"/>
      <c r="EW234" s="0"/>
      <c r="EX234" s="0"/>
      <c r="EY234" s="0"/>
      <c r="EZ234" s="0"/>
      <c r="FA234" s="0"/>
      <c r="FB234" s="0"/>
      <c r="FC234" s="0"/>
      <c r="FD234" s="0"/>
      <c r="FE234" s="0"/>
      <c r="FF234" s="0"/>
      <c r="FG234" s="0"/>
      <c r="FH234" s="0"/>
    </row>
    <row r="235" customFormat="false" ht="12.75" hidden="false" customHeight="false" outlineLevel="0" collapsed="false">
      <c r="S235" s="21"/>
      <c r="AU235" s="87"/>
      <c r="BG235" s="22"/>
      <c r="BH235" s="22"/>
      <c r="BJ235" s="22"/>
      <c r="BK235" s="22"/>
      <c r="BL235" s="22"/>
      <c r="BM235" s="22"/>
      <c r="BN235" s="109"/>
      <c r="BO235" s="110"/>
      <c r="BP235" s="21"/>
      <c r="EU235" s="0"/>
      <c r="EV235" s="0"/>
      <c r="EW235" s="0"/>
      <c r="EX235" s="0"/>
      <c r="EY235" s="0"/>
      <c r="EZ235" s="0"/>
      <c r="FA235" s="0"/>
      <c r="FB235" s="0"/>
      <c r="FC235" s="0"/>
      <c r="FD235" s="0"/>
      <c r="FE235" s="0"/>
      <c r="FF235" s="0"/>
      <c r="FG235" s="0"/>
      <c r="FH235" s="0"/>
    </row>
    <row r="236" customFormat="false" ht="12.75" hidden="false" customHeight="false" outlineLevel="0" collapsed="false">
      <c r="S236" s="21"/>
      <c r="AU236" s="87"/>
      <c r="BG236" s="22"/>
      <c r="BH236" s="22"/>
      <c r="BJ236" s="22"/>
      <c r="BK236" s="22"/>
      <c r="BL236" s="22"/>
      <c r="BM236" s="22"/>
      <c r="BN236" s="109"/>
      <c r="BO236" s="110"/>
      <c r="BP236" s="21"/>
      <c r="EU236" s="0"/>
      <c r="EV236" s="0"/>
      <c r="EW236" s="0"/>
      <c r="EX236" s="0"/>
      <c r="EY236" s="0"/>
      <c r="EZ236" s="0"/>
      <c r="FA236" s="0"/>
      <c r="FB236" s="0"/>
      <c r="FC236" s="0"/>
      <c r="FD236" s="0"/>
      <c r="FE236" s="0"/>
      <c r="FF236" s="0"/>
      <c r="FG236" s="0"/>
      <c r="FH236" s="0"/>
    </row>
    <row r="237" customFormat="false" ht="12.75" hidden="false" customHeight="false" outlineLevel="0" collapsed="false">
      <c r="S237" s="21"/>
      <c r="AU237" s="87"/>
      <c r="BG237" s="22"/>
      <c r="BH237" s="22"/>
      <c r="BJ237" s="22"/>
      <c r="BK237" s="22"/>
      <c r="BL237" s="22"/>
      <c r="BM237" s="22"/>
      <c r="BN237" s="109"/>
      <c r="BO237" s="110"/>
      <c r="BP237" s="21"/>
      <c r="EU237" s="0"/>
      <c r="EV237" s="0"/>
      <c r="EW237" s="0"/>
      <c r="EX237" s="0"/>
      <c r="EY237" s="0"/>
      <c r="EZ237" s="0"/>
      <c r="FA237" s="0"/>
      <c r="FB237" s="0"/>
      <c r="FC237" s="0"/>
      <c r="FD237" s="0"/>
      <c r="FE237" s="0"/>
      <c r="FF237" s="0"/>
      <c r="FG237" s="0"/>
      <c r="FH237" s="0"/>
    </row>
    <row r="238" customFormat="false" ht="12.75" hidden="false" customHeight="false" outlineLevel="0" collapsed="false">
      <c r="S238" s="21"/>
      <c r="AU238" s="87"/>
      <c r="BG238" s="22"/>
      <c r="BH238" s="22"/>
      <c r="BJ238" s="22"/>
      <c r="BK238" s="22"/>
      <c r="BL238" s="22"/>
      <c r="BM238" s="22"/>
      <c r="BN238" s="109"/>
      <c r="BO238" s="110"/>
      <c r="BP238" s="21"/>
      <c r="EU238" s="0"/>
      <c r="EV238" s="0"/>
      <c r="EW238" s="0"/>
      <c r="EX238" s="0"/>
      <c r="EY238" s="0"/>
      <c r="EZ238" s="0"/>
      <c r="FA238" s="0"/>
      <c r="FB238" s="0"/>
      <c r="FC238" s="0"/>
      <c r="FD238" s="0"/>
      <c r="FE238" s="0"/>
      <c r="FF238" s="0"/>
      <c r="FG238" s="0"/>
      <c r="FH238" s="0"/>
    </row>
    <row r="239" customFormat="false" ht="12.75" hidden="false" customHeight="false" outlineLevel="0" collapsed="false">
      <c r="S239" s="21"/>
      <c r="AU239" s="87"/>
      <c r="BG239" s="22"/>
      <c r="BH239" s="22"/>
      <c r="BJ239" s="22"/>
      <c r="BK239" s="22"/>
      <c r="BL239" s="22"/>
      <c r="BM239" s="22"/>
      <c r="BN239" s="109"/>
      <c r="BO239" s="110"/>
      <c r="BP239" s="21"/>
      <c r="EU239" s="0"/>
      <c r="EV239" s="0"/>
      <c r="EW239" s="0"/>
      <c r="EX239" s="0"/>
      <c r="EY239" s="0"/>
      <c r="EZ239" s="0"/>
      <c r="FA239" s="0"/>
      <c r="FB239" s="0"/>
      <c r="FC239" s="0"/>
      <c r="FD239" s="0"/>
      <c r="FE239" s="0"/>
      <c r="FF239" s="0"/>
      <c r="FG239" s="0"/>
      <c r="FH239" s="0"/>
    </row>
    <row r="240" customFormat="false" ht="12.75" hidden="false" customHeight="false" outlineLevel="0" collapsed="false">
      <c r="B240" s="186"/>
      <c r="C240" s="71"/>
      <c r="S240" s="21"/>
      <c r="AU240" s="87"/>
      <c r="BG240" s="22"/>
      <c r="BH240" s="22"/>
      <c r="BJ240" s="22"/>
      <c r="BK240" s="22"/>
      <c r="BL240" s="22"/>
      <c r="BM240" s="22"/>
      <c r="BN240" s="109"/>
      <c r="BO240" s="110"/>
      <c r="BP240" s="21"/>
      <c r="EU240" s="0"/>
      <c r="EV240" s="0"/>
      <c r="EW240" s="0"/>
      <c r="EX240" s="0"/>
      <c r="EY240" s="0"/>
      <c r="EZ240" s="0"/>
      <c r="FA240" s="0"/>
      <c r="FB240" s="0"/>
      <c r="FC240" s="0"/>
      <c r="FD240" s="0"/>
      <c r="FE240" s="0"/>
      <c r="FF240" s="0"/>
      <c r="FG240" s="0"/>
      <c r="FH240" s="0"/>
    </row>
    <row r="241" customFormat="false" ht="12.75" hidden="false" customHeight="false" outlineLevel="0" collapsed="false">
      <c r="B241" s="71"/>
      <c r="C241" s="71"/>
      <c r="S241" s="21"/>
      <c r="AU241" s="87"/>
      <c r="BG241" s="22"/>
      <c r="BH241" s="22"/>
      <c r="BJ241" s="22"/>
      <c r="BK241" s="22"/>
      <c r="BL241" s="22"/>
      <c r="BM241" s="22"/>
      <c r="BN241" s="109"/>
      <c r="BO241" s="110"/>
      <c r="BP241" s="21"/>
      <c r="EU241" s="0"/>
      <c r="EV241" s="0"/>
      <c r="EW241" s="0"/>
      <c r="EX241" s="0"/>
      <c r="EY241" s="0"/>
      <c r="EZ241" s="0"/>
      <c r="FA241" s="0"/>
      <c r="FB241" s="0"/>
      <c r="FC241" s="0"/>
      <c r="FD241" s="0"/>
      <c r="FE241" s="0"/>
      <c r="FF241" s="0"/>
      <c r="FG241" s="0"/>
      <c r="FH241" s="0"/>
    </row>
    <row r="242" customFormat="false" ht="12.75" hidden="false" customHeight="false" outlineLevel="0" collapsed="false">
      <c r="B242" s="71"/>
      <c r="C242" s="71"/>
      <c r="S242" s="21"/>
      <c r="AU242" s="87"/>
      <c r="BG242" s="22"/>
      <c r="BH242" s="22"/>
      <c r="BJ242" s="22"/>
      <c r="BK242" s="22"/>
      <c r="BL242" s="22"/>
      <c r="BM242" s="22"/>
      <c r="BN242" s="109"/>
      <c r="BO242" s="110"/>
      <c r="BP242" s="21"/>
      <c r="EU242" s="0"/>
      <c r="EV242" s="0"/>
      <c r="EW242" s="0"/>
      <c r="EX242" s="0"/>
      <c r="EY242" s="0"/>
      <c r="EZ242" s="0"/>
      <c r="FA242" s="0"/>
      <c r="FB242" s="0"/>
      <c r="FC242" s="0"/>
      <c r="FD242" s="0"/>
      <c r="FE242" s="0"/>
      <c r="FF242" s="0"/>
      <c r="FG242" s="0"/>
      <c r="FH242" s="0"/>
    </row>
    <row r="243" customFormat="false" ht="12.75" hidden="false" customHeight="false" outlineLevel="0" collapsed="false">
      <c r="S243" s="21"/>
      <c r="AU243" s="87"/>
      <c r="BG243" s="22"/>
      <c r="BH243" s="22"/>
      <c r="BJ243" s="22"/>
      <c r="BK243" s="22"/>
      <c r="BL243" s="22"/>
      <c r="BM243" s="22"/>
      <c r="BN243" s="109"/>
      <c r="BO243" s="110"/>
      <c r="BP243" s="21"/>
      <c r="EU243" s="0"/>
      <c r="EV243" s="0"/>
      <c r="EW243" s="0"/>
      <c r="EX243" s="0"/>
      <c r="EY243" s="0"/>
      <c r="EZ243" s="0"/>
      <c r="FA243" s="0"/>
      <c r="FB243" s="0"/>
      <c r="FC243" s="0"/>
      <c r="FD243" s="0"/>
      <c r="FE243" s="0"/>
      <c r="FF243" s="0"/>
      <c r="FG243" s="0"/>
      <c r="FH243" s="0"/>
    </row>
    <row r="244" customFormat="false" ht="12.75" hidden="false" customHeight="false" outlineLevel="0" collapsed="false">
      <c r="S244" s="21"/>
      <c r="AU244" s="87"/>
      <c r="BG244" s="22"/>
      <c r="BH244" s="22"/>
      <c r="BJ244" s="22"/>
      <c r="BK244" s="22"/>
      <c r="BL244" s="22"/>
      <c r="BM244" s="22"/>
      <c r="BN244" s="109"/>
      <c r="BO244" s="110"/>
      <c r="BP244" s="21"/>
      <c r="EU244" s="0"/>
      <c r="EV244" s="0"/>
      <c r="EW244" s="0"/>
      <c r="EX244" s="0"/>
      <c r="EY244" s="0"/>
      <c r="EZ244" s="0"/>
      <c r="FA244" s="0"/>
      <c r="FB244" s="0"/>
      <c r="FC244" s="0"/>
      <c r="FD244" s="0"/>
      <c r="FE244" s="0"/>
      <c r="FF244" s="0"/>
      <c r="FG244" s="0"/>
      <c r="FH244" s="0"/>
    </row>
    <row r="245" customFormat="false" ht="12.75" hidden="false" customHeight="false" outlineLevel="0" collapsed="false">
      <c r="C245" s="22"/>
      <c r="S245" s="21"/>
      <c r="AU245" s="87"/>
      <c r="BG245" s="22"/>
      <c r="BH245" s="22"/>
      <c r="BJ245" s="22"/>
      <c r="BK245" s="22"/>
      <c r="BL245" s="22"/>
      <c r="BM245" s="22"/>
      <c r="BN245" s="109"/>
      <c r="BO245" s="110"/>
      <c r="BP245" s="21"/>
      <c r="EU245" s="0"/>
      <c r="EV245" s="0"/>
      <c r="EW245" s="0"/>
      <c r="EX245" s="0"/>
      <c r="EY245" s="0"/>
      <c r="EZ245" s="0"/>
      <c r="FA245" s="0"/>
      <c r="FB245" s="0"/>
      <c r="FC245" s="0"/>
      <c r="FD245" s="0"/>
      <c r="FE245" s="0"/>
      <c r="FF245" s="0"/>
      <c r="FG245" s="0"/>
      <c r="FH245" s="0"/>
    </row>
    <row r="246" customFormat="false" ht="12.75" hidden="false" customHeight="false" outlineLevel="0" collapsed="false">
      <c r="C246" s="22"/>
      <c r="S246" s="21"/>
      <c r="AU246" s="87"/>
      <c r="BG246" s="22"/>
      <c r="BH246" s="22"/>
      <c r="BJ246" s="22"/>
      <c r="BK246" s="22"/>
      <c r="BL246" s="22"/>
      <c r="BM246" s="22"/>
      <c r="BN246" s="109"/>
      <c r="BO246" s="110"/>
      <c r="BP246" s="21"/>
      <c r="EU246" s="0"/>
      <c r="EV246" s="0"/>
      <c r="EW246" s="0"/>
      <c r="EX246" s="0"/>
      <c r="EY246" s="0"/>
      <c r="EZ246" s="0"/>
      <c r="FA246" s="0"/>
      <c r="FB246" s="0"/>
      <c r="FC246" s="0"/>
      <c r="FD246" s="0"/>
      <c r="FE246" s="0"/>
      <c r="FF246" s="0"/>
      <c r="FG246" s="0"/>
      <c r="FH246" s="0"/>
    </row>
    <row r="247" customFormat="false" ht="12.75" hidden="false" customHeight="false" outlineLevel="0" collapsed="false">
      <c r="C247" s="22"/>
      <c r="S247" s="21"/>
      <c r="AU247" s="87"/>
      <c r="BG247" s="22"/>
      <c r="BH247" s="22"/>
      <c r="BJ247" s="22"/>
      <c r="BK247" s="22"/>
      <c r="BL247" s="22"/>
      <c r="BM247" s="22"/>
      <c r="BN247" s="109"/>
      <c r="BO247" s="110"/>
      <c r="BP247" s="21"/>
      <c r="EU247" s="0"/>
      <c r="EV247" s="0"/>
      <c r="EW247" s="0"/>
      <c r="EX247" s="0"/>
      <c r="EY247" s="0"/>
      <c r="EZ247" s="0"/>
      <c r="FA247" s="0"/>
      <c r="FB247" s="0"/>
      <c r="FC247" s="0"/>
      <c r="FD247" s="0"/>
      <c r="FE247" s="0"/>
      <c r="FF247" s="0"/>
      <c r="FG247" s="0"/>
      <c r="FH247" s="0"/>
    </row>
    <row r="248" customFormat="false" ht="12.75" hidden="false" customHeight="false" outlineLevel="0" collapsed="false">
      <c r="S248" s="21"/>
      <c r="AU248" s="87"/>
      <c r="BG248" s="22"/>
      <c r="BH248" s="22"/>
      <c r="BJ248" s="22"/>
      <c r="BK248" s="22"/>
      <c r="BL248" s="22"/>
      <c r="BM248" s="22"/>
      <c r="BN248" s="109"/>
      <c r="BO248" s="110"/>
      <c r="BP248" s="21"/>
      <c r="EU248" s="0"/>
      <c r="EV248" s="0"/>
      <c r="EW248" s="0"/>
      <c r="EX248" s="0"/>
      <c r="EY248" s="0"/>
      <c r="EZ248" s="0"/>
      <c r="FA248" s="0"/>
      <c r="FB248" s="0"/>
      <c r="FC248" s="0"/>
      <c r="FD248" s="0"/>
      <c r="FE248" s="0"/>
      <c r="FF248" s="0"/>
      <c r="FG248" s="0"/>
      <c r="FH248" s="0"/>
    </row>
    <row r="249" customFormat="false" ht="12.75" hidden="false" customHeight="false" outlineLevel="0" collapsed="false">
      <c r="S249" s="21"/>
      <c r="AU249" s="87"/>
      <c r="BG249" s="22"/>
      <c r="BH249" s="22"/>
      <c r="BJ249" s="22"/>
      <c r="BK249" s="22"/>
      <c r="BL249" s="22"/>
      <c r="BM249" s="22"/>
      <c r="BN249" s="109"/>
      <c r="BO249" s="110"/>
      <c r="BP249" s="21"/>
      <c r="EU249" s="0"/>
      <c r="EV249" s="0"/>
      <c r="EW249" s="0"/>
      <c r="EX249" s="0"/>
      <c r="EY249" s="0"/>
      <c r="EZ249" s="0"/>
      <c r="FA249" s="0"/>
      <c r="FB249" s="0"/>
      <c r="FC249" s="0"/>
      <c r="FD249" s="0"/>
      <c r="FE249" s="0"/>
      <c r="FF249" s="0"/>
      <c r="FG249" s="0"/>
      <c r="FH249" s="0"/>
    </row>
    <row r="250" customFormat="false" ht="12.75" hidden="false" customHeight="false" outlineLevel="0" collapsed="false">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U262" s="0"/>
      <c r="EV262" s="0"/>
      <c r="EW262" s="0"/>
      <c r="EX262" s="0"/>
      <c r="EY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U263" s="0"/>
      <c r="EV263" s="0"/>
      <c r="EW263" s="0"/>
      <c r="EX263" s="0"/>
      <c r="EY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U264" s="0"/>
      <c r="EV264" s="0"/>
      <c r="EW264" s="0"/>
      <c r="EX264" s="0"/>
      <c r="EY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U265" s="0"/>
      <c r="EV265" s="0"/>
      <c r="EW265" s="0"/>
      <c r="EX265" s="0"/>
      <c r="EY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U266" s="0"/>
      <c r="EV266" s="0"/>
      <c r="EW266" s="0"/>
      <c r="EX266" s="0"/>
      <c r="EY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U267" s="0"/>
      <c r="EV267" s="0"/>
      <c r="EW267" s="0"/>
      <c r="EX267" s="0"/>
      <c r="EY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Z327" s="0"/>
      <c r="FA327" s="0"/>
      <c r="FB327" s="0"/>
      <c r="FD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Z328" s="0"/>
      <c r="FA328" s="0"/>
      <c r="FB328" s="0"/>
      <c r="FD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Z329" s="0"/>
      <c r="FA329" s="0"/>
      <c r="FB329" s="0"/>
      <c r="FD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Z330" s="0"/>
      <c r="FA330" s="0"/>
      <c r="FB330" s="0"/>
      <c r="FD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Z331" s="0"/>
      <c r="FA331" s="0"/>
      <c r="FB331" s="0"/>
      <c r="FD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Z332" s="0"/>
      <c r="FA332" s="0"/>
      <c r="FB332" s="0"/>
      <c r="FD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Y338" s="0"/>
      <c r="EZ338" s="0"/>
      <c r="FA338" s="0"/>
      <c r="FB338" s="0"/>
      <c r="FC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Y339" s="0"/>
      <c r="EZ339" s="0"/>
      <c r="FA339" s="0"/>
      <c r="FB339" s="0"/>
      <c r="FC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Y340" s="0"/>
      <c r="EZ340" s="0"/>
      <c r="FA340" s="0"/>
      <c r="FB340" s="0"/>
      <c r="FC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Y341" s="0"/>
      <c r="EZ341" s="0"/>
      <c r="FA341" s="0"/>
      <c r="FB341" s="0"/>
      <c r="FC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Y342" s="0"/>
      <c r="EZ342" s="0"/>
      <c r="FA342" s="0"/>
      <c r="FB342" s="0"/>
      <c r="FC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Y343" s="0"/>
      <c r="EZ343" s="0"/>
      <c r="FA343" s="0"/>
      <c r="FB343" s="0"/>
      <c r="FC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V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V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V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V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V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V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Y459" s="0"/>
      <c r="EZ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Y460" s="0"/>
      <c r="EZ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Y461" s="0"/>
      <c r="EZ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Y462" s="0"/>
      <c r="EZ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Y463" s="0"/>
      <c r="EZ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Y464" s="0"/>
      <c r="EZ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Y465" s="0"/>
      <c r="EZ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Y466" s="0"/>
      <c r="EZ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Y467" s="0"/>
      <c r="EZ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Y468" s="0"/>
      <c r="EZ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Y469" s="0"/>
      <c r="EZ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Y470" s="0"/>
      <c r="EZ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Y471" s="0"/>
      <c r="EZ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Y472" s="0"/>
      <c r="EZ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Y473" s="0"/>
      <c r="EZ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Y474" s="0"/>
      <c r="EZ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Y475" s="0"/>
      <c r="EZ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Y476" s="0"/>
      <c r="EZ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Y477" s="0"/>
      <c r="EZ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Y478" s="0"/>
      <c r="EZ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Y479" s="0"/>
      <c r="EZ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Y480" s="0"/>
      <c r="EZ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Y481" s="0"/>
      <c r="EZ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Y482" s="0"/>
      <c r="EZ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Y483" s="0"/>
      <c r="EZ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Y484" s="0"/>
      <c r="EZ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Y485" s="0"/>
      <c r="EZ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Y486" s="0"/>
      <c r="EZ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Y487" s="0"/>
      <c r="EZ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Y488" s="0"/>
      <c r="EZ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Y489" s="0"/>
      <c r="EZ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Y490" s="0"/>
      <c r="EZ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Y491" s="0"/>
      <c r="EZ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Y492" s="0"/>
      <c r="EZ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Y493" s="0"/>
      <c r="EZ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Y494" s="0"/>
      <c r="EZ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Y495" s="0"/>
      <c r="EZ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Y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Y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Y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Y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Y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Y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Y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Y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Y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Y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Y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Y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Y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Y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Y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Y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Y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Y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Y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Y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Y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Y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Y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Y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Y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Y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Y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Y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Y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Y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Y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Y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Y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Y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Y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Y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Y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Y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Y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Y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Y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Y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Y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Y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Y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Y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Y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Y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Y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Y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Y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Y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Y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Y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Y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Y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Y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Y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Y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Y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Y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Y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Y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Y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Y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ET561" s="0"/>
      <c r="EU561" s="0"/>
      <c r="FD561" s="0"/>
    </row>
    <row r="562" customFormat="false" ht="12.75" hidden="false" customHeight="false" outlineLevel="0" collapsed="false">
      <c r="ET562" s="0"/>
      <c r="EU562" s="0"/>
      <c r="FD562" s="0"/>
    </row>
    <row r="563" customFormat="false" ht="12.75" hidden="false" customHeight="false" outlineLevel="0" collapsed="false">
      <c r="ET563" s="0"/>
      <c r="EU563" s="0"/>
      <c r="FD563" s="0"/>
    </row>
    <row r="564" customFormat="false" ht="12.75" hidden="false" customHeight="false" outlineLevel="0" collapsed="false">
      <c r="ET564" s="0"/>
      <c r="EU564" s="0"/>
      <c r="FD564" s="0"/>
    </row>
    <row r="565" customFormat="false" ht="12.75" hidden="false" customHeight="false" outlineLevel="0" collapsed="false">
      <c r="ET565" s="0"/>
      <c r="EU565" s="0"/>
      <c r="FD565" s="0"/>
    </row>
    <row r="566" customFormat="false" ht="12.75" hidden="false" customHeight="false" outlineLevel="0" collapsed="false">
      <c r="ET566" s="0"/>
      <c r="EU566" s="0"/>
      <c r="FD566" s="0"/>
    </row>
    <row r="567" customFormat="false" ht="12.75" hidden="false" customHeight="false" outlineLevel="0" collapsed="false">
      <c r="C567" s="22"/>
      <c r="D567" s="21"/>
      <c r="ET567" s="0"/>
      <c r="EU567" s="0"/>
      <c r="FD567" s="0"/>
    </row>
    <row r="568" customFormat="false" ht="12.75" hidden="false" customHeight="false" outlineLevel="0" collapsed="false">
      <c r="C568" s="22"/>
      <c r="D568" s="21"/>
      <c r="ET568" s="0"/>
      <c r="EU568" s="0"/>
      <c r="FD568" s="0"/>
    </row>
    <row r="569" customFormat="false" ht="12.75" hidden="false" customHeight="false" outlineLevel="0" collapsed="false">
      <c r="ET569" s="0"/>
      <c r="EU569" s="0"/>
      <c r="FD569" s="0"/>
    </row>
    <row r="570" customFormat="false" ht="12.75" hidden="false" customHeight="false" outlineLevel="0" collapsed="false">
      <c r="ET570" s="0"/>
      <c r="EU570" s="0"/>
      <c r="FD570" s="0"/>
    </row>
    <row r="571" customFormat="false" ht="12.75" hidden="false" customHeight="false" outlineLevel="0" collapsed="false">
      <c r="ET571" s="0"/>
      <c r="EU571" s="0"/>
      <c r="FD571" s="0"/>
    </row>
    <row r="572" customFormat="false" ht="12.75" hidden="false" customHeight="false" outlineLevel="0" collapsed="false">
      <c r="ET572" s="0"/>
      <c r="EU572" s="0"/>
    </row>
    <row r="573" customFormat="false" ht="12.75" hidden="false" customHeight="false" outlineLevel="0" collapsed="false">
      <c r="ET573" s="0"/>
      <c r="EU573" s="0"/>
    </row>
    <row r="574" customFormat="false" ht="12.75" hidden="false" customHeight="false" outlineLevel="0" collapsed="false">
      <c r="ET574" s="0"/>
      <c r="EU574" s="0"/>
    </row>
    <row r="575" customFormat="false" ht="12.75" hidden="false" customHeight="false" outlineLevel="0" collapsed="false">
      <c r="ET575" s="0"/>
      <c r="EU575" s="0"/>
    </row>
    <row r="576" customFormat="false" ht="12.75" hidden="false" customHeight="false" outlineLevel="0" collapsed="false">
      <c r="ET576" s="0"/>
      <c r="EU576" s="0"/>
    </row>
    <row r="577" customFormat="false" ht="12.75" hidden="false" customHeight="false" outlineLevel="0" collapsed="false">
      <c r="ET577" s="0"/>
      <c r="EU577" s="0"/>
    </row>
    <row r="578" customFormat="false" ht="12.75" hidden="false" customHeight="false" outlineLevel="0" collapsed="false">
      <c r="ET578" s="0"/>
      <c r="EU578" s="0"/>
    </row>
    <row r="579" customFormat="false" ht="12.75" hidden="false" customHeight="false" outlineLevel="0" collapsed="false">
      <c r="ET579" s="0"/>
      <c r="EU579" s="0"/>
    </row>
  </sheetData>
  <sheetProtection sheet="true" password="c7fc" objects="true" scenarios="true" autoFilter="false"/>
  <autoFilter ref="A13:BZ13"/>
  <mergeCells count="79">
    <mergeCell ref="E9:O9"/>
    <mergeCell ref="R9:AI9"/>
    <mergeCell ref="AL9:AW9"/>
    <mergeCell ref="AZ9:BB9"/>
    <mergeCell ref="BH9:BH12"/>
    <mergeCell ref="BP9:BR9"/>
    <mergeCell ref="BT9:BX9"/>
    <mergeCell ref="DY9:EN9"/>
    <mergeCell ref="A10:A12"/>
    <mergeCell ref="B10:B12"/>
    <mergeCell ref="C10:C12"/>
    <mergeCell ref="D10:D12"/>
    <mergeCell ref="E10:H11"/>
    <mergeCell ref="I10:L11"/>
    <mergeCell ref="M10:M11"/>
    <mergeCell ref="N10:O11"/>
    <mergeCell ref="P10:P12"/>
    <mergeCell ref="R10:V10"/>
    <mergeCell ref="W10:W11"/>
    <mergeCell ref="X10:X11"/>
    <mergeCell ref="Y10:Y11"/>
    <mergeCell ref="Z10:AE11"/>
    <mergeCell ref="AF10:AG11"/>
    <mergeCell ref="AH10:AI11"/>
    <mergeCell ref="AJ10:AJ12"/>
    <mergeCell ref="AM10:AN10"/>
    <mergeCell ref="AO10:AR10"/>
    <mergeCell ref="AT10:AU10"/>
    <mergeCell ref="AX10:AX12"/>
    <mergeCell ref="AZ10:AZ11"/>
    <mergeCell ref="BA10:BA12"/>
    <mergeCell ref="BB10:BB12"/>
    <mergeCell ref="BC10:BC12"/>
    <mergeCell ref="BD10:BD12"/>
    <mergeCell ref="BE10:BE12"/>
    <mergeCell ref="BF10:BF12"/>
    <mergeCell ref="BI10:BI12"/>
    <mergeCell ref="BK10:BO11"/>
    <mergeCell ref="BP10:BP12"/>
    <mergeCell ref="BQ10:BQ12"/>
    <mergeCell ref="BR10:BR12"/>
    <mergeCell ref="BT10:BT12"/>
    <mergeCell ref="BU10:BW12"/>
    <mergeCell ref="BX10:BX12"/>
    <mergeCell ref="BY10:BY12"/>
    <mergeCell ref="BZ10:BZ12"/>
    <mergeCell ref="DY10:DY12"/>
    <mergeCell ref="DZ10:DZ12"/>
    <mergeCell ref="EA10:EA12"/>
    <mergeCell ref="EB10:EB12"/>
    <mergeCell ref="EC10:EC12"/>
    <mergeCell ref="ED10:ED12"/>
    <mergeCell ref="EE10:EE12"/>
    <mergeCell ref="EF10:EF12"/>
    <mergeCell ref="EG10:EG12"/>
    <mergeCell ref="EH10:EH12"/>
    <mergeCell ref="EI10:EI12"/>
    <mergeCell ref="EJ10:EJ12"/>
    <mergeCell ref="EK10:EK12"/>
    <mergeCell ref="EL10:EL12"/>
    <mergeCell ref="EM10:EM12"/>
    <mergeCell ref="EN10:EN12"/>
    <mergeCell ref="EO10:EO12"/>
    <mergeCell ref="R11:V11"/>
    <mergeCell ref="AL11:AL12"/>
    <mergeCell ref="AM11:AM12"/>
    <mergeCell ref="AN11:AN12"/>
    <mergeCell ref="AO11:AO12"/>
    <mergeCell ref="AP11:AP12"/>
    <mergeCell ref="AQ11:AQ12"/>
    <mergeCell ref="AR11:AR12"/>
    <mergeCell ref="AS11:AS12"/>
    <mergeCell ref="AT11:AT12"/>
    <mergeCell ref="AU11:AU12"/>
    <mergeCell ref="AV11:AV12"/>
    <mergeCell ref="AW11:AW12"/>
    <mergeCell ref="BU66:BW66"/>
    <mergeCell ref="BU118:BW118"/>
    <mergeCell ref="BU170:BW170"/>
  </mergeCells>
  <conditionalFormatting sqref="BU170:BW221 R171:AI221 AZ67:BA117 B119:O169 AL119:AW169 BT67:BT117 AL15:AW65 R15:AI65 B67:O117 R67:AI117 B15:O65 BT171:BT221 R119:AI169 BD67:BD117 B171:O221 BD171:BD221 AL171:AW221 AZ171:BA221 AL67:AW117 BU66:BW118">
    <cfRule type="expression" priority="2" aboveAverage="0" equalAverage="0" bottom="0" percent="0" rank="0" text="" dxfId="11">
      <formula>AND(ROW()=ac(TRUE()),COLUMN()=ac(FALSE()))</formula>
    </cfRule>
  </conditionalFormatting>
  <conditionalFormatting sqref="DY14:DY65 EA14:EA65 EC14:EC65 EE14:EE65 EG14:EG65 EI14:EI65 EK14:EK65 EM14:EM65">
    <cfRule type="expression" priority="3" aboveAverage="0" equalAverage="0" bottom="0" percent="0" rank="0" text="" dxfId="12">
      <formula>AND(ROW()=ac(TRUE()),COLUMN()=ac(FALSE()))</formula>
    </cfRule>
    <cfRule type="cellIs" priority="4" operator="between" aboveAverage="0" equalAverage="0" bottom="0" percent="0" rank="0" text="" dxfId="13">
      <formula>0</formula>
      <formula>39</formula>
    </cfRule>
  </conditionalFormatting>
  <conditionalFormatting sqref="DZ14:DZ65 EB14:EB65 BY170:BY221 BE170:BE221 BQ170:BQ221 ED14:ED65 EF14:EF65 EH14:EH65 EN14:EN65 BY66:BY117 BE66:BE117 EJ14:EJ65 EL14:EL65 BQ66:BQ117">
    <cfRule type="cellIs" priority="5" operator="between" aboveAverage="0" equalAverage="0" bottom="0" percent="0" rank="0" text="" dxfId="14">
      <formula>"D"</formula>
      <formula>"E"</formula>
    </cfRule>
  </conditionalFormatting>
  <conditionalFormatting sqref="BX67:BX117 BX171:BX221 BP67:BP117 BP171:BP221">
    <cfRule type="cellIs" priority="6" operator="between" aboveAverage="0" equalAverage="0" bottom="0" percent="0" rank="0" text="" dxfId="15">
      <formula>0</formula>
      <formula>39</formula>
    </cfRule>
  </conditionalFormatting>
  <dataValidations count="14">
    <dataValidation allowBlank="true" errorStyle="stop" operator="between" prompt="SILA MASUKKAN NAMA MURID" promptTitle="NAMA MURID" showDropDown="false" showErrorMessage="true" showInputMessage="true" sqref="B14:O14 B15:B65 B67:B117 B119:B169 B171:B221" type="none">
      <formula1>0</formula1>
      <formula2>0</formula2>
    </dataValidation>
    <dataValidation allowBlank="false" errorStyle="stop" operator="between" showDropDown="false" showErrorMessage="true" showInputMessage="false" sqref="AZ67:AZ117 AZ171:AZ221" type="list">
      <formula1>KIQ</formula1>
      <formula2>0</formula2>
    </dataValidation>
    <dataValidation allowBlank="false" errorStyle="stop" operator="between" prompt="1. YA untuk murid-murid pernah masuk ke kelas pemulihan.&#10;2. TIDAK untuk murid tidak pernah masuk ke kelas pemulihan." promptTitle="PEMULIHAN" showDropDown="false" showErrorMessage="true" showInputMessage="true" sqref="BT171:BT221" type="list">
      <formula1>KJW</formula1>
      <formula2>0</formula2>
    </dataValidation>
    <dataValidation allowBlank="true" errorStyle="stop" operator="between" prompt="1. ISLAM (DGN B.ARAB)&#10;2. ISLAM (DGN B.CINA)&#10;3. ISLAM (DGN B.TAMIL)" promptTitle="KOD AGAMA" showDropDown="false" showErrorMessage="true" showInputMessage="true" sqref="C15:C65 C119:C169" type="list">
      <formula1>KAGI</formula1>
      <formula2>0</formula2>
    </dataValidation>
    <dataValidation allowBlank="true" errorStyle="stop" operator="between" prompt="&#10;SILA KLIK KIRI UNTUK PILIHAN SIMBOL :&#10;       L   = LELAKI&#10;       P   = PEREMPUAN" promptTitle="SIMBOL JANTINA" showDropDown="false" showErrorMessage="true" showInputMessage="true" sqref="D15:D65 D67:D117 D119:D169 D171:D221" type="list">
      <formula1>KJAN</formula1>
      <formula2>0</formula2>
    </dataValidation>
    <dataValidation allowBlank="true" errorStyle="stop" operator="between" prompt="&#10;SILA KLIK KIRI UNTUK PILIHAN KATEGORI PENCAPAIAN MURID" promptTitle="KATEGORI PENCAPAIAN" showDropDown="false" showErrorMessage="true" showInputMessage="true" sqref="E15:O65 R15:AI65 AL15:AW65 E67:O117 R67:AI117 AL67:AW117 E119:O169 R119:AI169 AL119:AW169 E171:O221 R171:AI221 AL171:AW221" type="list">
      <formula1>KBES</formula1>
      <formula2>0</formula2>
    </dataValidation>
    <dataValidation allowBlank="true" errorStyle="stop" operator="between" prompt="1. ISLAM (DGN B.ARAB)&#10;2. ISLAM (DGN B.CINA)&#10;3. ISLAM (DGN B.TAMIL)&#10;4. BKN ISLAM (CINA)&#10;5. BKN ISLAM (INDIA)&#10;6. BKN ISLAM (LAIN-LAIN)" promptTitle="KOD AGAMA" showDropDown="false" showErrorMessage="true" showInputMessage="true" sqref="C67:C117 C171:C221" type="list">
      <formula1>KAGBI</formula1>
      <formula2>0</formula2>
    </dataValidation>
    <dataValidation allowBlank="true" errorStyle="stop" operator="between" prompt="&#10;SILA KLIK KIRI UNTUK PILIHAN JUMLAH AYAT TERTINGGI" promptTitle="JUMLAH AYAT TERTINGGI" showDropDown="false" showErrorMessage="true" showInputMessage="true" sqref="BA67:BA117" type="list">
      <formula1>KKHJ</formula1>
      <formula2>0</formula2>
    </dataValidation>
    <dataValidation allowBlank="true" errorStyle="stop" operator="between" prompt="&#10;SILA KLIK KIRI UNTUK PILIHAN JUMLAH AYAT TERTINGGI" promptTitle="JUMLAH AYAT TERTINGGI" showDropDown="false" showErrorMessage="true" showInputMessage="true" sqref="BA171:BA221" type="list">
      <formula1>KKHO</formula1>
      <formula2>0</formula2>
    </dataValidation>
    <dataValidation allowBlank="true" errorStyle="stop" operator="between" prompt="&#10;SILA KLIK KIRI UNTUK PILIHAN MARKAH" promptTitle="MARKAH" showDropDown="false" showErrorMessage="true" showInputMessage="true" sqref="DY14:DY65 EA14:EA65 EC14:EC65 EE14:EE65 EG14:EG65 EI14:EI65 EK14:EK65 EM14:EM65" type="list">
      <formula1>UP</formula1>
      <formula2>0</formula2>
    </dataValidation>
    <dataValidation allowBlank="false" errorStyle="stop" operator="between" prompt="1. YA untuk murid-murid pernah masuk ke kelas pemulihan.&#10;2. TIDAK untuk murid tidak pernah masuk ke kelas pemulihan." promptTitle="PEMULIHAN" showDropDown="false" showErrorMessage="true" showInputMessage="true" sqref="BT67:BT117" type="list">
      <formula1>$FF$30:$FF$31</formula1>
      <formula2>0</formula2>
    </dataValidation>
    <dataValidation allowBlank="true" errorStyle="stop" operator="between" prompt="&#10;SILA KLIK KANAN UNTUK PILIHAN MARKAH JAWI" promptTitle="MARKAH JAWI" showDropDown="false" showErrorMessage="true" showInputMessage="true" sqref="BX67:BX117 BX171:BX221" type="list">
      <formula1>JAWI</formula1>
      <formula2>0</formula2>
    </dataValidation>
    <dataValidation allowBlank="true" errorStyle="stop" operator="between" prompt="&#10;1. Iqrak 1   = 1-3&#10;2. Iqrak 2   = 4-6&#10;3. Iqrak 3   = 7-10&#10;4. Iqrak 4   = 11-12&#10;5. Iqrak 5   = 13-15&#10;6. Iqrak 6   = 16-19&#10;7. Al-Quran = 20-40" promptTitle="KUALITI BACAAN" showDropDown="false" showErrorMessage="true" showInputMessage="true" sqref="BD67:BD117 BD171:BD221" type="list">
      <formula1>KKHQ</formula1>
      <formula2>0</formula2>
    </dataValidation>
    <dataValidation allowBlank="true" errorStyle="stop" operator="between" showDropDown="false" showErrorMessage="true" showInputMessage="false" sqref="BP67:BP117 BP171:BP221" type="list">
      <formula1>JAWI</formula1>
      <formula2>0</formula2>
    </dataValidation>
  </dataValidations>
  <printOptions headings="false" gridLines="false" gridLinesSet="true" horizontalCentered="true" verticalCentered="true"/>
  <pageMargins left="0" right="0" top="0" bottom="0"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4">
              <controlPr defaultSize="0" print="false" autoFill="0" autoPict="0" macro="Module7.Button1_Click">
                <anchor moveWithCells="true" sizeWithCells="false">
                  <from>
                    <xdr:col>0</xdr:col>
                    <xdr:colOff>110520</xdr:colOff>
                    <xdr:row>6</xdr:row>
                    <xdr:rowOff>66240</xdr:rowOff>
                  </from>
                  <to>
                    <xdr:col>1</xdr:col>
                    <xdr:colOff>334080</xdr:colOff>
                    <xdr:row>8</xdr:row>
                    <xdr:rowOff>1051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B1:W8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21" width="1.56"/>
    <col collapsed="false" customWidth="true" hidden="false" outlineLevel="0" max="2" min="2" style="21" width="10.13"/>
    <col collapsed="false" customWidth="true" hidden="false" outlineLevel="0" max="3" min="3" style="21" width="3.99"/>
    <col collapsed="false" customWidth="false" hidden="false" outlineLevel="0" max="4" min="4" style="21" width="9.14"/>
    <col collapsed="false" customWidth="true" hidden="false" outlineLevel="0" max="5" min="5" style="21" width="8.28"/>
    <col collapsed="false" customWidth="false" hidden="false" outlineLevel="0" max="6" min="6" style="21" width="9.14"/>
    <col collapsed="false" customWidth="true" hidden="false" outlineLevel="0" max="7" min="7" style="21" width="8.28"/>
    <col collapsed="false" customWidth="false" hidden="false" outlineLevel="0" max="8" min="8" style="232" width="9.14"/>
    <col collapsed="false" customWidth="true" hidden="false" outlineLevel="0" max="9" min="9" style="21" width="8.28"/>
    <col collapsed="false" customWidth="false" hidden="false" outlineLevel="0" max="10" min="10" style="21" width="9.14"/>
    <col collapsed="false" customWidth="true" hidden="false" outlineLevel="0" max="11" min="11" style="21" width="8.28"/>
    <col collapsed="false" customWidth="false" hidden="false" outlineLevel="0" max="12" min="12" style="21" width="9.14"/>
    <col collapsed="false" customWidth="true" hidden="false" outlineLevel="0" max="13" min="13" style="21" width="8.28"/>
    <col collapsed="false" customWidth="true" hidden="false" outlineLevel="0" max="14" min="14" style="21" width="4.99"/>
    <col collapsed="false" customWidth="false" hidden="false" outlineLevel="0" max="257" min="15" style="21" width="9.14"/>
  </cols>
  <sheetData>
    <row r="1" customFormat="false" ht="12.75" hidden="false" customHeight="false" outlineLevel="0" collapsed="false">
      <c r="B1" s="233" t="s">
        <v>91</v>
      </c>
      <c r="C1" s="233"/>
      <c r="D1" s="233"/>
      <c r="E1" s="234" t="str">
        <f aca="false">U!C3&amp;" - "&amp;U!C4</f>
        <v> - </v>
      </c>
      <c r="F1" s="234"/>
      <c r="G1" s="234"/>
      <c r="H1" s="234"/>
      <c r="I1" s="234"/>
      <c r="J1" s="234"/>
      <c r="K1" s="234"/>
      <c r="L1" s="234"/>
    </row>
    <row r="2" customFormat="false" ht="12.75" hidden="false" customHeight="false" outlineLevel="0" collapsed="false">
      <c r="B2" s="235" t="s">
        <v>347</v>
      </c>
      <c r="C2" s="235"/>
      <c r="D2" s="235"/>
      <c r="E2" s="236" t="n">
        <f aca="false">U!C5</f>
        <v>2</v>
      </c>
      <c r="F2" s="236"/>
      <c r="G2" s="237" t="s">
        <v>348</v>
      </c>
      <c r="H2" s="237"/>
      <c r="I2" s="238" t="n">
        <f aca="false">U!C6</f>
        <v>0</v>
      </c>
      <c r="J2" s="238"/>
      <c r="K2" s="238"/>
      <c r="L2" s="238"/>
    </row>
    <row r="3" customFormat="false" ht="12.75" hidden="false" customHeight="false" outlineLevel="0" collapsed="false">
      <c r="B3" s="235" t="s">
        <v>94</v>
      </c>
      <c r="C3" s="235"/>
      <c r="D3" s="235"/>
      <c r="E3" s="234" t="n">
        <f aca="false">U!C9</f>
        <v>0</v>
      </c>
      <c r="F3" s="234"/>
      <c r="G3" s="234"/>
      <c r="H3" s="234"/>
      <c r="I3" s="234"/>
      <c r="J3" s="234"/>
      <c r="K3" s="206" t="str">
        <f aca="false">W2!N57</f>
        <v>TAHUN 2013</v>
      </c>
      <c r="L3" s="206"/>
    </row>
    <row r="4" customFormat="false" ht="12.75" hidden="false" customHeight="false" outlineLevel="0" collapsed="false">
      <c r="B4" s="239" t="s">
        <v>349</v>
      </c>
      <c r="C4" s="239"/>
      <c r="D4" s="239"/>
      <c r="E4" s="234" t="s">
        <v>57</v>
      </c>
      <c r="F4" s="234"/>
      <c r="G4" s="234"/>
      <c r="H4" s="234"/>
      <c r="I4" s="234"/>
      <c r="J4" s="234"/>
      <c r="K4" s="206" t="n">
        <f aca="false">SUM(D8:D69)+SUM(F8:F69)+SUM(H8:H69)+SUM(J8:J69)+SUM(L8:L69)</f>
        <v>0</v>
      </c>
      <c r="L4" s="206"/>
    </row>
    <row r="6" customFormat="false" ht="12.75" hidden="false" customHeight="false" outlineLevel="0" collapsed="false">
      <c r="B6" s="206" t="str">
        <f aca="false">W2!B60</f>
        <v>OKT</v>
      </c>
      <c r="C6" s="22"/>
      <c r="D6" s="240" t="s">
        <v>12</v>
      </c>
      <c r="E6" s="240"/>
      <c r="F6" s="240" t="s">
        <v>20</v>
      </c>
      <c r="G6" s="240"/>
      <c r="H6" s="240" t="s">
        <v>7</v>
      </c>
      <c r="I6" s="240"/>
      <c r="J6" s="241" t="s">
        <v>14</v>
      </c>
      <c r="K6" s="241"/>
      <c r="L6" s="241" t="s">
        <v>4</v>
      </c>
      <c r="M6" s="241"/>
      <c r="N6" s="22"/>
      <c r="O6" s="22"/>
      <c r="P6" s="22"/>
      <c r="Q6" s="22"/>
      <c r="R6" s="22"/>
      <c r="S6" s="22"/>
      <c r="T6" s="22"/>
      <c r="U6" s="22"/>
      <c r="V6" s="22"/>
      <c r="W6" s="22"/>
    </row>
    <row r="7" customFormat="false" ht="12.75" hidden="false" customHeight="false" outlineLevel="0" collapsed="false">
      <c r="C7" s="22"/>
      <c r="D7" s="242" t="s">
        <v>99</v>
      </c>
      <c r="E7" s="242" t="s">
        <v>117</v>
      </c>
      <c r="F7" s="242" t="s">
        <v>99</v>
      </c>
      <c r="G7" s="242" t="s">
        <v>117</v>
      </c>
      <c r="H7" s="242" t="s">
        <v>99</v>
      </c>
      <c r="I7" s="242" t="s">
        <v>117</v>
      </c>
      <c r="J7" s="242" t="s">
        <v>99</v>
      </c>
      <c r="K7" s="242" t="s">
        <v>117</v>
      </c>
      <c r="L7" s="242" t="s">
        <v>99</v>
      </c>
      <c r="M7" s="242" t="s">
        <v>117</v>
      </c>
      <c r="N7" s="22"/>
      <c r="O7" s="22"/>
      <c r="P7" s="22"/>
      <c r="Q7" s="22"/>
      <c r="R7" s="22"/>
      <c r="S7" s="22"/>
      <c r="T7" s="22"/>
      <c r="U7" s="22"/>
      <c r="V7" s="22"/>
      <c r="W7" s="22"/>
    </row>
    <row r="8" customFormat="false" ht="12.75" hidden="false" customHeight="false" outlineLevel="0" collapsed="false">
      <c r="B8" s="243" t="s">
        <v>168</v>
      </c>
      <c r="C8" s="244" t="s">
        <v>8</v>
      </c>
      <c r="D8" s="245" t="n">
        <f aca="false">VLOOKUP(W2!B60,KHATAML,2,FALSE())</f>
        <v>0</v>
      </c>
      <c r="E8" s="246" t="n">
        <f aca="false">IF($D8+$F8+$H8+$J8+$L8=0,0,(D8*100)/$K$4)</f>
        <v>0</v>
      </c>
      <c r="F8" s="245" t="n">
        <f aca="false">VLOOKUP(W2!B60,KHATAML,3,FALSE())</f>
        <v>0</v>
      </c>
      <c r="G8" s="246" t="n">
        <f aca="false">IF($D8+$F8+$H8+$J8+$L8=0,0,(F8*100)/$K$4)</f>
        <v>0</v>
      </c>
      <c r="H8" s="245" t="n">
        <f aca="false">VLOOKUP(W2!B60,KHATAML,4,FALSE())</f>
        <v>0</v>
      </c>
      <c r="I8" s="246" t="n">
        <f aca="false">IF($D8+$F8+$H8+$J8+$L8=0,0,(H8*100)/$K$4)</f>
        <v>0</v>
      </c>
      <c r="J8" s="245" t="n">
        <f aca="false">VLOOKUP(W2!B60,KHATAML,5,FALSE())</f>
        <v>0</v>
      </c>
      <c r="K8" s="247" t="n">
        <f aca="false">IF($D8+$F8+$H8+$J8+$L8=0,0,(J8*100)/$K$4)</f>
        <v>0</v>
      </c>
      <c r="L8" s="245" t="n">
        <f aca="false">VLOOKUP(W2!B60,KHATAML,6,FALSE())</f>
        <v>0</v>
      </c>
      <c r="M8" s="248" t="n">
        <f aca="false">IF($D8+$F8+$H8+$J8+$L8=0,0,(L8*100)/$K$4)</f>
        <v>0</v>
      </c>
      <c r="N8" s="22"/>
      <c r="O8" s="22"/>
      <c r="P8" s="22"/>
      <c r="Q8" s="22"/>
      <c r="R8" s="22"/>
      <c r="S8" s="22"/>
      <c r="T8" s="22"/>
      <c r="U8" s="22"/>
      <c r="V8" s="22"/>
      <c r="W8" s="22"/>
    </row>
    <row r="9" customFormat="false" ht="12.75" hidden="false" customHeight="false" outlineLevel="0" collapsed="false">
      <c r="B9" s="249"/>
      <c r="C9" s="250" t="s">
        <v>6</v>
      </c>
      <c r="D9" s="251" t="n">
        <f aca="false">VLOOKUP(W2!B60,KHATAMP,2,FALSE())</f>
        <v>0</v>
      </c>
      <c r="E9" s="252" t="n">
        <f aca="false">IF($D9+$F9+$H9+$J9+$L9=0,0,(D9*100)/$K$4)</f>
        <v>0</v>
      </c>
      <c r="F9" s="251" t="n">
        <f aca="false">VLOOKUP(W2!B60,KHATAMP,3,FALSE())</f>
        <v>0</v>
      </c>
      <c r="G9" s="252" t="n">
        <f aca="false">IF($D9+$F9+$H9+$J9+$L9=0,0,(F9*100)/$K$4)</f>
        <v>0</v>
      </c>
      <c r="H9" s="251" t="n">
        <f aca="false">VLOOKUP(W2!B60,KHATAMP,4,FALSE())</f>
        <v>0</v>
      </c>
      <c r="I9" s="252" t="n">
        <f aca="false">IF($D9+$F9+$H9+$J9+$L9=0,0,(H9*100)/$K$4)</f>
        <v>0</v>
      </c>
      <c r="J9" s="251" t="n">
        <f aca="false">VLOOKUP(W2!B60,KHATAMP,5,FALSE())</f>
        <v>0</v>
      </c>
      <c r="K9" s="253" t="n">
        <f aca="false">IF($D9+$F9+$H9+$J9+$L9=0,0,(J9*100)/$K$4)</f>
        <v>0</v>
      </c>
      <c r="L9" s="251" t="n">
        <f aca="false">VLOOKUP(W2!B60,KHATAMP,6,FALSE())</f>
        <v>0</v>
      </c>
      <c r="M9" s="254" t="n">
        <f aca="false">IF($D9+$F9+$H9+$J9+$L9=0,0,(L9*100)/$K$4)</f>
        <v>0</v>
      </c>
      <c r="N9" s="22"/>
      <c r="O9" s="22"/>
      <c r="P9" s="22"/>
      <c r="Q9" s="22"/>
      <c r="R9" s="22"/>
      <c r="S9" s="22"/>
      <c r="T9" s="22"/>
      <c r="U9" s="22"/>
      <c r="V9" s="22"/>
      <c r="W9" s="22"/>
    </row>
    <row r="10" customFormat="false" ht="12.75" hidden="false" customHeight="true" outlineLevel="0" collapsed="false">
      <c r="B10" s="255" t="n">
        <v>1</v>
      </c>
      <c r="C10" s="244" t="s">
        <v>8</v>
      </c>
      <c r="D10" s="245" t="n">
        <f aca="false">VLOOKUP(W2!B60,KHATAML,7,FALSE())</f>
        <v>0</v>
      </c>
      <c r="E10" s="246" t="n">
        <f aca="false">IF($D10+$F10+$H10+$J10+$L10=0,0,(D10*100)/$K$4)</f>
        <v>0</v>
      </c>
      <c r="F10" s="245" t="n">
        <f aca="false">VLOOKUP(W2!B60,KHATAML,8,FALSE())</f>
        <v>0</v>
      </c>
      <c r="G10" s="246" t="n">
        <f aca="false">IF($D10+$F10+$H10+$J10+$L10=0,0,(F10*100)/$K$4)</f>
        <v>0</v>
      </c>
      <c r="H10" s="245" t="n">
        <f aca="false">VLOOKUP(W2!B60,KHATAML,9,FALSE())</f>
        <v>0</v>
      </c>
      <c r="I10" s="246" t="n">
        <f aca="false">IF($D10+$F10+$H10+$J10+$L10=0,0,(H10*100)/$K$4)</f>
        <v>0</v>
      </c>
      <c r="J10" s="245" t="n">
        <f aca="false">VLOOKUP(W2!B60,KHATAML,10,FALSE())</f>
        <v>0</v>
      </c>
      <c r="K10" s="247" t="n">
        <f aca="false">IF($D10+$F10+$H10+$J10+$L10=0,0,(J10*100)/$K$4)</f>
        <v>0</v>
      </c>
      <c r="L10" s="245" t="n">
        <f aca="false">VLOOKUP(W2!B60,KHATAML,11,FALSE())</f>
        <v>0</v>
      </c>
      <c r="M10" s="248" t="n">
        <f aca="false">IF($D10+$F10+$H10+$J10+$L10=0,0,(L10*100)/$K$4)</f>
        <v>0</v>
      </c>
      <c r="N10" s="256"/>
      <c r="O10" s="22"/>
      <c r="P10" s="22"/>
      <c r="Q10" s="22"/>
      <c r="R10" s="22"/>
      <c r="S10" s="22"/>
      <c r="T10" s="22"/>
      <c r="U10" s="22"/>
      <c r="V10" s="22"/>
      <c r="W10" s="22"/>
    </row>
    <row r="11" customFormat="false" ht="12.75" hidden="false" customHeight="false" outlineLevel="0" collapsed="false">
      <c r="B11" s="255"/>
      <c r="C11" s="250" t="s">
        <v>6</v>
      </c>
      <c r="D11" s="251" t="n">
        <f aca="false">VLOOKUP(W2!B60,KHATAMP,7,FALSE())</f>
        <v>0</v>
      </c>
      <c r="E11" s="252" t="n">
        <f aca="false">IF($D11+$F11+$H11+$J11+$L11=0,0,(D11*100)/$K$4)</f>
        <v>0</v>
      </c>
      <c r="F11" s="251" t="n">
        <f aca="false">VLOOKUP(W2!B60,KHATAMP,8,FALSE())</f>
        <v>0</v>
      </c>
      <c r="G11" s="252" t="n">
        <f aca="false">IF($D11+$F11+$H11+$J11+$L11=0,0,(F11*100)/$K$4)</f>
        <v>0</v>
      </c>
      <c r="H11" s="251" t="n">
        <f aca="false">VLOOKUP(W2!B60,KHATAMP,9,FALSE())</f>
        <v>0</v>
      </c>
      <c r="I11" s="252" t="n">
        <f aca="false">IF($D11+$F11+$H11+$J11+$L11=0,0,(H11*100)/$K$4)</f>
        <v>0</v>
      </c>
      <c r="J11" s="251" t="n">
        <f aca="false">VLOOKUP(W2!B60,KHATAMP,10,FALSE())</f>
        <v>0</v>
      </c>
      <c r="K11" s="253" t="n">
        <f aca="false">IF($D11+$F11+$H11+$J11+$L11=0,0,(J11*100)/$K$4)</f>
        <v>0</v>
      </c>
      <c r="L11" s="251" t="n">
        <f aca="false">VLOOKUP(W2!B60,KHATAMP,11,FALSE())</f>
        <v>0</v>
      </c>
      <c r="M11" s="254" t="n">
        <f aca="false">IF($D11+$F11+$H11+$J11+$L11=0,0,(L11*100)/$K$4)</f>
        <v>0</v>
      </c>
      <c r="N11" s="256"/>
      <c r="O11" s="22"/>
      <c r="P11" s="22"/>
      <c r="Q11" s="22"/>
      <c r="R11" s="22"/>
      <c r="S11" s="22"/>
      <c r="T11" s="22"/>
      <c r="U11" s="22"/>
      <c r="V11" s="22"/>
      <c r="W11" s="22"/>
    </row>
    <row r="12" customFormat="false" ht="12.75" hidden="false" customHeight="false" outlineLevel="0" collapsed="false">
      <c r="B12" s="255" t="n">
        <v>2</v>
      </c>
      <c r="C12" s="244" t="s">
        <v>8</v>
      </c>
      <c r="D12" s="245" t="n">
        <f aca="false">VLOOKUP(W2!B60,KHATAML,12,FALSE())</f>
        <v>0</v>
      </c>
      <c r="E12" s="246" t="n">
        <f aca="false">IF($D12+$F12+$H12+$J12+$L12=0,0,(D12*100)/$K$4)</f>
        <v>0</v>
      </c>
      <c r="F12" s="245" t="n">
        <f aca="false">VLOOKUP(W2!B60,KHATAML,13,FALSE())</f>
        <v>0</v>
      </c>
      <c r="G12" s="246" t="n">
        <f aca="false">IF($D12+$F12+$H12+$J12+$L12=0,0,(F12*100)/$K$4)</f>
        <v>0</v>
      </c>
      <c r="H12" s="245" t="n">
        <f aca="false">VLOOKUP(W2!B60,KHATAML,14,FALSE())</f>
        <v>0</v>
      </c>
      <c r="I12" s="246" t="n">
        <f aca="false">IF($D12+$F12+$H12+$J12+$L12=0,0,(H12*100)/$K$4)</f>
        <v>0</v>
      </c>
      <c r="J12" s="245" t="n">
        <f aca="false">VLOOKUP(W2!B60,KHATAML,15,FALSE())</f>
        <v>0</v>
      </c>
      <c r="K12" s="247" t="n">
        <f aca="false">IF($D12+$F12+$H12+$J12+$L12=0,0,(J12*100)/$K$4)</f>
        <v>0</v>
      </c>
      <c r="L12" s="245" t="n">
        <f aca="false">VLOOKUP(W2!B60,KHATAML,16,FALSE())</f>
        <v>0</v>
      </c>
      <c r="M12" s="248" t="n">
        <f aca="false">IF($D12+$F12+$H12+$J12+$L12=0,0,(L12*100)/$K$4)</f>
        <v>0</v>
      </c>
      <c r="N12" s="256"/>
      <c r="O12" s="22"/>
      <c r="P12" s="22"/>
      <c r="Q12" s="22"/>
      <c r="R12" s="22"/>
      <c r="S12" s="22"/>
      <c r="T12" s="22"/>
      <c r="U12" s="22"/>
      <c r="V12" s="22"/>
      <c r="W12" s="22"/>
    </row>
    <row r="13" customFormat="false" ht="12.75" hidden="false" customHeight="false" outlineLevel="0" collapsed="false">
      <c r="B13" s="255"/>
      <c r="C13" s="250" t="s">
        <v>6</v>
      </c>
      <c r="D13" s="251" t="n">
        <f aca="false">VLOOKUP(W2!B60,KHATAMP,12,FALSE())</f>
        <v>0</v>
      </c>
      <c r="E13" s="252" t="n">
        <f aca="false">IF($D13+$F13+$H13+$J13+$L13=0,0,(D13*100)/$K$4)</f>
        <v>0</v>
      </c>
      <c r="F13" s="251" t="n">
        <f aca="false">VLOOKUP(W2!B60,KHATAMP,13,FALSE())</f>
        <v>0</v>
      </c>
      <c r="G13" s="252" t="n">
        <f aca="false">IF($D13+$F13+$H13+$J13+$L13=0,0,(F13*100)/$K$4)</f>
        <v>0</v>
      </c>
      <c r="H13" s="251" t="n">
        <f aca="false">VLOOKUP(W2!B60,KHATAMP,14,FALSE())</f>
        <v>0</v>
      </c>
      <c r="I13" s="252" t="n">
        <f aca="false">IF($D13+$F13+$H13+$J13+$L13=0,0,(H13*100)/$K$4)</f>
        <v>0</v>
      </c>
      <c r="J13" s="251" t="n">
        <f aca="false">VLOOKUP(W2!B60,KHATAMP,15,FALSE())</f>
        <v>0</v>
      </c>
      <c r="K13" s="253" t="n">
        <f aca="false">IF($D13+$F13+$H13+$J13+$L13=0,0,(J13*100)/$K$4)</f>
        <v>0</v>
      </c>
      <c r="L13" s="251" t="n">
        <f aca="false">VLOOKUP(W2!B60,KHATAMP,16,FALSE())</f>
        <v>0</v>
      </c>
      <c r="M13" s="254" t="n">
        <f aca="false">IF($D13+$F13+$H13+$J13+$L13=0,0,(L13*100)/$K$4)</f>
        <v>0</v>
      </c>
      <c r="N13" s="256"/>
      <c r="O13" s="22"/>
      <c r="P13" s="22"/>
      <c r="Q13" s="22"/>
      <c r="R13" s="22"/>
      <c r="S13" s="22"/>
      <c r="T13" s="22"/>
      <c r="U13" s="22"/>
      <c r="V13" s="22"/>
      <c r="W13" s="22"/>
    </row>
    <row r="14" customFormat="false" ht="12.75" hidden="false" customHeight="false" outlineLevel="0" collapsed="false">
      <c r="B14" s="255" t="n">
        <v>3</v>
      </c>
      <c r="C14" s="244" t="s">
        <v>8</v>
      </c>
      <c r="D14" s="245" t="n">
        <f aca="false">VLOOKUP(W2!B60,KHATAML,17,FALSE())</f>
        <v>0</v>
      </c>
      <c r="E14" s="246" t="n">
        <f aca="false">IF($D14+$F14+$H14+$J14+$L14=0,0,(D14*100)/$K$4)</f>
        <v>0</v>
      </c>
      <c r="F14" s="245" t="n">
        <f aca="false">VLOOKUP(W2!B60,KHATAML,18,FALSE())</f>
        <v>0</v>
      </c>
      <c r="G14" s="246" t="n">
        <f aca="false">IF($D14+$F14+$H14+$J14+$L14=0,0,(F14*100)/$K$4)</f>
        <v>0</v>
      </c>
      <c r="H14" s="245" t="n">
        <f aca="false">VLOOKUP(W2!B60,KHATAML,19,FALSE())</f>
        <v>0</v>
      </c>
      <c r="I14" s="246" t="n">
        <f aca="false">IF($D14+$F14+$H14+$J14+$L14=0,0,(H14*100)/$K$4)</f>
        <v>0</v>
      </c>
      <c r="J14" s="245" t="n">
        <f aca="false">VLOOKUP(W2!B60,KHATAML,20,FALSE())</f>
        <v>0</v>
      </c>
      <c r="K14" s="247" t="n">
        <f aca="false">IF($D14+$F14+$H14+$J14+$L14=0,0,(J14*100)/$K$4)</f>
        <v>0</v>
      </c>
      <c r="L14" s="245" t="n">
        <f aca="false">VLOOKUP(W2!B60,KHATAML,21,FALSE())</f>
        <v>0</v>
      </c>
      <c r="M14" s="248" t="n">
        <f aca="false">IF($D14+$F14+$H14+$J14+$L14=0,0,(L14*100)/$K$4)</f>
        <v>0</v>
      </c>
      <c r="N14" s="256"/>
      <c r="O14" s="22"/>
      <c r="P14" s="22"/>
      <c r="Q14" s="22"/>
      <c r="R14" s="22"/>
      <c r="S14" s="22"/>
      <c r="T14" s="22"/>
      <c r="U14" s="22"/>
      <c r="V14" s="22"/>
      <c r="W14" s="22"/>
    </row>
    <row r="15" customFormat="false" ht="12.75" hidden="false" customHeight="false" outlineLevel="0" collapsed="false">
      <c r="B15" s="255"/>
      <c r="C15" s="250" t="s">
        <v>6</v>
      </c>
      <c r="D15" s="251" t="n">
        <f aca="false">VLOOKUP(W2!B60,KHATAMP,17,FALSE())</f>
        <v>0</v>
      </c>
      <c r="E15" s="252" t="n">
        <f aca="false">IF($D15+$F15+$H15+$J15+$L15=0,0,(D15*100)/$K$4)</f>
        <v>0</v>
      </c>
      <c r="F15" s="251" t="n">
        <f aca="false">VLOOKUP(W2!B60,KHATAMP,18,FALSE())</f>
        <v>0</v>
      </c>
      <c r="G15" s="252" t="n">
        <f aca="false">IF($D15+$F15+$H15+$J15+$L15=0,0,(F15*100)/$K$4)</f>
        <v>0</v>
      </c>
      <c r="H15" s="251" t="n">
        <f aca="false">VLOOKUP(W2!B60,KHATAMP,19,FALSE())</f>
        <v>0</v>
      </c>
      <c r="I15" s="252" t="n">
        <f aca="false">IF($D15+$F15+$H15+$J15+$L15=0,0,(H15*100)/$K$4)</f>
        <v>0</v>
      </c>
      <c r="J15" s="251" t="n">
        <f aca="false">VLOOKUP(W2!B60,KHATAMP,20,FALSE())</f>
        <v>0</v>
      </c>
      <c r="K15" s="253" t="n">
        <f aca="false">IF($D15+$F15+$H15+$J15+$L15=0,0,(J15*100)/$K$4)</f>
        <v>0</v>
      </c>
      <c r="L15" s="251" t="n">
        <f aca="false">VLOOKUP(W2!B60,KHATAMP,21,FALSE())</f>
        <v>0</v>
      </c>
      <c r="M15" s="254" t="n">
        <f aca="false">IF($D15+$F15+$H15+$J15+$L15=0,0,(L15*100)/$K$4)</f>
        <v>0</v>
      </c>
      <c r="N15" s="256"/>
      <c r="O15" s="22"/>
      <c r="P15" s="22"/>
      <c r="Q15" s="22"/>
      <c r="R15" s="22"/>
      <c r="S15" s="22"/>
      <c r="T15" s="22"/>
      <c r="U15" s="22"/>
      <c r="V15" s="22"/>
      <c r="W15" s="22"/>
    </row>
    <row r="16" customFormat="false" ht="12.75" hidden="false" customHeight="false" outlineLevel="0" collapsed="false">
      <c r="B16" s="255" t="n">
        <v>4</v>
      </c>
      <c r="C16" s="244" t="s">
        <v>8</v>
      </c>
      <c r="D16" s="245" t="n">
        <f aca="false">VLOOKUP(W2!B60,KHATAML,22,FALSE())+VLOOKUP(W2!B60,KHATAML,160,FALSE())</f>
        <v>0</v>
      </c>
      <c r="E16" s="246" t="n">
        <f aca="false">IF($D16+$F16+$H16+$J16+$L16=0,0,(D16*100)/$K$4)</f>
        <v>0</v>
      </c>
      <c r="F16" s="245" t="n">
        <f aca="false">VLOOKUP(W2!B60,KHATAML,23,FALSE())+VLOOKUP(W2!B60,KHATAML,161,FALSE())</f>
        <v>0</v>
      </c>
      <c r="G16" s="246" t="n">
        <f aca="false">IF($D16+$F16+$H16+$J16+$L16=0,0,(F16*100)/$K$4)</f>
        <v>0</v>
      </c>
      <c r="H16" s="245" t="n">
        <f aca="false">VLOOKUP(W2!B60,KHATAML,24,FALSE())+VLOOKUP(W2!B60,KHATAML,162,FALSE())</f>
        <v>0</v>
      </c>
      <c r="I16" s="246" t="n">
        <f aca="false">IF($D16+$F16+$H16+$J16+$L16=0,0,(H16*100)/$K$4)</f>
        <v>0</v>
      </c>
      <c r="J16" s="245" t="n">
        <f aca="false">VLOOKUP(W2!B60,KHATAML,25,FALSE())+VLOOKUP(W2!B60,KHATAML,163,FALSE())</f>
        <v>0</v>
      </c>
      <c r="K16" s="247" t="n">
        <f aca="false">IF($D16+$F16+$H16+$J16+$L16=0,0,(J16*100)/$K$4)</f>
        <v>0</v>
      </c>
      <c r="L16" s="245" t="n">
        <f aca="false">VLOOKUP(W2!B60,KHATAML,26,FALSE())+VLOOKUP(W2!B60,KHATAML,164,FALSE())</f>
        <v>0</v>
      </c>
      <c r="M16" s="248" t="n">
        <f aca="false">IF($D16+$F16+$H16+$J16+$L16=0,0,(L16*100)/$K$4)</f>
        <v>0</v>
      </c>
      <c r="N16" s="256"/>
      <c r="O16" s="22"/>
      <c r="P16" s="22"/>
      <c r="Q16" s="22"/>
      <c r="R16" s="22"/>
      <c r="S16" s="22"/>
      <c r="T16" s="22"/>
      <c r="U16" s="22"/>
      <c r="V16" s="22"/>
      <c r="W16" s="22"/>
    </row>
    <row r="17" customFormat="false" ht="12.75" hidden="false" customHeight="false" outlineLevel="0" collapsed="false">
      <c r="B17" s="257"/>
      <c r="C17" s="250" t="s">
        <v>6</v>
      </c>
      <c r="D17" s="251" t="n">
        <f aca="false">VLOOKUP(W2!B60,KHATAMP,22,FALSE())+VLOOKUP(W2!B60,KHATAMP,160,FALSE())</f>
        <v>0</v>
      </c>
      <c r="E17" s="252" t="n">
        <f aca="false">IF($D17+$F17+$H17+$J17+$L17=0,0,(D17*100)/$K$4)</f>
        <v>0</v>
      </c>
      <c r="F17" s="251" t="n">
        <f aca="false">VLOOKUP(W2!B60,KHATAMP,23,FALSE())+VLOOKUP(W2!B60,KHATAMP,161,FALSE())</f>
        <v>0</v>
      </c>
      <c r="G17" s="252" t="n">
        <f aca="false">IF($D17+$F17+$H17+$J17+$L17=0,0,(F17*100)/$K$4)</f>
        <v>0</v>
      </c>
      <c r="H17" s="251" t="n">
        <f aca="false">VLOOKUP(W2!B60,KHATAMP,24,FALSE())+VLOOKUP(W2!B60,KHATAMP,162,FALSE())</f>
        <v>0</v>
      </c>
      <c r="I17" s="252" t="n">
        <f aca="false">IF($D17+$F17+$H17+$J17+$L17=0,0,(H17*100)/$K$4)</f>
        <v>0</v>
      </c>
      <c r="J17" s="251" t="n">
        <f aca="false">VLOOKUP(W2!B60,KHATAMP,25,FALSE())+VLOOKUP(W2!B60,KHATAMP,163,FALSE())</f>
        <v>0</v>
      </c>
      <c r="K17" s="253" t="n">
        <f aca="false">IF($D17+$F17+$H17+$J17+$L17=0,0,(J17*100)/$K$4)</f>
        <v>0</v>
      </c>
      <c r="L17" s="251" t="n">
        <f aca="false">VLOOKUP(W2!B60,KHATAMP,26,FALSE())+VLOOKUP(W2!B60,KHATAMP,164,FALSE())</f>
        <v>0</v>
      </c>
      <c r="M17" s="254" t="n">
        <f aca="false">IF($D17+$F17+$H17+$J17+$L17=0,0,(L17*100)/$K$4)</f>
        <v>0</v>
      </c>
      <c r="N17" s="256"/>
      <c r="O17" s="22"/>
      <c r="P17" s="22"/>
      <c r="Q17" s="22"/>
      <c r="R17" s="22"/>
      <c r="S17" s="22"/>
      <c r="T17" s="22"/>
      <c r="U17" s="22"/>
      <c r="V17" s="22"/>
      <c r="W17" s="22"/>
    </row>
    <row r="18" customFormat="false" ht="12.75" hidden="false" customHeight="false" outlineLevel="0" collapsed="false">
      <c r="B18" s="257" t="n">
        <v>5</v>
      </c>
      <c r="C18" s="244" t="s">
        <v>8</v>
      </c>
      <c r="D18" s="245" t="n">
        <f aca="false">VLOOKUP(W2!B60,KHATAML,27,FALSE())</f>
        <v>0</v>
      </c>
      <c r="E18" s="246" t="n">
        <f aca="false">IF($D18+$F18+$H18+$J18+$L18=0,0,(D18*100)/$K$4)</f>
        <v>0</v>
      </c>
      <c r="F18" s="245" t="n">
        <f aca="false">VLOOKUP(W2!B60,KHATAML,28,FALSE())</f>
        <v>0</v>
      </c>
      <c r="G18" s="246" t="n">
        <f aca="false">IF($D18+$F18+$H18+$J18+$L18=0,0,(F18*100)/$K$4)</f>
        <v>0</v>
      </c>
      <c r="H18" s="245" t="n">
        <f aca="false">VLOOKUP(W2!B60,KHATAML,29,FALSE())</f>
        <v>0</v>
      </c>
      <c r="I18" s="246" t="n">
        <f aca="false">IF($D18+$F18+$H18+$J18+$L18=0,0,(H18*100)/$K$4)</f>
        <v>0</v>
      </c>
      <c r="J18" s="245" t="n">
        <f aca="false">VLOOKUP(W2!B60,KHATAML,30,FALSE())</f>
        <v>0</v>
      </c>
      <c r="K18" s="247" t="n">
        <f aca="false">IF($D18+$F18+$H18+$J18+$L18=0,0,(J18*100)/$K$4)</f>
        <v>0</v>
      </c>
      <c r="L18" s="245" t="n">
        <f aca="false">VLOOKUP(W2!B60,KHATAML,31,FALSE())</f>
        <v>0</v>
      </c>
      <c r="M18" s="248" t="n">
        <f aca="false">IF($D18+$F18+$H18+$J18+$L18=0,0,(L18*100)/$K$4)</f>
        <v>0</v>
      </c>
      <c r="N18" s="22"/>
      <c r="O18" s="22"/>
      <c r="P18" s="22"/>
      <c r="Q18" s="22"/>
      <c r="R18" s="22"/>
      <c r="S18" s="22"/>
      <c r="T18" s="22"/>
      <c r="U18" s="22"/>
      <c r="V18" s="22"/>
      <c r="W18" s="22"/>
    </row>
    <row r="19" customFormat="false" ht="12.75" hidden="false" customHeight="false" outlineLevel="0" collapsed="false">
      <c r="B19" s="255"/>
      <c r="C19" s="250" t="s">
        <v>6</v>
      </c>
      <c r="D19" s="251" t="n">
        <f aca="false">VLOOKUP(W2!B60,KHATAMP,27,FALSE())</f>
        <v>0</v>
      </c>
      <c r="E19" s="252" t="n">
        <f aca="false">IF($D19+$F19+$H19+$J19+$L19=0,0,(D19*100)/$K$4)</f>
        <v>0</v>
      </c>
      <c r="F19" s="251" t="n">
        <f aca="false">VLOOKUP(W2!B60,KHATAMP,28,FALSE())</f>
        <v>0</v>
      </c>
      <c r="G19" s="252" t="n">
        <f aca="false">IF($D19+$F19+$H19+$J19+$L19=0,0,(F19*100)/$K$4)</f>
        <v>0</v>
      </c>
      <c r="H19" s="251" t="n">
        <f aca="false">VLOOKUP(W2!B60,KHATAMP,29,FALSE())</f>
        <v>0</v>
      </c>
      <c r="I19" s="252" t="n">
        <f aca="false">IF($D19+$F19+$H19+$J19+$L19=0,0,(H19*100)/$K$4)</f>
        <v>0</v>
      </c>
      <c r="J19" s="251" t="n">
        <f aca="false">VLOOKUP(W2!B60,KHATAMP,30,FALSE())</f>
        <v>0</v>
      </c>
      <c r="K19" s="253" t="n">
        <f aca="false">IF($D19+$F19+$H19+$J19+$L19=0,0,(J19*100)/$K$4)</f>
        <v>0</v>
      </c>
      <c r="L19" s="251" t="n">
        <f aca="false">VLOOKUP(W2!B60,KHATAMP,31,FALSE())</f>
        <v>0</v>
      </c>
      <c r="M19" s="254" t="n">
        <f aca="false">IF($D19+$F19+$H19+$J19+$L19=0,0,(L19*100)/$K$4)</f>
        <v>0</v>
      </c>
      <c r="N19" s="22"/>
      <c r="O19" s="22"/>
      <c r="P19" s="22"/>
      <c r="Q19" s="22"/>
      <c r="R19" s="22"/>
      <c r="S19" s="22"/>
      <c r="T19" s="22"/>
      <c r="U19" s="22"/>
      <c r="V19" s="22"/>
      <c r="W19" s="22"/>
    </row>
    <row r="20" customFormat="false" ht="12.75" hidden="false" customHeight="false" outlineLevel="0" collapsed="false">
      <c r="B20" s="255" t="n">
        <v>6</v>
      </c>
      <c r="C20" s="244" t="s">
        <v>8</v>
      </c>
      <c r="D20" s="245" t="n">
        <f aca="false">VLOOKUP(W2!B60,KHATAML,32,FALSE())</f>
        <v>0</v>
      </c>
      <c r="E20" s="246" t="n">
        <f aca="false">IF($D20+$F20+$H20+$J20+$L20=0,0,(D20*100)/$K$4)</f>
        <v>0</v>
      </c>
      <c r="F20" s="245" t="n">
        <f aca="false">VLOOKUP(W2!B60,KHATAML,33,FALSE())</f>
        <v>0</v>
      </c>
      <c r="G20" s="246" t="n">
        <f aca="false">IF($D20+$F20+$H20+$J20+$L20=0,0,(F20*100)/$K$4)</f>
        <v>0</v>
      </c>
      <c r="H20" s="245" t="n">
        <f aca="false">VLOOKUP(W2!B60,KHATAML,34,FALSE())</f>
        <v>0</v>
      </c>
      <c r="I20" s="246" t="n">
        <f aca="false">IF($D20+$F20+$H20+$J20+$L20=0,0,(H20*100)/$K$4)</f>
        <v>0</v>
      </c>
      <c r="J20" s="245" t="n">
        <f aca="false">VLOOKUP(W2!B60,KHATAML,35,FALSE())</f>
        <v>0</v>
      </c>
      <c r="K20" s="247" t="n">
        <f aca="false">IF($D20+$F20+$H20+$J20+$L20=0,0,(J20*100)/$K$4)</f>
        <v>0</v>
      </c>
      <c r="L20" s="245" t="n">
        <f aca="false">VLOOKUP(W2!B60,KHATAML,36,FALSE())</f>
        <v>0</v>
      </c>
      <c r="M20" s="248" t="n">
        <f aca="false">IF($D20+$F20+$H20+$J20+$L20=0,0,(L20*100)/$K$4)</f>
        <v>0</v>
      </c>
      <c r="N20" s="22"/>
      <c r="O20" s="22"/>
      <c r="P20" s="22"/>
      <c r="Q20" s="22"/>
      <c r="R20" s="22"/>
      <c r="S20" s="22"/>
      <c r="T20" s="22"/>
      <c r="U20" s="22"/>
      <c r="V20" s="22"/>
      <c r="W20" s="22"/>
    </row>
    <row r="21" customFormat="false" ht="12.75" hidden="false" customHeight="false" outlineLevel="0" collapsed="false">
      <c r="B21" s="255"/>
      <c r="C21" s="250" t="s">
        <v>6</v>
      </c>
      <c r="D21" s="251" t="n">
        <f aca="false">VLOOKUP(W2!B60,KHATAMP,32,FALSE())</f>
        <v>0</v>
      </c>
      <c r="E21" s="252" t="n">
        <f aca="false">IF($D21+$F21+$H21+$J21+$L21=0,0,(D21*100)/$K$4)</f>
        <v>0</v>
      </c>
      <c r="F21" s="251" t="n">
        <f aca="false">VLOOKUP(W2!B60,KHATAMP,33,FALSE())</f>
        <v>0</v>
      </c>
      <c r="G21" s="252" t="n">
        <f aca="false">IF($D21+$F21+$H21+$J21+$L21=0,0,(F21*100)/$K$4)</f>
        <v>0</v>
      </c>
      <c r="H21" s="251" t="n">
        <f aca="false">VLOOKUP(W2!B60,KHATAMP,34,FALSE())</f>
        <v>0</v>
      </c>
      <c r="I21" s="252" t="n">
        <f aca="false">IF($D21+$F21+$H21+$J21+$L21=0,0,(H21*100)/$K$4)</f>
        <v>0</v>
      </c>
      <c r="J21" s="251" t="n">
        <f aca="false">VLOOKUP(W2!B60,KHATAMP,35,FALSE())</f>
        <v>0</v>
      </c>
      <c r="K21" s="253" t="n">
        <f aca="false">IF($D21+$F21+$H21+$J21+$L21=0,0,(J21*100)/$K$4)</f>
        <v>0</v>
      </c>
      <c r="L21" s="251" t="n">
        <f aca="false">VLOOKUP(W2!B60,KHATAMP,36,FALSE())</f>
        <v>0</v>
      </c>
      <c r="M21" s="254" t="n">
        <f aca="false">IF($D21+$F21+$H21+$J21+$L21=0,0,(L21*100)/$K$4)</f>
        <v>0</v>
      </c>
      <c r="N21" s="22"/>
      <c r="O21" s="22"/>
      <c r="P21" s="22"/>
      <c r="Q21" s="22"/>
      <c r="R21" s="22"/>
      <c r="S21" s="22"/>
      <c r="T21" s="22"/>
      <c r="U21" s="22"/>
      <c r="V21" s="22"/>
      <c r="W21" s="22"/>
    </row>
    <row r="22" customFormat="false" ht="12.75" hidden="false" customHeight="false" outlineLevel="0" collapsed="false">
      <c r="B22" s="255" t="n">
        <v>7</v>
      </c>
      <c r="C22" s="244" t="s">
        <v>8</v>
      </c>
      <c r="D22" s="245" t="n">
        <f aca="false">VLOOKUP(W2!B60,KHATAML,37,FALSE())</f>
        <v>0</v>
      </c>
      <c r="E22" s="246" t="n">
        <f aca="false">IF($D22+$F22+$H22+$J22+$L22=0,0,(D22*100)/$K$4)</f>
        <v>0</v>
      </c>
      <c r="F22" s="245" t="n">
        <f aca="false">VLOOKUP(W2!B60,KHATAML,38,FALSE())</f>
        <v>0</v>
      </c>
      <c r="G22" s="246" t="n">
        <f aca="false">IF($D22+$F22+$H22+$J22+$L22=0,0,(F22*100)/$K$4)</f>
        <v>0</v>
      </c>
      <c r="H22" s="245" t="n">
        <f aca="false">VLOOKUP(W2!B60,KHATAML,39,FALSE())</f>
        <v>0</v>
      </c>
      <c r="I22" s="246" t="n">
        <f aca="false">IF($D22+$F22+$H22+$J22+$L22=0,0,(H22*100)/$K$4)</f>
        <v>0</v>
      </c>
      <c r="J22" s="245" t="n">
        <f aca="false">VLOOKUP(W2!B60,KHATAML,40,FALSE())</f>
        <v>0</v>
      </c>
      <c r="K22" s="247" t="n">
        <f aca="false">IF($D22+$F22+$H22+$J22+$L22=0,0,(J22*100)/$K$4)</f>
        <v>0</v>
      </c>
      <c r="L22" s="245" t="n">
        <f aca="false">VLOOKUP(W2!B60,KHATAML,41,FALSE())</f>
        <v>0</v>
      </c>
      <c r="M22" s="248" t="n">
        <f aca="false">IF($D22+$F22+$H22+$J22+$L22=0,0,(L22*100)/$K$4)</f>
        <v>0</v>
      </c>
      <c r="N22" s="22"/>
      <c r="O22" s="22"/>
      <c r="P22" s="22"/>
      <c r="Q22" s="22"/>
      <c r="R22" s="22"/>
      <c r="S22" s="22"/>
      <c r="T22" s="22"/>
      <c r="U22" s="22"/>
      <c r="V22" s="22"/>
      <c r="W22" s="22"/>
    </row>
    <row r="23" customFormat="false" ht="12.75" hidden="false" customHeight="false" outlineLevel="0" collapsed="false">
      <c r="B23" s="255"/>
      <c r="C23" s="250" t="s">
        <v>6</v>
      </c>
      <c r="D23" s="251" t="n">
        <f aca="false">VLOOKUP(W2!B60,KHATAMP,37,FALSE())</f>
        <v>0</v>
      </c>
      <c r="E23" s="252" t="n">
        <f aca="false">IF($D23+$F23+$H23+$J23+$L23=0,0,(D23*100)/$K$4)</f>
        <v>0</v>
      </c>
      <c r="F23" s="251" t="n">
        <f aca="false">VLOOKUP(W2!B60,KHATAMP,38,FALSE())</f>
        <v>0</v>
      </c>
      <c r="G23" s="252" t="n">
        <f aca="false">IF($D23+$F23+$H23+$J23+$L23=0,0,(F23*100)/$K$4)</f>
        <v>0</v>
      </c>
      <c r="H23" s="251" t="n">
        <f aca="false">VLOOKUP(W2!B60,KHATAMP,39,FALSE())</f>
        <v>0</v>
      </c>
      <c r="I23" s="252" t="n">
        <f aca="false">IF($D23+$F23+$H23+$J23+$L23=0,0,(H23*100)/$K$4)</f>
        <v>0</v>
      </c>
      <c r="J23" s="251" t="n">
        <f aca="false">VLOOKUP(W2!B60,KHATAMP,40,FALSE())</f>
        <v>0</v>
      </c>
      <c r="K23" s="253" t="n">
        <f aca="false">IF($D23+$F23+$H23+$J23+$L23=0,0,(J23*100)/$K$4)</f>
        <v>0</v>
      </c>
      <c r="L23" s="251" t="n">
        <f aca="false">VLOOKUP(W2!B60,KHATAMP,41,FALSE())</f>
        <v>0</v>
      </c>
      <c r="M23" s="254" t="n">
        <f aca="false">IF($D23+$F23+$H23+$J23+$L23=0,0,(L23*100)/$K$4)</f>
        <v>0</v>
      </c>
      <c r="N23" s="22"/>
      <c r="O23" s="22"/>
      <c r="P23" s="22"/>
      <c r="Q23" s="22"/>
      <c r="R23" s="22"/>
      <c r="S23" s="22"/>
      <c r="T23" s="22"/>
      <c r="U23" s="22"/>
      <c r="V23" s="22"/>
      <c r="W23" s="22"/>
    </row>
    <row r="24" customFormat="false" ht="12.75" hidden="false" customHeight="false" outlineLevel="0" collapsed="false">
      <c r="B24" s="255" t="n">
        <v>8</v>
      </c>
      <c r="C24" s="244" t="s">
        <v>8</v>
      </c>
      <c r="D24" s="245" t="n">
        <f aca="false">VLOOKUP(W2!B60,KHATAML,42,FALSE())</f>
        <v>0</v>
      </c>
      <c r="E24" s="246" t="n">
        <f aca="false">IF($D24+$F24+$H24+$J24+$L24=0,0,(D24*100)/$K$4)</f>
        <v>0</v>
      </c>
      <c r="F24" s="245" t="n">
        <f aca="false">VLOOKUP(W2!B60,KHATAML,43,FALSE())</f>
        <v>0</v>
      </c>
      <c r="G24" s="246" t="n">
        <f aca="false">IF($D24+$F24+$H24+$J24+$L24=0,0,(F24*100)/$K$4)</f>
        <v>0</v>
      </c>
      <c r="H24" s="245" t="n">
        <f aca="false">VLOOKUP(W2!B60,KHATAML,44,FALSE())</f>
        <v>0</v>
      </c>
      <c r="I24" s="246" t="n">
        <f aca="false">IF($D24+$F24+$H24+$J24+$L24=0,0,(H24*100)/$K$4)</f>
        <v>0</v>
      </c>
      <c r="J24" s="245" t="n">
        <f aca="false">VLOOKUP(W2!B60,KHATAML,45,FALSE())</f>
        <v>0</v>
      </c>
      <c r="K24" s="247" t="n">
        <f aca="false">IF($D24+$F24+$H24+$J24+$L24=0,0,(J24*100)/$K$4)</f>
        <v>0</v>
      </c>
      <c r="L24" s="245" t="n">
        <f aca="false">VLOOKUP(W2!B60,KHATAML,46,FALSE())</f>
        <v>0</v>
      </c>
      <c r="M24" s="248" t="n">
        <f aca="false">IF($D24+$F24+$H24+$J24+$L24=0,0,(L24*100)/$K$4)</f>
        <v>0</v>
      </c>
      <c r="N24" s="22"/>
      <c r="O24" s="22"/>
      <c r="P24" s="22"/>
      <c r="Q24" s="22"/>
      <c r="R24" s="22"/>
      <c r="S24" s="22"/>
      <c r="T24" s="22"/>
      <c r="U24" s="22"/>
      <c r="V24" s="22"/>
      <c r="W24" s="22"/>
    </row>
    <row r="25" customFormat="false" ht="12.75" hidden="false" customHeight="false" outlineLevel="0" collapsed="false">
      <c r="B25" s="255"/>
      <c r="C25" s="250" t="s">
        <v>6</v>
      </c>
      <c r="D25" s="251" t="n">
        <f aca="false">VLOOKUP(W2!B60,KHATAMP,42,FALSE())</f>
        <v>0</v>
      </c>
      <c r="E25" s="252" t="n">
        <f aca="false">IF($D25+$F25+$H25+$J25+$L25=0,0,(D25*100)/$K$4)</f>
        <v>0</v>
      </c>
      <c r="F25" s="251" t="n">
        <f aca="false">VLOOKUP(W2!B60,KHATAMP,43,FALSE())</f>
        <v>0</v>
      </c>
      <c r="G25" s="252" t="n">
        <f aca="false">IF($D25+$F25+$H25+$J25+$L25=0,0,(F25*100)/$K$4)</f>
        <v>0</v>
      </c>
      <c r="H25" s="251" t="n">
        <f aca="false">VLOOKUP(W2!B60,KHATAMP,44,FALSE())</f>
        <v>0</v>
      </c>
      <c r="I25" s="252" t="n">
        <f aca="false">IF($D25+$F25+$H25+$J25+$L25=0,0,(H25*100)/$K$4)</f>
        <v>0</v>
      </c>
      <c r="J25" s="251" t="n">
        <f aca="false">VLOOKUP(W2!B60,KHATAMP,45,FALSE())</f>
        <v>0</v>
      </c>
      <c r="K25" s="253" t="n">
        <f aca="false">IF($D25+$F25+$H25+$J25+$L25=0,0,(J25*100)/$K$4)</f>
        <v>0</v>
      </c>
      <c r="L25" s="251" t="n">
        <f aca="false">VLOOKUP(W2!B60,KHATAMP,46,FALSE())</f>
        <v>0</v>
      </c>
      <c r="M25" s="254" t="n">
        <f aca="false">IF($D25+$F25+$H25+$J25+$L25=0,0,(L25*100)/$K$4)</f>
        <v>0</v>
      </c>
      <c r="N25" s="22"/>
      <c r="O25" s="22"/>
      <c r="P25" s="22"/>
      <c r="Q25" s="22"/>
      <c r="R25" s="22"/>
      <c r="S25" s="22"/>
      <c r="T25" s="22"/>
      <c r="U25" s="22"/>
      <c r="V25" s="22"/>
      <c r="W25" s="22"/>
    </row>
    <row r="26" customFormat="false" ht="12.75" hidden="false" customHeight="false" outlineLevel="0" collapsed="false">
      <c r="B26" s="255" t="n">
        <v>9</v>
      </c>
      <c r="C26" s="244" t="s">
        <v>8</v>
      </c>
      <c r="D26" s="245" t="n">
        <f aca="false">VLOOKUP(W2!B60,KHATAML,47,FALSE())</f>
        <v>0</v>
      </c>
      <c r="E26" s="246" t="n">
        <f aca="false">IF($D26+$F26+$H26+$J26+$L26=0,0,(D26*100)/$K$4)</f>
        <v>0</v>
      </c>
      <c r="F26" s="245" t="n">
        <f aca="false">VLOOKUP(W2!B60,KHATAML,48,FALSE())</f>
        <v>0</v>
      </c>
      <c r="G26" s="246" t="n">
        <f aca="false">IF($D26+$F26+$H26+$J26+$L26=0,0,(F26*100)/$K$4)</f>
        <v>0</v>
      </c>
      <c r="H26" s="245" t="n">
        <f aca="false">VLOOKUP(W2!B60,KHATAML,49,FALSE())</f>
        <v>0</v>
      </c>
      <c r="I26" s="246" t="n">
        <f aca="false">IF($D26+$F26+$H26+$J26+$L26=0,0,(H26*100)/$K$4)</f>
        <v>0</v>
      </c>
      <c r="J26" s="245" t="n">
        <f aca="false">VLOOKUP(W2!B60,KHATAML,50,FALSE())</f>
        <v>0</v>
      </c>
      <c r="K26" s="247" t="n">
        <f aca="false">IF($D26+$F26+$H26+$J26+$L26=0,0,(J26*100)/$K$4)</f>
        <v>0</v>
      </c>
      <c r="L26" s="245" t="n">
        <f aca="false">VLOOKUP(W2!B60,KHATAML,51,FALSE())</f>
        <v>0</v>
      </c>
      <c r="M26" s="248" t="n">
        <f aca="false">IF($D26+$F26+$H26+$J26+$L26=0,0,(L26*100)/$K$4)</f>
        <v>0</v>
      </c>
      <c r="N26" s="22"/>
      <c r="O26" s="22"/>
      <c r="P26" s="22"/>
      <c r="Q26" s="22"/>
      <c r="R26" s="22"/>
      <c r="S26" s="22"/>
      <c r="T26" s="22"/>
      <c r="U26" s="22"/>
      <c r="V26" s="22"/>
      <c r="W26" s="22"/>
    </row>
    <row r="27" customFormat="false" ht="12.75" hidden="false" customHeight="false" outlineLevel="0" collapsed="false">
      <c r="B27" s="255"/>
      <c r="C27" s="250" t="s">
        <v>6</v>
      </c>
      <c r="D27" s="251" t="n">
        <f aca="false">VLOOKUP(W2!B60,KHATAMP,47,FALSE())</f>
        <v>0</v>
      </c>
      <c r="E27" s="252" t="n">
        <f aca="false">IF($D27+$F27+$H27+$J27+$L27=0,0,(D27*100)/$K$4)</f>
        <v>0</v>
      </c>
      <c r="F27" s="251" t="n">
        <f aca="false">VLOOKUP(W2!B60,KHATAMP,48,FALSE())</f>
        <v>0</v>
      </c>
      <c r="G27" s="252" t="n">
        <f aca="false">IF($D27+$F27+$H27+$J27+$L27=0,0,(F27*100)/$K$4)</f>
        <v>0</v>
      </c>
      <c r="H27" s="251" t="n">
        <f aca="false">VLOOKUP(W2!B60,KHATAMP,49,FALSE())</f>
        <v>0</v>
      </c>
      <c r="I27" s="252" t="n">
        <f aca="false">IF($D27+$F27+$H27+$J27+$L27=0,0,(H27*100)/$K$4)</f>
        <v>0</v>
      </c>
      <c r="J27" s="251" t="n">
        <f aca="false">VLOOKUP(W2!B60,KHATAMP,50,FALSE())</f>
        <v>0</v>
      </c>
      <c r="K27" s="253" t="n">
        <f aca="false">IF($D27+$F27+$H27+$J27+$L27=0,0,(J27*100)/$K$4)</f>
        <v>0</v>
      </c>
      <c r="L27" s="251" t="n">
        <f aca="false">VLOOKUP(W2!B60,KHATAMP,51,FALSE())</f>
        <v>0</v>
      </c>
      <c r="M27" s="254" t="n">
        <f aca="false">IF($D27+$F27+$H27+$J27+$L27=0,0,(L27*100)/$K$4)</f>
        <v>0</v>
      </c>
      <c r="N27" s="22"/>
      <c r="O27" s="22"/>
      <c r="P27" s="22"/>
      <c r="Q27" s="22"/>
      <c r="R27" s="22"/>
      <c r="S27" s="22"/>
      <c r="T27" s="22"/>
      <c r="U27" s="22"/>
      <c r="V27" s="22"/>
      <c r="W27" s="22"/>
    </row>
    <row r="28" customFormat="false" ht="12.75" hidden="false" customHeight="false" outlineLevel="0" collapsed="false">
      <c r="B28" s="255" t="n">
        <v>10</v>
      </c>
      <c r="C28" s="244" t="s">
        <v>8</v>
      </c>
      <c r="D28" s="245" t="n">
        <f aca="false">VLOOKUP(W2!B60,KHATAML,52,FALSE())</f>
        <v>0</v>
      </c>
      <c r="E28" s="246" t="n">
        <f aca="false">IF($D28+$F28+$H28+$J28+$L28=0,0,(D28*100)/$K$4)</f>
        <v>0</v>
      </c>
      <c r="F28" s="245" t="n">
        <f aca="false">VLOOKUP(W2!B60,KHATAML,53,FALSE())</f>
        <v>0</v>
      </c>
      <c r="G28" s="246" t="n">
        <f aca="false">IF($D28+$F28+$H28+$J28+$L28=0,0,(F28*100)/$K$4)</f>
        <v>0</v>
      </c>
      <c r="H28" s="245" t="n">
        <f aca="false">VLOOKUP(W2!B60,KHATAML,54,FALSE())</f>
        <v>0</v>
      </c>
      <c r="I28" s="246" t="n">
        <f aca="false">IF($D28+$F28+$H28+$J28+$L28=0,0,(H28*100)/$K$4)</f>
        <v>0</v>
      </c>
      <c r="J28" s="245" t="n">
        <f aca="false">VLOOKUP(W2!B60,KHATAML,55,FALSE())</f>
        <v>0</v>
      </c>
      <c r="K28" s="247" t="n">
        <f aca="false">IF($D28+$F28+$H28+$J28+$L28=0,0,(J28*100)/$K$4)</f>
        <v>0</v>
      </c>
      <c r="L28" s="245" t="n">
        <f aca="false">VLOOKUP(W2!B60,KHATAML,56,FALSE())</f>
        <v>0</v>
      </c>
      <c r="M28" s="248" t="n">
        <f aca="false">IF($D28+$F28+$H28+$J28+$L28=0,0,(L28*100)/$K$4)</f>
        <v>0</v>
      </c>
      <c r="N28" s="22"/>
      <c r="O28" s="22"/>
      <c r="P28" s="22"/>
      <c r="Q28" s="22"/>
      <c r="R28" s="22"/>
      <c r="S28" s="22"/>
      <c r="T28" s="22"/>
      <c r="U28" s="22"/>
      <c r="V28" s="22"/>
      <c r="W28" s="22"/>
    </row>
    <row r="29" customFormat="false" ht="12.75" hidden="false" customHeight="false" outlineLevel="0" collapsed="false">
      <c r="B29" s="258"/>
      <c r="C29" s="250" t="s">
        <v>6</v>
      </c>
      <c r="D29" s="251" t="n">
        <f aca="false">VLOOKUP(W2!B60,KHATAMP,52,FALSE())</f>
        <v>0</v>
      </c>
      <c r="E29" s="252" t="n">
        <f aca="false">IF($D29+$F29+$H29+$J29+$L29=0,0,(D29*100)/$K$4)</f>
        <v>0</v>
      </c>
      <c r="F29" s="251" t="n">
        <f aca="false">VLOOKUP(W2!B60,KHATAMP,53,FALSE())</f>
        <v>0</v>
      </c>
      <c r="G29" s="252" t="n">
        <f aca="false">IF($D29+$F29+$H29+$J29+$L29=0,0,(F29*100)/$K$4)</f>
        <v>0</v>
      </c>
      <c r="H29" s="251" t="n">
        <f aca="false">VLOOKUP(W2!B60,KHATAMP,54,FALSE())</f>
        <v>0</v>
      </c>
      <c r="I29" s="252" t="n">
        <f aca="false">IF($D29+$F29+$H29+$J29+$L29=0,0,(H29*100)/$K$4)</f>
        <v>0</v>
      </c>
      <c r="J29" s="251" t="n">
        <f aca="false">VLOOKUP(W2!B60,KHATAMP,55,FALSE())</f>
        <v>0</v>
      </c>
      <c r="K29" s="253" t="n">
        <f aca="false">IF($D29+$F29+$H29+$J29+$L29=0,0,(J29*100)/$K$4)</f>
        <v>0</v>
      </c>
      <c r="L29" s="251" t="n">
        <f aca="false">VLOOKUP(W2!B60,KHATAMP,56,FALSE())</f>
        <v>0</v>
      </c>
      <c r="M29" s="254" t="n">
        <f aca="false">IF($D29+$F29+$H29+$J29+$L29=0,0,(L29*100)/$K$4)</f>
        <v>0</v>
      </c>
      <c r="N29" s="22"/>
      <c r="O29" s="22"/>
      <c r="P29" s="22"/>
      <c r="Q29" s="22"/>
      <c r="R29" s="22"/>
      <c r="S29" s="22"/>
      <c r="T29" s="22"/>
      <c r="U29" s="22"/>
      <c r="V29" s="22"/>
      <c r="W29" s="22"/>
    </row>
    <row r="30" customFormat="false" ht="12.75" hidden="false" customHeight="false" outlineLevel="0" collapsed="false">
      <c r="B30" s="255" t="n">
        <v>11</v>
      </c>
      <c r="C30" s="244" t="s">
        <v>8</v>
      </c>
      <c r="D30" s="245" t="n">
        <f aca="false">VLOOKUP(W2!B60,KHATAML,57,FALSE())</f>
        <v>0</v>
      </c>
      <c r="E30" s="246" t="n">
        <f aca="false">IF($D30+$F30+$H30+$J30+$L30=0,0,(D30*100)/$K$4)</f>
        <v>0</v>
      </c>
      <c r="F30" s="245" t="n">
        <f aca="false">VLOOKUP(W2!B60,KHATAML,58,FALSE())</f>
        <v>0</v>
      </c>
      <c r="G30" s="246" t="n">
        <f aca="false">IF($D30+$F30+$H30+$J30+$L30=0,0,(F30*100)/$K$4)</f>
        <v>0</v>
      </c>
      <c r="H30" s="245" t="n">
        <f aca="false">VLOOKUP(W2!B60,KHATAML,59,FALSE())</f>
        <v>0</v>
      </c>
      <c r="I30" s="246" t="n">
        <f aca="false">IF($D30+$F30+$H30+$J30+$L30=0,0,(H30*100)/$K$4)</f>
        <v>0</v>
      </c>
      <c r="J30" s="245" t="n">
        <f aca="false">VLOOKUP(W2!B60,KHATAML,60,FALSE())</f>
        <v>0</v>
      </c>
      <c r="K30" s="247" t="n">
        <f aca="false">IF($D30+$F30+$H30+$J30+$L30=0,0,(J30*100)/$K$4)</f>
        <v>0</v>
      </c>
      <c r="L30" s="245" t="n">
        <f aca="false">VLOOKUP(W2!B60,KHATAML,61,FALSE())</f>
        <v>0</v>
      </c>
      <c r="M30" s="248" t="n">
        <f aca="false">IF($D30+$F30+$H30+$J30+$L30=0,0,(L30*100)/$K$4)</f>
        <v>0</v>
      </c>
      <c r="N30" s="22"/>
      <c r="O30" s="22"/>
      <c r="P30" s="22"/>
      <c r="Q30" s="22"/>
      <c r="R30" s="22"/>
      <c r="S30" s="22"/>
      <c r="T30" s="22"/>
      <c r="U30" s="22"/>
      <c r="V30" s="22"/>
      <c r="W30" s="22"/>
    </row>
    <row r="31" customFormat="false" ht="12.75" hidden="false" customHeight="false" outlineLevel="0" collapsed="false">
      <c r="B31" s="258"/>
      <c r="C31" s="250" t="s">
        <v>6</v>
      </c>
      <c r="D31" s="251" t="n">
        <f aca="false">VLOOKUP(W2!B60,KHATAMP,57,FALSE())</f>
        <v>0</v>
      </c>
      <c r="E31" s="252" t="n">
        <f aca="false">IF($D31+$F31+$H31+$J31+$L31=0,0,(D31*100)/$K$4)</f>
        <v>0</v>
      </c>
      <c r="F31" s="251" t="n">
        <f aca="false">VLOOKUP(W2!B60,KHATAMP,58,FALSE())</f>
        <v>0</v>
      </c>
      <c r="G31" s="252" t="n">
        <f aca="false">IF($D31+$F31+$H31+$J31+$L31=0,0,(F31*100)/$K$4)</f>
        <v>0</v>
      </c>
      <c r="H31" s="251" t="n">
        <f aca="false">VLOOKUP(W2!B60,KHATAMP,59,FALSE())</f>
        <v>0</v>
      </c>
      <c r="I31" s="252" t="n">
        <f aca="false">IF($D31+$F31+$H31+$J31+$L31=0,0,(H31*100)/$K$4)</f>
        <v>0</v>
      </c>
      <c r="J31" s="251" t="n">
        <f aca="false">VLOOKUP(W2!B60,KHATAMP,60,FALSE())</f>
        <v>0</v>
      </c>
      <c r="K31" s="253" t="n">
        <f aca="false">IF($D31+$F31+$H31+$J31+$L31=0,0,(J31*100)/$K$4)</f>
        <v>0</v>
      </c>
      <c r="L31" s="251" t="n">
        <f aca="false">VLOOKUP(W2!B60,KHATAMP,61,FALSE())</f>
        <v>0</v>
      </c>
      <c r="M31" s="254" t="n">
        <f aca="false">IF($D31+$F31+$H31+$J31+$L31=0,0,(L31*100)/$K$4)</f>
        <v>0</v>
      </c>
      <c r="N31" s="22"/>
      <c r="O31" s="22"/>
      <c r="P31" s="22"/>
      <c r="Q31" s="22"/>
      <c r="R31" s="22"/>
      <c r="S31" s="22"/>
      <c r="T31" s="22"/>
      <c r="U31" s="22"/>
      <c r="V31" s="22"/>
      <c r="W31" s="22"/>
    </row>
    <row r="32" customFormat="false" ht="12.75" hidden="false" customHeight="false" outlineLevel="0" collapsed="false">
      <c r="B32" s="255" t="n">
        <v>12</v>
      </c>
      <c r="C32" s="244" t="s">
        <v>8</v>
      </c>
      <c r="D32" s="245" t="n">
        <f aca="false">VLOOKUP(W2!B60,KHATAML,62,FALSE())</f>
        <v>0</v>
      </c>
      <c r="E32" s="246" t="n">
        <f aca="false">IF($D32+$F32+$H32+$J32+$L32=0,0,(D32*100)/$K$4)</f>
        <v>0</v>
      </c>
      <c r="F32" s="245" t="n">
        <f aca="false">VLOOKUP(W2!B60,KHATAML,63,FALSE())</f>
        <v>0</v>
      </c>
      <c r="G32" s="246" t="n">
        <f aca="false">IF($D32+$F32+$H32+$J32+$L32=0,0,(F32*100)/$K$4)</f>
        <v>0</v>
      </c>
      <c r="H32" s="245" t="n">
        <f aca="false">VLOOKUP(W2!B60,KHATAML,64,FALSE())</f>
        <v>0</v>
      </c>
      <c r="I32" s="246" t="n">
        <f aca="false">IF($D32+$F32+$H32+$J32+$L32=0,0,(H32*100)/$K$4)</f>
        <v>0</v>
      </c>
      <c r="J32" s="245" t="n">
        <f aca="false">VLOOKUP(W2!B60,KHATAML,65,FALSE())</f>
        <v>0</v>
      </c>
      <c r="K32" s="247" t="n">
        <f aca="false">IF($D32+$F32+$H32+$J32+$L32=0,0,(J32*100)/$K$4)</f>
        <v>0</v>
      </c>
      <c r="L32" s="245" t="n">
        <f aca="false">VLOOKUP(W2!B60,KHATAML,66,FALSE())</f>
        <v>0</v>
      </c>
      <c r="M32" s="248" t="n">
        <f aca="false">IF($D32+$F32+$H32+$J32+$L32=0,0,(L32*100)/$K$4)</f>
        <v>0</v>
      </c>
      <c r="N32" s="22"/>
      <c r="O32" s="22"/>
      <c r="P32" s="22"/>
      <c r="Q32" s="22"/>
      <c r="R32" s="22"/>
      <c r="S32" s="22"/>
      <c r="T32" s="22"/>
      <c r="U32" s="22"/>
      <c r="V32" s="22"/>
      <c r="W32" s="22"/>
    </row>
    <row r="33" customFormat="false" ht="12.75" hidden="false" customHeight="false" outlineLevel="0" collapsed="false">
      <c r="B33" s="258"/>
      <c r="C33" s="250" t="s">
        <v>6</v>
      </c>
      <c r="D33" s="251" t="n">
        <f aca="false">VLOOKUP(W2!B60,KHATAMP,62,FALSE())</f>
        <v>0</v>
      </c>
      <c r="E33" s="252" t="n">
        <f aca="false">IF($D33+$F33+$H33+$J33+$L33=0,0,(D33*100)/$K$4)</f>
        <v>0</v>
      </c>
      <c r="F33" s="251" t="n">
        <f aca="false">VLOOKUP(W2!B60,KHATAMP,63,FALSE())</f>
        <v>0</v>
      </c>
      <c r="G33" s="252" t="n">
        <f aca="false">IF($D33+$F33+$H33+$J33+$L33=0,0,(F33*100)/$K$4)</f>
        <v>0</v>
      </c>
      <c r="H33" s="251" t="n">
        <f aca="false">VLOOKUP(W2!B60,KHATAMP,64,FALSE())</f>
        <v>0</v>
      </c>
      <c r="I33" s="252" t="n">
        <f aca="false">IF($D33+$F33+$H33+$J33+$L33=0,0,(H33*100)/$K$4)</f>
        <v>0</v>
      </c>
      <c r="J33" s="251" t="n">
        <f aca="false">VLOOKUP(W2!B60,KHATAMP,65,FALSE())</f>
        <v>0</v>
      </c>
      <c r="K33" s="253" t="n">
        <f aca="false">IF($D33+$F33+$H33+$J33+$L33=0,0,(J33*100)/$K$4)</f>
        <v>0</v>
      </c>
      <c r="L33" s="251" t="n">
        <f aca="false">VLOOKUP(W2!B60,KHATAMP,66,FALSE())</f>
        <v>0</v>
      </c>
      <c r="M33" s="254" t="n">
        <f aca="false">IF($D33+$F33+$H33+$J33+$L33=0,0,(L33*100)/$K$4)</f>
        <v>0</v>
      </c>
      <c r="N33" s="22"/>
      <c r="O33" s="22"/>
      <c r="P33" s="22"/>
      <c r="Q33" s="22"/>
      <c r="R33" s="22"/>
      <c r="S33" s="22"/>
      <c r="T33" s="22"/>
      <c r="U33" s="22"/>
      <c r="V33" s="22"/>
      <c r="W33" s="22"/>
    </row>
    <row r="34" customFormat="false" ht="12.75" hidden="false" customHeight="false" outlineLevel="0" collapsed="false">
      <c r="B34" s="255" t="n">
        <v>13</v>
      </c>
      <c r="C34" s="244" t="s">
        <v>8</v>
      </c>
      <c r="D34" s="245" t="n">
        <f aca="false">VLOOKUP(W2!B60,KHATAML,67,FALSE())</f>
        <v>0</v>
      </c>
      <c r="E34" s="246" t="n">
        <f aca="false">IF($D34+$F34+$H34+$J34+$L34=0,0,(D34*100)/$K$4)</f>
        <v>0</v>
      </c>
      <c r="F34" s="245" t="n">
        <f aca="false">VLOOKUP(W2!B60,KHATAML,68,FALSE())</f>
        <v>0</v>
      </c>
      <c r="G34" s="246" t="n">
        <f aca="false">IF($D34+$F34+$H34+$J34+$L34=0,0,(F34*100)/$K$4)</f>
        <v>0</v>
      </c>
      <c r="H34" s="245" t="n">
        <f aca="false">VLOOKUP(W2!B60,KHATAML,69,FALSE())</f>
        <v>0</v>
      </c>
      <c r="I34" s="246" t="n">
        <f aca="false">IF($D34+$F34+$H34+$J34+$L34=0,0,(H34*100)/$K$4)</f>
        <v>0</v>
      </c>
      <c r="J34" s="245" t="n">
        <f aca="false">VLOOKUP(W2!B60,KHATAML,70,FALSE())</f>
        <v>0</v>
      </c>
      <c r="K34" s="247" t="n">
        <f aca="false">IF($D34+$F34+$H34+$J34+$L34=0,0,(J34*100)/$K$4)</f>
        <v>0</v>
      </c>
      <c r="L34" s="245" t="n">
        <f aca="false">VLOOKUP(W2!B60,KHATAML,71,FALSE())</f>
        <v>0</v>
      </c>
      <c r="M34" s="248" t="n">
        <f aca="false">IF($D34+$F34+$H34+$J34+$L34=0,0,(L34*100)/$K$4)</f>
        <v>0</v>
      </c>
      <c r="N34" s="22"/>
      <c r="O34" s="22"/>
      <c r="P34" s="22"/>
      <c r="Q34" s="22"/>
      <c r="R34" s="22"/>
      <c r="S34" s="22"/>
      <c r="T34" s="22"/>
      <c r="U34" s="22"/>
      <c r="V34" s="22"/>
      <c r="W34" s="22"/>
    </row>
    <row r="35" customFormat="false" ht="12.75" hidden="false" customHeight="false" outlineLevel="0" collapsed="false">
      <c r="B35" s="258"/>
      <c r="C35" s="250" t="s">
        <v>6</v>
      </c>
      <c r="D35" s="251" t="n">
        <f aca="false">VLOOKUP(W2!B60,KHATAMP,67,FALSE())</f>
        <v>0</v>
      </c>
      <c r="E35" s="252" t="n">
        <f aca="false">IF($D35+$F35+$H35+$J35+$L35=0,0,(D35*100)/$K$4)</f>
        <v>0</v>
      </c>
      <c r="F35" s="251" t="n">
        <f aca="false">VLOOKUP(W2!B60,KHATAMP,68,FALSE())</f>
        <v>0</v>
      </c>
      <c r="G35" s="252" t="n">
        <f aca="false">IF($D35+$F35+$H35+$J35+$L35=0,0,(F35*100)/$K$4)</f>
        <v>0</v>
      </c>
      <c r="H35" s="251" t="n">
        <f aca="false">VLOOKUP(W2!B60,KHATAMP,69,FALSE())</f>
        <v>0</v>
      </c>
      <c r="I35" s="252" t="n">
        <f aca="false">IF($D35+$F35+$H35+$J35+$L35=0,0,(H35*100)/$K$4)</f>
        <v>0</v>
      </c>
      <c r="J35" s="251" t="n">
        <f aca="false">VLOOKUP(W2!B60,KHATAMP,70,FALSE())</f>
        <v>0</v>
      </c>
      <c r="K35" s="253" t="n">
        <f aca="false">IF($D35+$F35+$H35+$J35+$L35=0,0,(J35*100)/$K$4)</f>
        <v>0</v>
      </c>
      <c r="L35" s="251" t="n">
        <f aca="false">VLOOKUP(W2!B60,KHATAMP,71,FALSE())</f>
        <v>0</v>
      </c>
      <c r="M35" s="254" t="n">
        <f aca="false">IF($D35+$F35+$H35+$J35+$L35=0,0,(L35*100)/$K$4)</f>
        <v>0</v>
      </c>
      <c r="N35" s="22"/>
      <c r="O35" s="22"/>
      <c r="P35" s="22"/>
      <c r="Q35" s="22"/>
      <c r="R35" s="22"/>
      <c r="S35" s="22"/>
      <c r="T35" s="22"/>
      <c r="U35" s="22"/>
      <c r="V35" s="22"/>
      <c r="W35" s="22"/>
    </row>
    <row r="36" customFormat="false" ht="12.75" hidden="false" customHeight="false" outlineLevel="0" collapsed="false">
      <c r="B36" s="255" t="n">
        <v>14</v>
      </c>
      <c r="C36" s="244" t="s">
        <v>8</v>
      </c>
      <c r="D36" s="245" t="n">
        <f aca="false">VLOOKUP(W2!B60,KHATAML,72,FALSE())</f>
        <v>0</v>
      </c>
      <c r="E36" s="246" t="n">
        <f aca="false">IF($D36+$F36+$H36+$J36+$L36=0,0,(D36*100)/$K$4)</f>
        <v>0</v>
      </c>
      <c r="F36" s="245" t="n">
        <f aca="false">VLOOKUP(W2!B60,KHATAML,73,FALSE())</f>
        <v>0</v>
      </c>
      <c r="G36" s="246" t="n">
        <f aca="false">IF($D36+$F36+$H36+$J36+$L36=0,0,(F36*100)/$K$4)</f>
        <v>0</v>
      </c>
      <c r="H36" s="245" t="n">
        <f aca="false">VLOOKUP(W2!B60,KHATAML,74,FALSE())</f>
        <v>0</v>
      </c>
      <c r="I36" s="246" t="n">
        <f aca="false">IF($D36+$F36+$H36+$J36+$L36=0,0,(H36*100)/$K$4)</f>
        <v>0</v>
      </c>
      <c r="J36" s="245" t="n">
        <f aca="false">VLOOKUP(W2!B60,KHATAML,75,FALSE())</f>
        <v>0</v>
      </c>
      <c r="K36" s="247" t="n">
        <f aca="false">IF($D36+$F36+$H36+$J36+$L36=0,0,(J36*100)/$K$4)</f>
        <v>0</v>
      </c>
      <c r="L36" s="245" t="n">
        <f aca="false">VLOOKUP(W2!B60,KHATAML,76,FALSE())</f>
        <v>0</v>
      </c>
      <c r="M36" s="248" t="n">
        <f aca="false">IF($D36+$F36+$H36+$J36+$L36=0,0,(L36*100)/$K$4)</f>
        <v>0</v>
      </c>
      <c r="N36" s="22"/>
      <c r="O36" s="22"/>
      <c r="P36" s="22"/>
      <c r="Q36" s="22"/>
      <c r="R36" s="22"/>
      <c r="S36" s="22"/>
      <c r="T36" s="22"/>
      <c r="U36" s="22"/>
      <c r="V36" s="22"/>
      <c r="W36" s="22"/>
    </row>
    <row r="37" customFormat="false" ht="12.75" hidden="false" customHeight="false" outlineLevel="0" collapsed="false">
      <c r="B37" s="258"/>
      <c r="C37" s="250" t="s">
        <v>6</v>
      </c>
      <c r="D37" s="251" t="n">
        <f aca="false">VLOOKUP(W2!B60,KHATAMP,72,FALSE())</f>
        <v>0</v>
      </c>
      <c r="E37" s="252" t="n">
        <f aca="false">IF($D37+$F37+$H37+$J37+$L37=0,0,(D37*100)/$K$4)</f>
        <v>0</v>
      </c>
      <c r="F37" s="251" t="n">
        <f aca="false">VLOOKUP(W2!B60,KHATAMP,73,FALSE())</f>
        <v>0</v>
      </c>
      <c r="G37" s="252" t="n">
        <f aca="false">IF($D37+$F37+$H37+$J37+$L37=0,0,(F37*100)/$K$4)</f>
        <v>0</v>
      </c>
      <c r="H37" s="251" t="n">
        <f aca="false">VLOOKUP(W2!B60,KHATAMP,74,FALSE())</f>
        <v>0</v>
      </c>
      <c r="I37" s="252" t="n">
        <f aca="false">IF($D37+$F37+$H37+$J37+$L37=0,0,(H37*100)/$K$4)</f>
        <v>0</v>
      </c>
      <c r="J37" s="251" t="n">
        <f aca="false">VLOOKUP(W2!B60,KHATAMP,75,FALSE())</f>
        <v>0</v>
      </c>
      <c r="K37" s="253" t="n">
        <f aca="false">IF($D37+$F37+$H37+$J37+$L37=0,0,(J37*100)/$K$4)</f>
        <v>0</v>
      </c>
      <c r="L37" s="251" t="n">
        <f aca="false">VLOOKUP(W2!B60,KHATAMP,76,FALSE())</f>
        <v>0</v>
      </c>
      <c r="M37" s="254" t="n">
        <f aca="false">IF($D37+$F37+$H37+$J37+$L37=0,0,(L37*100)/$K$4)</f>
        <v>0</v>
      </c>
      <c r="N37" s="22"/>
      <c r="O37" s="22"/>
      <c r="P37" s="22"/>
      <c r="Q37" s="22"/>
      <c r="R37" s="22"/>
      <c r="S37" s="22"/>
      <c r="T37" s="22"/>
      <c r="U37" s="22"/>
      <c r="V37" s="22"/>
      <c r="W37" s="22"/>
    </row>
    <row r="38" customFormat="false" ht="12.75" hidden="false" customHeight="false" outlineLevel="0" collapsed="false">
      <c r="B38" s="255" t="n">
        <v>15</v>
      </c>
      <c r="C38" s="244" t="s">
        <v>8</v>
      </c>
      <c r="D38" s="245" t="n">
        <f aca="false">VLOOKUP(W2!B60,KHATAML,77,FALSE())</f>
        <v>0</v>
      </c>
      <c r="E38" s="246" t="n">
        <f aca="false">IF($D38+$F38+$H38+$J38+$L38=0,0,(D38*100)/$K$4)</f>
        <v>0</v>
      </c>
      <c r="F38" s="245" t="n">
        <f aca="false">VLOOKUP(W2!B60,KHATAML,78,FALSE())</f>
        <v>0</v>
      </c>
      <c r="G38" s="246" t="n">
        <f aca="false">IF($D38+$F38+$H38+$J38+$L38=0,0,(F38*100)/$K$4)</f>
        <v>0</v>
      </c>
      <c r="H38" s="245" t="n">
        <f aca="false">VLOOKUP(W2!B60,KHATAML,79,FALSE())</f>
        <v>0</v>
      </c>
      <c r="I38" s="246" t="n">
        <f aca="false">IF($D38+$F38+$H38+$J38+$L38=0,0,(H38*100)/$K$4)</f>
        <v>0</v>
      </c>
      <c r="J38" s="245" t="n">
        <f aca="false">VLOOKUP(W2!B60,KHATAML,80,FALSE())</f>
        <v>0</v>
      </c>
      <c r="K38" s="247" t="n">
        <f aca="false">IF($D38+$F38+$H38+$J38+$L38=0,0,(J38*100)/$K$4)</f>
        <v>0</v>
      </c>
      <c r="L38" s="245" t="n">
        <f aca="false">VLOOKUP(W2!B60,KHATAML,81,FALSE())</f>
        <v>0</v>
      </c>
      <c r="M38" s="248" t="n">
        <f aca="false">IF($D38+$F38+$H38+$J38+$L38=0,0,(L38*100)/$K$4)</f>
        <v>0</v>
      </c>
      <c r="N38" s="22"/>
      <c r="O38" s="22"/>
      <c r="P38" s="22"/>
      <c r="Q38" s="22"/>
      <c r="R38" s="22"/>
      <c r="S38" s="22"/>
      <c r="T38" s="22"/>
      <c r="U38" s="22"/>
      <c r="V38" s="22"/>
      <c r="W38" s="22"/>
    </row>
    <row r="39" customFormat="false" ht="12.75" hidden="false" customHeight="false" outlineLevel="0" collapsed="false">
      <c r="B39" s="258"/>
      <c r="C39" s="250" t="s">
        <v>6</v>
      </c>
      <c r="D39" s="251" t="n">
        <f aca="false">VLOOKUP(W2!B60,KHATAMP,77,FALSE())</f>
        <v>0</v>
      </c>
      <c r="E39" s="252" t="n">
        <f aca="false">IF($D39+$F39+$H39+$J39+$L39=0,0,(D39*100)/$K$4)</f>
        <v>0</v>
      </c>
      <c r="F39" s="251" t="n">
        <f aca="false">VLOOKUP(W2!B60,KHATAMP,78,FALSE())</f>
        <v>0</v>
      </c>
      <c r="G39" s="252" t="n">
        <f aca="false">IF($D39+$F39+$H39+$J39+$L39=0,0,(F39*100)/$K$4)</f>
        <v>0</v>
      </c>
      <c r="H39" s="251" t="n">
        <f aca="false">VLOOKUP(W2!B60,KHATAMP,79,FALSE())</f>
        <v>0</v>
      </c>
      <c r="I39" s="252" t="n">
        <f aca="false">IF($D39+$F39+$H39+$J39+$L39=0,0,(H39*100)/$K$4)</f>
        <v>0</v>
      </c>
      <c r="J39" s="251" t="n">
        <f aca="false">VLOOKUP(W2!B60,KHATAMP,80,FALSE())</f>
        <v>0</v>
      </c>
      <c r="K39" s="253" t="n">
        <f aca="false">IF($D39+$F39+$H39+$J39+$L39=0,0,(J39*100)/$K$4)</f>
        <v>0</v>
      </c>
      <c r="L39" s="251" t="n">
        <f aca="false">VLOOKUP(W2!B60,KHATAMP,81,FALSE())</f>
        <v>0</v>
      </c>
      <c r="M39" s="254" t="n">
        <f aca="false">IF($D39+$F39+$H39+$J39+$L39=0,0,(L39*100)/$K$4)</f>
        <v>0</v>
      </c>
      <c r="N39" s="22"/>
      <c r="O39" s="22"/>
      <c r="P39" s="22"/>
      <c r="Q39" s="22"/>
      <c r="R39" s="22"/>
      <c r="S39" s="22"/>
      <c r="T39" s="22"/>
      <c r="U39" s="22"/>
      <c r="V39" s="22"/>
      <c r="W39" s="22"/>
    </row>
    <row r="40" customFormat="false" ht="12.75" hidden="false" customHeight="false" outlineLevel="0" collapsed="false">
      <c r="B40" s="255" t="n">
        <v>16</v>
      </c>
      <c r="C40" s="244" t="s">
        <v>8</v>
      </c>
      <c r="D40" s="245" t="n">
        <f aca="false">VLOOKUP(W2!B60,KHATAML,82,FALSE())</f>
        <v>0</v>
      </c>
      <c r="E40" s="246" t="n">
        <f aca="false">IF($D40+$F40+$H40+$J40+$L40=0,0,(D40*100)/$K$4)</f>
        <v>0</v>
      </c>
      <c r="F40" s="245" t="n">
        <f aca="false">VLOOKUP(W2!B60,KHATAML,83,FALSE())</f>
        <v>0</v>
      </c>
      <c r="G40" s="246" t="n">
        <f aca="false">IF($D40+$F40+$H40+$J40+$L40=0,0,(F40*100)/$K$4)</f>
        <v>0</v>
      </c>
      <c r="H40" s="245" t="n">
        <f aca="false">VLOOKUP(W2!B60,KHATAML,84,FALSE())</f>
        <v>0</v>
      </c>
      <c r="I40" s="246" t="n">
        <f aca="false">IF($D40+$F40+$H40+$J40+$L40=0,0,(H40*100)/$K$4)</f>
        <v>0</v>
      </c>
      <c r="J40" s="245" t="n">
        <f aca="false">VLOOKUP(W2!B60,KHATAML,85,FALSE())</f>
        <v>0</v>
      </c>
      <c r="K40" s="247" t="n">
        <f aca="false">IF($D40+$F40+$H40+$J40+$L40=0,0,(J40*100)/$K$4)</f>
        <v>0</v>
      </c>
      <c r="L40" s="245" t="n">
        <f aca="false">VLOOKUP(W2!B60,KHATAML,86,FALSE())</f>
        <v>0</v>
      </c>
      <c r="M40" s="248" t="n">
        <f aca="false">IF($D40+$F40+$H40+$J40+$L40=0,0,(L40*100)/$K$4)</f>
        <v>0</v>
      </c>
      <c r="N40" s="22"/>
      <c r="O40" s="22"/>
      <c r="P40" s="22"/>
      <c r="Q40" s="22"/>
      <c r="R40" s="22"/>
      <c r="S40" s="22"/>
      <c r="T40" s="22"/>
      <c r="U40" s="22"/>
      <c r="V40" s="22"/>
      <c r="W40" s="22"/>
    </row>
    <row r="41" customFormat="false" ht="12.75" hidden="false" customHeight="false" outlineLevel="0" collapsed="false">
      <c r="B41" s="258"/>
      <c r="C41" s="250" t="s">
        <v>6</v>
      </c>
      <c r="D41" s="251" t="n">
        <f aca="false">VLOOKUP(W2!B60,KHATAMP,82,FALSE())</f>
        <v>0</v>
      </c>
      <c r="E41" s="252" t="n">
        <f aca="false">IF($D41+$F41+$H41+$J41+$L41=0,0,(D41*100)/$K$4)</f>
        <v>0</v>
      </c>
      <c r="F41" s="251" t="n">
        <f aca="false">VLOOKUP(W2!B60,KHATAMP,83,FALSE())</f>
        <v>0</v>
      </c>
      <c r="G41" s="252" t="n">
        <f aca="false">IF($D41+$F41+$H41+$J41+$L41=0,0,(F41*100)/$K$4)</f>
        <v>0</v>
      </c>
      <c r="H41" s="251" t="n">
        <f aca="false">VLOOKUP(W2!B60,KHATAMP,84,FALSE())</f>
        <v>0</v>
      </c>
      <c r="I41" s="252" t="n">
        <f aca="false">IF($D41+$F41+$H41+$J41+$L41=0,0,(H41*100)/$K$4)</f>
        <v>0</v>
      </c>
      <c r="J41" s="251" t="n">
        <f aca="false">VLOOKUP(W2!B60,KHATAMP,85,FALSE())</f>
        <v>0</v>
      </c>
      <c r="K41" s="253" t="n">
        <f aca="false">IF($D41+$F41+$H41+$J41+$L41=0,0,(J41*100)/$K$4)</f>
        <v>0</v>
      </c>
      <c r="L41" s="251" t="n">
        <f aca="false">VLOOKUP(W2!B60,KHATAMP,86,FALSE())</f>
        <v>0</v>
      </c>
      <c r="M41" s="254" t="n">
        <f aca="false">IF($D41+$F41+$H41+$J41+$L41=0,0,(L41*100)/$K$4)</f>
        <v>0</v>
      </c>
      <c r="N41" s="22"/>
      <c r="O41" s="22"/>
      <c r="P41" s="22"/>
      <c r="Q41" s="22"/>
      <c r="R41" s="22"/>
      <c r="S41" s="22"/>
      <c r="T41" s="22"/>
      <c r="U41" s="22"/>
      <c r="V41" s="22"/>
      <c r="W41" s="22"/>
    </row>
    <row r="42" customFormat="false" ht="12.75" hidden="false" customHeight="false" outlineLevel="0" collapsed="false">
      <c r="B42" s="255" t="n">
        <v>17</v>
      </c>
      <c r="C42" s="244" t="s">
        <v>8</v>
      </c>
      <c r="D42" s="245" t="n">
        <f aca="false">VLOOKUP(W2!B60,KHATAML,87,FALSE())</f>
        <v>0</v>
      </c>
      <c r="E42" s="246" t="n">
        <f aca="false">IF($D42+$F42+$H42+$J42+$L42=0,0,(D42*100)/$K$4)</f>
        <v>0</v>
      </c>
      <c r="F42" s="245" t="n">
        <f aca="false">VLOOKUP(W2!B60,KHATAML,88,FALSE())</f>
        <v>0</v>
      </c>
      <c r="G42" s="246" t="n">
        <f aca="false">IF($D42+$F42+$H42+$J42+$L42=0,0,(F42*100)/$K$4)</f>
        <v>0</v>
      </c>
      <c r="H42" s="245" t="n">
        <f aca="false">VLOOKUP(W2!B60,KHATAML,89,FALSE())</f>
        <v>0</v>
      </c>
      <c r="I42" s="246" t="n">
        <f aca="false">IF($D42+$F42+$H42+$J42+$L42=0,0,(H42*100)/$K$4)</f>
        <v>0</v>
      </c>
      <c r="J42" s="245" t="n">
        <f aca="false">VLOOKUP(W2!B60,KHATAML,90,FALSE())</f>
        <v>0</v>
      </c>
      <c r="K42" s="247" t="n">
        <f aca="false">IF($D42+$F42+$H42+$J42+$L42=0,0,(J42*100)/$K$4)</f>
        <v>0</v>
      </c>
      <c r="L42" s="245" t="n">
        <f aca="false">VLOOKUP(W2!B60,KHATAML,91,FALSE())</f>
        <v>0</v>
      </c>
      <c r="M42" s="248" t="n">
        <f aca="false">IF($D42+$F42+$H42+$J42+$L42=0,0,(L42*100)/$K$4)</f>
        <v>0</v>
      </c>
      <c r="N42" s="22"/>
      <c r="O42" s="22"/>
      <c r="P42" s="22"/>
      <c r="Q42" s="22"/>
      <c r="R42" s="22"/>
      <c r="S42" s="22"/>
      <c r="T42" s="22"/>
      <c r="U42" s="22"/>
      <c r="V42" s="22"/>
      <c r="W42" s="22"/>
    </row>
    <row r="43" customFormat="false" ht="12.75" hidden="false" customHeight="false" outlineLevel="0" collapsed="false">
      <c r="B43" s="258"/>
      <c r="C43" s="250" t="s">
        <v>6</v>
      </c>
      <c r="D43" s="251" t="n">
        <f aca="false">VLOOKUP(W2!B60,KHATAMP,87,FALSE())</f>
        <v>0</v>
      </c>
      <c r="E43" s="252" t="n">
        <f aca="false">IF($D43+$F43+$H43+$J43+$L43=0,0,(D43*100)/$K$4)</f>
        <v>0</v>
      </c>
      <c r="F43" s="251" t="n">
        <f aca="false">VLOOKUP(W2!B60,KHATAMP,88,FALSE())</f>
        <v>0</v>
      </c>
      <c r="G43" s="252" t="n">
        <f aca="false">IF($D43+$F43+$H43+$J43+$L43=0,0,(F43*100)/$K$4)</f>
        <v>0</v>
      </c>
      <c r="H43" s="251" t="n">
        <f aca="false">VLOOKUP(W2!B60,KHATAMP,89,FALSE())</f>
        <v>0</v>
      </c>
      <c r="I43" s="252" t="n">
        <f aca="false">IF($D43+$F43+$H43+$J43+$L43=0,0,(H43*100)/$K$4)</f>
        <v>0</v>
      </c>
      <c r="J43" s="251" t="n">
        <f aca="false">VLOOKUP(W2!B60,KHATAMP,90,FALSE())</f>
        <v>0</v>
      </c>
      <c r="K43" s="253" t="n">
        <f aca="false">IF($D43+$F43+$H43+$J43+$L43=0,0,(J43*100)/$K$4)</f>
        <v>0</v>
      </c>
      <c r="L43" s="251" t="n">
        <f aca="false">VLOOKUP(W2!B60,KHATAMP,91,FALSE())</f>
        <v>0</v>
      </c>
      <c r="M43" s="254" t="n">
        <f aca="false">IF($D43+$F43+$H43+$J43+$L43=0,0,(L43*100)/$K$4)</f>
        <v>0</v>
      </c>
      <c r="N43" s="22"/>
      <c r="O43" s="22"/>
      <c r="P43" s="22"/>
      <c r="Q43" s="22"/>
      <c r="R43" s="22"/>
      <c r="S43" s="22"/>
      <c r="T43" s="22"/>
      <c r="U43" s="22"/>
      <c r="V43" s="22"/>
      <c r="W43" s="22"/>
    </row>
    <row r="44" customFormat="false" ht="12.75" hidden="false" customHeight="false" outlineLevel="0" collapsed="false">
      <c r="B44" s="255" t="n">
        <v>18</v>
      </c>
      <c r="C44" s="244" t="s">
        <v>8</v>
      </c>
      <c r="D44" s="245" t="n">
        <f aca="false">VLOOKUP(W2!B60,KHATAML,92,FALSE())</f>
        <v>0</v>
      </c>
      <c r="E44" s="246" t="n">
        <f aca="false">IF($D44+$F44+$H44+$J44+$L44=0,0,(D44*100)/$K$4)</f>
        <v>0</v>
      </c>
      <c r="F44" s="245" t="n">
        <f aca="false">VLOOKUP(W2!B60,KHATAML,93,FALSE())</f>
        <v>0</v>
      </c>
      <c r="G44" s="246" t="n">
        <f aca="false">IF($D44+$F44+$H44+$J44+$L44=0,0,(F44*100)/$K$4)</f>
        <v>0</v>
      </c>
      <c r="H44" s="245" t="n">
        <f aca="false">VLOOKUP(W2!B60,KHATAML,94,FALSE())</f>
        <v>0</v>
      </c>
      <c r="I44" s="246" t="n">
        <f aca="false">IF($D44+$F44+$H44+$J44+$L44=0,0,(H44*100)/$K$4)</f>
        <v>0</v>
      </c>
      <c r="J44" s="245" t="n">
        <f aca="false">VLOOKUP(W2!B60,KHATAML,95,FALSE())</f>
        <v>0</v>
      </c>
      <c r="K44" s="247" t="n">
        <f aca="false">IF($D44+$F44+$H44+$J44+$L44=0,0,(J44*100)/$K$4)</f>
        <v>0</v>
      </c>
      <c r="L44" s="245" t="n">
        <f aca="false">VLOOKUP(W2!B60,KHATAML,96,FALSE())</f>
        <v>0</v>
      </c>
      <c r="M44" s="248" t="n">
        <f aca="false">IF($D44+$F44+$H44+$J44+$L44=0,0,(L44*100)/$K$4)</f>
        <v>0</v>
      </c>
      <c r="N44" s="22"/>
      <c r="O44" s="22"/>
      <c r="P44" s="22"/>
      <c r="Q44" s="22"/>
      <c r="R44" s="22"/>
      <c r="S44" s="22"/>
      <c r="T44" s="22"/>
      <c r="U44" s="22"/>
      <c r="V44" s="22"/>
      <c r="W44" s="22"/>
    </row>
    <row r="45" customFormat="false" ht="12.75" hidden="false" customHeight="false" outlineLevel="0" collapsed="false">
      <c r="B45" s="258"/>
      <c r="C45" s="250" t="s">
        <v>6</v>
      </c>
      <c r="D45" s="251" t="n">
        <f aca="false">VLOOKUP(W2!B60,KHATAMP,92,FALSE())</f>
        <v>0</v>
      </c>
      <c r="E45" s="252" t="n">
        <f aca="false">IF($D45+$F45+$H45+$J45+$L45=0,0,(D45*100)/$K$4)</f>
        <v>0</v>
      </c>
      <c r="F45" s="251" t="n">
        <f aca="false">VLOOKUP(W2!B60,KHATAMP,93,FALSE())</f>
        <v>0</v>
      </c>
      <c r="G45" s="252" t="n">
        <f aca="false">IF($D45+$F45+$H45+$J45+$L45=0,0,(F45*100)/$K$4)</f>
        <v>0</v>
      </c>
      <c r="H45" s="251" t="n">
        <f aca="false">VLOOKUP(W2!B60,KHATAMP,94,FALSE())</f>
        <v>0</v>
      </c>
      <c r="I45" s="252" t="n">
        <f aca="false">IF($D45+$F45+$H45+$J45+$L45=0,0,(H45*100)/$K$4)</f>
        <v>0</v>
      </c>
      <c r="J45" s="251" t="n">
        <f aca="false">VLOOKUP(W2!B60,KHATAMP,95,FALSE())</f>
        <v>0</v>
      </c>
      <c r="K45" s="253" t="n">
        <f aca="false">IF($D45+$F45+$H45+$J45+$L45=0,0,(J45*100)/$K$4)</f>
        <v>0</v>
      </c>
      <c r="L45" s="251" t="n">
        <f aca="false">VLOOKUP(W2!B60,KHATAMP,96,FALSE())</f>
        <v>0</v>
      </c>
      <c r="M45" s="254" t="n">
        <f aca="false">IF($D45+$F45+$H45+$J45+$L45=0,0,(L45*100)/$K$4)</f>
        <v>0</v>
      </c>
      <c r="N45" s="22"/>
      <c r="O45" s="22"/>
      <c r="P45" s="22"/>
      <c r="Q45" s="22"/>
      <c r="R45" s="22"/>
      <c r="S45" s="22"/>
      <c r="T45" s="22"/>
      <c r="U45" s="22"/>
      <c r="V45" s="22"/>
      <c r="W45" s="22"/>
    </row>
    <row r="46" customFormat="false" ht="12.75" hidden="false" customHeight="false" outlineLevel="0" collapsed="false">
      <c r="B46" s="255" t="n">
        <v>19</v>
      </c>
      <c r="C46" s="244" t="s">
        <v>8</v>
      </c>
      <c r="D46" s="245" t="n">
        <f aca="false">VLOOKUP(W2!B60,KHATAML,97,FALSE())</f>
        <v>0</v>
      </c>
      <c r="E46" s="246" t="n">
        <f aca="false">IF($D46+$F46+$H46+$J46+$L46=0,0,(D46*100)/$K$4)</f>
        <v>0</v>
      </c>
      <c r="F46" s="245" t="n">
        <f aca="false">VLOOKUP(W2!B60,KHATAML,98,FALSE())</f>
        <v>0</v>
      </c>
      <c r="G46" s="246" t="n">
        <f aca="false">IF($D46+$F46+$H46+$J46+$L46=0,0,(F46*100)/$K$4)</f>
        <v>0</v>
      </c>
      <c r="H46" s="245" t="n">
        <f aca="false">VLOOKUP(W2!B60,KHATAML,99,FALSE())</f>
        <v>0</v>
      </c>
      <c r="I46" s="246" t="n">
        <f aca="false">IF($D46+$F46+$H46+$J46+$L46=0,0,(H46*100)/$K$4)</f>
        <v>0</v>
      </c>
      <c r="J46" s="245" t="n">
        <f aca="false">VLOOKUP(W2!B60,KHATAML,100,FALSE())</f>
        <v>0</v>
      </c>
      <c r="K46" s="247" t="n">
        <f aca="false">IF($D46+$F46+$H46+$J46+$L46=0,0,(J46*100)/$K$4)</f>
        <v>0</v>
      </c>
      <c r="L46" s="245" t="n">
        <f aca="false">VLOOKUP(W2!B60,KHATAML,101,FALSE())</f>
        <v>0</v>
      </c>
      <c r="M46" s="248" t="n">
        <f aca="false">IF($D46+$F46+$H46+$J46+$L46=0,0,(L46*100)/$K$4)</f>
        <v>0</v>
      </c>
      <c r="N46" s="22"/>
      <c r="O46" s="22"/>
      <c r="P46" s="22"/>
      <c r="Q46" s="22"/>
      <c r="R46" s="22"/>
      <c r="S46" s="22"/>
      <c r="T46" s="22"/>
      <c r="U46" s="22"/>
      <c r="V46" s="22"/>
      <c r="W46" s="22"/>
    </row>
    <row r="47" customFormat="false" ht="12.75" hidden="false" customHeight="false" outlineLevel="0" collapsed="false">
      <c r="B47" s="258"/>
      <c r="C47" s="250" t="s">
        <v>6</v>
      </c>
      <c r="D47" s="251" t="n">
        <f aca="false">VLOOKUP(W2!B60,KHATAMP,97,FALSE())</f>
        <v>0</v>
      </c>
      <c r="E47" s="252" t="n">
        <f aca="false">IF($D47+$F47+$H47+$J47+$L47=0,0,(D47*100)/$K$4)</f>
        <v>0</v>
      </c>
      <c r="F47" s="251" t="n">
        <f aca="false">VLOOKUP(W2!B60,KHATAMP,98,FALSE())</f>
        <v>0</v>
      </c>
      <c r="G47" s="252" t="n">
        <f aca="false">IF($D47+$F47+$H47+$J47+$L47=0,0,(F47*100)/$K$4)</f>
        <v>0</v>
      </c>
      <c r="H47" s="251" t="n">
        <f aca="false">VLOOKUP(W2!B60,KHATAMP,99,FALSE())</f>
        <v>0</v>
      </c>
      <c r="I47" s="252" t="n">
        <f aca="false">IF($D47+$F47+$H47+$J47+$L47=0,0,(H47*100)/$K$4)</f>
        <v>0</v>
      </c>
      <c r="J47" s="251" t="n">
        <f aca="false">VLOOKUP(W2!B60,KHATAMP,100,FALSE())</f>
        <v>0</v>
      </c>
      <c r="K47" s="253" t="n">
        <f aca="false">IF($D47+$F47+$H47+$J47+$L47=0,0,(J47*100)/$K$4)</f>
        <v>0</v>
      </c>
      <c r="L47" s="251" t="n">
        <f aca="false">VLOOKUP(W2!B60,KHATAMP,101,FALSE())</f>
        <v>0</v>
      </c>
      <c r="M47" s="254" t="n">
        <f aca="false">IF($D47+$F47+$H47+$J47+$L47=0,0,(L47*100)/$K$4)</f>
        <v>0</v>
      </c>
      <c r="N47" s="22"/>
      <c r="O47" s="22"/>
      <c r="P47" s="22"/>
      <c r="Q47" s="22"/>
      <c r="R47" s="22"/>
      <c r="S47" s="22"/>
      <c r="T47" s="22"/>
      <c r="U47" s="22"/>
      <c r="V47" s="22"/>
      <c r="W47" s="22"/>
    </row>
    <row r="48" customFormat="false" ht="12.75" hidden="false" customHeight="false" outlineLevel="0" collapsed="false">
      <c r="B48" s="255" t="n">
        <v>20</v>
      </c>
      <c r="C48" s="244" t="s">
        <v>8</v>
      </c>
      <c r="D48" s="245" t="n">
        <f aca="false">VLOOKUP(W2!B60,KHATAML,102,FALSE())</f>
        <v>0</v>
      </c>
      <c r="E48" s="246" t="n">
        <f aca="false">IF($D48+$F48+$H48+$J48+$L48=0,0,(D48*100)/$K$4)</f>
        <v>0</v>
      </c>
      <c r="F48" s="245" t="n">
        <f aca="false">VLOOKUP(W2!B60,KHATAML,103,FALSE())</f>
        <v>0</v>
      </c>
      <c r="G48" s="246" t="n">
        <f aca="false">IF($D48+$F48+$H48+$J48+$L48=0,0,(F48*100)/$K$4)</f>
        <v>0</v>
      </c>
      <c r="H48" s="245" t="n">
        <f aca="false">VLOOKUP(W2!B60,KHATAML,104,FALSE())</f>
        <v>0</v>
      </c>
      <c r="I48" s="246" t="n">
        <f aca="false">IF($D48+$F48+$H48+$J48+$L48=0,0,(H48*100)/$K$4)</f>
        <v>0</v>
      </c>
      <c r="J48" s="245" t="n">
        <f aca="false">VLOOKUP(W2!B60,KHATAML,105,FALSE())</f>
        <v>0</v>
      </c>
      <c r="K48" s="247" t="n">
        <f aca="false">IF($D48+$F48+$H48+$J48+$L48=0,0,(J48*100)/$K$4)</f>
        <v>0</v>
      </c>
      <c r="L48" s="245" t="n">
        <f aca="false">VLOOKUP(W2!B60,KHATAML,106,FALSE())</f>
        <v>0</v>
      </c>
      <c r="M48" s="248" t="n">
        <f aca="false">IF($D48+$F48+$H48+$J48+$L48=0,0,(L48*100)/$K$4)</f>
        <v>0</v>
      </c>
      <c r="N48" s="22"/>
      <c r="O48" s="22"/>
      <c r="P48" s="22"/>
      <c r="Q48" s="22"/>
      <c r="R48" s="22"/>
      <c r="S48" s="22"/>
      <c r="T48" s="22"/>
      <c r="U48" s="22"/>
      <c r="V48" s="22"/>
      <c r="W48" s="22"/>
    </row>
    <row r="49" customFormat="false" ht="12.75" hidden="false" customHeight="false" outlineLevel="0" collapsed="false">
      <c r="B49" s="255"/>
      <c r="C49" s="250" t="s">
        <v>6</v>
      </c>
      <c r="D49" s="251" t="n">
        <f aca="false">VLOOKUP(W2!B60,KHATAMP,102,FALSE())</f>
        <v>0</v>
      </c>
      <c r="E49" s="252" t="n">
        <f aca="false">IF($D49+$F49+$H49+$J49+$L49=0,0,(D49*100)/$K$4)</f>
        <v>0</v>
      </c>
      <c r="F49" s="251" t="n">
        <f aca="false">VLOOKUP(W2!B60,KHATAMP,103,FALSE())</f>
        <v>0</v>
      </c>
      <c r="G49" s="252" t="n">
        <f aca="false">IF($D49+$F49+$H49+$J49+$L49=0,0,(F49*100)/$K$4)</f>
        <v>0</v>
      </c>
      <c r="H49" s="251" t="n">
        <f aca="false">VLOOKUP(W2!B60,KHATAMP,104,FALSE())</f>
        <v>0</v>
      </c>
      <c r="I49" s="252" t="n">
        <f aca="false">IF($D49+$F49+$H49+$J49+$L49=0,0,(H49*100)/$K$4)</f>
        <v>0</v>
      </c>
      <c r="J49" s="251" t="n">
        <f aca="false">VLOOKUP(W2!B60,KHATAMP,105,FALSE())</f>
        <v>0</v>
      </c>
      <c r="K49" s="253" t="n">
        <f aca="false">IF($D49+$F49+$H49+$J49+$L49=0,0,(J49*100)/$K$4)</f>
        <v>0</v>
      </c>
      <c r="L49" s="251" t="n">
        <f aca="false">VLOOKUP(W2!B60,KHATAMP,106,FALSE())</f>
        <v>0</v>
      </c>
      <c r="M49" s="254" t="n">
        <f aca="false">IF($D49+$F49+$H49+$J49+$L49=0,0,(L49*100)/$K$4)</f>
        <v>0</v>
      </c>
      <c r="N49" s="22"/>
      <c r="O49" s="22"/>
      <c r="P49" s="22"/>
      <c r="Q49" s="22"/>
      <c r="R49" s="22"/>
      <c r="S49" s="22"/>
      <c r="T49" s="22"/>
      <c r="U49" s="22"/>
      <c r="V49" s="22"/>
      <c r="W49" s="22"/>
    </row>
    <row r="50" customFormat="false" ht="12.75" hidden="false" customHeight="false" outlineLevel="0" collapsed="false">
      <c r="B50" s="255" t="n">
        <v>21</v>
      </c>
      <c r="C50" s="244" t="s">
        <v>8</v>
      </c>
      <c r="D50" s="245" t="n">
        <f aca="false">VLOOKUP(W2!B60,KHATAML,107,FALSE())</f>
        <v>0</v>
      </c>
      <c r="E50" s="246" t="n">
        <f aca="false">IF($D50+$F50+$H50+$J50+$L50=0,0,(D50*100)/$K$4)</f>
        <v>0</v>
      </c>
      <c r="F50" s="245" t="n">
        <f aca="false">VLOOKUP(W2!B60,KHATAML,108,FALSE())</f>
        <v>0</v>
      </c>
      <c r="G50" s="246" t="n">
        <f aca="false">IF($D50+$F50+$H50+$J50+$L50=0,0,(F50*100)/$K$4)</f>
        <v>0</v>
      </c>
      <c r="H50" s="245" t="n">
        <f aca="false">VLOOKUP(W2!B60,KHATAML,109,FALSE())</f>
        <v>0</v>
      </c>
      <c r="I50" s="246" t="n">
        <f aca="false">IF($D50+$F50+$H50+$J50+$L50=0,0,(H50*100)/$K$4)</f>
        <v>0</v>
      </c>
      <c r="J50" s="245" t="n">
        <f aca="false">VLOOKUP(W2!B60,KHATAML,110,FALSE())</f>
        <v>0</v>
      </c>
      <c r="K50" s="247" t="n">
        <f aca="false">IF($D50+$F50+$H50+$J50+$L50=0,0,(J50*100)/$K$4)</f>
        <v>0</v>
      </c>
      <c r="L50" s="245" t="n">
        <f aca="false">VLOOKUP(W2!B60,KHATAML,111,FALSE())</f>
        <v>0</v>
      </c>
      <c r="M50" s="248" t="n">
        <f aca="false">IF($D50+$F50+$H50+$J50+$L50=0,0,(L50*100)/$K$4)</f>
        <v>0</v>
      </c>
      <c r="N50" s="22"/>
      <c r="O50" s="22"/>
      <c r="P50" s="22"/>
      <c r="Q50" s="22"/>
      <c r="R50" s="22"/>
      <c r="S50" s="22"/>
      <c r="T50" s="22"/>
      <c r="U50" s="22"/>
      <c r="V50" s="22"/>
      <c r="W50" s="22"/>
    </row>
    <row r="51" customFormat="false" ht="12.75" hidden="false" customHeight="false" outlineLevel="0" collapsed="false">
      <c r="B51" s="255"/>
      <c r="C51" s="250" t="s">
        <v>6</v>
      </c>
      <c r="D51" s="251" t="n">
        <f aca="false">VLOOKUP(W2!B60,KHATAMP,107,FALSE())</f>
        <v>0</v>
      </c>
      <c r="E51" s="252" t="n">
        <f aca="false">IF($D51+$F51+$H51+$J51+$L51=0,0,(D51*100)/$K$4)</f>
        <v>0</v>
      </c>
      <c r="F51" s="251" t="n">
        <f aca="false">VLOOKUP(W2!B60,KHATAMP,108,FALSE())</f>
        <v>0</v>
      </c>
      <c r="G51" s="252" t="n">
        <f aca="false">IF($D51+$F51+$H51+$J51+$L51=0,0,(F51*100)/$K$4)</f>
        <v>0</v>
      </c>
      <c r="H51" s="251" t="n">
        <f aca="false">VLOOKUP(W2!B60,KHATAMP,109,FALSE())</f>
        <v>0</v>
      </c>
      <c r="I51" s="252" t="n">
        <f aca="false">IF($D51+$F51+$H51+$J51+$L51=0,0,(H51*100)/$K$4)</f>
        <v>0</v>
      </c>
      <c r="J51" s="251" t="n">
        <f aca="false">VLOOKUP(W2!B60,KHATAMP,110,FALSE())</f>
        <v>0</v>
      </c>
      <c r="K51" s="253" t="n">
        <f aca="false">IF($D51+$F51+$H51+$J51+$L51=0,0,(J51*100)/$K$4)</f>
        <v>0</v>
      </c>
      <c r="L51" s="251" t="n">
        <f aca="false">VLOOKUP(W2!B60,KHATAMP,111,FALSE())</f>
        <v>0</v>
      </c>
      <c r="M51" s="254" t="n">
        <f aca="false">IF($D51+$F51+$H51+$J51+$L51=0,0,(L51*100)/$K$4)</f>
        <v>0</v>
      </c>
      <c r="N51" s="22"/>
      <c r="O51" s="22"/>
      <c r="P51" s="22"/>
      <c r="Q51" s="22"/>
      <c r="R51" s="22"/>
      <c r="S51" s="22"/>
      <c r="T51" s="22"/>
      <c r="U51" s="22"/>
      <c r="V51" s="22"/>
      <c r="W51" s="22"/>
    </row>
    <row r="52" customFormat="false" ht="12.75" hidden="false" customHeight="false" outlineLevel="0" collapsed="false">
      <c r="B52" s="255" t="n">
        <v>22</v>
      </c>
      <c r="C52" s="244" t="s">
        <v>8</v>
      </c>
      <c r="D52" s="245" t="n">
        <f aca="false">VLOOKUP(W2!B60,KHATAML,112,FALSE())</f>
        <v>0</v>
      </c>
      <c r="E52" s="246" t="n">
        <f aca="false">IF($D52+$F52+$H52+$J52+$L52=0,0,(D52*100)/$K$4)</f>
        <v>0</v>
      </c>
      <c r="F52" s="245" t="n">
        <f aca="false">VLOOKUP(W2!B60,KHATAML,113,FALSE())</f>
        <v>0</v>
      </c>
      <c r="G52" s="246" t="n">
        <f aca="false">IF($D52+$F52+$H52+$J52+$L52=0,0,(F52*100)/$K$4)</f>
        <v>0</v>
      </c>
      <c r="H52" s="245" t="n">
        <f aca="false">VLOOKUP(W2!B60,KHATAML,114,FALSE())</f>
        <v>0</v>
      </c>
      <c r="I52" s="246" t="n">
        <f aca="false">IF($D52+$F52+$H52+$J52+$L52=0,0,(H52*100)/$K$4)</f>
        <v>0</v>
      </c>
      <c r="J52" s="245" t="n">
        <f aca="false">VLOOKUP(W2!B60,KHATAML,115,FALSE())</f>
        <v>0</v>
      </c>
      <c r="K52" s="247" t="n">
        <f aca="false">IF($D52+$F52+$H52+$J52+$L52=0,0,(J52*100)/$K$4)</f>
        <v>0</v>
      </c>
      <c r="L52" s="245" t="n">
        <f aca="false">VLOOKUP(W2!B60,KHATAML,116,FALSE())</f>
        <v>0</v>
      </c>
      <c r="M52" s="248" t="n">
        <f aca="false">IF($D52+$F52+$H52+$J52+$L52=0,0,(L52*100)/$K$4)</f>
        <v>0</v>
      </c>
      <c r="N52" s="22"/>
      <c r="O52" s="22"/>
      <c r="P52" s="22"/>
      <c r="Q52" s="22"/>
      <c r="R52" s="22"/>
      <c r="S52" s="22"/>
      <c r="T52" s="22"/>
      <c r="U52" s="22"/>
      <c r="V52" s="22"/>
      <c r="W52" s="22"/>
    </row>
    <row r="53" customFormat="false" ht="12.75" hidden="false" customHeight="false" outlineLevel="0" collapsed="false">
      <c r="B53" s="255"/>
      <c r="C53" s="250" t="s">
        <v>6</v>
      </c>
      <c r="D53" s="251" t="n">
        <f aca="false">VLOOKUP(W2!B60,KHATAMP,112,FALSE())</f>
        <v>0</v>
      </c>
      <c r="E53" s="252" t="n">
        <f aca="false">IF($D53+$F53+$H53+$J53+$L53=0,0,(D53*100)/$K$4)</f>
        <v>0</v>
      </c>
      <c r="F53" s="251" t="n">
        <f aca="false">VLOOKUP(W2!B60,KHATAMP,113,FALSE())</f>
        <v>0</v>
      </c>
      <c r="G53" s="252" t="n">
        <f aca="false">IF($D53+$F53+$H53+$J53+$L53=0,0,(F53*100)/$K$4)</f>
        <v>0</v>
      </c>
      <c r="H53" s="251" t="n">
        <f aca="false">VLOOKUP(W2!B60,KHATAMP,114,FALSE())</f>
        <v>0</v>
      </c>
      <c r="I53" s="252" t="n">
        <f aca="false">IF($D53+$F53+$H53+$J53+$L53=0,0,(H53*100)/$K$4)</f>
        <v>0</v>
      </c>
      <c r="J53" s="251" t="n">
        <f aca="false">VLOOKUP(W2!B60,KHATAMP,115,FALSE())</f>
        <v>0</v>
      </c>
      <c r="K53" s="253" t="n">
        <f aca="false">IF($D53+$F53+$H53+$J53+$L53=0,0,(J53*100)/$K$4)</f>
        <v>0</v>
      </c>
      <c r="L53" s="251" t="n">
        <f aca="false">VLOOKUP(W2!B60,KHATAMP,116,FALSE())</f>
        <v>0</v>
      </c>
      <c r="M53" s="254" t="n">
        <f aca="false">IF($D53+$F53+$H53+$J53+$L53=0,0,(L53*100)/$K$4)</f>
        <v>0</v>
      </c>
      <c r="N53" s="22"/>
      <c r="O53" s="22"/>
      <c r="P53" s="22"/>
      <c r="Q53" s="22"/>
      <c r="R53" s="22"/>
      <c r="S53" s="22"/>
      <c r="T53" s="22"/>
      <c r="U53" s="22"/>
      <c r="V53" s="22"/>
      <c r="W53" s="22"/>
    </row>
    <row r="54" customFormat="false" ht="12.75" hidden="false" customHeight="false" outlineLevel="0" collapsed="false">
      <c r="B54" s="255" t="n">
        <v>23</v>
      </c>
      <c r="C54" s="244" t="s">
        <v>8</v>
      </c>
      <c r="D54" s="245" t="n">
        <f aca="false">VLOOKUP(W2!B60,KHATAML,117,FALSE())</f>
        <v>0</v>
      </c>
      <c r="E54" s="246" t="n">
        <f aca="false">IF($D54+$F54+$H54+$J54+$L54=0,0,(D54*100)/$K$4)</f>
        <v>0</v>
      </c>
      <c r="F54" s="245" t="n">
        <f aca="false">VLOOKUP(W2!B60,KHATAML,118,FALSE())</f>
        <v>0</v>
      </c>
      <c r="G54" s="246" t="n">
        <f aca="false">IF($D54+$F54+$H54+$J54+$L54=0,0,(F54*100)/$K$4)</f>
        <v>0</v>
      </c>
      <c r="H54" s="245" t="n">
        <f aca="false">VLOOKUP(W2!B60,KHATAML,119,FALSE())</f>
        <v>0</v>
      </c>
      <c r="I54" s="246" t="n">
        <f aca="false">IF($D54+$F54+$H54+$J54+$L54=0,0,(H54*100)/$K$4)</f>
        <v>0</v>
      </c>
      <c r="J54" s="245" t="n">
        <f aca="false">VLOOKUP(W2!B60,KHATAML,120,FALSE())</f>
        <v>0</v>
      </c>
      <c r="K54" s="247" t="n">
        <f aca="false">IF($D54+$F54+$H54+$J54+$L54=0,0,(J54*100)/$K$4)</f>
        <v>0</v>
      </c>
      <c r="L54" s="245" t="n">
        <f aca="false">VLOOKUP(W2!B60,KHATAML,121,FALSE())</f>
        <v>0</v>
      </c>
      <c r="M54" s="248" t="n">
        <f aca="false">IF($D54+$F54+$H54+$J54+$L54=0,0,(L54*100)/$K$4)</f>
        <v>0</v>
      </c>
      <c r="N54" s="22"/>
      <c r="O54" s="22"/>
      <c r="P54" s="22"/>
      <c r="Q54" s="22"/>
      <c r="R54" s="22"/>
      <c r="S54" s="22"/>
      <c r="T54" s="22"/>
      <c r="U54" s="22"/>
      <c r="V54" s="22"/>
      <c r="W54" s="22"/>
    </row>
    <row r="55" customFormat="false" ht="12.75" hidden="false" customHeight="false" outlineLevel="0" collapsed="false">
      <c r="B55" s="255"/>
      <c r="C55" s="250" t="s">
        <v>6</v>
      </c>
      <c r="D55" s="251" t="n">
        <f aca="false">VLOOKUP(W2!B60,KHATAMP,117,FALSE())</f>
        <v>0</v>
      </c>
      <c r="E55" s="252" t="n">
        <f aca="false">IF($D55+$F55+$H55+$J55+$L55=0,0,(D55*100)/$K$4)</f>
        <v>0</v>
      </c>
      <c r="F55" s="251" t="n">
        <f aca="false">VLOOKUP(W2!B60,KHATAMP,118,FALSE())</f>
        <v>0</v>
      </c>
      <c r="G55" s="252" t="n">
        <f aca="false">IF($D55+$F55+$H55+$J55+$L55=0,0,(F55*100)/$K$4)</f>
        <v>0</v>
      </c>
      <c r="H55" s="251" t="n">
        <f aca="false">VLOOKUP(W2!B60,KHATAMP,119,FALSE())</f>
        <v>0</v>
      </c>
      <c r="I55" s="252" t="n">
        <f aca="false">IF($D55+$F55+$H55+$J55+$L55=0,0,(H55*100)/$K$4)</f>
        <v>0</v>
      </c>
      <c r="J55" s="251" t="n">
        <f aca="false">VLOOKUP(W2!B60,KHATAMP,120,FALSE())</f>
        <v>0</v>
      </c>
      <c r="K55" s="253" t="n">
        <f aca="false">IF($D55+$F55+$H55+$J55+$L55=0,0,(J55*100)/$K$4)</f>
        <v>0</v>
      </c>
      <c r="L55" s="251" t="n">
        <f aca="false">VLOOKUP(W2!B60,KHATAMP,121,FALSE())</f>
        <v>0</v>
      </c>
      <c r="M55" s="254" t="n">
        <f aca="false">IF($D55+$F55+$H55+$J55+$L55=0,0,(L55*100)/$K$4)</f>
        <v>0</v>
      </c>
      <c r="N55" s="22"/>
      <c r="O55" s="22"/>
      <c r="P55" s="22"/>
      <c r="Q55" s="22"/>
      <c r="R55" s="22"/>
      <c r="S55" s="22"/>
      <c r="T55" s="22"/>
      <c r="U55" s="22"/>
      <c r="V55" s="22"/>
      <c r="W55" s="22"/>
    </row>
    <row r="56" customFormat="false" ht="12.75" hidden="false" customHeight="false" outlineLevel="0" collapsed="false">
      <c r="B56" s="255" t="n">
        <v>24</v>
      </c>
      <c r="C56" s="244" t="s">
        <v>8</v>
      </c>
      <c r="D56" s="245" t="n">
        <f aca="false">VLOOKUP(W2!B60,KHATAML,122,FALSE())</f>
        <v>0</v>
      </c>
      <c r="E56" s="246" t="n">
        <f aca="false">IF($D56+$F56+$H56+$J56+$L56=0,0,(D56*100)/$K$4)</f>
        <v>0</v>
      </c>
      <c r="F56" s="245" t="n">
        <f aca="false">VLOOKUP(W2!B60,KHATAML,123,FALSE())</f>
        <v>0</v>
      </c>
      <c r="G56" s="246" t="n">
        <f aca="false">IF($D56+$F56+$H56+$J56+$L56=0,0,(F56*100)/$K$4)</f>
        <v>0</v>
      </c>
      <c r="H56" s="245" t="n">
        <f aca="false">VLOOKUP(W2!B60,KHATAML,124,FALSE())</f>
        <v>0</v>
      </c>
      <c r="I56" s="246" t="n">
        <f aca="false">IF($D56+$F56+$H56+$J56+$L56=0,0,(H56*100)/$K$4)</f>
        <v>0</v>
      </c>
      <c r="J56" s="245" t="n">
        <f aca="false">VLOOKUP(W2!B60,KHATAML,125,FALSE())</f>
        <v>0</v>
      </c>
      <c r="K56" s="247" t="n">
        <f aca="false">IF($D56+$F56+$H56+$J56+$L56=0,0,(J56*100)/$K$4)</f>
        <v>0</v>
      </c>
      <c r="L56" s="245" t="n">
        <f aca="false">VLOOKUP(W2!B60,KHATAML,126,FALSE())</f>
        <v>0</v>
      </c>
      <c r="M56" s="248" t="n">
        <f aca="false">IF($D56+$F56+$H56+$J56+$L56=0,0,(L56*100)/$K$4)</f>
        <v>0</v>
      </c>
      <c r="N56" s="22"/>
      <c r="O56" s="22"/>
      <c r="P56" s="22"/>
      <c r="Q56" s="22"/>
      <c r="R56" s="22"/>
      <c r="S56" s="22"/>
      <c r="T56" s="22"/>
      <c r="U56" s="22"/>
      <c r="V56" s="22"/>
      <c r="W56" s="22"/>
    </row>
    <row r="57" customFormat="false" ht="12.75" hidden="false" customHeight="false" outlineLevel="0" collapsed="false">
      <c r="B57" s="255"/>
      <c r="C57" s="250" t="s">
        <v>6</v>
      </c>
      <c r="D57" s="251" t="n">
        <f aca="false">VLOOKUP(W2!B60,KHATAMP,122,FALSE())</f>
        <v>0</v>
      </c>
      <c r="E57" s="252" t="n">
        <f aca="false">IF($D57+$F57+$H57+$J57+$L57=0,0,(D57*100)/$K$4)</f>
        <v>0</v>
      </c>
      <c r="F57" s="251" t="n">
        <f aca="false">VLOOKUP(W2!B60,KHATAMP,123,FALSE())</f>
        <v>0</v>
      </c>
      <c r="G57" s="252" t="n">
        <f aca="false">IF($D57+$F57+$H57+$J57+$L57=0,0,(F57*100)/$K$4)</f>
        <v>0</v>
      </c>
      <c r="H57" s="251" t="n">
        <f aca="false">VLOOKUP(W2!B60,KHATAMP,124,FALSE())</f>
        <v>0</v>
      </c>
      <c r="I57" s="252" t="n">
        <f aca="false">IF($D57+$F57+$H57+$J57+$L57=0,0,(H57*100)/$K$4)</f>
        <v>0</v>
      </c>
      <c r="J57" s="251" t="n">
        <f aca="false">VLOOKUP(W2!B60,KHATAMP,125,FALSE())</f>
        <v>0</v>
      </c>
      <c r="K57" s="253" t="n">
        <f aca="false">IF($D57+$F57+$H57+$J57+$L57=0,0,(J57*100)/$K$4)</f>
        <v>0</v>
      </c>
      <c r="L57" s="251" t="n">
        <f aca="false">VLOOKUP(W2!B60,KHATAMP,126,FALSE())</f>
        <v>0</v>
      </c>
      <c r="M57" s="254" t="n">
        <f aca="false">IF($D57+$F57+$H57+$J57+$L57=0,0,(L57*100)/$K$4)</f>
        <v>0</v>
      </c>
      <c r="N57" s="22"/>
      <c r="O57" s="22"/>
      <c r="P57" s="22"/>
      <c r="Q57" s="22"/>
      <c r="R57" s="22"/>
      <c r="S57" s="22"/>
      <c r="T57" s="22"/>
      <c r="U57" s="22"/>
      <c r="V57" s="22"/>
      <c r="W57" s="22"/>
    </row>
    <row r="58" customFormat="false" ht="12.75" hidden="false" customHeight="false" outlineLevel="0" collapsed="false">
      <c r="B58" s="255" t="n">
        <v>25</v>
      </c>
      <c r="C58" s="244" t="s">
        <v>8</v>
      </c>
      <c r="D58" s="245" t="n">
        <f aca="false">VLOOKUP(W2!B60,KHATAML,127,FALSE())</f>
        <v>0</v>
      </c>
      <c r="E58" s="246" t="n">
        <f aca="false">IF($D58+$F58+$H58+$J58+$L58=0,0,(D58*100)/$K$4)</f>
        <v>0</v>
      </c>
      <c r="F58" s="245" t="n">
        <f aca="false">VLOOKUP(W2!B60,KHATAML,128,FALSE())</f>
        <v>0</v>
      </c>
      <c r="G58" s="246" t="n">
        <f aca="false">IF($D58+$F58+$H58+$J58+$L58=0,0,(F58*100)/$K$4)</f>
        <v>0</v>
      </c>
      <c r="H58" s="245" t="n">
        <f aca="false">VLOOKUP(W2!B60,KHATAML,129,FALSE())</f>
        <v>0</v>
      </c>
      <c r="I58" s="246" t="n">
        <f aca="false">IF($D58+$F58+$H58+$J58+$L58=0,0,(H58*100)/$K$4)</f>
        <v>0</v>
      </c>
      <c r="J58" s="245" t="n">
        <f aca="false">VLOOKUP(W2!B60,KHATAML,130,FALSE())</f>
        <v>0</v>
      </c>
      <c r="K58" s="247" t="n">
        <f aca="false">IF($D58+$F58+$H58+$J58+$L58=0,0,(J58*100)/$K$4)</f>
        <v>0</v>
      </c>
      <c r="L58" s="245" t="n">
        <f aca="false">VLOOKUP(W2!B60,KHATAML,131,FALSE())</f>
        <v>0</v>
      </c>
      <c r="M58" s="248" t="n">
        <f aca="false">IF($D58+$F58+$H58+$J58+$L58=0,0,(L58*100)/$K$4)</f>
        <v>0</v>
      </c>
      <c r="N58" s="22"/>
      <c r="O58" s="22"/>
      <c r="P58" s="22"/>
      <c r="Q58" s="22"/>
      <c r="R58" s="22"/>
      <c r="S58" s="22"/>
      <c r="T58" s="22"/>
      <c r="U58" s="22"/>
      <c r="V58" s="22"/>
      <c r="W58" s="22"/>
    </row>
    <row r="59" customFormat="false" ht="12.75" hidden="false" customHeight="false" outlineLevel="0" collapsed="false">
      <c r="B59" s="258"/>
      <c r="C59" s="250" t="s">
        <v>6</v>
      </c>
      <c r="D59" s="251" t="n">
        <f aca="false">VLOOKUP(W2!B60,KHATAMP,127,FALSE())</f>
        <v>0</v>
      </c>
      <c r="E59" s="252" t="n">
        <f aca="false">IF($D59+$F59+$H59+$J59+$L59=0,0,(D59*100)/$K$4)</f>
        <v>0</v>
      </c>
      <c r="F59" s="251" t="n">
        <f aca="false">VLOOKUP(W2!B60,KHATAMP,128,FALSE())</f>
        <v>0</v>
      </c>
      <c r="G59" s="252" t="n">
        <f aca="false">IF($D59+$F59+$H59+$J59+$L59=0,0,(F59*100)/$K$4)</f>
        <v>0</v>
      </c>
      <c r="H59" s="251" t="n">
        <f aca="false">VLOOKUP(W2!B60,KHATAMP,129,FALSE())</f>
        <v>0</v>
      </c>
      <c r="I59" s="252" t="n">
        <f aca="false">IF($D59+$F59+$H59+$J59+$L59=0,0,(H59*100)/$K$4)</f>
        <v>0</v>
      </c>
      <c r="J59" s="251" t="n">
        <f aca="false">VLOOKUP(W2!B60,KHATAMP,130,FALSE())</f>
        <v>0</v>
      </c>
      <c r="K59" s="253" t="n">
        <f aca="false">IF($D59+$F59+$H59+$J59+$L59=0,0,(J59*100)/$K$4)</f>
        <v>0</v>
      </c>
      <c r="L59" s="251" t="n">
        <f aca="false">VLOOKUP(W2!B60,KHATAMP,131,FALSE())</f>
        <v>0</v>
      </c>
      <c r="M59" s="254" t="n">
        <f aca="false">IF($D59+$F59+$H59+$J59+$L59=0,0,(L59*100)/$K$4)</f>
        <v>0</v>
      </c>
      <c r="N59" s="22"/>
      <c r="O59" s="22"/>
      <c r="P59" s="22"/>
      <c r="Q59" s="22"/>
      <c r="R59" s="22"/>
      <c r="S59" s="22"/>
      <c r="T59" s="22"/>
      <c r="U59" s="22"/>
      <c r="V59" s="22"/>
      <c r="W59" s="22"/>
    </row>
    <row r="60" customFormat="false" ht="12.75" hidden="false" customHeight="false" outlineLevel="0" collapsed="false">
      <c r="B60" s="255" t="n">
        <v>26</v>
      </c>
      <c r="C60" s="244" t="s">
        <v>8</v>
      </c>
      <c r="D60" s="245" t="n">
        <f aca="false">VLOOKUP(W2!B60,KHATAML,132,FALSE())</f>
        <v>0</v>
      </c>
      <c r="E60" s="246" t="n">
        <f aca="false">IF($D60+$F60+$H60+$J60+$L60=0,0,(D60*100)/$K$4)</f>
        <v>0</v>
      </c>
      <c r="F60" s="245" t="n">
        <f aca="false">VLOOKUP(W2!B60,KHATAML,133,FALSE())</f>
        <v>0</v>
      </c>
      <c r="G60" s="246" t="n">
        <f aca="false">IF($D60+$F60+$H60+$J60+$L60=0,0,(F60*100)/$K$4)</f>
        <v>0</v>
      </c>
      <c r="H60" s="245" t="n">
        <f aca="false">VLOOKUP(W2!B60,KHATAML,134,FALSE())</f>
        <v>0</v>
      </c>
      <c r="I60" s="246" t="n">
        <f aca="false">IF($D60+$F60+$H60+$J60+$L60=0,0,(H60*100)/$K$4)</f>
        <v>0</v>
      </c>
      <c r="J60" s="245" t="n">
        <f aca="false">VLOOKUP(W2!B60,KHATAML,135,FALSE())</f>
        <v>0</v>
      </c>
      <c r="K60" s="247" t="n">
        <f aca="false">IF($D60+$F60+$H60+$J60+$L60=0,0,(J60*100)/$K$4)</f>
        <v>0</v>
      </c>
      <c r="L60" s="245" t="n">
        <f aca="false">VLOOKUP(W2!B60,KHATAML,136,FALSE())</f>
        <v>0</v>
      </c>
      <c r="M60" s="248" t="n">
        <f aca="false">IF($D60+$F60+$H60+$J60+$L60=0,0,(L60*100)/$K$4)</f>
        <v>0</v>
      </c>
      <c r="N60" s="22"/>
      <c r="O60" s="22"/>
      <c r="P60" s="22"/>
      <c r="Q60" s="22"/>
      <c r="R60" s="22"/>
      <c r="S60" s="22"/>
      <c r="T60" s="22"/>
      <c r="U60" s="22"/>
      <c r="V60" s="22"/>
      <c r="W60" s="22"/>
    </row>
    <row r="61" customFormat="false" ht="12.75" hidden="false" customHeight="false" outlineLevel="0" collapsed="false">
      <c r="B61" s="258"/>
      <c r="C61" s="250" t="s">
        <v>6</v>
      </c>
      <c r="D61" s="251" t="n">
        <f aca="false">VLOOKUP(W2!B60,KHATAMP,132,FALSE())</f>
        <v>0</v>
      </c>
      <c r="E61" s="252" t="n">
        <f aca="false">IF($D61+$F61+$H61+$J61+$L61=0,0,(D61*100)/$K$4)</f>
        <v>0</v>
      </c>
      <c r="F61" s="251" t="n">
        <f aca="false">VLOOKUP(W2!B60,KHATAMP,133,FALSE())</f>
        <v>0</v>
      </c>
      <c r="G61" s="252" t="n">
        <f aca="false">IF($D61+$F61+$H61+$J61+$L61=0,0,(F61*100)/$K$4)</f>
        <v>0</v>
      </c>
      <c r="H61" s="251" t="n">
        <f aca="false">VLOOKUP(W2!B60,KHATAMP,134,FALSE())</f>
        <v>0</v>
      </c>
      <c r="I61" s="252" t="n">
        <f aca="false">IF($D61+$F61+$H61+$J61+$L61=0,0,(H61*100)/$K$4)</f>
        <v>0</v>
      </c>
      <c r="J61" s="251" t="n">
        <f aca="false">VLOOKUP(W2!B60,KHATAMP,135,FALSE())</f>
        <v>0</v>
      </c>
      <c r="K61" s="253" t="n">
        <f aca="false">IF($D61+$F61+$H61+$J61+$L61=0,0,(J61*100)/$K$4)</f>
        <v>0</v>
      </c>
      <c r="L61" s="251" t="n">
        <f aca="false">VLOOKUP(W2!B60,KHATAMP,136,FALSE())</f>
        <v>0</v>
      </c>
      <c r="M61" s="254" t="n">
        <f aca="false">IF($D61+$F61+$H61+$J61+$L61=0,0,(L61*100)/$K$4)</f>
        <v>0</v>
      </c>
      <c r="N61" s="22"/>
      <c r="O61" s="22"/>
      <c r="P61" s="22"/>
      <c r="Q61" s="22"/>
      <c r="R61" s="22"/>
      <c r="S61" s="22"/>
      <c r="T61" s="22"/>
      <c r="U61" s="22"/>
      <c r="V61" s="22"/>
      <c r="W61" s="22"/>
    </row>
    <row r="62" customFormat="false" ht="12.75" hidden="false" customHeight="false" outlineLevel="0" collapsed="false">
      <c r="B62" s="255" t="n">
        <v>27</v>
      </c>
      <c r="C62" s="244" t="s">
        <v>8</v>
      </c>
      <c r="D62" s="245" t="n">
        <f aca="false">VLOOKUP(W2!B60,KHATAML,137,FALSE())</f>
        <v>0</v>
      </c>
      <c r="E62" s="246" t="n">
        <f aca="false">IF($D62+$F62+$H62+$J62+$L62=0,0,(D62*100)/$K$4)</f>
        <v>0</v>
      </c>
      <c r="F62" s="245" t="n">
        <f aca="false">VLOOKUP(W2!B60,KHATAML,138,FALSE())</f>
        <v>0</v>
      </c>
      <c r="G62" s="246" t="n">
        <f aca="false">IF($D62+$F62+$H62+$J62+$L62=0,0,(F62*100)/$K$4)</f>
        <v>0</v>
      </c>
      <c r="H62" s="245" t="n">
        <f aca="false">VLOOKUP(W2!B60,KHATAML,139,FALSE())</f>
        <v>0</v>
      </c>
      <c r="I62" s="246" t="n">
        <f aca="false">IF($D62+$F62+$H62+$J62+$L62=0,0,(H62*100)/$K$4)</f>
        <v>0</v>
      </c>
      <c r="J62" s="245" t="n">
        <f aca="false">VLOOKUP(W2!B60,KHATAML,140,FALSE())</f>
        <v>0</v>
      </c>
      <c r="K62" s="247" t="n">
        <f aca="false">IF($D62+$F62+$H62+$J62+$L62=0,0,(J62*100)/$K$4)</f>
        <v>0</v>
      </c>
      <c r="L62" s="245" t="n">
        <f aca="false">VLOOKUP(W2!B60,KHATAML,141,FALSE())</f>
        <v>0</v>
      </c>
      <c r="M62" s="248" t="n">
        <f aca="false">IF($D62+$F62+$H62+$J62+$L62=0,0,(L62*100)/$K$4)</f>
        <v>0</v>
      </c>
      <c r="N62" s="22"/>
      <c r="O62" s="22"/>
      <c r="P62" s="22"/>
      <c r="Q62" s="22"/>
      <c r="R62" s="22"/>
      <c r="S62" s="22"/>
      <c r="T62" s="22"/>
      <c r="U62" s="22"/>
      <c r="V62" s="22"/>
      <c r="W62" s="22"/>
    </row>
    <row r="63" customFormat="false" ht="12.75" hidden="false" customHeight="false" outlineLevel="0" collapsed="false">
      <c r="B63" s="258"/>
      <c r="C63" s="250" t="s">
        <v>6</v>
      </c>
      <c r="D63" s="251" t="n">
        <f aca="false">VLOOKUP(W2!B60,KHATAMP,137,FALSE())</f>
        <v>0</v>
      </c>
      <c r="E63" s="252" t="n">
        <f aca="false">IF($D63+$F63+$H63+$J63+$L63=0,0,(D63*100)/$K$4)</f>
        <v>0</v>
      </c>
      <c r="F63" s="251" t="n">
        <f aca="false">VLOOKUP(W2!B60,KHATAMP,138,FALSE())</f>
        <v>0</v>
      </c>
      <c r="G63" s="252" t="n">
        <f aca="false">IF($D63+$F63+$H63+$J63+$L63=0,0,(F63*100)/$K$4)</f>
        <v>0</v>
      </c>
      <c r="H63" s="251" t="n">
        <f aca="false">VLOOKUP(W2!B60,KHATAMP,139,FALSE())</f>
        <v>0</v>
      </c>
      <c r="I63" s="252" t="n">
        <f aca="false">IF($D63+$F63+$H63+$J63+$L63=0,0,(H63*100)/$K$4)</f>
        <v>0</v>
      </c>
      <c r="J63" s="251" t="n">
        <f aca="false">VLOOKUP(W2!B60,KHATAMP,140,FALSE())</f>
        <v>0</v>
      </c>
      <c r="K63" s="253" t="n">
        <f aca="false">IF($D63+$F63+$H63+$J63+$L63=0,0,(J63*100)/$K$4)</f>
        <v>0</v>
      </c>
      <c r="L63" s="251" t="n">
        <f aca="false">VLOOKUP(W2!B60,KHATAMP,141,FALSE())</f>
        <v>0</v>
      </c>
      <c r="M63" s="254" t="n">
        <f aca="false">IF($D63+$F63+$H63+$J63+$L63=0,0,(L63*100)/$K$4)</f>
        <v>0</v>
      </c>
      <c r="N63" s="22"/>
      <c r="O63" s="22"/>
      <c r="P63" s="22"/>
      <c r="Q63" s="22"/>
      <c r="R63" s="22"/>
      <c r="S63" s="22"/>
      <c r="T63" s="22"/>
      <c r="U63" s="22"/>
      <c r="V63" s="22"/>
      <c r="W63" s="22"/>
    </row>
    <row r="64" customFormat="false" ht="12.75" hidden="false" customHeight="false" outlineLevel="0" collapsed="false">
      <c r="B64" s="255" t="n">
        <v>28</v>
      </c>
      <c r="C64" s="244" t="s">
        <v>8</v>
      </c>
      <c r="D64" s="245" t="n">
        <f aca="false">VLOOKUP(W2!B60,KHATAML,142,FALSE())</f>
        <v>0</v>
      </c>
      <c r="E64" s="246" t="n">
        <f aca="false">IF($D64+$F64+$H64+$J64+$L64=0,0,(D64*100)/$K$4)</f>
        <v>0</v>
      </c>
      <c r="F64" s="245" t="n">
        <f aca="false">VLOOKUP(W2!B60,KHATAML,143,FALSE())</f>
        <v>0</v>
      </c>
      <c r="G64" s="246" t="n">
        <f aca="false">IF($D64+$F64+$H64+$J64+$L64=0,0,(F64*100)/$K$4)</f>
        <v>0</v>
      </c>
      <c r="H64" s="245" t="n">
        <f aca="false">VLOOKUP(W2!B60,KHATAML,144,FALSE())</f>
        <v>0</v>
      </c>
      <c r="I64" s="246" t="n">
        <f aca="false">IF($D64+$F64+$H64+$J64+$L64=0,0,(H64*100)/$K$4)</f>
        <v>0</v>
      </c>
      <c r="J64" s="245" t="n">
        <f aca="false">VLOOKUP(W2!B60,KHATAML,145,FALSE())</f>
        <v>0</v>
      </c>
      <c r="K64" s="247" t="n">
        <f aca="false">IF($D64+$F64+$H64+$J64+$L64=0,0,(J64*100)/$K$4)</f>
        <v>0</v>
      </c>
      <c r="L64" s="245" t="n">
        <f aca="false">VLOOKUP(W2!B60,KHATAML,146,FALSE())</f>
        <v>0</v>
      </c>
      <c r="M64" s="248" t="n">
        <f aca="false">IF($D64+$F64+$H64+$J64+$L64=0,0,(L64*100)/$K$4)</f>
        <v>0</v>
      </c>
      <c r="N64" s="22"/>
      <c r="O64" s="22"/>
      <c r="P64" s="22"/>
      <c r="Q64" s="22"/>
      <c r="R64" s="22"/>
      <c r="S64" s="22"/>
      <c r="T64" s="22"/>
      <c r="U64" s="22"/>
      <c r="V64" s="22"/>
      <c r="W64" s="22"/>
    </row>
    <row r="65" customFormat="false" ht="12.75" hidden="false" customHeight="false" outlineLevel="0" collapsed="false">
      <c r="B65" s="255"/>
      <c r="C65" s="250" t="s">
        <v>6</v>
      </c>
      <c r="D65" s="251" t="n">
        <f aca="false">VLOOKUP(W2!B60,KHATAMP,142,FALSE())</f>
        <v>0</v>
      </c>
      <c r="E65" s="252" t="n">
        <f aca="false">IF($D65+$F65+$H65+$J65+$L65=0,0,(D65*100)/$K$4)</f>
        <v>0</v>
      </c>
      <c r="F65" s="251" t="n">
        <f aca="false">VLOOKUP(W2!B60,KHATAMP,143,FALSE())</f>
        <v>0</v>
      </c>
      <c r="G65" s="252" t="n">
        <f aca="false">IF($D65+$F65+$H65+$J65+$L65=0,0,(F65*100)/$K$4)</f>
        <v>0</v>
      </c>
      <c r="H65" s="251" t="n">
        <f aca="false">VLOOKUP(W2!B60,KHATAMP,144,FALSE())</f>
        <v>0</v>
      </c>
      <c r="I65" s="252" t="n">
        <f aca="false">IF($D65+$F65+$H65+$J65+$L65=0,0,(H65*100)/$K$4)</f>
        <v>0</v>
      </c>
      <c r="J65" s="251" t="n">
        <f aca="false">VLOOKUP(W2!B60,KHATAMP,145,FALSE())</f>
        <v>0</v>
      </c>
      <c r="K65" s="253" t="n">
        <f aca="false">IF($D65+$F65+$H65+$J65+$L65=0,0,(J65*100)/$K$4)</f>
        <v>0</v>
      </c>
      <c r="L65" s="251" t="n">
        <f aca="false">VLOOKUP(W2!B60,KHATAMP,146,FALSE())</f>
        <v>0</v>
      </c>
      <c r="M65" s="254" t="n">
        <f aca="false">IF($D65+$F65+$H65+$J65+$L65=0,0,(L65*100)/$K$4)</f>
        <v>0</v>
      </c>
      <c r="N65" s="22"/>
      <c r="O65" s="22"/>
      <c r="P65" s="22"/>
      <c r="Q65" s="22"/>
      <c r="R65" s="22"/>
      <c r="S65" s="22"/>
      <c r="T65" s="22"/>
      <c r="U65" s="22"/>
      <c r="V65" s="22"/>
      <c r="W65" s="22"/>
    </row>
    <row r="66" customFormat="false" ht="12.75" hidden="false" customHeight="false" outlineLevel="0" collapsed="false">
      <c r="B66" s="255" t="n">
        <v>29</v>
      </c>
      <c r="C66" s="244" t="s">
        <v>8</v>
      </c>
      <c r="D66" s="245" t="n">
        <f aca="false">VLOOKUP(W2!B60,KHATAML,147,FALSE())</f>
        <v>0</v>
      </c>
      <c r="E66" s="246" t="n">
        <f aca="false">IF($D66+$F66+$H66+$J66+$L66=0,0,(D66*100)/$K$4)</f>
        <v>0</v>
      </c>
      <c r="F66" s="245" t="n">
        <f aca="false">VLOOKUP(W2!B60,KHATAML,148,FALSE())</f>
        <v>0</v>
      </c>
      <c r="G66" s="246" t="n">
        <f aca="false">IF($D66+$F66+$H66+$J66+$L66=0,0,(F66*100)/$K$4)</f>
        <v>0</v>
      </c>
      <c r="H66" s="245" t="n">
        <f aca="false">VLOOKUP(W2!B60,KHATAML,149,FALSE())</f>
        <v>0</v>
      </c>
      <c r="I66" s="246" t="n">
        <f aca="false">IF($D66+$F66+$H66+$J66+$L66=0,0,(H66*100)/$K$4)</f>
        <v>0</v>
      </c>
      <c r="J66" s="245" t="n">
        <f aca="false">VLOOKUP(W2!B60,KHATAML,150,FALSE())</f>
        <v>0</v>
      </c>
      <c r="K66" s="247" t="n">
        <f aca="false">IF($D66+$F66+$H66+$J66+$L66=0,0,(J66*100)/$K$4)</f>
        <v>0</v>
      </c>
      <c r="L66" s="245" t="n">
        <f aca="false">VLOOKUP(W2!B60,KHATAML,151,FALSE())</f>
        <v>0</v>
      </c>
      <c r="M66" s="248" t="n">
        <f aca="false">IF($D66+$F66+$H66+$J66+$L66=0,0,(L66*100)/$K$4)</f>
        <v>0</v>
      </c>
      <c r="N66" s="22"/>
      <c r="O66" s="22"/>
      <c r="P66" s="22"/>
      <c r="Q66" s="22"/>
      <c r="R66" s="22"/>
      <c r="S66" s="22"/>
      <c r="T66" s="22"/>
      <c r="U66" s="22"/>
      <c r="V66" s="22"/>
      <c r="W66" s="22"/>
    </row>
    <row r="67" customFormat="false" ht="12.75" hidden="false" customHeight="false" outlineLevel="0" collapsed="false">
      <c r="B67" s="258"/>
      <c r="C67" s="250" t="s">
        <v>6</v>
      </c>
      <c r="D67" s="251" t="n">
        <f aca="false">VLOOKUP(W2!B60,KHATAMP,147,FALSE())</f>
        <v>0</v>
      </c>
      <c r="E67" s="252" t="n">
        <f aca="false">IF($D67+$F67+$H67+$J67+$L67=0,0,(D67*100)/$K$4)</f>
        <v>0</v>
      </c>
      <c r="F67" s="251" t="n">
        <f aca="false">VLOOKUP(W2!B60,KHATAMP,148,FALSE())</f>
        <v>0</v>
      </c>
      <c r="G67" s="252" t="n">
        <f aca="false">IF($D67+$F67+$H67+$J67+$L67=0,0,(F67*100)/$K$4)</f>
        <v>0</v>
      </c>
      <c r="H67" s="251" t="n">
        <f aca="false">VLOOKUP(W2!B60,KHATAMP,149,FALSE())</f>
        <v>0</v>
      </c>
      <c r="I67" s="252" t="n">
        <f aca="false">IF($D67+$F67+$H67+$J67+$L67=0,0,(H67*100)/$K$4)</f>
        <v>0</v>
      </c>
      <c r="J67" s="251" t="n">
        <f aca="false">VLOOKUP(W2!B60,KHATAMP,150,FALSE())</f>
        <v>0</v>
      </c>
      <c r="K67" s="253" t="n">
        <f aca="false">IF($D67+$F67+$H67+$J67+$L67=0,0,(J67*100)/$K$4)</f>
        <v>0</v>
      </c>
      <c r="L67" s="251" t="n">
        <f aca="false">VLOOKUP(W2!B60,KHATAMP,151,FALSE())</f>
        <v>0</v>
      </c>
      <c r="M67" s="254" t="n">
        <f aca="false">IF($D67+$F67+$H67+$J67+$L67=0,0,(L67*100)/$K$4)</f>
        <v>0</v>
      </c>
      <c r="N67" s="22"/>
      <c r="O67" s="22"/>
      <c r="P67" s="22"/>
      <c r="Q67" s="22"/>
      <c r="R67" s="22"/>
      <c r="S67" s="22"/>
      <c r="T67" s="22"/>
      <c r="U67" s="22"/>
      <c r="V67" s="22"/>
      <c r="W67" s="22"/>
    </row>
    <row r="68" customFormat="false" ht="12.75" hidden="false" customHeight="false" outlineLevel="0" collapsed="false">
      <c r="B68" s="255" t="n">
        <v>30</v>
      </c>
      <c r="C68" s="244" t="s">
        <v>8</v>
      </c>
      <c r="D68" s="245" t="n">
        <f aca="false">VLOOKUP(W2!B60,KHATAML,152,FALSE())</f>
        <v>0</v>
      </c>
      <c r="E68" s="246" t="n">
        <f aca="false">IF($D68+$F68+$H68+$J68+$L68=0,0,(D68*100)/$K$4)</f>
        <v>0</v>
      </c>
      <c r="F68" s="245" t="n">
        <f aca="false">VLOOKUP(W2!B60,KHATAML,153,FALSE())</f>
        <v>0</v>
      </c>
      <c r="G68" s="246" t="n">
        <f aca="false">IF($D68+$F68+$H68+$J68+$L68=0,0,(F68*100)/$K$4)</f>
        <v>0</v>
      </c>
      <c r="H68" s="245" t="n">
        <f aca="false">VLOOKUP(W2!B60,KHATAML,154,FALSE())</f>
        <v>0</v>
      </c>
      <c r="I68" s="246" t="n">
        <f aca="false">IF($D68+$F68+$H68+$J68+$L68=0,0,(H68*100)/$K$4)</f>
        <v>0</v>
      </c>
      <c r="J68" s="245" t="n">
        <f aca="false">VLOOKUP(W2!B60,KHATAML,155,FALSE())</f>
        <v>0</v>
      </c>
      <c r="K68" s="247" t="n">
        <f aca="false">IF($D68+$F68+$H68+$J68+$L68=0,0,(J68*100)/$K$4)</f>
        <v>0</v>
      </c>
      <c r="L68" s="245" t="n">
        <f aca="false">VLOOKUP(W2!B60,KHATAML,156,FALSE())</f>
        <v>0</v>
      </c>
      <c r="M68" s="248" t="n">
        <f aca="false">IF($D68+$F68+$H68+$J68+$L68=0,0,(L68*100)/$K$4)</f>
        <v>0</v>
      </c>
      <c r="N68" s="22"/>
      <c r="O68" s="22"/>
      <c r="P68" s="22"/>
      <c r="Q68" s="22"/>
      <c r="R68" s="22"/>
      <c r="S68" s="22"/>
      <c r="T68" s="22"/>
      <c r="U68" s="22"/>
      <c r="V68" s="22"/>
      <c r="W68" s="22"/>
    </row>
    <row r="69" customFormat="false" ht="12.75" hidden="false" customHeight="false" outlineLevel="0" collapsed="false">
      <c r="B69" s="259"/>
      <c r="C69" s="250" t="s">
        <v>6</v>
      </c>
      <c r="D69" s="251" t="n">
        <f aca="false">VLOOKUP(W2!B60,KHATAMP,152,FALSE())</f>
        <v>0</v>
      </c>
      <c r="E69" s="252" t="n">
        <f aca="false">IF($D69+$F69+$H69+$J69+$L69=0,0,(D69*100)/$K$4)</f>
        <v>0</v>
      </c>
      <c r="F69" s="251" t="n">
        <f aca="false">VLOOKUP(W2!B60,KHATAMP,153,FALSE())</f>
        <v>0</v>
      </c>
      <c r="G69" s="252" t="n">
        <f aca="false">IF($D69+$F69+$H69+$J69+$L69=0,0,(F69*100)/$K$4)</f>
        <v>0</v>
      </c>
      <c r="H69" s="251" t="n">
        <f aca="false">VLOOKUP(W2!B60,KHATAMP,154,FALSE())</f>
        <v>0</v>
      </c>
      <c r="I69" s="252" t="n">
        <f aca="false">IF($D69+$F69+$H69+$J69+$L69=0,0,(H69*100)/$K$4)</f>
        <v>0</v>
      </c>
      <c r="J69" s="251" t="n">
        <f aca="false">VLOOKUP(W2!B60,KHATAMP,155,FALSE())</f>
        <v>0</v>
      </c>
      <c r="K69" s="253" t="n">
        <f aca="false">IF($D69+$F69+$H69+$J69+$L69=0,0,(J69*100)/$K$4)</f>
        <v>0</v>
      </c>
      <c r="L69" s="251" t="n">
        <f aca="false">VLOOKUP(W2!B60,KHATAMP,156,FALSE())</f>
        <v>0</v>
      </c>
      <c r="M69" s="254" t="n">
        <f aca="false">IF($D69+$F69+$H69+$J69+$L69=0,0,(L69*100)/$K$4)</f>
        <v>0</v>
      </c>
      <c r="N69" s="22"/>
      <c r="O69" s="22"/>
      <c r="P69" s="22"/>
      <c r="Q69" s="22"/>
      <c r="R69" s="22"/>
      <c r="S69" s="22"/>
      <c r="T69" s="22"/>
      <c r="U69" s="22"/>
      <c r="V69" s="22"/>
      <c r="W69" s="22"/>
    </row>
    <row r="70" customFormat="false" ht="12.75" hidden="false" customHeight="false" outlineLevel="0" collapsed="false">
      <c r="C70" s="244" t="s">
        <v>8</v>
      </c>
      <c r="D70" s="245" t="n">
        <f aca="false">D8+D12+D14+D16+D18+D20+D22+D24+D26+D28+D30+D32+D34+D36+D38+D40+D42+D44+D46+D48+D50+D52+D54+D56+D58+D60+D62+D64+D66+D68+D10</f>
        <v>0</v>
      </c>
      <c r="E70" s="246" t="n">
        <f aca="false">IF($D70+$F70+$H70+$J70+$L70=0,0,(D70*100)/$K$4)</f>
        <v>0</v>
      </c>
      <c r="F70" s="245" t="n">
        <f aca="false">F8+F12+F14+F16+F18+F20+F22+F24+F26+F28+F30+F32+F34+F36+F38+F40+F42+F44+F46+F48+F50+F52+F54+F56+F58+F60+F62+F64+F66+F68+F10</f>
        <v>0</v>
      </c>
      <c r="G70" s="246" t="n">
        <f aca="false">IF($D70+$F70+$H70+$J70+$L70=0,0,(F70*100)/$K$4)</f>
        <v>0</v>
      </c>
      <c r="H70" s="245" t="n">
        <f aca="false">H8+H12+H14+H16+H18+H20+H22+H24+H26+H28+H30+H32+H34+H36+H38+H40+H42+H44+H46+H48+H50+H52+H54+H56+H58+H60+H62+H64+H66+H68+H10</f>
        <v>0</v>
      </c>
      <c r="I70" s="246" t="n">
        <f aca="false">IF($D70+$F70+$H70+$J70+$L70=0,0,(H70*100)/$K$4)</f>
        <v>0</v>
      </c>
      <c r="J70" s="245" t="n">
        <f aca="false">J8+J12+J14+J16+J18+J20+J22+J24+J26+J28+J30+J32+J34+J36+J38+J40+J42+J44+J46+J48+J50+J52+J54+J56+J58+J60+J62+J64+J66+J68+J10</f>
        <v>0</v>
      </c>
      <c r="K70" s="247" t="n">
        <f aca="false">IF($D70+$F70+$H70+$J70+$L70=0,0,(J70*100)/$K$4)</f>
        <v>0</v>
      </c>
      <c r="L70" s="245" t="n">
        <f aca="false">L8+L12+L14+L16+L18+L20+L22+L24+L26+L28+L30+L32+L34+L36+L38+L40+L42+L44+L46+L48+L50+L52+L54+L56+L58+L60+L62+L64+L66+L68+L10</f>
        <v>0</v>
      </c>
      <c r="M70" s="248" t="n">
        <f aca="false">IF($D70+$F70+$H70+$J70+$L70=0,0,(L70*100)/$K$4)</f>
        <v>0</v>
      </c>
      <c r="N70" s="22"/>
      <c r="O70" s="22"/>
      <c r="P70" s="22"/>
      <c r="Q70" s="22"/>
      <c r="R70" s="22"/>
      <c r="S70" s="22"/>
      <c r="T70" s="22"/>
      <c r="U70" s="22"/>
      <c r="V70" s="22"/>
      <c r="W70" s="22"/>
    </row>
    <row r="71" customFormat="false" ht="12.75" hidden="false" customHeight="false" outlineLevel="0" collapsed="false">
      <c r="C71" s="250" t="s">
        <v>6</v>
      </c>
      <c r="D71" s="251" t="n">
        <f aca="false">D9+D13+D15+D17+D19+D21+D23+D25+D27+D29+D31+D33+D35+D37+D39+D41+D43+D45+D47+D49+D51+D53+D55+D57+D59+D61+D63+D65+D67+D69+D11</f>
        <v>0</v>
      </c>
      <c r="E71" s="252" t="n">
        <f aca="false">IF($D71+$F71+$H71+$J71+$L71=0,0,(D71*100)/$K$4)</f>
        <v>0</v>
      </c>
      <c r="F71" s="251" t="n">
        <f aca="false">F9+F13+F15+F17+F19+F21+F23+F25+F27+F29+F31+F33+F35+F37+F39+F41+F43+F45+F47+F49+F51+F53+F55+F57+F59+F61+F63+F65+F67+F69+F11</f>
        <v>0</v>
      </c>
      <c r="G71" s="252" t="n">
        <f aca="false">IF($D71+$F71+$H71+$J71+$L71=0,0,(F71*100)/$K$4)</f>
        <v>0</v>
      </c>
      <c r="H71" s="251" t="n">
        <f aca="false">H9+H13+H15+H17+H19+H21+H23+H25+H27+H29+H31+H33+H35+H37+H39+H41+H43+H45+H47+H49+H51+H53+H55+H57+H59+H61+H63+H65+H67+H69+H11</f>
        <v>0</v>
      </c>
      <c r="I71" s="252" t="n">
        <f aca="false">IF($D71+$F71+$H71+$J71+$L71=0,0,(H71*100)/$K$4)</f>
        <v>0</v>
      </c>
      <c r="J71" s="251" t="n">
        <f aca="false">J9+J13+J15+J17+J19+J21+J23+J25+J27+J29+J31+J33+J35+J37+J39+J41+J43+J45+J47+J49+J51+J53+J55+J57+J59+J61+J63+J65+J67+J69+J11</f>
        <v>0</v>
      </c>
      <c r="K71" s="253" t="n">
        <f aca="false">IF($D71+$F71+$H71+$J71+$L71=0,0,(J71*100)/$K$4)</f>
        <v>0</v>
      </c>
      <c r="L71" s="251" t="n">
        <f aca="false">L9+L13+L15+L17+L19+L21+L23+L25+L27+L29+L31+L33+L35+L37+L39+L41+L43+L45+L47+L49+L51+L53+L55+L57+L59+L61+L63+L65+L67+L69+L11</f>
        <v>0</v>
      </c>
      <c r="M71" s="254" t="n">
        <f aca="false">IF($D71+$F71+$H71+$J71+$L71=0,0,(L71*100)/$K$4)</f>
        <v>0</v>
      </c>
      <c r="N71" s="22"/>
      <c r="O71" s="22"/>
      <c r="P71" s="22"/>
      <c r="Q71" s="22"/>
      <c r="R71" s="22"/>
      <c r="S71" s="22"/>
      <c r="T71" s="22"/>
      <c r="U71" s="22"/>
      <c r="V71" s="22"/>
      <c r="W71" s="22"/>
    </row>
    <row r="72" customFormat="false" ht="12.75" hidden="false" customHeight="false" outlineLevel="0" collapsed="false">
      <c r="C72" s="260" t="s">
        <v>350</v>
      </c>
      <c r="D72" s="62" t="n">
        <f aca="false">SUM(D70:D71)</f>
        <v>0</v>
      </c>
      <c r="E72" s="216" t="n">
        <f aca="false">IF($D72+$F72+$H72+$J72+$L72=0,0,(D72*100)/$K$4)</f>
        <v>0</v>
      </c>
      <c r="F72" s="62" t="n">
        <f aca="false">SUM(F70:F71)</f>
        <v>0</v>
      </c>
      <c r="G72" s="216" t="n">
        <f aca="false">IF($D72+$F72+$H72+$J72+$L72=0,0,(F72*100)/$K$4)</f>
        <v>0</v>
      </c>
      <c r="H72" s="62" t="n">
        <f aca="false">SUM(H70:H71)</f>
        <v>0</v>
      </c>
      <c r="I72" s="216" t="n">
        <f aca="false">IF($D72+$F72+$H72+$J72+$L72=0,0,(H72*100)/$K$4)</f>
        <v>0</v>
      </c>
      <c r="J72" s="62" t="n">
        <f aca="false">SUM(J70:J71)</f>
        <v>0</v>
      </c>
      <c r="K72" s="261" t="n">
        <f aca="false">IF($D72+$F72+$H72+$J72+$L72=0,0,(J72*100)/$K$4)</f>
        <v>0</v>
      </c>
      <c r="L72" s="62" t="n">
        <f aca="false">SUM(L70:L71)</f>
        <v>0</v>
      </c>
      <c r="M72" s="261" t="n">
        <f aca="false">IF($D72+$F72+$H72+$J72+$L72=0,0,(L72*100)/$K$4)</f>
        <v>0</v>
      </c>
      <c r="N72" s="22"/>
      <c r="O72" s="22"/>
      <c r="P72" s="22"/>
      <c r="Q72" s="22"/>
      <c r="R72" s="22"/>
      <c r="S72" s="22"/>
      <c r="T72" s="22"/>
      <c r="U72" s="22"/>
      <c r="V72" s="22"/>
      <c r="W72" s="22"/>
    </row>
    <row r="73" customFormat="false" ht="12.75" hidden="false" customHeight="false" outlineLevel="0" collapsed="false">
      <c r="C73" s="22"/>
      <c r="D73" s="22"/>
      <c r="E73" s="22"/>
      <c r="F73" s="22"/>
      <c r="G73" s="22"/>
      <c r="H73" s="22"/>
      <c r="I73" s="22"/>
      <c r="J73" s="22"/>
      <c r="K73" s="22"/>
      <c r="L73" s="22"/>
      <c r="M73" s="22"/>
      <c r="N73" s="22"/>
      <c r="O73" s="22"/>
      <c r="P73" s="22"/>
      <c r="Q73" s="22"/>
      <c r="R73" s="22"/>
      <c r="S73" s="22"/>
      <c r="T73" s="22"/>
      <c r="U73" s="22"/>
      <c r="V73" s="22"/>
      <c r="W73" s="22"/>
    </row>
    <row r="74" customFormat="false" ht="12.75" hidden="false" customHeight="false" outlineLevel="0" collapsed="false">
      <c r="C74" s="22"/>
      <c r="D74" s="22"/>
      <c r="E74" s="22"/>
      <c r="F74" s="22"/>
      <c r="G74" s="22"/>
      <c r="H74" s="22"/>
      <c r="I74" s="22"/>
      <c r="J74" s="22"/>
      <c r="K74" s="22"/>
      <c r="L74" s="22"/>
      <c r="M74" s="22"/>
      <c r="N74" s="22"/>
      <c r="O74" s="22"/>
      <c r="P74" s="22"/>
      <c r="Q74" s="22"/>
      <c r="R74" s="22"/>
      <c r="S74" s="22"/>
      <c r="T74" s="22"/>
      <c r="U74" s="22"/>
      <c r="V74" s="22"/>
      <c r="W74" s="22"/>
    </row>
    <row r="75" customFormat="false" ht="12.75" hidden="false" customHeight="false" outlineLevel="0" collapsed="false">
      <c r="C75" s="22"/>
      <c r="D75" s="22"/>
      <c r="E75" s="22"/>
      <c r="G75" s="262" t="s">
        <v>351</v>
      </c>
      <c r="H75" s="262"/>
      <c r="I75" s="262"/>
      <c r="J75" s="263" t="s">
        <v>352</v>
      </c>
      <c r="K75" s="263"/>
      <c r="L75" s="263"/>
      <c r="M75" s="22"/>
      <c r="N75" s="22"/>
      <c r="O75" s="22"/>
      <c r="P75" s="22"/>
      <c r="Q75" s="22"/>
      <c r="R75" s="22"/>
      <c r="S75" s="22"/>
      <c r="T75" s="22"/>
      <c r="U75" s="22"/>
      <c r="V75" s="22"/>
      <c r="W75" s="22"/>
    </row>
    <row r="76" customFormat="false" ht="12.75" hidden="false" customHeight="false" outlineLevel="0" collapsed="false">
      <c r="C76" s="22"/>
      <c r="D76" s="22"/>
      <c r="E76" s="22"/>
      <c r="G76" s="262"/>
      <c r="H76" s="262"/>
      <c r="I76" s="262"/>
      <c r="J76" s="263"/>
      <c r="K76" s="263"/>
      <c r="L76" s="263"/>
      <c r="M76" s="22"/>
      <c r="N76" s="22"/>
      <c r="O76" s="22"/>
      <c r="P76" s="22"/>
      <c r="Q76" s="22"/>
      <c r="R76" s="22"/>
      <c r="S76" s="22"/>
      <c r="T76" s="22"/>
      <c r="U76" s="22"/>
      <c r="V76" s="22"/>
      <c r="W76" s="22"/>
    </row>
    <row r="77" customFormat="false" ht="12.75" hidden="false" customHeight="false" outlineLevel="0" collapsed="false">
      <c r="C77" s="22"/>
      <c r="D77" s="22"/>
      <c r="E77" s="22"/>
      <c r="G77" s="242" t="s">
        <v>99</v>
      </c>
      <c r="H77" s="242"/>
      <c r="I77" s="242" t="s">
        <v>117</v>
      </c>
      <c r="J77" s="242" t="s">
        <v>99</v>
      </c>
      <c r="K77" s="242"/>
      <c r="L77" s="242" t="s">
        <v>117</v>
      </c>
      <c r="M77" s="22"/>
      <c r="N77" s="22"/>
      <c r="O77" s="22"/>
      <c r="P77" s="22"/>
      <c r="Q77" s="22"/>
      <c r="R77" s="22"/>
      <c r="S77" s="22"/>
      <c r="T77" s="22"/>
      <c r="U77" s="22"/>
      <c r="V77" s="22"/>
      <c r="W77" s="22"/>
    </row>
    <row r="78" customFormat="false" ht="12.75" hidden="false" customHeight="false" outlineLevel="0" collapsed="false">
      <c r="C78" s="22"/>
      <c r="D78" s="22"/>
      <c r="E78" s="22"/>
      <c r="F78" s="244" t="s">
        <v>8</v>
      </c>
      <c r="G78" s="245" t="n">
        <f aca="false">D70+F70+H70</f>
        <v>0</v>
      </c>
      <c r="H78" s="245"/>
      <c r="I78" s="246" t="n">
        <f aca="false">IF(G78+J78=0,0,(G78*100)/(G78+J78))</f>
        <v>0</v>
      </c>
      <c r="J78" s="245" t="n">
        <f aca="false">J70+L70</f>
        <v>0</v>
      </c>
      <c r="K78" s="245"/>
      <c r="L78" s="248" t="n">
        <f aca="false">IF(G78+J78=0,0,(J78*100)/(G78+J78))</f>
        <v>0</v>
      </c>
      <c r="M78" s="22"/>
      <c r="N78" s="22"/>
      <c r="O78" s="22"/>
      <c r="P78" s="22"/>
      <c r="Q78" s="22"/>
      <c r="R78" s="22"/>
      <c r="S78" s="22"/>
      <c r="T78" s="22"/>
      <c r="U78" s="22"/>
      <c r="V78" s="22"/>
      <c r="W78" s="22"/>
    </row>
    <row r="79" customFormat="false" ht="12.75" hidden="false" customHeight="false" outlineLevel="0" collapsed="false">
      <c r="F79" s="250" t="s">
        <v>6</v>
      </c>
      <c r="G79" s="251" t="n">
        <f aca="false">D71+F71+H71</f>
        <v>0</v>
      </c>
      <c r="H79" s="251"/>
      <c r="I79" s="252" t="n">
        <f aca="false">IF(G79+J79=0,0,(G79*100)/(G79+J79))</f>
        <v>0</v>
      </c>
      <c r="J79" s="251" t="n">
        <f aca="false">J71+L71</f>
        <v>0</v>
      </c>
      <c r="K79" s="251"/>
      <c r="L79" s="254" t="n">
        <f aca="false">IF(G79+J79=0,0,(J79*100)/(G79+J79))</f>
        <v>0</v>
      </c>
    </row>
    <row r="80" customFormat="false" ht="12.75" hidden="false" customHeight="false" outlineLevel="0" collapsed="false">
      <c r="F80" s="264" t="s">
        <v>350</v>
      </c>
      <c r="G80" s="251" t="n">
        <f aca="false">SUM(G78:G79)</f>
        <v>0</v>
      </c>
      <c r="H80" s="251"/>
      <c r="I80" s="265" t="n">
        <f aca="false">IF(G80+J80=0,0,(G80*100)/(G80+J80))</f>
        <v>0</v>
      </c>
      <c r="J80" s="251" t="n">
        <f aca="false">SUM(J78:J79)</f>
        <v>0</v>
      </c>
      <c r="K80" s="251"/>
      <c r="L80" s="266" t="n">
        <f aca="false">IF(G80+J80=0,0,(J80*100)/(G80+J80))</f>
        <v>0</v>
      </c>
    </row>
  </sheetData>
  <sheetProtection sheet="true" password="c7fc" objects="true" scenarios="true" autoFilter="false"/>
  <mergeCells count="27">
    <mergeCell ref="B1:D1"/>
    <mergeCell ref="E1:L1"/>
    <mergeCell ref="B2:D2"/>
    <mergeCell ref="E2:F2"/>
    <mergeCell ref="G2:H2"/>
    <mergeCell ref="I2:L2"/>
    <mergeCell ref="B3:D3"/>
    <mergeCell ref="E3:J3"/>
    <mergeCell ref="K3:L3"/>
    <mergeCell ref="B4:D4"/>
    <mergeCell ref="E4:J4"/>
    <mergeCell ref="K4:L4"/>
    <mergeCell ref="D6:E6"/>
    <mergeCell ref="F6:G6"/>
    <mergeCell ref="H6:I6"/>
    <mergeCell ref="J6:K6"/>
    <mergeCell ref="L6:M6"/>
    <mergeCell ref="G75:I76"/>
    <mergeCell ref="J75:L76"/>
    <mergeCell ref="G77:H77"/>
    <mergeCell ref="J77:K77"/>
    <mergeCell ref="G78:H78"/>
    <mergeCell ref="J78:K78"/>
    <mergeCell ref="G79:H79"/>
    <mergeCell ref="J79:K79"/>
    <mergeCell ref="G80:H80"/>
    <mergeCell ref="J80:K80"/>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K27" activeCellId="0" sqref="K27:L27"/>
    </sheetView>
  </sheetViews>
  <sheetFormatPr defaultColWidth="9.13671875" defaultRowHeight="12.75" zeroHeight="false" outlineLevelRow="0" outlineLevelCol="0"/>
  <cols>
    <col collapsed="false" customWidth="true" hidden="false" outlineLevel="0" max="1" min="1" style="21" width="2.28"/>
    <col collapsed="false" customWidth="false" hidden="false" outlineLevel="0" max="257" min="2" style="21" width="9.14"/>
  </cols>
  <sheetData>
    <row r="1" customFormat="false" ht="12.75" hidden="false" customHeight="false" outlineLevel="0" collapsed="false">
      <c r="B1" s="233" t="s">
        <v>91</v>
      </c>
      <c r="C1" s="233"/>
      <c r="D1" s="234" t="str">
        <f aca="false">U!C3&amp;" - "&amp;U!C4</f>
        <v> - </v>
      </c>
      <c r="E1" s="234"/>
      <c r="F1" s="234"/>
      <c r="G1" s="234"/>
      <c r="H1" s="234"/>
      <c r="I1" s="234"/>
      <c r="J1" s="234"/>
      <c r="K1" s="234"/>
      <c r="L1" s="234"/>
    </row>
    <row r="2" customFormat="false" ht="12.75" hidden="false" customHeight="false" outlineLevel="0" collapsed="false">
      <c r="B2" s="235" t="s">
        <v>347</v>
      </c>
      <c r="C2" s="235"/>
      <c r="D2" s="234" t="n">
        <f aca="false">U!C5</f>
        <v>2</v>
      </c>
      <c r="E2" s="234"/>
      <c r="F2" s="237" t="s">
        <v>348</v>
      </c>
      <c r="G2" s="237"/>
      <c r="H2" s="234" t="n">
        <f aca="false">U!C6</f>
        <v>0</v>
      </c>
      <c r="I2" s="234"/>
      <c r="J2" s="234"/>
      <c r="K2" s="234"/>
      <c r="L2" s="234"/>
    </row>
    <row r="3" customFormat="false" ht="12.75" hidden="false" customHeight="false" outlineLevel="0" collapsed="false">
      <c r="B3" s="239" t="s">
        <v>94</v>
      </c>
      <c r="C3" s="239"/>
      <c r="D3" s="267" t="n">
        <f aca="false">U!C9</f>
        <v>0</v>
      </c>
      <c r="E3" s="267"/>
      <c r="F3" s="267"/>
      <c r="G3" s="267"/>
      <c r="H3" s="267"/>
      <c r="I3" s="267"/>
      <c r="J3" s="267"/>
      <c r="K3" s="206" t="str">
        <f aca="false">W2!N57</f>
        <v>TAHUN 2013</v>
      </c>
      <c r="L3" s="206"/>
    </row>
    <row r="7" customFormat="false" ht="12.75" hidden="false" customHeight="false" outlineLevel="0" collapsed="false">
      <c r="B7" s="268" t="s">
        <v>349</v>
      </c>
      <c r="C7" s="268"/>
      <c r="D7" s="269" t="s">
        <v>353</v>
      </c>
      <c r="E7" s="269"/>
      <c r="F7" s="269"/>
      <c r="G7" s="269"/>
      <c r="H7" s="269"/>
      <c r="I7" s="269"/>
      <c r="J7" s="269"/>
      <c r="K7" s="206" t="n">
        <f aca="false">D14+N14</f>
        <v>0</v>
      </c>
      <c r="L7" s="206"/>
      <c r="M7" s="22"/>
    </row>
    <row r="8" s="71" customFormat="true" ht="12.75" hidden="false" customHeight="false" outlineLevel="0" collapsed="false">
      <c r="B8" s="270"/>
      <c r="C8" s="270"/>
      <c r="D8" s="271"/>
      <c r="E8" s="271"/>
      <c r="F8" s="271"/>
      <c r="G8" s="271"/>
      <c r="H8" s="271"/>
      <c r="I8" s="271"/>
      <c r="J8" s="271"/>
      <c r="K8" s="271"/>
      <c r="L8" s="271"/>
      <c r="M8" s="109"/>
    </row>
    <row r="9" customFormat="false" ht="12.75" hidden="false" customHeight="false" outlineLevel="0" collapsed="false">
      <c r="C9" s="22"/>
      <c r="D9" s="263" t="s">
        <v>85</v>
      </c>
      <c r="E9" s="263"/>
      <c r="F9" s="262" t="s">
        <v>107</v>
      </c>
      <c r="G9" s="262"/>
      <c r="H9" s="262"/>
      <c r="I9" s="262"/>
      <c r="J9" s="262"/>
      <c r="K9" s="262"/>
      <c r="L9" s="262"/>
      <c r="M9" s="262"/>
      <c r="N9" s="262" t="s">
        <v>107</v>
      </c>
      <c r="O9" s="262"/>
      <c r="P9" s="186"/>
      <c r="Q9" s="186"/>
    </row>
    <row r="10" customFormat="false" ht="12.75" hidden="false" customHeight="false" outlineLevel="0" collapsed="false">
      <c r="B10" s="206" t="str">
        <f aca="false">W2!B60</f>
        <v>OKT</v>
      </c>
      <c r="C10" s="22"/>
      <c r="D10" s="263"/>
      <c r="E10" s="263"/>
      <c r="F10" s="272" t="s">
        <v>354</v>
      </c>
      <c r="G10" s="272"/>
      <c r="H10" s="272" t="s">
        <v>355</v>
      </c>
      <c r="I10" s="272"/>
      <c r="J10" s="272" t="s">
        <v>356</v>
      </c>
      <c r="K10" s="272"/>
      <c r="L10" s="262" t="s">
        <v>357</v>
      </c>
      <c r="M10" s="262"/>
      <c r="N10" s="262"/>
      <c r="O10" s="262"/>
      <c r="P10" s="186"/>
      <c r="Q10" s="186"/>
    </row>
    <row r="11" customFormat="false" ht="12.75" hidden="false" customHeight="false" outlineLevel="0" collapsed="false">
      <c r="C11" s="22"/>
      <c r="D11" s="242" t="s">
        <v>99</v>
      </c>
      <c r="E11" s="242" t="s">
        <v>117</v>
      </c>
      <c r="F11" s="242" t="s">
        <v>99</v>
      </c>
      <c r="G11" s="242" t="s">
        <v>117</v>
      </c>
      <c r="H11" s="242" t="s">
        <v>99</v>
      </c>
      <c r="I11" s="242" t="s">
        <v>117</v>
      </c>
      <c r="J11" s="242" t="s">
        <v>99</v>
      </c>
      <c r="K11" s="242" t="s">
        <v>117</v>
      </c>
      <c r="L11" s="242" t="s">
        <v>99</v>
      </c>
      <c r="M11" s="242" t="s">
        <v>117</v>
      </c>
      <c r="N11" s="260" t="s">
        <v>99</v>
      </c>
      <c r="O11" s="260" t="s">
        <v>117</v>
      </c>
      <c r="P11" s="186"/>
      <c r="Q11" s="186"/>
    </row>
    <row r="12" customFormat="false" ht="12.75" hidden="false" customHeight="false" outlineLevel="0" collapsed="false">
      <c r="C12" s="244" t="s">
        <v>8</v>
      </c>
      <c r="D12" s="273" t="n">
        <f aca="false">VLOOKUP(W2!B60,KHATAML,159,FALSE())</f>
        <v>0</v>
      </c>
      <c r="E12" s="274" t="n">
        <f aca="false">IF(D12+F12+H12+J12+L12=0,0,(D12*100)/(D12+F12+H12+J12+L12))</f>
        <v>0</v>
      </c>
      <c r="F12" s="275" t="n">
        <f aca="false">VLOOKUP(W2!B60,KHATAML,157,FALSE())</f>
        <v>0</v>
      </c>
      <c r="G12" s="276" t="n">
        <f aca="false">IF(D12+F12+H12+J12+L12=0,0,(F12*100)/(D12+F12+H12+J12+L12))</f>
        <v>0</v>
      </c>
      <c r="H12" s="277" t="n">
        <f aca="false">VLOOKUP(W2!B60,KHATAML,175,FALSE())</f>
        <v>0</v>
      </c>
      <c r="I12" s="246" t="n">
        <f aca="false">IF(D12+F12+H12+J12+L12=0,0,(H12*100)/(D12+F12+H12+J12+L12))</f>
        <v>0</v>
      </c>
      <c r="J12" s="245" t="n">
        <f aca="false">VLOOKUP(W2!B60,KHATAML,176,FALSE())</f>
        <v>0</v>
      </c>
      <c r="K12" s="246" t="n">
        <f aca="false">IF(D12+F12+H12+J12+L12=0,0,(J12*100)/(D12+F12+H12+J12+L12))</f>
        <v>0</v>
      </c>
      <c r="L12" s="245" t="n">
        <f aca="false">VLOOKUP(W2!B60,KHATAML,158,FALSE())</f>
        <v>0</v>
      </c>
      <c r="M12" s="246" t="n">
        <f aca="false">IF(D12+F12+H12+J12+L12=0,0,(L12*100)/(D12+F12+H12+J12+L12))</f>
        <v>0</v>
      </c>
      <c r="N12" s="278" t="n">
        <f aca="false">F12+H12+J12+L12</f>
        <v>0</v>
      </c>
      <c r="O12" s="279" t="n">
        <f aca="false">G12+I12+K12+M12</f>
        <v>0</v>
      </c>
      <c r="P12" s="186"/>
      <c r="Q12" s="280"/>
    </row>
    <row r="13" customFormat="false" ht="12.75" hidden="false" customHeight="false" outlineLevel="0" collapsed="false">
      <c r="C13" s="250" t="s">
        <v>6</v>
      </c>
      <c r="D13" s="281" t="n">
        <f aca="false">VLOOKUP(W2!B60,KHATAMP,159,FALSE())</f>
        <v>0</v>
      </c>
      <c r="E13" s="266" t="n">
        <f aca="false">IF(D13+F13+H13+J13+L13=0,0,(D13*100)/(D13+F13+H13+J13+L13))</f>
        <v>0</v>
      </c>
      <c r="F13" s="282" t="n">
        <f aca="false">VLOOKUP(W2!B60,KHATAMP,157,FALSE())</f>
        <v>0</v>
      </c>
      <c r="G13" s="265" t="n">
        <f aca="false">IF(D13+F13+H13+J13+L13=0,0,(F13*100)/(D13+F13+H13+J13+L13))</f>
        <v>0</v>
      </c>
      <c r="H13" s="283" t="n">
        <f aca="false">VLOOKUP(W2!B60,KHATAMP,175,FALSE())</f>
        <v>0</v>
      </c>
      <c r="I13" s="252" t="n">
        <f aca="false">IF(D13+F13+H13+J13+L13=0,0,(H13*100)/(D13+F13+H13+J13+L13))</f>
        <v>0</v>
      </c>
      <c r="J13" s="251" t="n">
        <f aca="false">VLOOKUP(W2!B60,KHATAMP,176,FALSE())</f>
        <v>0</v>
      </c>
      <c r="K13" s="252" t="n">
        <f aca="false">IF(D13+F13+H13+J13+L13=0,0,(J13*100)/(D13+F13+H13+J13+L13))</f>
        <v>0</v>
      </c>
      <c r="L13" s="251" t="n">
        <f aca="false">VLOOKUP(W2!B60,KHATAMP,158,FALSE())</f>
        <v>0</v>
      </c>
      <c r="M13" s="252" t="n">
        <f aca="false">IF(D13+F13+H13+J13+L13=0,0,(L13*100)/(D13+F13+H13+J13+L13))</f>
        <v>0</v>
      </c>
      <c r="N13" s="284" t="n">
        <f aca="false">F13+H13+J13+L13</f>
        <v>0</v>
      </c>
      <c r="O13" s="285" t="n">
        <f aca="false">G13+I13+K13+M13</f>
        <v>0</v>
      </c>
      <c r="P13" s="186"/>
      <c r="Q13" s="280"/>
    </row>
    <row r="14" customFormat="false" ht="12.75" hidden="false" customHeight="false" outlineLevel="0" collapsed="false">
      <c r="C14" s="264" t="s">
        <v>350</v>
      </c>
      <c r="D14" s="251" t="n">
        <f aca="false">SUM(D12:D13)</f>
        <v>0</v>
      </c>
      <c r="E14" s="266" t="n">
        <f aca="false">IF(D14+F14+H14+J14+L14=0,0,(D14*100)/(D14+F14+H14+J14+L14))</f>
        <v>0</v>
      </c>
      <c r="F14" s="251" t="n">
        <f aca="false">SUM(F12:F13)</f>
        <v>0</v>
      </c>
      <c r="G14" s="265" t="n">
        <f aca="false">IF(D14+F14+H14+J14+L14=0,0,(F14*100)/(D14+F14+H14+J14+L14))</f>
        <v>0</v>
      </c>
      <c r="H14" s="251" t="n">
        <f aca="false">SUM(H12:H13)</f>
        <v>0</v>
      </c>
      <c r="I14" s="265" t="n">
        <f aca="false">IF(D14+F14+H14+J14+L14=0,0,(H14*100)/(D14+F14+H14+J14+L14))</f>
        <v>0</v>
      </c>
      <c r="J14" s="251" t="n">
        <f aca="false">SUM(J12:J13)</f>
        <v>0</v>
      </c>
      <c r="K14" s="265" t="n">
        <f aca="false">IF(D14+F14+H14+J14+L14=0,0,(J14*100)/(D14+F14+H14+J14+L14))</f>
        <v>0</v>
      </c>
      <c r="L14" s="251" t="n">
        <f aca="false">SUM(L12:L13)</f>
        <v>0</v>
      </c>
      <c r="M14" s="265" t="n">
        <f aca="false">IF(D14+F14+H14+J14+L14=0,0,(L14*100)/(D14+F14+H14+J14+L14))</f>
        <v>0</v>
      </c>
      <c r="N14" s="284" t="n">
        <f aca="false">F14+H14+J14+L14</f>
        <v>0</v>
      </c>
      <c r="O14" s="265" t="n">
        <f aca="false">G14+I14+K14+M14</f>
        <v>0</v>
      </c>
      <c r="P14" s="186"/>
      <c r="Q14" s="280"/>
    </row>
    <row r="17" customFormat="false" ht="12.75" hidden="false" customHeight="false" outlineLevel="0" collapsed="false">
      <c r="B17" s="268" t="s">
        <v>349</v>
      </c>
      <c r="C17" s="268"/>
      <c r="D17" s="269" t="s">
        <v>358</v>
      </c>
      <c r="E17" s="269"/>
      <c r="F17" s="269"/>
      <c r="G17" s="269"/>
      <c r="H17" s="269"/>
      <c r="I17" s="269"/>
      <c r="J17" s="269"/>
      <c r="K17" s="206" t="n">
        <f aca="false">D24+N24</f>
        <v>0</v>
      </c>
      <c r="L17" s="206"/>
      <c r="M17" s="22"/>
    </row>
    <row r="18" customFormat="false" ht="12.75" hidden="false" customHeight="false" outlineLevel="0" collapsed="false">
      <c r="A18" s="71"/>
      <c r="B18" s="270"/>
      <c r="C18" s="270"/>
      <c r="D18" s="271"/>
      <c r="E18" s="271"/>
      <c r="F18" s="271"/>
      <c r="G18" s="271"/>
      <c r="H18" s="271"/>
      <c r="I18" s="271"/>
      <c r="J18" s="271"/>
      <c r="K18" s="271"/>
      <c r="L18" s="271"/>
      <c r="M18" s="109"/>
      <c r="N18" s="71"/>
      <c r="O18" s="71"/>
    </row>
    <row r="19" customFormat="false" ht="12.75" hidden="false" customHeight="false" outlineLevel="0" collapsed="false">
      <c r="C19" s="22"/>
      <c r="D19" s="263" t="s">
        <v>85</v>
      </c>
      <c r="E19" s="263"/>
      <c r="F19" s="262" t="s">
        <v>107</v>
      </c>
      <c r="G19" s="262"/>
      <c r="H19" s="262"/>
      <c r="I19" s="262"/>
      <c r="J19" s="262"/>
      <c r="K19" s="262"/>
      <c r="L19" s="262"/>
      <c r="M19" s="262"/>
      <c r="N19" s="262" t="s">
        <v>107</v>
      </c>
      <c r="O19" s="262"/>
    </row>
    <row r="20" customFormat="false" ht="12.75" hidden="false" customHeight="false" outlineLevel="0" collapsed="false">
      <c r="B20" s="206" t="str">
        <f aca="false">W2!B60</f>
        <v>OKT</v>
      </c>
      <c r="C20" s="22"/>
      <c r="D20" s="263"/>
      <c r="E20" s="263"/>
      <c r="F20" s="272" t="s">
        <v>354</v>
      </c>
      <c r="G20" s="272"/>
      <c r="H20" s="272" t="s">
        <v>355</v>
      </c>
      <c r="I20" s="272"/>
      <c r="J20" s="272" t="s">
        <v>356</v>
      </c>
      <c r="K20" s="272"/>
      <c r="L20" s="262" t="s">
        <v>357</v>
      </c>
      <c r="M20" s="262"/>
      <c r="N20" s="262"/>
      <c r="O20" s="262"/>
    </row>
    <row r="21" customFormat="false" ht="12.75" hidden="false" customHeight="false" outlineLevel="0" collapsed="false">
      <c r="C21" s="22"/>
      <c r="D21" s="242" t="s">
        <v>99</v>
      </c>
      <c r="E21" s="242" t="s">
        <v>117</v>
      </c>
      <c r="F21" s="242" t="s">
        <v>99</v>
      </c>
      <c r="G21" s="242" t="s">
        <v>117</v>
      </c>
      <c r="H21" s="242" t="s">
        <v>99</v>
      </c>
      <c r="I21" s="242" t="s">
        <v>117</v>
      </c>
      <c r="J21" s="242" t="s">
        <v>99</v>
      </c>
      <c r="K21" s="242" t="s">
        <v>117</v>
      </c>
      <c r="L21" s="242" t="s">
        <v>99</v>
      </c>
      <c r="M21" s="242" t="s">
        <v>117</v>
      </c>
      <c r="N21" s="260" t="s">
        <v>99</v>
      </c>
      <c r="O21" s="260" t="s">
        <v>117</v>
      </c>
    </row>
    <row r="22" customFormat="false" ht="12.75" hidden="false" customHeight="false" outlineLevel="0" collapsed="false">
      <c r="C22" s="244" t="s">
        <v>8</v>
      </c>
      <c r="D22" s="273" t="n">
        <f aca="false">VLOOKUP(W2!B60,KHATAML,181,FALSE())</f>
        <v>0</v>
      </c>
      <c r="E22" s="274" t="n">
        <f aca="false">IF(D22+F22+H22+J22+L22=0,0,(D22*100)/(D22+F22+H22+J22+L22))</f>
        <v>0</v>
      </c>
      <c r="F22" s="275" t="n">
        <f aca="false">VLOOKUP(W2!B60,KHATAML,177,FALSE())</f>
        <v>0</v>
      </c>
      <c r="G22" s="276" t="n">
        <f aca="false">IF(D22+F22+H22+J22+L22=0,0,(F22*100)/(D22+F22+H22+J22+L22))</f>
        <v>0</v>
      </c>
      <c r="H22" s="277" t="n">
        <f aca="false">VLOOKUP(W2!B60,KHATAML,178,FALSE())</f>
        <v>0</v>
      </c>
      <c r="I22" s="246" t="n">
        <f aca="false">IF(D22+F22+H22+J22+L22=0,0,(H22*100)/(D22+F22+H22+J22+L22))</f>
        <v>0</v>
      </c>
      <c r="J22" s="245" t="n">
        <f aca="false">VLOOKUP(W2!B60,KHATAML,179,FALSE())</f>
        <v>0</v>
      </c>
      <c r="K22" s="246" t="n">
        <f aca="false">IF(D22+F22+H22+J22+L22=0,0,(J22*100)/(D22+F22+H22+J22+L22))</f>
        <v>0</v>
      </c>
      <c r="L22" s="245" t="n">
        <f aca="false">VLOOKUP(W2!B60,KHATAML,180,FALSE())</f>
        <v>0</v>
      </c>
      <c r="M22" s="246" t="n">
        <f aca="false">IF(D22+F22+H22+J22+L22=0,0,(L22*100)/(D22+F22+H22+J22+L22))</f>
        <v>0</v>
      </c>
      <c r="N22" s="278" t="n">
        <f aca="false">F22+H22+J22+L22</f>
        <v>0</v>
      </c>
      <c r="O22" s="279" t="n">
        <f aca="false">G22+I22+K22+M22</f>
        <v>0</v>
      </c>
    </row>
    <row r="23" customFormat="false" ht="12.75" hidden="false" customHeight="false" outlineLevel="0" collapsed="false">
      <c r="C23" s="250" t="s">
        <v>6</v>
      </c>
      <c r="D23" s="281" t="n">
        <f aca="false">VLOOKUP(W2!B60,KHATAMP,181,FALSE())</f>
        <v>0</v>
      </c>
      <c r="E23" s="266" t="n">
        <f aca="false">IF(D23+F23+H23+J23+L23=0,0,(D23*100)/(D23+F23+H23+J23+L23))</f>
        <v>0</v>
      </c>
      <c r="F23" s="282" t="n">
        <f aca="false">VLOOKUP(W2!B60,KHATAMP,177,FALSE())</f>
        <v>0</v>
      </c>
      <c r="G23" s="265" t="n">
        <f aca="false">IF(D23+F23+H23+J23+L23=0,0,(F23*100)/(D23+F23+H23+J23+L23))</f>
        <v>0</v>
      </c>
      <c r="H23" s="283" t="n">
        <f aca="false">VLOOKUP(W2!B60,KHATAMP,178,FALSE())</f>
        <v>0</v>
      </c>
      <c r="I23" s="252" t="n">
        <f aca="false">IF(D23+F23+H23+J23+L23=0,0,(H23*100)/(D23+F23+H23+J23+L23))</f>
        <v>0</v>
      </c>
      <c r="J23" s="251" t="n">
        <f aca="false">VLOOKUP(W2!B60,KHATAMP,179,FALSE())</f>
        <v>0</v>
      </c>
      <c r="K23" s="252" t="n">
        <f aca="false">IF(D23+F23+H23+J23+L23=0,0,(J23*100)/(D23+F23+H23+J23+L23))</f>
        <v>0</v>
      </c>
      <c r="L23" s="251" t="n">
        <f aca="false">VLOOKUP(W2!B60,KHATAMP,180,FALSE())</f>
        <v>0</v>
      </c>
      <c r="M23" s="252" t="n">
        <f aca="false">IF(D23+F23+H23+J23+L23=0,0,(L23*100)/(D23+F23+H23+J23+L23))</f>
        <v>0</v>
      </c>
      <c r="N23" s="284" t="n">
        <f aca="false">F23+H23+J23+L23</f>
        <v>0</v>
      </c>
      <c r="O23" s="285" t="n">
        <f aca="false">G23+I23+K23+M23</f>
        <v>0</v>
      </c>
    </row>
    <row r="24" customFormat="false" ht="12.75" hidden="false" customHeight="false" outlineLevel="0" collapsed="false">
      <c r="C24" s="264" t="s">
        <v>350</v>
      </c>
      <c r="D24" s="251" t="n">
        <f aca="false">SUM(D22:D23)</f>
        <v>0</v>
      </c>
      <c r="E24" s="266" t="n">
        <f aca="false">IF(D24+F24+H24+J24+L24=0,0,(D24*100)/(D24+F24+H24+J24+L24))</f>
        <v>0</v>
      </c>
      <c r="F24" s="251" t="n">
        <f aca="false">SUM(F22:F23)</f>
        <v>0</v>
      </c>
      <c r="G24" s="265" t="n">
        <f aca="false">IF(D24+F24+H24+J24+L24=0,0,(F24*100)/(D24+F24+H24+J24+L24))</f>
        <v>0</v>
      </c>
      <c r="H24" s="251" t="n">
        <f aca="false">SUM(H22:H23)</f>
        <v>0</v>
      </c>
      <c r="I24" s="265" t="n">
        <f aca="false">IF(D24+F24+H24+J24+L24=0,0,(H24*100)/(D24+F24+H24+J24+L24))</f>
        <v>0</v>
      </c>
      <c r="J24" s="251" t="n">
        <f aca="false">SUM(J22:J23)</f>
        <v>0</v>
      </c>
      <c r="K24" s="265" t="n">
        <f aca="false">IF(D24+F24+H24+J24+L24=0,0,(J24*100)/(D24+F24+H24+J24+L24))</f>
        <v>0</v>
      </c>
      <c r="L24" s="251" t="n">
        <f aca="false">SUM(L22:L23)</f>
        <v>0</v>
      </c>
      <c r="M24" s="265" t="n">
        <f aca="false">IF(D24+F24+H24+J24+L24=0,0,(L24*100)/(D24+F24+H24+J24+L24))</f>
        <v>0</v>
      </c>
      <c r="N24" s="284" t="n">
        <f aca="false">F24+H24+J24+L24</f>
        <v>0</v>
      </c>
      <c r="O24" s="265" t="n">
        <f aca="false">G24+I24+K24+M24</f>
        <v>0</v>
      </c>
    </row>
    <row r="27" customFormat="false" ht="12.75" hidden="false" customHeight="false" outlineLevel="0" collapsed="false">
      <c r="B27" s="268" t="s">
        <v>349</v>
      </c>
      <c r="C27" s="268"/>
      <c r="D27" s="286" t="s">
        <v>359</v>
      </c>
      <c r="E27" s="286"/>
      <c r="F27" s="286"/>
      <c r="G27" s="286"/>
      <c r="H27" s="286"/>
      <c r="I27" s="286"/>
      <c r="J27" s="286"/>
      <c r="K27" s="206" t="n">
        <f aca="false">D34+N34</f>
        <v>0</v>
      </c>
      <c r="L27" s="206"/>
    </row>
    <row r="28" customFormat="false" ht="12.75" hidden="false" customHeight="false" outlineLevel="0" collapsed="false">
      <c r="C28" s="22"/>
      <c r="D28" s="22"/>
      <c r="E28" s="22"/>
      <c r="F28" s="22"/>
      <c r="G28" s="22"/>
      <c r="H28" s="22"/>
      <c r="I28" s="109"/>
      <c r="J28" s="22"/>
      <c r="K28" s="109"/>
      <c r="L28" s="22"/>
      <c r="M28" s="22"/>
      <c r="N28" s="22"/>
      <c r="O28" s="22"/>
    </row>
    <row r="29" customFormat="false" ht="12.75" hidden="false" customHeight="false" outlineLevel="0" collapsed="false">
      <c r="B29" s="206" t="str">
        <f aca="false">W2!B60</f>
        <v>OKT</v>
      </c>
      <c r="C29" s="22"/>
      <c r="D29" s="263" t="s">
        <v>85</v>
      </c>
      <c r="E29" s="263"/>
      <c r="F29" s="262" t="s">
        <v>107</v>
      </c>
      <c r="G29" s="262"/>
      <c r="H29" s="262"/>
      <c r="I29" s="262"/>
      <c r="J29" s="262"/>
      <c r="K29" s="262"/>
      <c r="L29" s="262"/>
      <c r="M29" s="262"/>
      <c r="N29" s="262" t="s">
        <v>107</v>
      </c>
      <c r="O29" s="262"/>
    </row>
    <row r="30" customFormat="false" ht="12.75" hidden="false" customHeight="false" outlineLevel="0" collapsed="false">
      <c r="C30" s="22"/>
      <c r="D30" s="263"/>
      <c r="E30" s="263"/>
      <c r="F30" s="272" t="s">
        <v>354</v>
      </c>
      <c r="G30" s="272"/>
      <c r="H30" s="272" t="s">
        <v>355</v>
      </c>
      <c r="I30" s="272"/>
      <c r="J30" s="272" t="s">
        <v>356</v>
      </c>
      <c r="K30" s="272"/>
      <c r="L30" s="262" t="s">
        <v>357</v>
      </c>
      <c r="M30" s="262"/>
      <c r="N30" s="262"/>
      <c r="O30" s="262"/>
    </row>
    <row r="31" customFormat="false" ht="12.75" hidden="false" customHeight="false" outlineLevel="0" collapsed="false">
      <c r="B31" s="71"/>
      <c r="C31" s="22"/>
      <c r="D31" s="244" t="s">
        <v>99</v>
      </c>
      <c r="E31" s="242" t="s">
        <v>117</v>
      </c>
      <c r="F31" s="287" t="s">
        <v>99</v>
      </c>
      <c r="G31" s="242" t="s">
        <v>117</v>
      </c>
      <c r="H31" s="287" t="s">
        <v>99</v>
      </c>
      <c r="I31" s="242" t="s">
        <v>117</v>
      </c>
      <c r="J31" s="287" t="s">
        <v>99</v>
      </c>
      <c r="K31" s="242" t="s">
        <v>117</v>
      </c>
      <c r="L31" s="244" t="s">
        <v>99</v>
      </c>
      <c r="M31" s="242" t="s">
        <v>117</v>
      </c>
      <c r="N31" s="242" t="s">
        <v>99</v>
      </c>
      <c r="O31" s="287" t="s">
        <v>117</v>
      </c>
    </row>
    <row r="32" customFormat="false" ht="12.75" hidden="false" customHeight="false" outlineLevel="0" collapsed="false">
      <c r="B32" s="288"/>
      <c r="C32" s="244" t="s">
        <v>8</v>
      </c>
      <c r="D32" s="273" t="n">
        <f aca="false">D12+D22</f>
        <v>0</v>
      </c>
      <c r="E32" s="274" t="n">
        <f aca="false">IF(D32+F32+H32+J32+L32=0,0,(D32*100)/(D32+F32+H32+J32+L32))</f>
        <v>0</v>
      </c>
      <c r="F32" s="275" t="n">
        <f aca="false">F22</f>
        <v>0</v>
      </c>
      <c r="G32" s="276" t="n">
        <f aca="false">IF(D32+F32+H32+J32+L32=0,0,(F32*100)/(D32+F32+H32+J32+L32))</f>
        <v>0</v>
      </c>
      <c r="H32" s="277" t="n">
        <f aca="false">H22</f>
        <v>0</v>
      </c>
      <c r="I32" s="246" t="n">
        <f aca="false">IF(D32+F32+H32+J32+L32=0,0,(H32*100)/(D32+F32+H32+J32+L32))</f>
        <v>0</v>
      </c>
      <c r="J32" s="245" t="n">
        <f aca="false">J22</f>
        <v>0</v>
      </c>
      <c r="K32" s="246" t="n">
        <f aca="false">IF(D32+F32+H32+J32+L32=0,0,(J32*100)/(D32+F32+H32+J32+L32))</f>
        <v>0</v>
      </c>
      <c r="L32" s="245" t="n">
        <f aca="false">L12+L22</f>
        <v>0</v>
      </c>
      <c r="M32" s="246" t="n">
        <f aca="false">IF(D32+F32+H32+J32+L32=0,0,(L32*100)/(D32+F32+H32+J32+L32))</f>
        <v>0</v>
      </c>
      <c r="N32" s="278" t="n">
        <f aca="false">L32+H32+J32+F32</f>
        <v>0</v>
      </c>
      <c r="O32" s="279" t="n">
        <f aca="false">M32+I32+K32+G32</f>
        <v>0</v>
      </c>
    </row>
    <row r="33" customFormat="false" ht="12.75" hidden="false" customHeight="false" outlineLevel="0" collapsed="false">
      <c r="B33" s="71"/>
      <c r="C33" s="250" t="s">
        <v>6</v>
      </c>
      <c r="D33" s="281" t="n">
        <f aca="false">D13+D23</f>
        <v>0</v>
      </c>
      <c r="E33" s="266" t="n">
        <f aca="false">IF(D33+F33+H33+J33+L33=0,0,(D33*100)/(D33+F33+H33+J33+L33))</f>
        <v>0</v>
      </c>
      <c r="F33" s="282" t="n">
        <f aca="false">F23</f>
        <v>0</v>
      </c>
      <c r="G33" s="265" t="n">
        <f aca="false">IF(D33+F33+H33+J33+L33=0,0,(F33*100)/(D33+F33+H33+J33+L33))</f>
        <v>0</v>
      </c>
      <c r="H33" s="283" t="n">
        <f aca="false">H23</f>
        <v>0</v>
      </c>
      <c r="I33" s="252" t="n">
        <f aca="false">IF(D33+F33+H33+J33+L33=0,0,(H33*100)/(D33+F33+H33+J33+L33))</f>
        <v>0</v>
      </c>
      <c r="J33" s="251" t="n">
        <f aca="false">J23</f>
        <v>0</v>
      </c>
      <c r="K33" s="252" t="n">
        <f aca="false">IF(D33+F33+H33+J33+L33=0,0,(J33*100)/(D33+F33+H33+J33+L33))</f>
        <v>0</v>
      </c>
      <c r="L33" s="251" t="n">
        <f aca="false">L13+L23</f>
        <v>0</v>
      </c>
      <c r="M33" s="252" t="n">
        <f aca="false">IF(D33+F33+H33+J33+L33=0,0,(L33*100)/(D33+F33+H33+J33+L33))</f>
        <v>0</v>
      </c>
      <c r="N33" s="284" t="n">
        <f aca="false">L33+H33+J33+F33</f>
        <v>0</v>
      </c>
      <c r="O33" s="285" t="n">
        <f aca="false">M33+I33+K33+G33</f>
        <v>0</v>
      </c>
    </row>
    <row r="34" customFormat="false" ht="12.75" hidden="false" customHeight="false" outlineLevel="0" collapsed="false">
      <c r="B34" s="71"/>
      <c r="C34" s="264" t="s">
        <v>350</v>
      </c>
      <c r="D34" s="251" t="n">
        <f aca="false">SUM(D32:D33)</f>
        <v>0</v>
      </c>
      <c r="E34" s="266" t="n">
        <f aca="false">IF(D34+F34+H34+J34+L34=0,0,(D34*100)/(D34+F34+H34+J34+L34))</f>
        <v>0</v>
      </c>
      <c r="F34" s="251" t="n">
        <f aca="false">SUM(F32:F33)</f>
        <v>0</v>
      </c>
      <c r="G34" s="265" t="n">
        <f aca="false">IF(D34+F34+H34+J34+L34=0,0,(F34*100)/(D34+F34+H34+J34+L34))</f>
        <v>0</v>
      </c>
      <c r="H34" s="251" t="n">
        <f aca="false">SUM(H32:H33)</f>
        <v>0</v>
      </c>
      <c r="I34" s="265" t="n">
        <f aca="false">IF(D34+F34+H34+J34+L34=0,0,(H34*100)/(D34+F34+H34+J34+L34))</f>
        <v>0</v>
      </c>
      <c r="J34" s="251" t="n">
        <f aca="false">SUM(J32:J33)</f>
        <v>0</v>
      </c>
      <c r="K34" s="265" t="n">
        <f aca="false">IF(D34+F34+H34+J34+L34=0,0,(J34*100)/(D34+F34+H34+J34+L34))</f>
        <v>0</v>
      </c>
      <c r="L34" s="251" t="n">
        <f aca="false">SUM(L32:L33)</f>
        <v>0</v>
      </c>
      <c r="M34" s="265" t="n">
        <f aca="false">IF(D34+F34+H34+J34+L34=0,0,(L34*100)/(D34+F34+H34+J34+L34))</f>
        <v>0</v>
      </c>
      <c r="N34" s="284" t="n">
        <f aca="false">L34+H34+J34+F34</f>
        <v>0</v>
      </c>
      <c r="O34" s="265" t="n">
        <f aca="false">M34+I34+K34+G34</f>
        <v>0</v>
      </c>
    </row>
  </sheetData>
  <sheetProtection sheet="true" password="c7fc" objects="true" scenarios="true" autoFilter="false"/>
  <mergeCells count="40">
    <mergeCell ref="B1:C1"/>
    <mergeCell ref="D1:L1"/>
    <mergeCell ref="B2:C2"/>
    <mergeCell ref="D2:E2"/>
    <mergeCell ref="F2:G2"/>
    <mergeCell ref="H2:L2"/>
    <mergeCell ref="B3:C3"/>
    <mergeCell ref="D3:J3"/>
    <mergeCell ref="K3:L3"/>
    <mergeCell ref="B7:C7"/>
    <mergeCell ref="D7:J7"/>
    <mergeCell ref="K7:L7"/>
    <mergeCell ref="D9:E10"/>
    <mergeCell ref="F9:M9"/>
    <mergeCell ref="N9:O10"/>
    <mergeCell ref="F10:G10"/>
    <mergeCell ref="H10:I10"/>
    <mergeCell ref="J10:K10"/>
    <mergeCell ref="L10:M10"/>
    <mergeCell ref="P10:Q10"/>
    <mergeCell ref="B17:C17"/>
    <mergeCell ref="D17:J17"/>
    <mergeCell ref="K17:L17"/>
    <mergeCell ref="D19:E20"/>
    <mergeCell ref="F19:M19"/>
    <mergeCell ref="N19:O20"/>
    <mergeCell ref="F20:G20"/>
    <mergeCell ref="H20:I20"/>
    <mergeCell ref="J20:K20"/>
    <mergeCell ref="L20:M20"/>
    <mergeCell ref="B27:C27"/>
    <mergeCell ref="D27:J27"/>
    <mergeCell ref="K27:L27"/>
    <mergeCell ref="D29:E30"/>
    <mergeCell ref="F29:M29"/>
    <mergeCell ref="N29:O30"/>
    <mergeCell ref="F30:G30"/>
    <mergeCell ref="H30:I30"/>
    <mergeCell ref="J30:K30"/>
    <mergeCell ref="L30:M30"/>
  </mergeCells>
  <dataValidations count="2">
    <dataValidation allowBlank="true" errorStyle="stop" operator="between" prompt="&#10;SILA KLIK DI HALAMAN UTAMA." promptTitle="NAMA BULAN" showDropDown="false" showErrorMessage="true" showInputMessage="true" sqref="B10 B20" type="none">
      <formula1>0</formula1>
      <formula2>0</formula2>
    </dataValidation>
    <dataValidation allowBlank="true" errorStyle="stop" operator="between" prompt="&#10;SILA KLIK NAMA BULAN UNTUK PILIHAN DI HALAMAN UTAMA." promptTitle="NAMA BULAN" showDropDown="false" showErrorMessage="true" showInputMessage="true" sqref="B29"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C332"/>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C6" activeCellId="0" sqref="C6:J7"/>
    </sheetView>
  </sheetViews>
  <sheetFormatPr defaultColWidth="9.13671875" defaultRowHeight="12.75" zeroHeight="false" outlineLevelRow="0" outlineLevelCol="0"/>
  <cols>
    <col collapsed="false" customWidth="true" hidden="false" outlineLevel="0" max="2" min="1" style="21" width="3.56"/>
    <col collapsed="false" customWidth="true" hidden="false" outlineLevel="0" max="10" min="3" style="21" width="5.85"/>
    <col collapsed="false" customWidth="true" hidden="false" outlineLevel="0" max="18" min="11" style="21" width="7.85"/>
    <col collapsed="false" customWidth="true" hidden="false" outlineLevel="0" max="20" min="19" style="21" width="8.7"/>
    <col collapsed="false" customWidth="true" hidden="false" outlineLevel="0" max="21" min="21" style="21" width="6.56"/>
    <col collapsed="false" customWidth="true" hidden="false" outlineLevel="0" max="26" min="22" style="21" width="3.56"/>
    <col collapsed="false" customWidth="true" hidden="true" outlineLevel="0" max="27" min="27" style="21" width="4.99"/>
    <col collapsed="false" customWidth="true" hidden="true" outlineLevel="0" max="29" min="28" style="21" width="3.56"/>
    <col collapsed="false" customWidth="true" hidden="false" outlineLevel="0" max="30" min="30" style="21" width="4.14"/>
    <col collapsed="false" customWidth="true" hidden="false" outlineLevel="0" max="99" min="31" style="21" width="3.56"/>
    <col collapsed="false" customWidth="false" hidden="false" outlineLevel="0" max="257" min="100" style="21" width="9.14"/>
  </cols>
  <sheetData>
    <row r="1" customFormat="false" ht="18.75" hidden="false" customHeight="true" outlineLevel="0" collapsed="false"/>
    <row r="2" customFormat="false" ht="18.75" hidden="false" customHeight="true" outlineLevel="0" collapsed="false"/>
    <row r="3" customFormat="false" ht="34.5" hidden="false" customHeight="true" outlineLevel="0" collapsed="false">
      <c r="E3" s="289" t="str">
        <f aca="false">W2!B60</f>
        <v>OKT</v>
      </c>
      <c r="F3" s="289"/>
      <c r="G3" s="289"/>
      <c r="H3" s="289"/>
      <c r="I3" s="289" t="str">
        <f aca="false">U!C5&amp;"  "&amp;U!C6&amp;"  "&amp;"("&amp;U!C4&amp;")"</f>
        <v>2    ()</v>
      </c>
      <c r="J3" s="289"/>
      <c r="K3" s="289"/>
      <c r="L3" s="289"/>
      <c r="M3" s="289"/>
      <c r="N3" s="289"/>
      <c r="O3" s="289"/>
      <c r="P3" s="289"/>
      <c r="Q3" s="289"/>
      <c r="R3" s="289"/>
      <c r="S3" s="289"/>
    </row>
    <row r="4" customFormat="false" ht="18.75" hidden="false" customHeight="true" outlineLevel="0" collapsed="false"/>
    <row r="5" customFormat="false" ht="24" hidden="false" customHeight="true" outlineLevel="0" collapsed="false">
      <c r="C5" s="290" t="s">
        <v>360</v>
      </c>
      <c r="D5" s="290"/>
      <c r="E5" s="290"/>
      <c r="F5" s="290"/>
      <c r="G5" s="290"/>
      <c r="H5" s="290"/>
      <c r="I5" s="290"/>
      <c r="J5" s="290"/>
      <c r="K5" s="290"/>
      <c r="L5" s="290"/>
      <c r="M5" s="290"/>
      <c r="N5" s="290"/>
      <c r="O5" s="290"/>
      <c r="P5" s="290"/>
      <c r="Q5" s="290"/>
      <c r="R5" s="290"/>
      <c r="S5" s="290"/>
      <c r="T5" s="290"/>
    </row>
    <row r="6" customFormat="false" ht="24" hidden="false" customHeight="true" outlineLevel="0" collapsed="false">
      <c r="C6" s="291" t="s">
        <v>349</v>
      </c>
      <c r="D6" s="291"/>
      <c r="E6" s="291"/>
      <c r="F6" s="291"/>
      <c r="G6" s="291"/>
      <c r="H6" s="291"/>
      <c r="I6" s="291"/>
      <c r="J6" s="291"/>
      <c r="K6" s="292" t="s">
        <v>361</v>
      </c>
      <c r="L6" s="292"/>
      <c r="M6" s="292"/>
      <c r="N6" s="292"/>
      <c r="O6" s="292"/>
      <c r="P6" s="292"/>
      <c r="Q6" s="292"/>
      <c r="R6" s="292"/>
      <c r="S6" s="292"/>
      <c r="T6" s="292"/>
    </row>
    <row r="7" customFormat="false" ht="24" hidden="false" customHeight="true" outlineLevel="0" collapsed="false">
      <c r="C7" s="291"/>
      <c r="D7" s="291"/>
      <c r="E7" s="291"/>
      <c r="F7" s="291"/>
      <c r="G7" s="291"/>
      <c r="H7" s="291"/>
      <c r="I7" s="291"/>
      <c r="J7" s="291"/>
      <c r="K7" s="293" t="s">
        <v>362</v>
      </c>
      <c r="L7" s="293"/>
      <c r="M7" s="293"/>
      <c r="N7" s="293"/>
      <c r="O7" s="294" t="s">
        <v>363</v>
      </c>
      <c r="P7" s="294"/>
      <c r="Q7" s="294"/>
      <c r="R7" s="294"/>
      <c r="S7" s="295" t="s">
        <v>117</v>
      </c>
      <c r="T7" s="295"/>
      <c r="Z7" s="71"/>
    </row>
    <row r="8" customFormat="false" ht="18.75" hidden="false" customHeight="true" outlineLevel="0" collapsed="false">
      <c r="C8" s="296" t="s">
        <v>364</v>
      </c>
      <c r="D8" s="296"/>
      <c r="E8" s="296"/>
      <c r="F8" s="296"/>
      <c r="G8" s="296"/>
      <c r="H8" s="296"/>
      <c r="I8" s="296"/>
      <c r="J8" s="296"/>
      <c r="K8" s="297" t="n">
        <f aca="false">W2!N58</f>
        <v>0</v>
      </c>
      <c r="L8" s="297"/>
      <c r="M8" s="297"/>
      <c r="N8" s="297"/>
      <c r="O8" s="298" t="n">
        <f aca="false">W2!N91</f>
        <v>0</v>
      </c>
      <c r="P8" s="298"/>
      <c r="Q8" s="298"/>
      <c r="R8" s="298"/>
      <c r="S8" s="299" t="n">
        <f aca="false">IF(K8=0,0,(O8*100)/K8)</f>
        <v>0</v>
      </c>
      <c r="T8" s="299"/>
      <c r="U8" s="300" t="str">
        <f aca="false">IF(HLOOKUP(W2!B60,SALAH,3,FALSE())=0,"",HLOOKUP(W2!B60,SALAH,3,FALSE()))</f>
        <v/>
      </c>
    </row>
    <row r="9" customFormat="false" ht="18.75" hidden="true" customHeight="true" outlineLevel="0" collapsed="false">
      <c r="C9" s="301" t="s">
        <v>365</v>
      </c>
      <c r="D9" s="301"/>
      <c r="E9" s="301"/>
      <c r="F9" s="301"/>
      <c r="G9" s="301"/>
      <c r="H9" s="301"/>
      <c r="I9" s="301"/>
      <c r="J9" s="301"/>
      <c r="K9" s="302" t="n">
        <f aca="false">B2!N4</f>
        <v>0</v>
      </c>
      <c r="L9" s="302"/>
      <c r="M9" s="302"/>
      <c r="N9" s="302"/>
      <c r="O9" s="303" t="n">
        <f aca="false">B2!N51</f>
        <v>0</v>
      </c>
      <c r="P9" s="303"/>
      <c r="Q9" s="303"/>
      <c r="R9" s="303"/>
      <c r="S9" s="304" t="n">
        <f aca="false">IF(K9=0,0,(O9*100)/K9)</f>
        <v>0</v>
      </c>
      <c r="T9" s="304"/>
      <c r="U9" s="300" t="str">
        <f aca="false">IF(HLOOKUP(W2!B60,SALAH,4,FALSE())=0,"",HLOOKUP(W2!B60,SALAH,4,FALSE()))</f>
        <v/>
      </c>
    </row>
    <row r="10" customFormat="false" ht="18.75" hidden="true" customHeight="true" outlineLevel="0" collapsed="false">
      <c r="C10" s="301" t="s">
        <v>366</v>
      </c>
      <c r="D10" s="301"/>
      <c r="E10" s="301"/>
      <c r="F10" s="301"/>
      <c r="G10" s="301"/>
      <c r="H10" s="301"/>
      <c r="I10" s="301"/>
      <c r="J10" s="301"/>
      <c r="K10" s="302" t="n">
        <f aca="false">P2!N4</f>
        <v>0</v>
      </c>
      <c r="L10" s="302"/>
      <c r="M10" s="302"/>
      <c r="N10" s="302"/>
      <c r="O10" s="303" t="n">
        <f aca="false">P2!N39</f>
        <v>0</v>
      </c>
      <c r="P10" s="303"/>
      <c r="Q10" s="303"/>
      <c r="R10" s="303"/>
      <c r="S10" s="304" t="n">
        <f aca="false">IF(K10=0,0,(O10*100)/K10)</f>
        <v>0</v>
      </c>
      <c r="T10" s="304"/>
      <c r="U10" s="300" t="str">
        <f aca="false">IF(HLOOKUP(W2!B60,SALAH,5,FALSE())=0,"",HLOOKUP(W2!B60,SALAH,5,FALSE()))</f>
        <v/>
      </c>
    </row>
    <row r="11" customFormat="false" ht="18.75" hidden="false" customHeight="true" outlineLevel="0" collapsed="false">
      <c r="C11" s="305" t="s">
        <v>367</v>
      </c>
      <c r="D11" s="305"/>
      <c r="E11" s="305"/>
      <c r="F11" s="305"/>
      <c r="G11" s="305"/>
      <c r="H11" s="305"/>
      <c r="I11" s="305"/>
      <c r="J11" s="305"/>
      <c r="K11" s="306" t="n">
        <f aca="false">K2!K4</f>
        <v>0</v>
      </c>
      <c r="L11" s="306"/>
      <c r="M11" s="306"/>
      <c r="N11" s="306"/>
      <c r="O11" s="307" t="n">
        <f aca="false">K2!G80</f>
        <v>0</v>
      </c>
      <c r="P11" s="307"/>
      <c r="Q11" s="307"/>
      <c r="R11" s="307"/>
      <c r="S11" s="304" t="n">
        <f aca="false">IF(K11=0,0,(O11*100)/K11)</f>
        <v>0</v>
      </c>
      <c r="T11" s="304"/>
      <c r="U11" s="300" t="str">
        <f aca="false">IF(HLOOKUP(W2!B60,SALAH,6,FALSE())=0,"",HLOOKUP(W2!B60,SALAH,6,FALSE()))</f>
        <v/>
      </c>
    </row>
    <row r="12" customFormat="false" ht="18.75" hidden="false" customHeight="true" outlineLevel="0" collapsed="false">
      <c r="C12" s="305" t="s">
        <v>368</v>
      </c>
      <c r="D12" s="305"/>
      <c r="E12" s="305"/>
      <c r="F12" s="305"/>
      <c r="G12" s="305"/>
      <c r="H12" s="305"/>
      <c r="I12" s="305"/>
      <c r="J12" s="305"/>
      <c r="K12" s="306" t="n">
        <f aca="false">K30</f>
        <v>0</v>
      </c>
      <c r="L12" s="306"/>
      <c r="M12" s="306"/>
      <c r="N12" s="306"/>
      <c r="O12" s="307" t="n">
        <f aca="false">SUM(O31:R32)</f>
        <v>0</v>
      </c>
      <c r="P12" s="307"/>
      <c r="Q12" s="307"/>
      <c r="R12" s="307"/>
      <c r="S12" s="304" t="n">
        <f aca="false">IF(K12=0,0,(O12*100)/K12)</f>
        <v>0</v>
      </c>
      <c r="T12" s="304"/>
      <c r="U12" s="308" t="str">
        <f aca="false">IF(HLOOKUP(W2!B60,SALAH,7,FALSE())=0,"",HLOOKUP(W2!B60,SALAH,7,FALSE()))</f>
        <v/>
      </c>
    </row>
    <row r="13" customFormat="false" ht="18.75" hidden="false" customHeight="true" outlineLevel="0" collapsed="false">
      <c r="C13" s="305" t="s">
        <v>369</v>
      </c>
      <c r="D13" s="305"/>
      <c r="E13" s="305"/>
      <c r="F13" s="305"/>
      <c r="G13" s="305"/>
      <c r="H13" s="305"/>
      <c r="I13" s="305"/>
      <c r="J13" s="305"/>
      <c r="K13" s="302" t="n">
        <f aca="false">A2!K6</f>
        <v>0</v>
      </c>
      <c r="L13" s="302"/>
      <c r="M13" s="302"/>
      <c r="N13" s="302"/>
      <c r="O13" s="303" t="n">
        <f aca="false">A2!I32</f>
        <v>0</v>
      </c>
      <c r="P13" s="303"/>
      <c r="Q13" s="303"/>
      <c r="R13" s="303"/>
      <c r="S13" s="304" t="n">
        <f aca="false">IF(K13=0,0,(O13*100)/K13)</f>
        <v>0</v>
      </c>
      <c r="T13" s="304"/>
      <c r="U13" s="300" t="str">
        <f aca="false">IF(HLOOKUP(W2!B60,SALAH,8,FALSE())=0,"",HLOOKUP(W2!B60,SALAH,8,FALSE()))</f>
        <v/>
      </c>
    </row>
    <row r="14" customFormat="false" ht="18.75" hidden="false" customHeight="true" outlineLevel="0" collapsed="false">
      <c r="C14" s="309" t="s">
        <v>370</v>
      </c>
      <c r="D14" s="309"/>
      <c r="E14" s="309"/>
      <c r="F14" s="309"/>
      <c r="G14" s="309"/>
      <c r="H14" s="309"/>
      <c r="I14" s="309"/>
      <c r="J14" s="309"/>
      <c r="K14" s="310" t="n">
        <f aca="false">K23+K24</f>
        <v>0</v>
      </c>
      <c r="L14" s="310"/>
      <c r="M14" s="310"/>
      <c r="N14" s="310"/>
      <c r="O14" s="311" t="n">
        <f aca="false">O23+O24</f>
        <v>0</v>
      </c>
      <c r="P14" s="311"/>
      <c r="Q14" s="311"/>
      <c r="R14" s="311"/>
      <c r="S14" s="312" t="n">
        <f aca="false">IF(K14=0,0,(O14*100)/K14)</f>
        <v>0</v>
      </c>
      <c r="T14" s="312"/>
      <c r="U14" s="300" t="str">
        <f aca="false">IF(HLOOKUP(W2!B60,SALAH,9,FALSE())=0,"",HLOOKUP(W2!B60,SALAH,9,FALSE()))</f>
        <v/>
      </c>
    </row>
    <row r="15" customFormat="false" ht="18.75" hidden="false" customHeight="true" outlineLevel="0" collapsed="false">
      <c r="C15" s="313" t="s">
        <v>371</v>
      </c>
      <c r="D15" s="313"/>
      <c r="E15" s="313"/>
      <c r="F15" s="313"/>
      <c r="G15" s="313"/>
      <c r="H15" s="313"/>
      <c r="I15" s="313"/>
      <c r="J15" s="313"/>
      <c r="K15" s="314" t="s">
        <v>372</v>
      </c>
      <c r="L15" s="314"/>
      <c r="M15" s="314"/>
      <c r="N15" s="314"/>
      <c r="O15" s="314"/>
      <c r="P15" s="314"/>
      <c r="Q15" s="314"/>
      <c r="R15" s="314"/>
      <c r="S15" s="315" t="n">
        <f aca="false">IF(OR(E3="MAC",E3="OGO"),(SUM(S8)+SUM(S12))/2,(SUM(S11:S14)+SUM(S8))/5)</f>
        <v>0</v>
      </c>
      <c r="T15" s="315"/>
      <c r="W15" s="71"/>
    </row>
    <row r="16" customFormat="false" ht="18.75" hidden="false" customHeight="true" outlineLevel="0" collapsed="false">
      <c r="C16" s="313"/>
      <c r="D16" s="313"/>
      <c r="E16" s="313"/>
      <c r="F16" s="313"/>
      <c r="G16" s="313"/>
      <c r="H16" s="313"/>
      <c r="I16" s="313"/>
      <c r="J16" s="313"/>
      <c r="K16" s="316" t="s">
        <v>373</v>
      </c>
      <c r="L16" s="316"/>
      <c r="M16" s="316"/>
      <c r="N16" s="316"/>
      <c r="O16" s="316"/>
      <c r="P16" s="316"/>
      <c r="Q16" s="316"/>
      <c r="R16" s="316"/>
      <c r="S16" s="317" t="str">
        <f aca="false">IF(S15&gt;80,"A",IF(S15&gt;60,"B",IF(S15&gt;40,"C",IF(S15&gt;20,"D",IF(S15=0,"","E")))))</f>
        <v/>
      </c>
      <c r="T16" s="317"/>
    </row>
    <row r="17" customFormat="false" ht="24" hidden="false" customHeight="true" outlineLevel="0" collapsed="false">
      <c r="C17" s="318"/>
      <c r="D17" s="318"/>
      <c r="E17" s="318"/>
      <c r="F17" s="318"/>
      <c r="G17" s="318"/>
      <c r="H17" s="318"/>
      <c r="I17" s="318"/>
      <c r="J17" s="318"/>
      <c r="K17" s="318"/>
      <c r="L17" s="318"/>
      <c r="M17" s="318"/>
      <c r="N17" s="318"/>
      <c r="O17" s="318"/>
      <c r="P17" s="318"/>
      <c r="Q17" s="318"/>
    </row>
    <row r="18" customFormat="false" ht="18.75" hidden="false" customHeight="true" outlineLevel="0" collapsed="false">
      <c r="C18" s="319" t="s">
        <v>12</v>
      </c>
      <c r="D18" s="320" t="s">
        <v>374</v>
      </c>
      <c r="E18" s="320"/>
      <c r="F18" s="320"/>
      <c r="H18" s="319" t="s">
        <v>20</v>
      </c>
      <c r="I18" s="320" t="s">
        <v>375</v>
      </c>
      <c r="J18" s="320"/>
      <c r="K18" s="320"/>
      <c r="M18" s="319" t="s">
        <v>7</v>
      </c>
      <c r="N18" s="320" t="s">
        <v>376</v>
      </c>
      <c r="O18" s="320"/>
      <c r="P18" s="320"/>
      <c r="R18" s="319" t="s">
        <v>377</v>
      </c>
      <c r="S18" s="320" t="s">
        <v>378</v>
      </c>
      <c r="T18" s="320"/>
    </row>
    <row r="19" customFormat="false" ht="18.75" hidden="false" customHeight="true" outlineLevel="0" collapsed="false"/>
    <row r="20" customFormat="false" ht="18.75" hidden="false" customHeight="true" outlineLevel="0" collapsed="false">
      <c r="C20" s="321" t="s">
        <v>379</v>
      </c>
      <c r="D20" s="321"/>
      <c r="E20" s="321"/>
      <c r="F20" s="321"/>
      <c r="G20" s="321"/>
      <c r="H20" s="321"/>
      <c r="I20" s="321"/>
      <c r="J20" s="321"/>
      <c r="K20" s="321"/>
      <c r="L20" s="321"/>
      <c r="M20" s="321"/>
      <c r="N20" s="321"/>
      <c r="O20" s="321"/>
      <c r="P20" s="321"/>
      <c r="Q20" s="321"/>
      <c r="R20" s="321"/>
      <c r="S20" s="321"/>
      <c r="T20" s="321"/>
    </row>
    <row r="21" customFormat="false" ht="18.75" hidden="false" customHeight="true" outlineLevel="0" collapsed="false">
      <c r="C21" s="322" t="s">
        <v>349</v>
      </c>
      <c r="D21" s="322"/>
      <c r="E21" s="322"/>
      <c r="F21" s="322"/>
      <c r="G21" s="322"/>
      <c r="H21" s="322"/>
      <c r="I21" s="322"/>
      <c r="J21" s="322"/>
      <c r="K21" s="292" t="s">
        <v>361</v>
      </c>
      <c r="L21" s="292"/>
      <c r="M21" s="292"/>
      <c r="N21" s="292"/>
      <c r="O21" s="292"/>
      <c r="P21" s="292"/>
      <c r="Q21" s="292"/>
      <c r="R21" s="292"/>
      <c r="S21" s="292"/>
      <c r="T21" s="292"/>
    </row>
    <row r="22" customFormat="false" ht="24" hidden="false" customHeight="true" outlineLevel="0" collapsed="false">
      <c r="C22" s="322"/>
      <c r="D22" s="322"/>
      <c r="E22" s="322"/>
      <c r="F22" s="322"/>
      <c r="G22" s="322"/>
      <c r="H22" s="322"/>
      <c r="I22" s="322"/>
      <c r="J22" s="322"/>
      <c r="K22" s="323" t="s">
        <v>362</v>
      </c>
      <c r="L22" s="323"/>
      <c r="M22" s="323"/>
      <c r="N22" s="323"/>
      <c r="O22" s="324" t="s">
        <v>363</v>
      </c>
      <c r="P22" s="324"/>
      <c r="Q22" s="324"/>
      <c r="R22" s="324"/>
      <c r="S22" s="295" t="s">
        <v>117</v>
      </c>
      <c r="T22" s="295"/>
    </row>
    <row r="23" customFormat="false" ht="24" hidden="false" customHeight="true" outlineLevel="0" collapsed="false">
      <c r="C23" s="325" t="s">
        <v>370</v>
      </c>
      <c r="D23" s="325"/>
      <c r="E23" s="325"/>
      <c r="F23" s="325"/>
      <c r="G23" s="325"/>
      <c r="H23" s="325"/>
      <c r="I23" s="325"/>
      <c r="J23" s="325"/>
      <c r="K23" s="297" t="n">
        <f aca="false">J2!K6</f>
        <v>0</v>
      </c>
      <c r="L23" s="297"/>
      <c r="M23" s="297"/>
      <c r="N23" s="297"/>
      <c r="O23" s="298" t="n">
        <f aca="false">J2!G18</f>
        <v>0</v>
      </c>
      <c r="P23" s="298"/>
      <c r="Q23" s="298"/>
      <c r="R23" s="298"/>
      <c r="S23" s="299" t="n">
        <f aca="false">IF(K23=0,0,(O23*100)/K23)</f>
        <v>0</v>
      </c>
      <c r="T23" s="299"/>
    </row>
    <row r="24" customFormat="false" ht="24" hidden="false" customHeight="true" outlineLevel="0" collapsed="false">
      <c r="C24" s="326" t="s">
        <v>380</v>
      </c>
      <c r="D24" s="326"/>
      <c r="E24" s="326"/>
      <c r="F24" s="326"/>
      <c r="G24" s="326"/>
      <c r="H24" s="326"/>
      <c r="I24" s="326"/>
      <c r="J24" s="326"/>
      <c r="K24" s="327" t="n">
        <f aca="false">J2!K27</f>
        <v>0</v>
      </c>
      <c r="L24" s="327"/>
      <c r="M24" s="327"/>
      <c r="N24" s="327"/>
      <c r="O24" s="328" t="n">
        <f aca="false">J2!G39</f>
        <v>0</v>
      </c>
      <c r="P24" s="328"/>
      <c r="Q24" s="328"/>
      <c r="R24" s="328"/>
      <c r="S24" s="312" t="n">
        <f aca="false">IF(K24=0,0,(O24*100)/K24)</f>
        <v>0</v>
      </c>
      <c r="T24" s="312"/>
    </row>
    <row r="25" customFormat="false" ht="24" hidden="false" customHeight="true" outlineLevel="0" collapsed="false">
      <c r="C25" s="326" t="s">
        <v>381</v>
      </c>
      <c r="D25" s="326"/>
      <c r="E25" s="326"/>
      <c r="F25" s="326"/>
      <c r="G25" s="326"/>
      <c r="H25" s="326"/>
      <c r="I25" s="326"/>
      <c r="J25" s="326"/>
      <c r="K25" s="327" t="n">
        <f aca="false">SUM(K23:N24)</f>
        <v>0</v>
      </c>
      <c r="L25" s="327"/>
      <c r="M25" s="327"/>
      <c r="N25" s="327"/>
      <c r="O25" s="328" t="n">
        <f aca="false">SUM(J2!D12,J2!D33)</f>
        <v>0</v>
      </c>
      <c r="P25" s="328"/>
      <c r="Q25" s="328"/>
      <c r="R25" s="328"/>
      <c r="S25" s="312" t="n">
        <f aca="false">IF(K25=0,0,(O25*100)/K25)</f>
        <v>0</v>
      </c>
      <c r="T25" s="312"/>
    </row>
    <row r="26" customFormat="false" ht="18.75" hidden="false" customHeight="true" outlineLevel="0" collapsed="false"/>
    <row r="27" customFormat="false" ht="18.75" hidden="false" customHeight="true" outlineLevel="0" collapsed="false">
      <c r="C27" s="321" t="s">
        <v>382</v>
      </c>
      <c r="D27" s="321"/>
      <c r="E27" s="321"/>
      <c r="F27" s="321"/>
      <c r="G27" s="321"/>
      <c r="H27" s="321"/>
      <c r="I27" s="321"/>
      <c r="J27" s="321"/>
      <c r="K27" s="321"/>
      <c r="L27" s="321"/>
      <c r="M27" s="321"/>
      <c r="N27" s="321"/>
      <c r="O27" s="321"/>
      <c r="P27" s="321"/>
      <c r="Q27" s="321"/>
      <c r="R27" s="321"/>
      <c r="S27" s="321"/>
      <c r="T27" s="321"/>
    </row>
    <row r="28" customFormat="false" ht="18.75" hidden="false" customHeight="true" outlineLevel="0" collapsed="false">
      <c r="C28" s="322" t="s">
        <v>349</v>
      </c>
      <c r="D28" s="322"/>
      <c r="E28" s="322"/>
      <c r="F28" s="322"/>
      <c r="G28" s="322"/>
      <c r="H28" s="322"/>
      <c r="I28" s="322"/>
      <c r="J28" s="322"/>
      <c r="K28" s="292" t="s">
        <v>383</v>
      </c>
      <c r="L28" s="292"/>
      <c r="M28" s="292"/>
      <c r="N28" s="292"/>
      <c r="O28" s="292"/>
      <c r="P28" s="292"/>
      <c r="Q28" s="292"/>
      <c r="R28" s="292"/>
      <c r="S28" s="292"/>
      <c r="T28" s="292"/>
    </row>
    <row r="29" customFormat="false" ht="18.75" hidden="false" customHeight="true" outlineLevel="0" collapsed="false">
      <c r="C29" s="322"/>
      <c r="D29" s="322"/>
      <c r="E29" s="322"/>
      <c r="F29" s="322"/>
      <c r="G29" s="322"/>
      <c r="H29" s="322"/>
      <c r="I29" s="322"/>
      <c r="J29" s="322"/>
      <c r="K29" s="323" t="s">
        <v>362</v>
      </c>
      <c r="L29" s="323"/>
      <c r="M29" s="323"/>
      <c r="N29" s="323"/>
      <c r="O29" s="324" t="s">
        <v>384</v>
      </c>
      <c r="P29" s="324"/>
      <c r="Q29" s="324"/>
      <c r="R29" s="324"/>
      <c r="S29" s="295" t="s">
        <v>117</v>
      </c>
      <c r="T29" s="295"/>
    </row>
    <row r="30" customFormat="false" ht="18.75" hidden="false" customHeight="true" outlineLevel="0" collapsed="false">
      <c r="C30" s="325" t="s">
        <v>385</v>
      </c>
      <c r="D30" s="325"/>
      <c r="E30" s="325"/>
      <c r="F30" s="325"/>
      <c r="G30" s="325"/>
      <c r="H30" s="325"/>
      <c r="I30" s="325"/>
      <c r="J30" s="325"/>
      <c r="K30" s="329" t="n">
        <f aca="false">SS2!J4</f>
        <v>0</v>
      </c>
      <c r="L30" s="329"/>
      <c r="M30" s="329"/>
      <c r="N30" s="329"/>
      <c r="O30" s="330" t="n">
        <f aca="false">SS2!D12</f>
        <v>0</v>
      </c>
      <c r="P30" s="330"/>
      <c r="Q30" s="330"/>
      <c r="R30" s="330"/>
      <c r="S30" s="299" t="n">
        <f aca="false">IF($K$30=0,0,(O30*100)/$K$30)</f>
        <v>0</v>
      </c>
      <c r="T30" s="299"/>
    </row>
    <row r="31" customFormat="false" ht="18.75" hidden="false" customHeight="true" outlineLevel="0" collapsed="false">
      <c r="C31" s="331" t="s">
        <v>386</v>
      </c>
      <c r="D31" s="331"/>
      <c r="E31" s="331"/>
      <c r="F31" s="331"/>
      <c r="G31" s="331"/>
      <c r="H31" s="331"/>
      <c r="I31" s="331"/>
      <c r="J31" s="331"/>
      <c r="K31" s="329"/>
      <c r="L31" s="329"/>
      <c r="M31" s="329"/>
      <c r="N31" s="329"/>
      <c r="O31" s="332" t="n">
        <f aca="false">SS2!F12</f>
        <v>0</v>
      </c>
      <c r="P31" s="332"/>
      <c r="Q31" s="332"/>
      <c r="R31" s="332"/>
      <c r="S31" s="304" t="n">
        <f aca="false">IF($K$30=0,0,(O31*100)/$K$30)</f>
        <v>0</v>
      </c>
      <c r="T31" s="304"/>
    </row>
    <row r="32" customFormat="false" ht="18.75" hidden="false" customHeight="true" outlineLevel="0" collapsed="false">
      <c r="C32" s="326" t="s">
        <v>387</v>
      </c>
      <c r="D32" s="326"/>
      <c r="E32" s="326"/>
      <c r="F32" s="326"/>
      <c r="G32" s="326"/>
      <c r="H32" s="326"/>
      <c r="I32" s="326"/>
      <c r="J32" s="326"/>
      <c r="K32" s="329"/>
      <c r="L32" s="329"/>
      <c r="M32" s="329"/>
      <c r="N32" s="329"/>
      <c r="O32" s="333" t="n">
        <f aca="false">SS2!H12</f>
        <v>0</v>
      </c>
      <c r="P32" s="333"/>
      <c r="Q32" s="333"/>
      <c r="R32" s="333"/>
      <c r="S32" s="312" t="n">
        <f aca="false">IF($K$30=0,0,(O32*100)/$K$30)</f>
        <v>0</v>
      </c>
      <c r="T32" s="312"/>
    </row>
    <row r="33" customFormat="false" ht="18.75" hidden="false" customHeight="true" outlineLevel="0" collapsed="false"/>
    <row r="34" customFormat="false" ht="18.75" hidden="false" customHeight="true" outlineLevel="0" collapsed="false">
      <c r="C34" s="334" t="s">
        <v>388</v>
      </c>
      <c r="D34" s="334"/>
      <c r="E34" s="334"/>
      <c r="F34" s="334"/>
      <c r="G34" s="334"/>
      <c r="H34" s="334"/>
      <c r="I34" s="334"/>
      <c r="J34" s="334"/>
      <c r="K34" s="334"/>
      <c r="L34" s="334"/>
      <c r="M34" s="334"/>
      <c r="N34" s="334"/>
      <c r="O34" s="334"/>
      <c r="P34" s="334"/>
      <c r="Q34" s="334"/>
      <c r="R34" s="334"/>
      <c r="S34" s="334"/>
      <c r="T34" s="334"/>
    </row>
    <row r="35" customFormat="false" ht="18.75" hidden="false" customHeight="true" outlineLevel="0" collapsed="false">
      <c r="C35" s="322" t="s">
        <v>349</v>
      </c>
      <c r="D35" s="322"/>
      <c r="E35" s="322"/>
      <c r="F35" s="322"/>
      <c r="G35" s="322"/>
      <c r="H35" s="322"/>
      <c r="I35" s="322"/>
      <c r="J35" s="322"/>
      <c r="K35" s="335" t="s">
        <v>361</v>
      </c>
      <c r="L35" s="335"/>
      <c r="M35" s="335"/>
      <c r="N35" s="335"/>
      <c r="O35" s="335"/>
      <c r="P35" s="335"/>
      <c r="Q35" s="335"/>
      <c r="R35" s="335"/>
      <c r="S35" s="335"/>
      <c r="T35" s="335"/>
    </row>
    <row r="36" customFormat="false" ht="18.75" hidden="false" customHeight="true" outlineLevel="0" collapsed="false">
      <c r="C36" s="322"/>
      <c r="D36" s="322"/>
      <c r="E36" s="322"/>
      <c r="F36" s="322"/>
      <c r="G36" s="322"/>
      <c r="H36" s="322"/>
      <c r="I36" s="322"/>
      <c r="J36" s="322"/>
      <c r="K36" s="336" t="s">
        <v>362</v>
      </c>
      <c r="L36" s="336"/>
      <c r="M36" s="336"/>
      <c r="N36" s="336"/>
      <c r="O36" s="324" t="s">
        <v>384</v>
      </c>
      <c r="P36" s="324"/>
      <c r="Q36" s="324"/>
      <c r="R36" s="324"/>
      <c r="S36" s="295" t="s">
        <v>117</v>
      </c>
      <c r="T36" s="295"/>
    </row>
    <row r="37" customFormat="false" ht="18.75" hidden="false" customHeight="true" outlineLevel="0" collapsed="false">
      <c r="C37" s="337" t="s">
        <v>389</v>
      </c>
      <c r="D37" s="337"/>
      <c r="E37" s="337"/>
      <c r="F37" s="325" t="s">
        <v>390</v>
      </c>
      <c r="G37" s="325"/>
      <c r="H37" s="325"/>
      <c r="I37" s="325"/>
      <c r="J37" s="325"/>
      <c r="K37" s="338" t="n">
        <f aca="false">L2!K7</f>
        <v>0</v>
      </c>
      <c r="L37" s="338"/>
      <c r="M37" s="338"/>
      <c r="N37" s="338"/>
      <c r="O37" s="298" t="n">
        <f aca="false">L2!F14+L2!H14+L2!J14</f>
        <v>0</v>
      </c>
      <c r="P37" s="298"/>
      <c r="Q37" s="298"/>
      <c r="R37" s="298"/>
      <c r="S37" s="299" t="n">
        <f aca="false">IF(K$37=0,0,(O37*100)/K$37)</f>
        <v>0</v>
      </c>
      <c r="T37" s="299"/>
    </row>
    <row r="38" customFormat="false" ht="18.75" hidden="false" customHeight="true" outlineLevel="0" collapsed="false">
      <c r="C38" s="337"/>
      <c r="D38" s="337"/>
      <c r="E38" s="337"/>
      <c r="F38" s="331" t="s">
        <v>391</v>
      </c>
      <c r="G38" s="331"/>
      <c r="H38" s="331"/>
      <c r="I38" s="331"/>
      <c r="J38" s="331"/>
      <c r="K38" s="338"/>
      <c r="L38" s="338"/>
      <c r="M38" s="338"/>
      <c r="N38" s="338"/>
      <c r="O38" s="303" t="n">
        <f aca="false">L2!L14</f>
        <v>0</v>
      </c>
      <c r="P38" s="303"/>
      <c r="Q38" s="303"/>
      <c r="R38" s="303"/>
      <c r="S38" s="304" t="n">
        <f aca="false">IF(K$37=0,0,(O38*100)/K$37)</f>
        <v>0</v>
      </c>
      <c r="T38" s="304"/>
    </row>
    <row r="39" customFormat="false" ht="18.75" hidden="false" customHeight="true" outlineLevel="0" collapsed="false">
      <c r="C39" s="337"/>
      <c r="D39" s="337"/>
      <c r="E39" s="337"/>
      <c r="F39" s="326" t="s">
        <v>392</v>
      </c>
      <c r="G39" s="326"/>
      <c r="H39" s="326"/>
      <c r="I39" s="326"/>
      <c r="J39" s="326"/>
      <c r="K39" s="338"/>
      <c r="L39" s="338"/>
      <c r="M39" s="338"/>
      <c r="N39" s="338"/>
      <c r="O39" s="328" t="n">
        <f aca="false">L2!D14</f>
        <v>0</v>
      </c>
      <c r="P39" s="328"/>
      <c r="Q39" s="328"/>
      <c r="R39" s="328"/>
      <c r="S39" s="339" t="n">
        <f aca="false">IF(K$37=0,0,(O39*100)/K$37)</f>
        <v>0</v>
      </c>
      <c r="T39" s="339"/>
    </row>
    <row r="40" customFormat="false" ht="18.75" hidden="false" customHeight="true" outlineLevel="0" collapsed="false">
      <c r="C40" s="337" t="s">
        <v>393</v>
      </c>
      <c r="D40" s="337"/>
      <c r="E40" s="337"/>
      <c r="F40" s="325" t="s">
        <v>390</v>
      </c>
      <c r="G40" s="325"/>
      <c r="H40" s="325"/>
      <c r="I40" s="325"/>
      <c r="J40" s="325"/>
      <c r="K40" s="338" t="n">
        <f aca="false">L2!K7</f>
        <v>0</v>
      </c>
      <c r="L40" s="338"/>
      <c r="M40" s="338"/>
      <c r="N40" s="338"/>
      <c r="O40" s="298" t="n">
        <f aca="false">L2!F34+L2!H34+L2!J34</f>
        <v>0</v>
      </c>
      <c r="P40" s="298"/>
      <c r="Q40" s="298"/>
      <c r="R40" s="298"/>
      <c r="S40" s="340" t="n">
        <f aca="false">IF(K$37=0,0,(O40*100)/K$37)</f>
        <v>0</v>
      </c>
      <c r="T40" s="340"/>
    </row>
    <row r="41" customFormat="false" ht="18.75" hidden="false" customHeight="true" outlineLevel="0" collapsed="false">
      <c r="C41" s="337"/>
      <c r="D41" s="337"/>
      <c r="E41" s="337"/>
      <c r="F41" s="331" t="s">
        <v>391</v>
      </c>
      <c r="G41" s="331"/>
      <c r="H41" s="331"/>
      <c r="I41" s="331"/>
      <c r="J41" s="331"/>
      <c r="K41" s="338"/>
      <c r="L41" s="338"/>
      <c r="M41" s="338"/>
      <c r="N41" s="338"/>
      <c r="O41" s="303" t="n">
        <f aca="false">L2!L34</f>
        <v>0</v>
      </c>
      <c r="P41" s="303"/>
      <c r="Q41" s="303"/>
      <c r="R41" s="303"/>
      <c r="S41" s="341" t="n">
        <f aca="false">IF(K$37=0,0,(O41*100)/K$37)</f>
        <v>0</v>
      </c>
      <c r="T41" s="341"/>
      <c r="AA41" s="71"/>
    </row>
    <row r="42" customFormat="false" ht="18.75" hidden="false" customHeight="true" outlineLevel="0" collapsed="false">
      <c r="C42" s="337"/>
      <c r="D42" s="337"/>
      <c r="E42" s="337"/>
      <c r="F42" s="326" t="s">
        <v>392</v>
      </c>
      <c r="G42" s="326"/>
      <c r="H42" s="326"/>
      <c r="I42" s="326"/>
      <c r="J42" s="326"/>
      <c r="K42" s="338"/>
      <c r="L42" s="338"/>
      <c r="M42" s="338"/>
      <c r="N42" s="338"/>
      <c r="O42" s="328" t="n">
        <f aca="false">L2!D34</f>
        <v>0</v>
      </c>
      <c r="P42" s="328"/>
      <c r="Q42" s="328"/>
      <c r="R42" s="328"/>
      <c r="S42" s="342" t="n">
        <f aca="false">IF(K$37=0,0,(O42*100)/K$37)</f>
        <v>0</v>
      </c>
      <c r="T42" s="342"/>
      <c r="AA42" s="71"/>
    </row>
    <row r="43" customFormat="false" ht="18.75" hidden="false" customHeight="true" outlineLevel="0" collapsed="false">
      <c r="C43" s="343" t="s">
        <v>394</v>
      </c>
      <c r="D43" s="343"/>
      <c r="E43" s="343"/>
      <c r="F43" s="331" t="s">
        <v>395</v>
      </c>
      <c r="G43" s="331"/>
      <c r="H43" s="331"/>
      <c r="I43" s="331"/>
      <c r="J43" s="331"/>
      <c r="K43" s="310" t="n">
        <f aca="false">SUM(O43:R45)</f>
        <v>0</v>
      </c>
      <c r="L43" s="310"/>
      <c r="M43" s="310"/>
      <c r="N43" s="310"/>
      <c r="O43" s="303" t="n">
        <f aca="false">IF(E3="JUN",AA43,AC43)</f>
        <v>0</v>
      </c>
      <c r="P43" s="303"/>
      <c r="Q43" s="303"/>
      <c r="R43" s="303"/>
      <c r="S43" s="304" t="n">
        <f aca="false">IF(K$43=0,0,(O43*100)/K$43)</f>
        <v>0</v>
      </c>
      <c r="T43" s="304"/>
      <c r="AA43" s="344" t="n">
        <f aca="false">SUM(K2!D10:D17,K2!F10:F17,K2!H10:H17,K2!J10:J17,K2!L10:L17)-SUM(W2!FI46:FM46,W2!FI50:FM50)</f>
        <v>0</v>
      </c>
      <c r="AB43" s="71"/>
      <c r="AC43" s="21" t="n">
        <f aca="false">SUM(K2!D10:D17,K2!F10:F17,K2!H10:H17,K2!J10:J17,K2!L10:L17)</f>
        <v>0</v>
      </c>
    </row>
    <row r="44" customFormat="false" ht="24" hidden="false" customHeight="true" outlineLevel="0" collapsed="false">
      <c r="C44" s="343"/>
      <c r="D44" s="343"/>
      <c r="E44" s="343"/>
      <c r="F44" s="331" t="s">
        <v>396</v>
      </c>
      <c r="G44" s="331"/>
      <c r="H44" s="331"/>
      <c r="I44" s="331"/>
      <c r="J44" s="331"/>
      <c r="K44" s="310"/>
      <c r="L44" s="310"/>
      <c r="M44" s="310"/>
      <c r="N44" s="310"/>
      <c r="O44" s="303" t="n">
        <f aca="false">IF(E3="JUN",AA44,AC44)</f>
        <v>0</v>
      </c>
      <c r="P44" s="303"/>
      <c r="Q44" s="303"/>
      <c r="R44" s="303"/>
      <c r="S44" s="304" t="n">
        <f aca="false">IF(K$43=0,0,(O44*100)/K$43)</f>
        <v>0</v>
      </c>
      <c r="T44" s="304"/>
      <c r="AA44" s="344" t="n">
        <f aca="false">SUM(K2!D18:D69,K2!F18:F69,K2!H18:H69,K2!J18:J69,K2!L18:L69)+SUM(W2!FI46:FM46,W2!FI50:FM50)</f>
        <v>0</v>
      </c>
      <c r="AB44" s="71"/>
      <c r="AC44" s="21" t="n">
        <f aca="false">SUM(K2!D18:D69,K2!F18:F69,K2!H18:H69,K2!J18:J69,K2!L18:L69)</f>
        <v>0</v>
      </c>
    </row>
    <row r="45" customFormat="false" ht="24" hidden="false" customHeight="true" outlineLevel="0" collapsed="false">
      <c r="C45" s="343"/>
      <c r="D45" s="343"/>
      <c r="E45" s="343"/>
      <c r="F45" s="326" t="s">
        <v>397</v>
      </c>
      <c r="G45" s="326"/>
      <c r="H45" s="326"/>
      <c r="I45" s="326"/>
      <c r="J45" s="326"/>
      <c r="K45" s="310"/>
      <c r="L45" s="310"/>
      <c r="M45" s="310"/>
      <c r="N45" s="310"/>
      <c r="O45" s="328" t="n">
        <f aca="false">SUM(K2!D8:D9)+SUM(K2!F8:F9)+SUM(K2!H8:H9)+SUM(K2!J8:J9)+SUM(K2!L8:L9)</f>
        <v>0</v>
      </c>
      <c r="P45" s="328"/>
      <c r="Q45" s="328"/>
      <c r="R45" s="328"/>
      <c r="S45" s="312" t="n">
        <f aca="false">IF(K$43=0,0,(O45*100)/K$43)</f>
        <v>0</v>
      </c>
      <c r="T45" s="312"/>
    </row>
    <row r="46" customFormat="false" ht="24" hidden="false" customHeight="true" outlineLevel="0" collapsed="false">
      <c r="T46" s="71"/>
      <c r="U46" s="71"/>
    </row>
    <row r="47" customFormat="false" ht="18.75" hidden="false" customHeight="true" outlineLevel="0" collapsed="false">
      <c r="C47" s="334" t="s">
        <v>398</v>
      </c>
      <c r="D47" s="334"/>
      <c r="E47" s="334"/>
      <c r="F47" s="334"/>
      <c r="G47" s="334"/>
      <c r="H47" s="334"/>
      <c r="I47" s="334"/>
      <c r="J47" s="334"/>
      <c r="K47" s="334"/>
      <c r="L47" s="334"/>
      <c r="M47" s="334"/>
      <c r="N47" s="334"/>
      <c r="O47" s="334"/>
      <c r="P47" s="334"/>
      <c r="Q47" s="334"/>
      <c r="R47" s="334"/>
      <c r="S47" s="334"/>
      <c r="T47" s="334"/>
    </row>
    <row r="48" customFormat="false" ht="18.75" hidden="false" customHeight="true" outlineLevel="0" collapsed="false">
      <c r="C48" s="345" t="s">
        <v>399</v>
      </c>
      <c r="D48" s="345"/>
      <c r="E48" s="345"/>
      <c r="F48" s="345" t="s">
        <v>400</v>
      </c>
      <c r="G48" s="346" t="s">
        <v>401</v>
      </c>
      <c r="H48" s="346"/>
      <c r="I48" s="346"/>
      <c r="J48" s="346"/>
      <c r="K48" s="347" t="s">
        <v>361</v>
      </c>
      <c r="L48" s="347"/>
      <c r="M48" s="347"/>
      <c r="N48" s="347"/>
      <c r="O48" s="347"/>
      <c r="P48" s="347"/>
      <c r="Q48" s="347"/>
      <c r="R48" s="347"/>
      <c r="S48" s="347"/>
      <c r="T48" s="347"/>
    </row>
    <row r="49" customFormat="false" ht="18.75" hidden="false" customHeight="true" outlineLevel="0" collapsed="false">
      <c r="C49" s="345"/>
      <c r="D49" s="345"/>
      <c r="E49" s="345"/>
      <c r="F49" s="345"/>
      <c r="G49" s="346"/>
      <c r="H49" s="346"/>
      <c r="I49" s="346"/>
      <c r="J49" s="346"/>
      <c r="K49" s="348" t="s">
        <v>362</v>
      </c>
      <c r="L49" s="348"/>
      <c r="M49" s="348"/>
      <c r="N49" s="348"/>
      <c r="O49" s="349" t="s">
        <v>363</v>
      </c>
      <c r="P49" s="349"/>
      <c r="Q49" s="349"/>
      <c r="R49" s="349"/>
      <c r="S49" s="295" t="s">
        <v>117</v>
      </c>
      <c r="T49" s="295"/>
    </row>
    <row r="50" customFormat="false" ht="18.75" hidden="false" customHeight="true" outlineLevel="0" collapsed="false">
      <c r="C50" s="350" t="s">
        <v>369</v>
      </c>
      <c r="D50" s="350"/>
      <c r="E50" s="350"/>
      <c r="F50" s="296" t="n">
        <v>1</v>
      </c>
      <c r="G50" s="325" t="s">
        <v>402</v>
      </c>
      <c r="H50" s="325"/>
      <c r="I50" s="325"/>
      <c r="J50" s="325"/>
      <c r="K50" s="351" t="n">
        <f aca="false">A2!F14+A2!H14+A2!J14+A2!L14+A2!N14</f>
        <v>0</v>
      </c>
      <c r="L50" s="351"/>
      <c r="M50" s="351"/>
      <c r="N50" s="351"/>
      <c r="O50" s="352" t="n">
        <f aca="false">A2!F14+A2!H14+A2!J14</f>
        <v>0</v>
      </c>
      <c r="P50" s="352"/>
      <c r="Q50" s="352"/>
      <c r="R50" s="352"/>
      <c r="S50" s="299" t="n">
        <f aca="false">IF(K50=0,0,(O50*100)/K50)</f>
        <v>0</v>
      </c>
      <c r="T50" s="299"/>
    </row>
    <row r="51" customFormat="false" ht="18.75" hidden="false" customHeight="true" outlineLevel="0" collapsed="false">
      <c r="C51" s="350"/>
      <c r="D51" s="350"/>
      <c r="E51" s="350"/>
      <c r="F51" s="301" t="n">
        <v>4</v>
      </c>
      <c r="G51" s="331" t="s">
        <v>403</v>
      </c>
      <c r="H51" s="331"/>
      <c r="I51" s="331"/>
      <c r="J51" s="331"/>
      <c r="K51" s="353" t="n">
        <f aca="false">A2!F18+A2!H18+A2!J18+A2!L18+A2!N18</f>
        <v>0</v>
      </c>
      <c r="L51" s="353"/>
      <c r="M51" s="353"/>
      <c r="N51" s="353"/>
      <c r="O51" s="303" t="n">
        <f aca="false">A2!F18+A2!H18+A2!J18</f>
        <v>0</v>
      </c>
      <c r="P51" s="303"/>
      <c r="Q51" s="303"/>
      <c r="R51" s="303"/>
      <c r="S51" s="304" t="n">
        <f aca="false">IF(K51=0,0,(O51*100)/K51)</f>
        <v>0</v>
      </c>
      <c r="T51" s="304"/>
    </row>
    <row r="52" customFormat="false" ht="18.75" hidden="false" customHeight="true" outlineLevel="0" collapsed="false">
      <c r="C52" s="350"/>
      <c r="D52" s="350"/>
      <c r="E52" s="350"/>
      <c r="F52" s="301" t="n">
        <v>5</v>
      </c>
      <c r="G52" s="331" t="s">
        <v>404</v>
      </c>
      <c r="H52" s="331"/>
      <c r="I52" s="331"/>
      <c r="J52" s="331"/>
      <c r="K52" s="353" t="n">
        <f aca="false">A2!F22+A2!H22+A2!J22+A2!L22+A2!N22</f>
        <v>0</v>
      </c>
      <c r="L52" s="353"/>
      <c r="M52" s="353"/>
      <c r="N52" s="353"/>
      <c r="O52" s="303" t="n">
        <f aca="false">A2!F22+A2!H22+A2!J22</f>
        <v>0</v>
      </c>
      <c r="P52" s="303"/>
      <c r="Q52" s="303"/>
      <c r="R52" s="303"/>
      <c r="S52" s="304" t="n">
        <f aca="false">IF(K52=0,0,(O52*100)/K52)</f>
        <v>0</v>
      </c>
      <c r="T52" s="304"/>
    </row>
    <row r="53" customFormat="false" ht="18.75" hidden="false" customHeight="true" outlineLevel="0" collapsed="false">
      <c r="C53" s="350"/>
      <c r="D53" s="350"/>
      <c r="E53" s="350"/>
      <c r="F53" s="354" t="n">
        <v>6</v>
      </c>
      <c r="G53" s="326" t="s">
        <v>405</v>
      </c>
      <c r="H53" s="326"/>
      <c r="I53" s="326"/>
      <c r="J53" s="326"/>
      <c r="K53" s="355" t="n">
        <f aca="false">A2!F26+A2!H26+A2!J26+A2!L26+A2!N26</f>
        <v>0</v>
      </c>
      <c r="L53" s="355"/>
      <c r="M53" s="355"/>
      <c r="N53" s="355"/>
      <c r="O53" s="356" t="n">
        <f aca="false">A2!F26+A2!H26+A2!J26</f>
        <v>0</v>
      </c>
      <c r="P53" s="356"/>
      <c r="Q53" s="356"/>
      <c r="R53" s="356"/>
      <c r="S53" s="339" t="n">
        <f aca="false">IF(K53=0,0,(O53*100)/K53)</f>
        <v>0</v>
      </c>
      <c r="T53" s="339"/>
    </row>
    <row r="54" customFormat="false" ht="18.75" hidden="false" customHeight="true" outlineLevel="0" collapsed="false">
      <c r="C54" s="350"/>
      <c r="D54" s="350"/>
      <c r="E54" s="350"/>
      <c r="F54" s="350" t="s">
        <v>406</v>
      </c>
      <c r="G54" s="350"/>
      <c r="H54" s="350"/>
      <c r="I54" s="350"/>
      <c r="J54" s="350"/>
      <c r="K54" s="357" t="n">
        <f aca="false">SUM(K50:K53)</f>
        <v>0</v>
      </c>
      <c r="L54" s="357"/>
      <c r="M54" s="357"/>
      <c r="N54" s="357"/>
      <c r="O54" s="358" t="n">
        <f aca="false">SUM(O50:O53)</f>
        <v>0</v>
      </c>
      <c r="P54" s="358"/>
      <c r="Q54" s="358"/>
      <c r="R54" s="358"/>
      <c r="S54" s="359" t="n">
        <f aca="false">IF(K54=0,0,(O54*100)/K54)</f>
        <v>0</v>
      </c>
      <c r="T54" s="359"/>
    </row>
    <row r="55" customFormat="false" ht="18.75" hidden="false" customHeight="true" outlineLevel="0" collapsed="false">
      <c r="C55" s="350"/>
      <c r="D55" s="350"/>
      <c r="E55" s="350"/>
      <c r="F55" s="350" t="s">
        <v>381</v>
      </c>
      <c r="G55" s="350"/>
      <c r="H55" s="350"/>
      <c r="I55" s="350"/>
      <c r="J55" s="350"/>
      <c r="K55" s="357" t="n">
        <f aca="false">K54</f>
        <v>0</v>
      </c>
      <c r="L55" s="357"/>
      <c r="M55" s="357"/>
      <c r="N55" s="357"/>
      <c r="O55" s="358" t="n">
        <f aca="false">A2!I38</f>
        <v>0</v>
      </c>
      <c r="P55" s="358"/>
      <c r="Q55" s="358"/>
      <c r="R55" s="358"/>
      <c r="S55" s="359" t="n">
        <f aca="false">IF(K55=0,0,(O55*100)/K55)</f>
        <v>0</v>
      </c>
      <c r="T55" s="359"/>
    </row>
    <row r="56" customFormat="false" ht="18.75" hidden="false" customHeight="true" outlineLevel="0" collapsed="false">
      <c r="C56" s="360" t="s">
        <v>407</v>
      </c>
      <c r="D56" s="360"/>
      <c r="E56" s="360"/>
      <c r="F56" s="296" t="n">
        <v>2</v>
      </c>
      <c r="G56" s="325" t="s">
        <v>402</v>
      </c>
      <c r="H56" s="325"/>
      <c r="I56" s="325"/>
      <c r="J56" s="325"/>
      <c r="K56" s="361" t="n">
        <f aca="false">A2!F42</f>
        <v>0</v>
      </c>
      <c r="L56" s="361"/>
      <c r="M56" s="361"/>
      <c r="N56" s="361"/>
    </row>
    <row r="57" customFormat="false" ht="18.75" hidden="false" customHeight="true" outlineLevel="0" collapsed="false">
      <c r="C57" s="362" t="s">
        <v>408</v>
      </c>
      <c r="D57" s="362"/>
      <c r="E57" s="362"/>
      <c r="F57" s="354" t="n">
        <v>3</v>
      </c>
      <c r="G57" s="326" t="s">
        <v>402</v>
      </c>
      <c r="H57" s="326"/>
      <c r="I57" s="326"/>
      <c r="J57" s="326"/>
      <c r="K57" s="326" t="n">
        <f aca="false">A2!F46</f>
        <v>0</v>
      </c>
      <c r="L57" s="326"/>
      <c r="M57" s="326"/>
      <c r="N57" s="326"/>
    </row>
    <row r="58" customFormat="false" ht="18.75" hidden="false" customHeight="true" outlineLevel="0" collapsed="false">
      <c r="C58" s="363" t="str">
        <f aca="false">U!D1</f>
        <v>V 13.1</v>
      </c>
      <c r="D58" s="363"/>
      <c r="E58" s="364" t="n">
        <f aca="true">NOW()</f>
        <v>46233.1279909369</v>
      </c>
      <c r="F58" s="364"/>
      <c r="G58" s="364"/>
      <c r="H58" s="364"/>
      <c r="I58" s="364"/>
      <c r="Q58" s="365" t="str">
        <f aca="false">IF(E3="MAC",S!D32,IF(E3="JUN",S!E32,IF(E3="OGO",S!F32,IF(E3="OKT",S!G32,""))))</f>
        <v/>
      </c>
      <c r="R58" s="365"/>
      <c r="S58" s="365" t="str">
        <f aca="false">IF(E3="MAC",S!D33,IF(E3="JUN",S!E33,IF(E3="OGO",S!F33,IF(E3="OKT",S!G33,""))))</f>
        <v/>
      </c>
      <c r="T58" s="365"/>
    </row>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row r="214" customFormat="false" ht="18.75" hidden="false" customHeight="true" outlineLevel="0" collapsed="false"/>
    <row r="215" customFormat="false" ht="18.75" hidden="false" customHeight="true" outlineLevel="0" collapsed="false"/>
    <row r="216" customFormat="false" ht="18.75" hidden="false" customHeight="true" outlineLevel="0" collapsed="false"/>
    <row r="217" customFormat="false" ht="18.75" hidden="false" customHeight="true" outlineLevel="0" collapsed="false"/>
    <row r="218" customFormat="false" ht="18.75" hidden="false" customHeight="true" outlineLevel="0" collapsed="false"/>
    <row r="219" customFormat="false" ht="18.75" hidden="false" customHeight="true" outlineLevel="0" collapsed="false"/>
    <row r="220" customFormat="false" ht="18.75" hidden="false" customHeight="true" outlineLevel="0" collapsed="false"/>
    <row r="221" customFormat="false" ht="18.75" hidden="false" customHeight="true" outlineLevel="0" collapsed="false"/>
    <row r="222" customFormat="false" ht="18.75" hidden="false" customHeight="true" outlineLevel="0" collapsed="false"/>
    <row r="223" customFormat="false" ht="18.75" hidden="false" customHeight="true" outlineLevel="0" collapsed="false"/>
    <row r="224" customFormat="false" ht="18.75" hidden="false" customHeight="true" outlineLevel="0" collapsed="false"/>
    <row r="225" customFormat="false" ht="18.75" hidden="false" customHeight="true" outlineLevel="0" collapsed="false"/>
    <row r="226" customFormat="false" ht="18.75" hidden="false" customHeight="true" outlineLevel="0" collapsed="false"/>
    <row r="227" customFormat="false" ht="18.75" hidden="false" customHeight="true" outlineLevel="0" collapsed="false"/>
    <row r="228" customFormat="false" ht="18.75" hidden="false" customHeight="true" outlineLevel="0" collapsed="false"/>
    <row r="229" customFormat="false" ht="18.75" hidden="false" customHeight="true" outlineLevel="0" collapsed="false"/>
    <row r="230" customFormat="false" ht="18.75" hidden="false" customHeight="true" outlineLevel="0" collapsed="false"/>
    <row r="231" customFormat="false" ht="18.75" hidden="false" customHeight="true" outlineLevel="0" collapsed="false"/>
    <row r="232" customFormat="false" ht="18.75" hidden="false" customHeight="true" outlineLevel="0" collapsed="false"/>
    <row r="233" customFormat="false" ht="18.75" hidden="false" customHeight="true" outlineLevel="0" collapsed="false"/>
    <row r="234" customFormat="false" ht="18.75" hidden="false" customHeight="true" outlineLevel="0" collapsed="false"/>
    <row r="235" customFormat="false" ht="18.75" hidden="false" customHeight="true" outlineLevel="0" collapsed="false"/>
    <row r="236" customFormat="false" ht="18.75" hidden="false" customHeight="true" outlineLevel="0" collapsed="false"/>
    <row r="237" customFormat="false" ht="18.75" hidden="false" customHeight="true" outlineLevel="0" collapsed="false"/>
    <row r="238" customFormat="false" ht="18.75" hidden="false" customHeight="true" outlineLevel="0" collapsed="false"/>
    <row r="239" customFormat="false" ht="18.75" hidden="false" customHeight="true" outlineLevel="0" collapsed="false"/>
    <row r="240" customFormat="false" ht="18.75" hidden="false" customHeight="true" outlineLevel="0" collapsed="false"/>
    <row r="241" customFormat="false" ht="18.75" hidden="false" customHeight="true" outlineLevel="0" collapsed="false"/>
    <row r="242" customFormat="false" ht="18.75" hidden="false" customHeight="true" outlineLevel="0" collapsed="false"/>
    <row r="243" customFormat="false" ht="18.75" hidden="false" customHeight="true" outlineLevel="0" collapsed="false"/>
    <row r="244" customFormat="false" ht="18.75" hidden="false" customHeight="true" outlineLevel="0" collapsed="false"/>
    <row r="245" customFormat="false" ht="18.75" hidden="false" customHeight="true" outlineLevel="0" collapsed="false"/>
    <row r="246" customFormat="false" ht="18.75" hidden="false" customHeight="true" outlineLevel="0" collapsed="false"/>
    <row r="247" customFormat="false" ht="18.75" hidden="false" customHeight="true" outlineLevel="0" collapsed="false"/>
    <row r="248" customFormat="false" ht="18.75" hidden="false" customHeight="true" outlineLevel="0" collapsed="false"/>
    <row r="249" customFormat="false" ht="18.75" hidden="false" customHeight="true" outlineLevel="0" collapsed="false"/>
    <row r="250" customFormat="false" ht="18.75" hidden="false" customHeight="true" outlineLevel="0" collapsed="false"/>
    <row r="251" customFormat="false" ht="18.75" hidden="false" customHeight="true" outlineLevel="0" collapsed="false"/>
    <row r="252" customFormat="false" ht="18.75" hidden="false" customHeight="true" outlineLevel="0" collapsed="false"/>
    <row r="253" customFormat="false" ht="18.75" hidden="false" customHeight="true" outlineLevel="0" collapsed="false"/>
    <row r="254" customFormat="false" ht="18.75" hidden="false" customHeight="true" outlineLevel="0" collapsed="false"/>
    <row r="255" customFormat="false" ht="18.75" hidden="false" customHeight="true" outlineLevel="0" collapsed="false"/>
    <row r="256" customFormat="false" ht="18.75" hidden="false" customHeight="true" outlineLevel="0" collapsed="false"/>
    <row r="257" customFormat="false" ht="18.75" hidden="false" customHeight="true" outlineLevel="0" collapsed="false"/>
    <row r="258" customFormat="false" ht="18.75" hidden="false" customHeight="true" outlineLevel="0" collapsed="false"/>
    <row r="259" customFormat="false" ht="18.75" hidden="false" customHeight="true" outlineLevel="0" collapsed="false"/>
    <row r="260" customFormat="false" ht="18.75" hidden="false" customHeight="true" outlineLevel="0" collapsed="false"/>
    <row r="261" customFormat="false" ht="18.75" hidden="false" customHeight="true" outlineLevel="0" collapsed="false"/>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18.75" hidden="false" customHeight="true" outlineLevel="0" collapsed="false"/>
    <row r="268" customFormat="false" ht="18.75" hidden="false" customHeight="true" outlineLevel="0" collapsed="false"/>
    <row r="269" customFormat="false" ht="18.75" hidden="false" customHeight="true" outlineLevel="0" collapsed="false"/>
    <row r="270" customFormat="false" ht="18.75" hidden="false" customHeight="true" outlineLevel="0" collapsed="false"/>
    <row r="271" customFormat="false" ht="18.75" hidden="false" customHeight="true" outlineLevel="0" collapsed="false"/>
    <row r="272" customFormat="false" ht="18.75" hidden="false" customHeight="true" outlineLevel="0" collapsed="false"/>
    <row r="273" customFormat="false" ht="18.75" hidden="false" customHeight="true" outlineLevel="0" collapsed="false"/>
    <row r="274" customFormat="false" ht="18.75" hidden="false" customHeight="true" outlineLevel="0" collapsed="false"/>
    <row r="275" customFormat="false" ht="18.75" hidden="false" customHeight="true" outlineLevel="0" collapsed="false"/>
    <row r="276" customFormat="false" ht="18.75" hidden="false" customHeight="true" outlineLevel="0" collapsed="false"/>
    <row r="277" customFormat="false" ht="18.75" hidden="false" customHeight="true" outlineLevel="0" collapsed="false"/>
    <row r="278" customFormat="false" ht="18.75" hidden="false" customHeight="true" outlineLevel="0" collapsed="false"/>
    <row r="279" customFormat="false" ht="18.75" hidden="false" customHeight="true" outlineLevel="0" collapsed="false"/>
    <row r="280" customFormat="false" ht="18.75" hidden="false" customHeight="true" outlineLevel="0" collapsed="false"/>
    <row r="281" customFormat="false" ht="18.75" hidden="false" customHeight="true" outlineLevel="0" collapsed="false"/>
    <row r="282" customFormat="false" ht="18.75" hidden="false" customHeight="true" outlineLevel="0" collapsed="false"/>
    <row r="283" customFormat="false" ht="18.75" hidden="false" customHeight="true" outlineLevel="0" collapsed="false"/>
    <row r="284" customFormat="false" ht="18.75" hidden="false" customHeight="true" outlineLevel="0" collapsed="false"/>
    <row r="285" customFormat="false" ht="18.75" hidden="false" customHeight="true" outlineLevel="0" collapsed="false"/>
    <row r="286" customFormat="false" ht="18.75" hidden="false" customHeight="true" outlineLevel="0" collapsed="false"/>
    <row r="287" customFormat="false" ht="18.75" hidden="false" customHeight="true" outlineLevel="0" collapsed="false"/>
    <row r="288" customFormat="false" ht="18.75" hidden="false" customHeight="true" outlineLevel="0" collapsed="false"/>
    <row r="289" customFormat="false" ht="18.75" hidden="false" customHeight="true" outlineLevel="0" collapsed="false"/>
    <row r="290" customFormat="false" ht="18.75" hidden="false" customHeight="true" outlineLevel="0" collapsed="false"/>
    <row r="291" customFormat="false" ht="18.75" hidden="false" customHeight="true" outlineLevel="0" collapsed="false"/>
    <row r="292" customFormat="false" ht="18.75" hidden="false" customHeight="true" outlineLevel="0" collapsed="false"/>
    <row r="293" customFormat="false" ht="18.75" hidden="false" customHeight="true" outlineLevel="0" collapsed="false"/>
    <row r="294" customFormat="false" ht="18.75" hidden="false" customHeight="true" outlineLevel="0" collapsed="false"/>
    <row r="295" customFormat="false" ht="18.75" hidden="false" customHeight="true" outlineLevel="0" collapsed="false"/>
    <row r="296" customFormat="false" ht="18.75" hidden="false" customHeight="true" outlineLevel="0" collapsed="false"/>
    <row r="297" customFormat="false" ht="18.75" hidden="false" customHeight="true" outlineLevel="0" collapsed="false"/>
    <row r="298" customFormat="false" ht="18.75" hidden="false" customHeight="true" outlineLevel="0" collapsed="false"/>
    <row r="299" customFormat="false" ht="18.75" hidden="false" customHeight="true" outlineLevel="0" collapsed="false"/>
    <row r="300" customFormat="false" ht="18.75" hidden="false" customHeight="true" outlineLevel="0" collapsed="false"/>
    <row r="301" customFormat="false" ht="18.75" hidden="false" customHeight="true" outlineLevel="0" collapsed="false"/>
    <row r="302" customFormat="false" ht="18.75" hidden="false" customHeight="true" outlineLevel="0" collapsed="false"/>
    <row r="303" customFormat="false" ht="18.75" hidden="false" customHeight="true" outlineLevel="0" collapsed="false"/>
    <row r="304" customFormat="false" ht="18.75" hidden="false" customHeight="true" outlineLevel="0" collapsed="false"/>
    <row r="305" customFormat="false" ht="18.75" hidden="false" customHeight="true" outlineLevel="0" collapsed="false"/>
    <row r="306" customFormat="false" ht="18.75" hidden="false" customHeight="true" outlineLevel="0" collapsed="false"/>
    <row r="307" customFormat="false" ht="18.75" hidden="false" customHeight="true" outlineLevel="0" collapsed="false"/>
    <row r="308" customFormat="false" ht="18.75" hidden="false" customHeight="true" outlineLevel="0" collapsed="false"/>
    <row r="309" customFormat="false" ht="18.75" hidden="false" customHeight="true" outlineLevel="0" collapsed="false"/>
    <row r="310" customFormat="false" ht="18.75" hidden="false" customHeight="true" outlineLevel="0" collapsed="false"/>
    <row r="311" customFormat="false" ht="18.75" hidden="false" customHeight="true" outlineLevel="0" collapsed="false"/>
    <row r="312" customFormat="false" ht="18.75" hidden="false" customHeight="true" outlineLevel="0" collapsed="false"/>
    <row r="313" customFormat="false" ht="18.75" hidden="false" customHeight="true" outlineLevel="0" collapsed="false"/>
    <row r="314" customFormat="false" ht="18.75" hidden="false" customHeight="true" outlineLevel="0" collapsed="false"/>
    <row r="315" customFormat="false" ht="18.75" hidden="false" customHeight="true" outlineLevel="0" collapsed="false"/>
    <row r="316" customFormat="false" ht="18.75" hidden="false" customHeight="true" outlineLevel="0" collapsed="false"/>
    <row r="317" customFormat="false" ht="18.75" hidden="false" customHeight="true" outlineLevel="0" collapsed="false"/>
    <row r="318" customFormat="false" ht="18.75" hidden="false" customHeight="true" outlineLevel="0" collapsed="false"/>
    <row r="319" customFormat="false" ht="18.75" hidden="false" customHeight="true" outlineLevel="0" collapsed="false"/>
    <row r="320" customFormat="false" ht="18.75" hidden="false" customHeight="true" outlineLevel="0" collapsed="false"/>
    <row r="321" customFormat="false" ht="18.75" hidden="false" customHeight="true" outlineLevel="0" collapsed="false"/>
    <row r="322" customFormat="false" ht="18.75" hidden="false" customHeight="true" outlineLevel="0" collapsed="false"/>
    <row r="323" customFormat="false" ht="18.75" hidden="false" customHeight="true" outlineLevel="0" collapsed="false"/>
    <row r="324" customFormat="false" ht="18.75" hidden="false" customHeight="true" outlineLevel="0" collapsed="false"/>
    <row r="325" customFormat="false" ht="18.75" hidden="false" customHeight="true" outlineLevel="0" collapsed="false"/>
    <row r="326" customFormat="false" ht="18.75" hidden="false" customHeight="true" outlineLevel="0" collapsed="false"/>
    <row r="327" customFormat="false" ht="18.75" hidden="false" customHeight="true" outlineLevel="0" collapsed="false"/>
    <row r="328" customFormat="false" ht="18.75" hidden="false" customHeight="true" outlineLevel="0" collapsed="false"/>
    <row r="329" customFormat="false" ht="18.75" hidden="false" customHeight="true" outlineLevel="0" collapsed="false"/>
    <row r="330" customFormat="false" ht="18.75" hidden="false" customHeight="true" outlineLevel="0" collapsed="false"/>
    <row r="331" customFormat="false" ht="18.75" hidden="false" customHeight="true" outlineLevel="0" collapsed="false"/>
    <row r="332" customFormat="false" ht="18.75" hidden="false" customHeight="true" outlineLevel="0" collapsed="false"/>
  </sheetData>
  <sheetProtection sheet="true" password="c7fc" objects="true" scenarios="true" autoFilter="false"/>
  <mergeCells count="161">
    <mergeCell ref="E3:H3"/>
    <mergeCell ref="I3:S3"/>
    <mergeCell ref="C5:T5"/>
    <mergeCell ref="C6:J7"/>
    <mergeCell ref="K6:T6"/>
    <mergeCell ref="K7:N7"/>
    <mergeCell ref="O7:R7"/>
    <mergeCell ref="S7:T7"/>
    <mergeCell ref="C8:J8"/>
    <mergeCell ref="K8:N8"/>
    <mergeCell ref="O8:R8"/>
    <mergeCell ref="S8:T8"/>
    <mergeCell ref="C9:J9"/>
    <mergeCell ref="K9:N9"/>
    <mergeCell ref="O9:R9"/>
    <mergeCell ref="S9:T9"/>
    <mergeCell ref="C10:J10"/>
    <mergeCell ref="K10:N10"/>
    <mergeCell ref="O10:R10"/>
    <mergeCell ref="S10:T10"/>
    <mergeCell ref="C11:J11"/>
    <mergeCell ref="K11:N11"/>
    <mergeCell ref="O11:R11"/>
    <mergeCell ref="S11:T11"/>
    <mergeCell ref="C12:J12"/>
    <mergeCell ref="K12:N12"/>
    <mergeCell ref="O12:R12"/>
    <mergeCell ref="S12:T12"/>
    <mergeCell ref="C13:J13"/>
    <mergeCell ref="K13:N13"/>
    <mergeCell ref="O13:R13"/>
    <mergeCell ref="S13:T13"/>
    <mergeCell ref="C14:J14"/>
    <mergeCell ref="K14:N14"/>
    <mergeCell ref="O14:R14"/>
    <mergeCell ref="S14:T14"/>
    <mergeCell ref="C15:J16"/>
    <mergeCell ref="K15:R15"/>
    <mergeCell ref="S15:T15"/>
    <mergeCell ref="K16:R16"/>
    <mergeCell ref="S16:T16"/>
    <mergeCell ref="D18:F18"/>
    <mergeCell ref="I18:K18"/>
    <mergeCell ref="N18:P18"/>
    <mergeCell ref="S18:T18"/>
    <mergeCell ref="C20:T20"/>
    <mergeCell ref="C21:J22"/>
    <mergeCell ref="K21:T21"/>
    <mergeCell ref="K22:N22"/>
    <mergeCell ref="O22:R22"/>
    <mergeCell ref="S22:T22"/>
    <mergeCell ref="C23:J23"/>
    <mergeCell ref="K23:N23"/>
    <mergeCell ref="O23:R23"/>
    <mergeCell ref="S23:T23"/>
    <mergeCell ref="C24:J24"/>
    <mergeCell ref="K24:N24"/>
    <mergeCell ref="O24:R24"/>
    <mergeCell ref="S24:T24"/>
    <mergeCell ref="C25:J25"/>
    <mergeCell ref="K25:N25"/>
    <mergeCell ref="O25:R25"/>
    <mergeCell ref="S25:T25"/>
    <mergeCell ref="C27:T27"/>
    <mergeCell ref="C28:J29"/>
    <mergeCell ref="K28:T28"/>
    <mergeCell ref="K29:N29"/>
    <mergeCell ref="O29:R29"/>
    <mergeCell ref="S29:T29"/>
    <mergeCell ref="C30:J30"/>
    <mergeCell ref="K30:N32"/>
    <mergeCell ref="O30:R30"/>
    <mergeCell ref="S30:T30"/>
    <mergeCell ref="C31:J31"/>
    <mergeCell ref="O31:R31"/>
    <mergeCell ref="S31:T31"/>
    <mergeCell ref="C32:J32"/>
    <mergeCell ref="O32:R32"/>
    <mergeCell ref="S32:T32"/>
    <mergeCell ref="C34:T34"/>
    <mergeCell ref="C35:J36"/>
    <mergeCell ref="K35:T35"/>
    <mergeCell ref="K36:N36"/>
    <mergeCell ref="O36:R36"/>
    <mergeCell ref="S36:T36"/>
    <mergeCell ref="C37:E39"/>
    <mergeCell ref="F37:J37"/>
    <mergeCell ref="K37:N39"/>
    <mergeCell ref="O37:R37"/>
    <mergeCell ref="S37:T37"/>
    <mergeCell ref="F38:J38"/>
    <mergeCell ref="O38:R38"/>
    <mergeCell ref="S38:T38"/>
    <mergeCell ref="F39:J39"/>
    <mergeCell ref="O39:R39"/>
    <mergeCell ref="S39:T39"/>
    <mergeCell ref="C40:E42"/>
    <mergeCell ref="F40:J40"/>
    <mergeCell ref="K40:N42"/>
    <mergeCell ref="O40:R40"/>
    <mergeCell ref="S40:T40"/>
    <mergeCell ref="F41:J41"/>
    <mergeCell ref="O41:R41"/>
    <mergeCell ref="S41:T41"/>
    <mergeCell ref="F42:J42"/>
    <mergeCell ref="O42:R42"/>
    <mergeCell ref="S42:T42"/>
    <mergeCell ref="C43:E45"/>
    <mergeCell ref="F43:J43"/>
    <mergeCell ref="K43:N45"/>
    <mergeCell ref="O43:R43"/>
    <mergeCell ref="S43:T43"/>
    <mergeCell ref="F44:J44"/>
    <mergeCell ref="O44:R44"/>
    <mergeCell ref="S44:T44"/>
    <mergeCell ref="F45:J45"/>
    <mergeCell ref="O45:R45"/>
    <mergeCell ref="S45:T45"/>
    <mergeCell ref="C47:T47"/>
    <mergeCell ref="C48:E49"/>
    <mergeCell ref="F48:F49"/>
    <mergeCell ref="G48:J49"/>
    <mergeCell ref="K48:T48"/>
    <mergeCell ref="K49:N49"/>
    <mergeCell ref="O49:R49"/>
    <mergeCell ref="S49:T49"/>
    <mergeCell ref="C50:E55"/>
    <mergeCell ref="G50:J50"/>
    <mergeCell ref="K50:N50"/>
    <mergeCell ref="O50:R50"/>
    <mergeCell ref="S50:T50"/>
    <mergeCell ref="G51:J51"/>
    <mergeCell ref="K51:N51"/>
    <mergeCell ref="O51:R51"/>
    <mergeCell ref="S51:T51"/>
    <mergeCell ref="G52:J52"/>
    <mergeCell ref="K52:N52"/>
    <mergeCell ref="O52:R52"/>
    <mergeCell ref="S52:T52"/>
    <mergeCell ref="G53:J53"/>
    <mergeCell ref="K53:N53"/>
    <mergeCell ref="O53:R53"/>
    <mergeCell ref="S53:T53"/>
    <mergeCell ref="F54:J54"/>
    <mergeCell ref="K54:N54"/>
    <mergeCell ref="O54:R54"/>
    <mergeCell ref="S54:T54"/>
    <mergeCell ref="F55:J55"/>
    <mergeCell ref="K55:N55"/>
    <mergeCell ref="O55:R55"/>
    <mergeCell ref="S55:T55"/>
    <mergeCell ref="C56:E56"/>
    <mergeCell ref="G56:J56"/>
    <mergeCell ref="K56:N56"/>
    <mergeCell ref="C57:E57"/>
    <mergeCell ref="G57:J57"/>
    <mergeCell ref="K57:N57"/>
    <mergeCell ref="C58:D58"/>
    <mergeCell ref="E58:I58"/>
    <mergeCell ref="Q58:R58"/>
    <mergeCell ref="S58:T58"/>
  </mergeCells>
  <conditionalFormatting sqref="S23:T25 C18 R18 M18 H18 S16 S30:T32 S8:T14 S54:T55">
    <cfRule type="cellIs" priority="2" operator="between" aboveAverage="0" equalAverage="0" bottom="0" percent="0" rank="0" text="" dxfId="16">
      <formula>1</formula>
      <formula>39</formula>
    </cfRule>
  </conditionalFormatting>
  <conditionalFormatting sqref="U8">
    <cfRule type="expression" priority="3" aboveAverage="0" equalAverage="0" bottom="0" percent="0" rank="0" text="" dxfId="17">
      <formula>$U$8&lt;&gt;""</formula>
    </cfRule>
  </conditionalFormatting>
  <conditionalFormatting sqref="U9">
    <cfRule type="expression" priority="4" aboveAverage="0" equalAverage="0" bottom="0" percent="0" rank="0" text="" dxfId="18">
      <formula>$U$9&lt;&gt;""</formula>
    </cfRule>
  </conditionalFormatting>
  <conditionalFormatting sqref="U10">
    <cfRule type="expression" priority="5" aboveAverage="0" equalAverage="0" bottom="0" percent="0" rank="0" text="" dxfId="19">
      <formula>$U$10&lt;&gt;""</formula>
    </cfRule>
  </conditionalFormatting>
  <conditionalFormatting sqref="U11">
    <cfRule type="expression" priority="6" aboveAverage="0" equalAverage="0" bottom="0" percent="0" rank="0" text="" dxfId="20">
      <formula>$U$11&lt;&gt;""</formula>
    </cfRule>
  </conditionalFormatting>
  <conditionalFormatting sqref="U13">
    <cfRule type="expression" priority="7" aboveAverage="0" equalAverage="0" bottom="0" percent="0" rank="0" text="" dxfId="21">
      <formula>$U$13&lt;&gt;""</formula>
    </cfRule>
  </conditionalFormatting>
  <conditionalFormatting sqref="U14">
    <cfRule type="expression" priority="8" aboveAverage="0" equalAverage="0" bottom="0" percent="0" rank="0" text="" dxfId="22">
      <formula>$U$14&lt;&gt;""</formula>
    </cfRule>
  </conditionalFormatting>
  <conditionalFormatting sqref="U12">
    <cfRule type="expression" priority="9" aboveAverage="0" equalAverage="0" bottom="0" percent="0" rank="0" text="" dxfId="23">
      <formula>$U$12&lt;&gt;""</formula>
    </cfRule>
  </conditionalFormatting>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H27"/>
  <sheetViews>
    <sheetView showFormulas="false" showGridLines="false" showRowColHeaders="false" showZeros="true" rightToLeft="false" tabSelected="false" showOutlineSymbols="false" defaultGridColor="true" view="normal" topLeftCell="A1" colorId="64" zoomScale="80" zoomScaleNormal="80" zoomScalePageLayoutView="100" workbookViewId="0">
      <selection pane="topLeft" activeCell="E2" activeCellId="0" sqref="E2:H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85"/>
    <col collapsed="false" customWidth="true" hidden="false" outlineLevel="0" max="3" min="3" style="0" width="6.13"/>
    <col collapsed="false" customWidth="true" hidden="false" outlineLevel="0" max="4" min="4" style="0" width="8.99"/>
    <col collapsed="false" customWidth="true" hidden="false" outlineLevel="0" max="34" min="5" style="0" width="6.13"/>
  </cols>
  <sheetData>
    <row r="1" customFormat="false" ht="16.5" hidden="false" customHeight="true" outlineLevel="0" collapsed="false">
      <c r="A1" s="21"/>
      <c r="B1" s="233" t="s">
        <v>91</v>
      </c>
      <c r="C1" s="233"/>
      <c r="D1" s="233"/>
      <c r="E1" s="234" t="e">
        <f aca="false">M2!E1</f>
        <v>#VALUE!</v>
      </c>
      <c r="F1" s="234"/>
      <c r="G1" s="234"/>
      <c r="H1" s="234"/>
      <c r="I1" s="234"/>
      <c r="J1" s="234"/>
      <c r="K1" s="234"/>
      <c r="L1" s="234"/>
      <c r="M1" s="234"/>
      <c r="N1" s="234"/>
      <c r="O1" s="234"/>
      <c r="P1" s="234"/>
      <c r="Q1" s="234"/>
      <c r="R1" s="234"/>
      <c r="S1" s="234"/>
    </row>
    <row r="2" customFormat="false" ht="16.5" hidden="false" customHeight="true" outlineLevel="0" collapsed="false">
      <c r="A2" s="21"/>
      <c r="B2" s="235" t="s">
        <v>347</v>
      </c>
      <c r="C2" s="235"/>
      <c r="D2" s="235"/>
      <c r="E2" s="234" t="n">
        <f aca="false">U!C5</f>
        <v>2</v>
      </c>
      <c r="F2" s="234"/>
      <c r="G2" s="234"/>
      <c r="H2" s="234"/>
      <c r="I2" s="237" t="s">
        <v>348</v>
      </c>
      <c r="J2" s="237"/>
      <c r="K2" s="237"/>
      <c r="L2" s="234" t="n">
        <f aca="false">U!C6</f>
        <v>0</v>
      </c>
      <c r="M2" s="234"/>
      <c r="N2" s="234"/>
      <c r="O2" s="234"/>
      <c r="P2" s="234"/>
      <c r="Q2" s="234"/>
      <c r="R2" s="234"/>
      <c r="S2" s="234"/>
    </row>
    <row r="3" customFormat="false" ht="16.5" hidden="false" customHeight="true" outlineLevel="0" collapsed="false">
      <c r="A3" s="21"/>
      <c r="B3" s="235" t="s">
        <v>94</v>
      </c>
      <c r="C3" s="235"/>
      <c r="D3" s="235"/>
      <c r="E3" s="267" t="n">
        <f aca="false">U!C9</f>
        <v>0</v>
      </c>
      <c r="F3" s="267"/>
      <c r="G3" s="267"/>
      <c r="H3" s="267"/>
      <c r="I3" s="267"/>
      <c r="J3" s="267"/>
      <c r="K3" s="267"/>
      <c r="L3" s="267"/>
      <c r="M3" s="267"/>
      <c r="N3" s="267"/>
      <c r="O3" s="267"/>
      <c r="P3" s="267"/>
      <c r="Q3" s="206" t="str">
        <f aca="false">W2!N57</f>
        <v>TAHUN 2013</v>
      </c>
      <c r="R3" s="206"/>
      <c r="S3" s="206"/>
    </row>
    <row r="4" customFormat="false" ht="16.5" hidden="false" customHeight="true" outlineLevel="0" collapsed="false">
      <c r="A4" s="21"/>
      <c r="B4" s="239" t="s">
        <v>349</v>
      </c>
      <c r="C4" s="239"/>
      <c r="D4" s="239"/>
      <c r="E4" s="234" t="s">
        <v>98</v>
      </c>
      <c r="F4" s="234"/>
      <c r="G4" s="234"/>
      <c r="H4" s="234"/>
      <c r="I4" s="234"/>
      <c r="J4" s="234"/>
      <c r="K4" s="234"/>
      <c r="L4" s="234"/>
      <c r="M4" s="234"/>
      <c r="N4" s="234"/>
      <c r="O4" s="234"/>
      <c r="P4" s="234"/>
      <c r="Q4" s="234"/>
      <c r="R4" s="234"/>
      <c r="S4" s="234"/>
    </row>
    <row r="5" customFormat="false" ht="16.5" hidden="false" customHeight="true" outlineLevel="0" collapsed="false">
      <c r="D5" s="366"/>
      <c r="E5" s="366"/>
      <c r="F5" s="366"/>
      <c r="H5" s="366"/>
      <c r="I5" s="366"/>
      <c r="J5" s="366"/>
      <c r="L5" s="366"/>
      <c r="M5" s="366"/>
      <c r="N5" s="366"/>
      <c r="P5" s="366"/>
      <c r="Q5" s="366"/>
      <c r="R5" s="366"/>
      <c r="T5" s="366"/>
      <c r="U5" s="366"/>
      <c r="V5" s="366"/>
      <c r="X5" s="366"/>
      <c r="Y5" s="366"/>
      <c r="Z5" s="366"/>
      <c r="AB5" s="366"/>
      <c r="AC5" s="366"/>
      <c r="AD5" s="366"/>
      <c r="AF5" s="366"/>
      <c r="AG5" s="366"/>
      <c r="AH5" s="366"/>
    </row>
    <row r="6" customFormat="false" ht="16.5" hidden="false" customHeight="true" outlineLevel="0" collapsed="false"/>
    <row r="7" customFormat="false" ht="16.5" hidden="false" customHeight="true" outlineLevel="0" collapsed="false"/>
    <row r="8" customFormat="false" ht="16.5" hidden="false" customHeight="true" outlineLevel="0" collapsed="false">
      <c r="B8" s="367" t="s">
        <v>409</v>
      </c>
      <c r="C8" s="367"/>
      <c r="D8" s="367"/>
      <c r="E8" s="367"/>
      <c r="F8" s="368" t="n">
        <f aca="false">IF(C26=0,0,((C21*1)+(C22*2)+(C23*3)+(C24*4)+(C25*5))/C26)</f>
        <v>0</v>
      </c>
    </row>
    <row r="9" customFormat="false" ht="16.5" hidden="false" customHeight="true" outlineLevel="0" collapsed="false">
      <c r="B9" s="369" t="s">
        <v>410</v>
      </c>
      <c r="C9" s="369"/>
      <c r="D9" s="369"/>
      <c r="E9" s="369"/>
      <c r="F9" s="370" t="n">
        <f aca="false">IF(G26=0,0,((G21*1)+(G22*2)+(G23*3)+(G24*4)+(G25*5))/G26)</f>
        <v>0</v>
      </c>
    </row>
    <row r="10" customFormat="false" ht="16.5" hidden="false" customHeight="true" outlineLevel="0" collapsed="false">
      <c r="B10" s="371" t="s">
        <v>411</v>
      </c>
      <c r="C10" s="371"/>
      <c r="D10" s="371"/>
      <c r="E10" s="371"/>
      <c r="F10" s="372" t="n">
        <f aca="false">IF(K26=0,0,((K21*1)+(K22*2)+(K23*3)+(K24*4)+(K25*5))/K26)</f>
        <v>0</v>
      </c>
    </row>
    <row r="11" customFormat="false" ht="16.5" hidden="false" customHeight="true" outlineLevel="0" collapsed="false">
      <c r="B11" s="373" t="s">
        <v>412</v>
      </c>
      <c r="C11" s="373"/>
      <c r="D11" s="373"/>
      <c r="E11" s="373"/>
      <c r="F11" s="372" t="n">
        <f aca="false">IF(O26=0,0,((O21*1)+(O22*2)+(O23*3)+(O24*4)+(O25*5))/O26)</f>
        <v>0</v>
      </c>
    </row>
    <row r="12" customFormat="false" ht="16.5" hidden="false" customHeight="true" outlineLevel="0" collapsed="false">
      <c r="B12" s="374" t="s">
        <v>413</v>
      </c>
      <c r="C12" s="374"/>
      <c r="D12" s="374"/>
      <c r="E12" s="374"/>
      <c r="F12" s="372" t="n">
        <f aca="false">IF(S26=0,0,((S21*1)+(S22*2)+(S23*3)+(S24*4)+(S25*5))/S26)</f>
        <v>0</v>
      </c>
    </row>
    <row r="13" customFormat="false" ht="16.5" hidden="false" customHeight="true" outlineLevel="0" collapsed="false">
      <c r="B13" s="373" t="s">
        <v>414</v>
      </c>
      <c r="C13" s="373"/>
      <c r="D13" s="373"/>
      <c r="E13" s="373"/>
      <c r="F13" s="372" t="n">
        <f aca="false">IF(W26=0,0,((W21*1)+(W22*2)+(W23*3)+(W24*4)+(W25*5))/W26)</f>
        <v>0</v>
      </c>
    </row>
    <row r="14" customFormat="false" ht="16.5" hidden="false" customHeight="true" outlineLevel="0" collapsed="false">
      <c r="B14" s="371" t="s">
        <v>415</v>
      </c>
      <c r="C14" s="371"/>
      <c r="D14" s="371"/>
      <c r="E14" s="371"/>
      <c r="F14" s="372" t="n">
        <f aca="false">IF(AA26=0,0,((AA21*1)+(AA22*2)+(AA23*3)+(AA24*4)+(AA25*5))/AA26)</f>
        <v>0</v>
      </c>
    </row>
    <row r="15" customFormat="false" ht="16.5" hidden="false" customHeight="true" outlineLevel="0" collapsed="false">
      <c r="B15" s="375" t="s">
        <v>416</v>
      </c>
      <c r="C15" s="375"/>
      <c r="D15" s="375"/>
      <c r="E15" s="375"/>
      <c r="F15" s="376" t="n">
        <f aca="false">IF(AE26=0,0,((AE21*1)+(AE22*2)+(AE23*3)+(AE24*4)+(AE25*5))/AE26)</f>
        <v>0</v>
      </c>
    </row>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c r="B20" s="377"/>
      <c r="C20" s="367" t="s">
        <v>116</v>
      </c>
      <c r="D20" s="367"/>
      <c r="E20" s="367"/>
      <c r="F20" s="367"/>
      <c r="G20" s="369" t="s">
        <v>118</v>
      </c>
      <c r="H20" s="369"/>
      <c r="I20" s="369"/>
      <c r="J20" s="369"/>
      <c r="K20" s="371" t="s">
        <v>417</v>
      </c>
      <c r="L20" s="371"/>
      <c r="M20" s="371"/>
      <c r="N20" s="371"/>
      <c r="O20" s="373" t="s">
        <v>418</v>
      </c>
      <c r="P20" s="373"/>
      <c r="Q20" s="373"/>
      <c r="R20" s="373"/>
      <c r="S20" s="374" t="s">
        <v>419</v>
      </c>
      <c r="T20" s="374"/>
      <c r="U20" s="374"/>
      <c r="V20" s="374"/>
      <c r="W20" s="373" t="s">
        <v>420</v>
      </c>
      <c r="X20" s="373"/>
      <c r="Y20" s="373"/>
      <c r="Z20" s="373"/>
      <c r="AA20" s="371" t="s">
        <v>421</v>
      </c>
      <c r="AB20" s="371"/>
      <c r="AC20" s="371"/>
      <c r="AD20" s="371"/>
      <c r="AE20" s="375" t="s">
        <v>422</v>
      </c>
      <c r="AF20" s="375"/>
      <c r="AG20" s="375"/>
      <c r="AH20" s="375"/>
    </row>
    <row r="21" customFormat="false" ht="16.5" hidden="false" customHeight="true" outlineLevel="0" collapsed="false">
      <c r="B21" s="378" t="s">
        <v>12</v>
      </c>
      <c r="C21" s="379" t="n">
        <f aca="false">COUNTIF(DATA!DZ$15:DZ$65,"A")</f>
        <v>0</v>
      </c>
      <c r="D21" s="380" t="n">
        <f aca="false">IF(C$26=0,0,(C21*100)/C$26)</f>
        <v>0</v>
      </c>
      <c r="E21" s="381" t="n">
        <f aca="false">SUM(C21:C23)</f>
        <v>0</v>
      </c>
      <c r="F21" s="382" t="n">
        <f aca="false">IF(E$26=0,0,(E21*100)/E$26)</f>
        <v>0</v>
      </c>
      <c r="G21" s="379" t="n">
        <f aca="false">COUNTIF(DATA!EB$15:EB$65,"A")</f>
        <v>0</v>
      </c>
      <c r="H21" s="380" t="n">
        <f aca="false">IF(G$26=0,0,(G21*100)/G$26)</f>
        <v>0</v>
      </c>
      <c r="I21" s="381" t="n">
        <f aca="false">SUM(G21:G23)</f>
        <v>0</v>
      </c>
      <c r="J21" s="382" t="n">
        <f aca="false">IF(I$26=0,0,(I21*100)/I$26)</f>
        <v>0</v>
      </c>
      <c r="K21" s="379" t="n">
        <f aca="false">COUNTIF(DATA!ED$15:ED$65,"A")</f>
        <v>0</v>
      </c>
      <c r="L21" s="380" t="n">
        <f aca="false">IF(K$26=0,0,(K21*100)/K$26)</f>
        <v>0</v>
      </c>
      <c r="M21" s="381" t="n">
        <f aca="false">SUM(K21:K23)</f>
        <v>0</v>
      </c>
      <c r="N21" s="382" t="n">
        <f aca="false">IF(M$26=0,0,(M21*100)/M$26)</f>
        <v>0</v>
      </c>
      <c r="O21" s="379" t="n">
        <f aca="false">COUNTIF(DATA!EF$15:EF$65,"A")</f>
        <v>0</v>
      </c>
      <c r="P21" s="380" t="n">
        <f aca="false">IF(O$26=0,0,(O21*100)/O$26)</f>
        <v>0</v>
      </c>
      <c r="Q21" s="381" t="n">
        <f aca="false">SUM(O21:O23)</f>
        <v>0</v>
      </c>
      <c r="R21" s="382" t="n">
        <f aca="false">IF(Q$26=0,0,(Q21*100)/Q$26)</f>
        <v>0</v>
      </c>
      <c r="S21" s="379" t="n">
        <f aca="false">COUNTIF(DATA!EH$15:EH$65,"A")</f>
        <v>0</v>
      </c>
      <c r="T21" s="380" t="n">
        <f aca="false">IF(S$26=0,0,(S21*100)/S$26)</f>
        <v>0</v>
      </c>
      <c r="U21" s="381" t="n">
        <f aca="false">SUM(S21:S23)</f>
        <v>0</v>
      </c>
      <c r="V21" s="382" t="n">
        <f aca="false">IF(U$26=0,0,(U21*100)/U$26)</f>
        <v>0</v>
      </c>
      <c r="W21" s="379" t="n">
        <f aca="false">COUNTIF(DATA!EJ$15:EJ$65,"A")</f>
        <v>0</v>
      </c>
      <c r="X21" s="380" t="n">
        <f aca="false">IF(W$26=0,0,(W21*100)/W$26)</f>
        <v>0</v>
      </c>
      <c r="Y21" s="381" t="n">
        <f aca="false">SUM(W21:W23)</f>
        <v>0</v>
      </c>
      <c r="Z21" s="382" t="n">
        <f aca="false">IF(Y$26=0,0,(Y21*100)/Y$26)</f>
        <v>0</v>
      </c>
      <c r="AA21" s="379" t="n">
        <f aca="false">COUNTIF(DATA!EL$15:EL$65,"A")</f>
        <v>0</v>
      </c>
      <c r="AB21" s="380" t="n">
        <f aca="false">IF(AA$26=0,0,(AA21*100)/AA$26)</f>
        <v>0</v>
      </c>
      <c r="AC21" s="381" t="n">
        <f aca="false">SUM(AA21:AA23)</f>
        <v>0</v>
      </c>
      <c r="AD21" s="382" t="n">
        <f aca="false">IF(AC$26=0,0,(AC21*100)/AC$26)</f>
        <v>0</v>
      </c>
      <c r="AE21" s="379" t="n">
        <f aca="false">COUNTIF(DATA!EN$15:EN$65,"A")</f>
        <v>0</v>
      </c>
      <c r="AF21" s="380" t="n">
        <f aca="false">IF(AE$26=0,0,(AE21*100)/AE$26)</f>
        <v>0</v>
      </c>
      <c r="AG21" s="381" t="n">
        <f aca="false">SUM(AE21:AE23)</f>
        <v>0</v>
      </c>
      <c r="AH21" s="382" t="n">
        <f aca="false">IF(AG$26=0,0,(AG21*100)/AG$26)</f>
        <v>0</v>
      </c>
    </row>
    <row r="22" customFormat="false" ht="16.5" hidden="false" customHeight="true" outlineLevel="0" collapsed="false">
      <c r="B22" s="383" t="s">
        <v>20</v>
      </c>
      <c r="C22" s="379" t="n">
        <f aca="false">COUNTIF(DATA!DZ$15:DZ$65,"B")</f>
        <v>0</v>
      </c>
      <c r="D22" s="380" t="n">
        <f aca="false">IF(C$26=0,0,(C22*100)/C$26)</f>
        <v>0</v>
      </c>
      <c r="E22" s="381"/>
      <c r="F22" s="382"/>
      <c r="G22" s="379" t="n">
        <f aca="false">COUNTIF(DATA!EB$15:EB$65,"B")</f>
        <v>0</v>
      </c>
      <c r="H22" s="380" t="n">
        <f aca="false">IF(G$26=0,0,(G22*100)/G$26)</f>
        <v>0</v>
      </c>
      <c r="I22" s="381"/>
      <c r="J22" s="382"/>
      <c r="K22" s="379" t="n">
        <f aca="false">COUNTIF(DATA!ED$15:ED$65,"B")</f>
        <v>0</v>
      </c>
      <c r="L22" s="380" t="n">
        <f aca="false">IF(K$26=0,0,(K22*100)/K$26)</f>
        <v>0</v>
      </c>
      <c r="M22" s="381"/>
      <c r="N22" s="382"/>
      <c r="O22" s="379" t="n">
        <f aca="false">COUNTIF(DATA!EF$15:EF$65,"B")</f>
        <v>0</v>
      </c>
      <c r="P22" s="380" t="n">
        <f aca="false">IF(O$26=0,0,(O22*100)/O$26)</f>
        <v>0</v>
      </c>
      <c r="Q22" s="381"/>
      <c r="R22" s="382"/>
      <c r="S22" s="379" t="n">
        <f aca="false">COUNTIF(DATA!EH$15:EH$65,"B")</f>
        <v>0</v>
      </c>
      <c r="T22" s="380" t="n">
        <f aca="false">IF(S$26=0,0,(S22*100)/S$26)</f>
        <v>0</v>
      </c>
      <c r="U22" s="381"/>
      <c r="V22" s="382"/>
      <c r="W22" s="379" t="n">
        <f aca="false">COUNTIF(DATA!EJ$15:EJ$65,"B")</f>
        <v>0</v>
      </c>
      <c r="X22" s="380" t="n">
        <f aca="false">IF(W$26=0,0,(W22*100)/W$26)</f>
        <v>0</v>
      </c>
      <c r="Y22" s="381"/>
      <c r="Z22" s="382"/>
      <c r="AA22" s="379" t="n">
        <f aca="false">COUNTIF(DATA!EL$15:EL$65,"B")</f>
        <v>0</v>
      </c>
      <c r="AB22" s="380" t="n">
        <f aca="false">IF(AA$26=0,0,(AA22*100)/AA$26)</f>
        <v>0</v>
      </c>
      <c r="AC22" s="381"/>
      <c r="AD22" s="382"/>
      <c r="AE22" s="379" t="n">
        <f aca="false">COUNTIF(DATA!EN$15:EN$65,"B")</f>
        <v>0</v>
      </c>
      <c r="AF22" s="380" t="n">
        <f aca="false">IF(AE$26=0,0,(AE22*100)/AE$26)</f>
        <v>0</v>
      </c>
      <c r="AG22" s="381"/>
      <c r="AH22" s="382"/>
    </row>
    <row r="23" customFormat="false" ht="16.5" hidden="false" customHeight="true" outlineLevel="0" collapsed="false">
      <c r="B23" s="383" t="s">
        <v>7</v>
      </c>
      <c r="C23" s="379" t="n">
        <f aca="false">COUNTIF(DATA!DZ$15:DZ$65,"C")</f>
        <v>0</v>
      </c>
      <c r="D23" s="380" t="n">
        <f aca="false">IF(C$26=0,0,(C23*100)/C$26)</f>
        <v>0</v>
      </c>
      <c r="E23" s="381"/>
      <c r="F23" s="382"/>
      <c r="G23" s="379" t="n">
        <f aca="false">COUNTIF(DATA!EB$15:EB$65,"C")</f>
        <v>0</v>
      </c>
      <c r="H23" s="380" t="n">
        <f aca="false">IF(G$26=0,0,(G23*100)/G$26)</f>
        <v>0</v>
      </c>
      <c r="I23" s="381"/>
      <c r="J23" s="382"/>
      <c r="K23" s="379" t="n">
        <f aca="false">COUNTIF(DATA!ED$15:ED$65,"C")</f>
        <v>0</v>
      </c>
      <c r="L23" s="380" t="n">
        <f aca="false">IF(K$26=0,0,(K23*100)/K$26)</f>
        <v>0</v>
      </c>
      <c r="M23" s="381"/>
      <c r="N23" s="382"/>
      <c r="O23" s="379" t="n">
        <f aca="false">COUNTIF(DATA!EF$15:EF$65,"C")</f>
        <v>0</v>
      </c>
      <c r="P23" s="380" t="n">
        <f aca="false">IF(O$26=0,0,(O23*100)/O$26)</f>
        <v>0</v>
      </c>
      <c r="Q23" s="381"/>
      <c r="R23" s="382"/>
      <c r="S23" s="379" t="n">
        <f aca="false">COUNTIF(DATA!EH$15:EH$65,"C")</f>
        <v>0</v>
      </c>
      <c r="T23" s="380" t="n">
        <f aca="false">IF(S$26=0,0,(S23*100)/S$26)</f>
        <v>0</v>
      </c>
      <c r="U23" s="381"/>
      <c r="V23" s="382"/>
      <c r="W23" s="379" t="n">
        <f aca="false">COUNTIF(DATA!EJ$15:EJ$65,"C")</f>
        <v>0</v>
      </c>
      <c r="X23" s="380" t="n">
        <f aca="false">IF(W$26=0,0,(W23*100)/W$26)</f>
        <v>0</v>
      </c>
      <c r="Y23" s="381"/>
      <c r="Z23" s="382"/>
      <c r="AA23" s="379" t="n">
        <f aca="false">COUNTIF(DATA!EL$15:EL$65,"C")</f>
        <v>0</v>
      </c>
      <c r="AB23" s="380" t="n">
        <f aca="false">IF(AA$26=0,0,(AA23*100)/AA$26)</f>
        <v>0</v>
      </c>
      <c r="AC23" s="381"/>
      <c r="AD23" s="382"/>
      <c r="AE23" s="379" t="n">
        <f aca="false">COUNTIF(DATA!EN$15:EN$65,"C")</f>
        <v>0</v>
      </c>
      <c r="AF23" s="380" t="n">
        <f aca="false">IF(AE$26=0,0,(AE23*100)/AE$26)</f>
        <v>0</v>
      </c>
      <c r="AG23" s="381"/>
      <c r="AH23" s="382"/>
    </row>
    <row r="24" customFormat="false" ht="16.5" hidden="false" customHeight="true" outlineLevel="0" collapsed="false">
      <c r="B24" s="378" t="s">
        <v>14</v>
      </c>
      <c r="C24" s="379" t="n">
        <f aca="false">COUNTIF(DATA!DZ$15:DZ$65,"D")</f>
        <v>0</v>
      </c>
      <c r="D24" s="380" t="n">
        <f aca="false">IF(C$26=0,0,(C24*100)/C$26)</f>
        <v>0</v>
      </c>
      <c r="E24" s="384" t="n">
        <f aca="false">SUM(C24:C25)</f>
        <v>0</v>
      </c>
      <c r="F24" s="385" t="n">
        <f aca="false">IF(E$26=0,0,(E24*100)/E$26)</f>
        <v>0</v>
      </c>
      <c r="G24" s="379" t="n">
        <f aca="false">COUNTIF(DATA!EB$15:EB$65,"D")</f>
        <v>0</v>
      </c>
      <c r="H24" s="380" t="n">
        <f aca="false">IF(G$26=0,0,(G24*100)/G$26)</f>
        <v>0</v>
      </c>
      <c r="I24" s="384" t="n">
        <f aca="false">SUM(G24:G25)</f>
        <v>0</v>
      </c>
      <c r="J24" s="385" t="n">
        <f aca="false">IF(I$26=0,0,(I24*100)/I$26)</f>
        <v>0</v>
      </c>
      <c r="K24" s="379" t="n">
        <f aca="false">COUNTIF(DATA!ED$15:ED$65,"D")</f>
        <v>0</v>
      </c>
      <c r="L24" s="380" t="n">
        <f aca="false">IF(K$26=0,0,(K24*100)/K$26)</f>
        <v>0</v>
      </c>
      <c r="M24" s="384" t="n">
        <f aca="false">SUM(K24:K25)</f>
        <v>0</v>
      </c>
      <c r="N24" s="385" t="n">
        <f aca="false">IF(M$26=0,0,(M24*100)/M$26)</f>
        <v>0</v>
      </c>
      <c r="O24" s="379" t="n">
        <f aca="false">COUNTIF(DATA!EF$15:EF$65,"D")</f>
        <v>0</v>
      </c>
      <c r="P24" s="380" t="n">
        <f aca="false">IF(O$26=0,0,(O24*100)/O$26)</f>
        <v>0</v>
      </c>
      <c r="Q24" s="384" t="n">
        <f aca="false">SUM(O24:O25)</f>
        <v>0</v>
      </c>
      <c r="R24" s="385" t="n">
        <f aca="false">IF(Q$26=0,0,(Q24*100)/Q$26)</f>
        <v>0</v>
      </c>
      <c r="S24" s="379" t="n">
        <f aca="false">COUNTIF(DATA!EH$15:EH$65,"D")</f>
        <v>0</v>
      </c>
      <c r="T24" s="380" t="n">
        <f aca="false">IF(S$26=0,0,(S24*100)/S$26)</f>
        <v>0</v>
      </c>
      <c r="U24" s="384" t="n">
        <f aca="false">SUM(S24:S25)</f>
        <v>0</v>
      </c>
      <c r="V24" s="385" t="n">
        <f aca="false">IF(U$26=0,0,(U24*100)/U$26)</f>
        <v>0</v>
      </c>
      <c r="W24" s="379" t="n">
        <f aca="false">COUNTIF(DATA!EJ$15:EJ$65,"D")</f>
        <v>0</v>
      </c>
      <c r="X24" s="380" t="n">
        <f aca="false">IF(W$26=0,0,(W24*100)/W$26)</f>
        <v>0</v>
      </c>
      <c r="Y24" s="384" t="n">
        <f aca="false">SUM(W24:W25)</f>
        <v>0</v>
      </c>
      <c r="Z24" s="385" t="n">
        <f aca="false">IF(Y$26=0,0,(Y24*100)/Y$26)</f>
        <v>0</v>
      </c>
      <c r="AA24" s="379" t="n">
        <f aca="false">COUNTIF(DATA!EL$15:EL$65,"D")</f>
        <v>0</v>
      </c>
      <c r="AB24" s="380" t="n">
        <f aca="false">IF(AA$26=0,0,(AA24*100)/AA$26)</f>
        <v>0</v>
      </c>
      <c r="AC24" s="384" t="n">
        <f aca="false">SUM(AA24:AA25)</f>
        <v>0</v>
      </c>
      <c r="AD24" s="385" t="n">
        <f aca="false">IF(AC$26=0,0,(AC24*100)/AC$26)</f>
        <v>0</v>
      </c>
      <c r="AE24" s="379" t="n">
        <f aca="false">COUNTIF(DATA!EN$15:EN$65,"D")</f>
        <v>0</v>
      </c>
      <c r="AF24" s="380" t="n">
        <f aca="false">IF(AE$26=0,0,(AE24*100)/AE$26)</f>
        <v>0</v>
      </c>
      <c r="AG24" s="384" t="n">
        <f aca="false">SUM(AE24:AE25)</f>
        <v>0</v>
      </c>
      <c r="AH24" s="385" t="n">
        <f aca="false">IF(AG$26=0,0,(AG24*100)/AG$26)</f>
        <v>0</v>
      </c>
    </row>
    <row r="25" customFormat="false" ht="16.5" hidden="false" customHeight="true" outlineLevel="0" collapsed="false">
      <c r="B25" s="386" t="s">
        <v>4</v>
      </c>
      <c r="C25" s="379" t="n">
        <f aca="false">COUNTIF(DATA!DZ$15:DZ$65,"E")</f>
        <v>0</v>
      </c>
      <c r="D25" s="380" t="n">
        <f aca="false">IF(C$26=0,0,(C25*100)/C$26)</f>
        <v>0</v>
      </c>
      <c r="E25" s="384"/>
      <c r="F25" s="385"/>
      <c r="G25" s="379" t="n">
        <f aca="false">COUNTIF(DATA!EB$15:EB$65,"E")</f>
        <v>0</v>
      </c>
      <c r="H25" s="380" t="n">
        <f aca="false">IF(G$26=0,0,(G25*100)/G$26)</f>
        <v>0</v>
      </c>
      <c r="I25" s="384"/>
      <c r="J25" s="385"/>
      <c r="K25" s="379" t="n">
        <f aca="false">COUNTIF(DATA!ED$15:ED$65,"E")</f>
        <v>0</v>
      </c>
      <c r="L25" s="380" t="n">
        <f aca="false">IF(K$26=0,0,(K25*100)/K$26)</f>
        <v>0</v>
      </c>
      <c r="M25" s="384"/>
      <c r="N25" s="385"/>
      <c r="O25" s="379" t="n">
        <f aca="false">COUNTIF(DATA!EF$15:EF$65,"E")</f>
        <v>0</v>
      </c>
      <c r="P25" s="380" t="n">
        <f aca="false">IF(O$26=0,0,(O25*100)/O$26)</f>
        <v>0</v>
      </c>
      <c r="Q25" s="384"/>
      <c r="R25" s="385"/>
      <c r="S25" s="379" t="n">
        <f aca="false">COUNTIF(DATA!EH$15:EH$65,"E")</f>
        <v>0</v>
      </c>
      <c r="T25" s="380" t="n">
        <f aca="false">IF(S$26=0,0,(S25*100)/S$26)</f>
        <v>0</v>
      </c>
      <c r="U25" s="384"/>
      <c r="V25" s="385"/>
      <c r="W25" s="379" t="n">
        <f aca="false">COUNTIF(DATA!EJ$15:EJ$65,"E")</f>
        <v>0</v>
      </c>
      <c r="X25" s="380" t="n">
        <f aca="false">IF(W$26=0,0,(W25*100)/W$26)</f>
        <v>0</v>
      </c>
      <c r="Y25" s="384"/>
      <c r="Z25" s="385"/>
      <c r="AA25" s="379" t="n">
        <f aca="false">COUNTIF(DATA!EL$15:EL$65,"E")</f>
        <v>0</v>
      </c>
      <c r="AB25" s="380" t="n">
        <f aca="false">IF(AA$26=0,0,(AA25*100)/AA$26)</f>
        <v>0</v>
      </c>
      <c r="AC25" s="384"/>
      <c r="AD25" s="385"/>
      <c r="AE25" s="379" t="n">
        <f aca="false">COUNTIF(DATA!EN$15:EN$65,"E")</f>
        <v>0</v>
      </c>
      <c r="AF25" s="380" t="n">
        <f aca="false">IF(AE$26=0,0,(AE25*100)/AE$26)</f>
        <v>0</v>
      </c>
      <c r="AG25" s="384"/>
      <c r="AH25" s="385"/>
    </row>
    <row r="26" customFormat="false" ht="16.5" hidden="false" customHeight="true" outlineLevel="0" collapsed="false">
      <c r="B26" s="387" t="s">
        <v>113</v>
      </c>
      <c r="C26" s="388" t="n">
        <f aca="false">SUM(C21:C25)</f>
        <v>0</v>
      </c>
      <c r="D26" s="389" t="n">
        <f aca="false">SUM(D21:D25)</f>
        <v>0</v>
      </c>
      <c r="E26" s="390" t="n">
        <f aca="false">SUM(E21:E25)</f>
        <v>0</v>
      </c>
      <c r="F26" s="391" t="n">
        <f aca="false">SUM(F21:F25)</f>
        <v>0</v>
      </c>
      <c r="G26" s="388" t="n">
        <f aca="false">SUM(G21:G25)</f>
        <v>0</v>
      </c>
      <c r="H26" s="389" t="n">
        <f aca="false">SUM(H21:H25)</f>
        <v>0</v>
      </c>
      <c r="I26" s="390" t="n">
        <f aca="false">SUM(I21:I25)</f>
        <v>0</v>
      </c>
      <c r="J26" s="391" t="n">
        <f aca="false">SUM(J21:J25)</f>
        <v>0</v>
      </c>
      <c r="K26" s="388" t="n">
        <f aca="false">SUM(K21:K25)</f>
        <v>0</v>
      </c>
      <c r="L26" s="389" t="n">
        <f aca="false">SUM(L21:L25)</f>
        <v>0</v>
      </c>
      <c r="M26" s="390" t="n">
        <f aca="false">SUM(M21:M25)</f>
        <v>0</v>
      </c>
      <c r="N26" s="391" t="n">
        <f aca="false">SUM(N21:N25)</f>
        <v>0</v>
      </c>
      <c r="O26" s="388" t="n">
        <f aca="false">SUM(O21:O25)</f>
        <v>0</v>
      </c>
      <c r="P26" s="389" t="n">
        <f aca="false">SUM(P21:P25)</f>
        <v>0</v>
      </c>
      <c r="Q26" s="390" t="n">
        <f aca="false">SUM(Q21:Q25)</f>
        <v>0</v>
      </c>
      <c r="R26" s="391" t="n">
        <f aca="false">SUM(R21:R25)</f>
        <v>0</v>
      </c>
      <c r="S26" s="388" t="n">
        <f aca="false">SUM(S21:S25)</f>
        <v>0</v>
      </c>
      <c r="T26" s="389" t="n">
        <f aca="false">SUM(T21:T25)</f>
        <v>0</v>
      </c>
      <c r="U26" s="390" t="n">
        <f aca="false">SUM(U21:U25)</f>
        <v>0</v>
      </c>
      <c r="V26" s="391" t="n">
        <f aca="false">SUM(V21:V25)</f>
        <v>0</v>
      </c>
      <c r="W26" s="388" t="n">
        <f aca="false">SUM(W21:W25)</f>
        <v>0</v>
      </c>
      <c r="X26" s="389" t="n">
        <f aca="false">SUM(X21:X25)</f>
        <v>0</v>
      </c>
      <c r="Y26" s="390" t="n">
        <f aca="false">SUM(Y21:Y25)</f>
        <v>0</v>
      </c>
      <c r="Z26" s="391" t="n">
        <f aca="false">SUM(Z21:Z25)</f>
        <v>0</v>
      </c>
      <c r="AA26" s="388" t="n">
        <f aca="false">SUM(AA21:AA25)</f>
        <v>0</v>
      </c>
      <c r="AB26" s="389" t="n">
        <f aca="false">SUM(AB21:AB25)</f>
        <v>0</v>
      </c>
      <c r="AC26" s="390" t="n">
        <f aca="false">SUM(AC21:AC25)</f>
        <v>0</v>
      </c>
      <c r="AD26" s="391" t="n">
        <f aca="false">SUM(AD21:AD25)</f>
        <v>0</v>
      </c>
      <c r="AE26" s="388" t="n">
        <f aca="false">SUM(AE21:AE25)</f>
        <v>0</v>
      </c>
      <c r="AF26" s="389" t="n">
        <f aca="false">SUM(AF21:AF25)</f>
        <v>0</v>
      </c>
      <c r="AG26" s="390" t="n">
        <f aca="false">SUM(AG21:AG25)</f>
        <v>0</v>
      </c>
      <c r="AH26" s="391" t="n">
        <f aca="false">SUM(AH21:AH25)</f>
        <v>0</v>
      </c>
    </row>
    <row r="27" customFormat="false" ht="16.5" hidden="false" customHeight="true" outlineLevel="0" collapsed="false">
      <c r="B27" s="392" t="s">
        <v>180</v>
      </c>
      <c r="C27" s="393" t="n">
        <f aca="false">COUNTIF(DATA!DZ$15:DZ$65,"TH")</f>
        <v>0</v>
      </c>
      <c r="D27" s="394" t="n">
        <f aca="false">IF(C26=0,0,(C27*100)/SUM(C26,C27))</f>
        <v>0</v>
      </c>
      <c r="E27" s="395"/>
      <c r="F27" s="395"/>
      <c r="G27" s="393" t="n">
        <f aca="false">COUNTIF(DATA!EB$15:EB$65,"TH")</f>
        <v>0</v>
      </c>
      <c r="H27" s="394" t="n">
        <f aca="false">IF(G26=0,0,(G27*100)/SUM(G26,G27))</f>
        <v>0</v>
      </c>
      <c r="I27" s="395"/>
      <c r="J27" s="395"/>
      <c r="K27" s="393" t="n">
        <f aca="false">COUNTIF(DATA!ED$15:ED$65,"TH")</f>
        <v>0</v>
      </c>
      <c r="L27" s="394" t="n">
        <f aca="false">IF(K26=0,0,(K27*100)/SUM(K26,K27))</f>
        <v>0</v>
      </c>
      <c r="M27" s="395"/>
      <c r="N27" s="395"/>
      <c r="O27" s="393" t="n">
        <f aca="false">COUNTIF(DATA!EF$15:EF$65,"TH")</f>
        <v>0</v>
      </c>
      <c r="P27" s="394" t="n">
        <f aca="false">IF(O26=0,0,(O27*100)/SUM(O26,O27))</f>
        <v>0</v>
      </c>
      <c r="Q27" s="395"/>
      <c r="R27" s="395"/>
      <c r="S27" s="393" t="n">
        <f aca="false">COUNTIF(DATA!EH$15:EH$65,"TH")</f>
        <v>0</v>
      </c>
      <c r="T27" s="394" t="n">
        <f aca="false">IF(S26=0,0,(S27*100)/SUM(S26,S27))</f>
        <v>0</v>
      </c>
      <c r="U27" s="395"/>
      <c r="V27" s="395"/>
      <c r="W27" s="393" t="n">
        <f aca="false">COUNTIF(DATA!EJ$15:EJ$65,"TH")</f>
        <v>0</v>
      </c>
      <c r="X27" s="394" t="n">
        <f aca="false">IF(W26=0,0,(W27*100)/SUM(W26,W27))</f>
        <v>0</v>
      </c>
      <c r="Y27" s="395"/>
      <c r="Z27" s="395"/>
      <c r="AA27" s="393" t="n">
        <f aca="false">COUNTIF(DATA!EL$15:EL$65,"TH")</f>
        <v>0</v>
      </c>
      <c r="AB27" s="394" t="n">
        <f aca="false">IF(AA26=0,0,(AA27*100)/SUM(AA26,AA27))</f>
        <v>0</v>
      </c>
      <c r="AC27" s="395"/>
      <c r="AD27" s="395"/>
      <c r="AE27" s="393" t="n">
        <f aca="false">COUNTIF(DATA!EN$15:EN$65,"TH")</f>
        <v>0</v>
      </c>
      <c r="AF27" s="394" t="n">
        <f aca="false">IF(AE26=0,0,(AE27*100)/SUM(AE26,AE27))</f>
        <v>0</v>
      </c>
    </row>
  </sheetData>
  <sheetProtection sheet="true" password="c2ac" objects="true" scenarios="true" autoFilter="false"/>
  <mergeCells count="59">
    <mergeCell ref="B1:D1"/>
    <mergeCell ref="E1:S1"/>
    <mergeCell ref="B2:D2"/>
    <mergeCell ref="E2:H2"/>
    <mergeCell ref="I2:K2"/>
    <mergeCell ref="L2:S2"/>
    <mergeCell ref="B3:D3"/>
    <mergeCell ref="E3:P3"/>
    <mergeCell ref="Q3:S3"/>
    <mergeCell ref="B4:D4"/>
    <mergeCell ref="E4:S4"/>
    <mergeCell ref="B8:E8"/>
    <mergeCell ref="B9:E9"/>
    <mergeCell ref="B10:E10"/>
    <mergeCell ref="B11:E11"/>
    <mergeCell ref="B12:E12"/>
    <mergeCell ref="B13:E13"/>
    <mergeCell ref="B14:E14"/>
    <mergeCell ref="B15:E15"/>
    <mergeCell ref="C20:F20"/>
    <mergeCell ref="G20:J20"/>
    <mergeCell ref="K20:N20"/>
    <mergeCell ref="O20:R20"/>
    <mergeCell ref="S20:V20"/>
    <mergeCell ref="W20:Z20"/>
    <mergeCell ref="AA20:AD20"/>
    <mergeCell ref="AE20:AH20"/>
    <mergeCell ref="E21:E23"/>
    <mergeCell ref="F21:F23"/>
    <mergeCell ref="I21:I23"/>
    <mergeCell ref="J21:J23"/>
    <mergeCell ref="M21:M23"/>
    <mergeCell ref="N21:N23"/>
    <mergeCell ref="Q21:Q23"/>
    <mergeCell ref="R21:R23"/>
    <mergeCell ref="U21:U23"/>
    <mergeCell ref="V21:V23"/>
    <mergeCell ref="Y21:Y23"/>
    <mergeCell ref="Z21:Z23"/>
    <mergeCell ref="AC21:AC23"/>
    <mergeCell ref="AD21:AD23"/>
    <mergeCell ref="AG21:AG23"/>
    <mergeCell ref="AH21:AH23"/>
    <mergeCell ref="E24:E25"/>
    <mergeCell ref="F24:F25"/>
    <mergeCell ref="I24:I25"/>
    <mergeCell ref="J24:J25"/>
    <mergeCell ref="M24:M25"/>
    <mergeCell ref="N24:N25"/>
    <mergeCell ref="Q24:Q25"/>
    <mergeCell ref="R24:R25"/>
    <mergeCell ref="U24:U25"/>
    <mergeCell ref="V24:V25"/>
    <mergeCell ref="Y24:Y25"/>
    <mergeCell ref="Z24:Z25"/>
    <mergeCell ref="AC24:AC25"/>
    <mergeCell ref="AD24:AD25"/>
    <mergeCell ref="AG24:AG25"/>
    <mergeCell ref="AH24:AH25"/>
  </mergeCells>
  <conditionalFormatting sqref="F10:F15">
    <cfRule type="cellIs" priority="2" operator="lessThan" aboveAverage="0" equalAverage="0" bottom="0" percent="0" rank="0" text="" dxfId="24">
      <formula>$F$9</formula>
    </cfRule>
  </conditionalFormatting>
  <printOptions headings="false" gridLines="false" gridLinesSet="true" horizontalCentered="true" verticalCentered="false"/>
  <pageMargins left="0" right="0"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3300"/>
    <pageSetUpPr fitToPage="false"/>
  </sheetPr>
  <dimension ref="B1:V3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3" min="3" style="0" width="16.99"/>
    <col collapsed="false" customWidth="true" hidden="false" outlineLevel="0" max="7" min="4" style="0" width="9.28"/>
  </cols>
  <sheetData>
    <row r="1" s="21" customFormat="true" ht="12.75" hidden="false" customHeight="false" outlineLevel="0" collapsed="false">
      <c r="B1" s="233" t="s">
        <v>91</v>
      </c>
      <c r="C1" s="233"/>
      <c r="D1" s="233"/>
      <c r="E1" s="234" t="e">
        <f aca="false">IF(Config!E17="","",Config!E17)</f>
        <v>#VALUE!</v>
      </c>
      <c r="F1" s="234"/>
      <c r="G1" s="234"/>
      <c r="H1" s="234"/>
      <c r="I1" s="234"/>
      <c r="J1" s="234"/>
      <c r="K1" s="234"/>
      <c r="L1" s="234"/>
    </row>
    <row r="2" s="21" customFormat="true" ht="12.75" hidden="false" customHeight="false" outlineLevel="0" collapsed="false">
      <c r="B2" s="235" t="s">
        <v>347</v>
      </c>
      <c r="C2" s="235"/>
      <c r="D2" s="235"/>
      <c r="E2" s="236" t="n">
        <f aca="false">U!C5</f>
        <v>2</v>
      </c>
      <c r="F2" s="236"/>
      <c r="G2" s="237" t="s">
        <v>348</v>
      </c>
      <c r="H2" s="237"/>
      <c r="I2" s="238" t="n">
        <f aca="false">U!C6</f>
        <v>0</v>
      </c>
      <c r="J2" s="238"/>
      <c r="K2" s="238"/>
      <c r="L2" s="238"/>
    </row>
    <row r="3" s="21" customFormat="true" ht="12.75" hidden="false" customHeight="false" outlineLevel="0" collapsed="false">
      <c r="B3" s="235" t="s">
        <v>94</v>
      </c>
      <c r="C3" s="235"/>
      <c r="D3" s="235"/>
      <c r="E3" s="267" t="n">
        <f aca="false">U!C9</f>
        <v>0</v>
      </c>
      <c r="F3" s="267"/>
      <c r="G3" s="267"/>
      <c r="H3" s="267"/>
      <c r="I3" s="267"/>
      <c r="J3" s="267"/>
      <c r="K3" s="206" t="str">
        <f aca="false">W2!N57</f>
        <v>TAHUN 2013</v>
      </c>
      <c r="L3" s="206"/>
    </row>
    <row r="4" s="21" customFormat="true" ht="12.75" hidden="false" customHeight="false" outlineLevel="0" collapsed="false">
      <c r="B4" s="239" t="s">
        <v>349</v>
      </c>
      <c r="C4" s="239"/>
      <c r="D4" s="239"/>
      <c r="E4" s="234" t="s">
        <v>423</v>
      </c>
      <c r="F4" s="234"/>
      <c r="G4" s="234"/>
      <c r="H4" s="234"/>
      <c r="I4" s="234"/>
      <c r="J4" s="234"/>
      <c r="K4" s="234"/>
      <c r="L4" s="234"/>
    </row>
    <row r="5" s="21" customFormat="true" ht="12.75" hidden="false" customHeight="false" outlineLevel="0" collapsed="false">
      <c r="H5" s="232"/>
    </row>
    <row r="6" s="21" customFormat="true" ht="12.75" hidden="false" customHeight="false" outlineLevel="0" collapsed="false">
      <c r="B6" s="234" t="s">
        <v>424</v>
      </c>
      <c r="C6" s="234"/>
      <c r="D6" s="396"/>
      <c r="E6" s="396"/>
      <c r="F6" s="396"/>
      <c r="G6" s="396"/>
      <c r="H6" s="130"/>
      <c r="I6" s="130"/>
      <c r="J6" s="130"/>
      <c r="K6" s="130"/>
      <c r="L6" s="130"/>
      <c r="M6" s="22"/>
      <c r="N6" s="22"/>
      <c r="O6" s="22"/>
      <c r="P6" s="22"/>
      <c r="Q6" s="22"/>
      <c r="R6" s="22"/>
      <c r="S6" s="22"/>
      <c r="T6" s="22"/>
      <c r="U6" s="22"/>
      <c r="V6" s="22"/>
    </row>
    <row r="7" customFormat="false" ht="12.75" hidden="false" customHeight="false" outlineLevel="0" collapsed="false">
      <c r="C7" s="397"/>
      <c r="D7" s="397"/>
      <c r="E7" s="397"/>
      <c r="F7" s="397"/>
      <c r="G7" s="397"/>
      <c r="H7" s="397"/>
      <c r="I7" s="397"/>
      <c r="J7" s="397"/>
      <c r="K7" s="397"/>
      <c r="O7" s="398"/>
      <c r="P7" s="398"/>
      <c r="Q7" s="398"/>
      <c r="R7" s="398"/>
    </row>
    <row r="8" customFormat="false" ht="14.25" hidden="false" customHeight="false" outlineLevel="0" collapsed="false">
      <c r="B8" s="399" t="s">
        <v>425</v>
      </c>
      <c r="C8" s="399"/>
      <c r="D8" s="400" t="s">
        <v>426</v>
      </c>
      <c r="E8" s="400" t="s">
        <v>373</v>
      </c>
      <c r="F8" s="401"/>
      <c r="G8" s="401"/>
      <c r="H8" s="397"/>
      <c r="I8" s="397"/>
      <c r="O8" s="402"/>
      <c r="P8" s="402"/>
      <c r="Q8" s="402"/>
      <c r="R8" s="402"/>
    </row>
    <row r="9" customFormat="false" ht="12.75" hidden="false" customHeight="false" outlineLevel="0" collapsed="false">
      <c r="C9" s="403" t="s">
        <v>116</v>
      </c>
      <c r="D9" s="404" t="e">
        <f aca="false">IF(E9="","",VLOOKUP(D6,YU1,128))</f>
        <v>#N/A</v>
      </c>
      <c r="E9" s="404" t="e">
        <f aca="false">VLOOKUP(D6,YU1,129)</f>
        <v>#N/A</v>
      </c>
      <c r="F9" s="2"/>
      <c r="G9" s="2"/>
      <c r="O9" s="402"/>
      <c r="P9" s="402"/>
      <c r="Q9" s="402"/>
      <c r="R9" s="402"/>
    </row>
    <row r="10" customFormat="false" ht="14.25" hidden="false" customHeight="false" outlineLevel="0" collapsed="false">
      <c r="B10" s="405"/>
      <c r="C10" s="406" t="s">
        <v>118</v>
      </c>
      <c r="D10" s="404" t="e">
        <f aca="false">IF(E10="","",VLOOKUP(D6,YU1,130))</f>
        <v>#N/A</v>
      </c>
      <c r="E10" s="404" t="e">
        <f aca="false">VLOOKUP(D6,YU1,131)</f>
        <v>#N/A</v>
      </c>
      <c r="F10" s="2"/>
      <c r="G10" s="2"/>
      <c r="O10" s="398"/>
      <c r="P10" s="398"/>
      <c r="Q10" s="398"/>
      <c r="R10" s="398"/>
    </row>
    <row r="11" customFormat="false" ht="14.25" hidden="false" customHeight="false" outlineLevel="0" collapsed="false">
      <c r="B11" s="405"/>
      <c r="C11" s="407" t="s">
        <v>119</v>
      </c>
      <c r="D11" s="404" t="e">
        <f aca="false">IF(E11="","",VLOOKUP(D6,YU1,132))</f>
        <v>#N/A</v>
      </c>
      <c r="E11" s="404" t="e">
        <f aca="false">VLOOKUP(D6,YU1,133)</f>
        <v>#N/A</v>
      </c>
      <c r="F11" s="2"/>
      <c r="G11" s="2"/>
      <c r="O11" s="402"/>
      <c r="P11" s="402"/>
      <c r="Q11" s="402"/>
      <c r="R11" s="402"/>
    </row>
    <row r="12" customFormat="false" ht="14.25" hidden="false" customHeight="false" outlineLevel="0" collapsed="false">
      <c r="B12" s="405"/>
      <c r="C12" s="407" t="s">
        <v>120</v>
      </c>
      <c r="D12" s="404" t="e">
        <f aca="false">IF(E12="","",VLOOKUP(D6,YU1,134))</f>
        <v>#N/A</v>
      </c>
      <c r="E12" s="404" t="e">
        <f aca="false">VLOOKUP(D6,YU1,135)</f>
        <v>#N/A</v>
      </c>
      <c r="F12" s="2"/>
      <c r="G12" s="2"/>
      <c r="O12" s="398"/>
      <c r="P12" s="398"/>
      <c r="Q12" s="398"/>
      <c r="R12" s="398"/>
    </row>
    <row r="13" customFormat="false" ht="14.25" hidden="false" customHeight="false" outlineLevel="0" collapsed="false">
      <c r="B13" s="405"/>
      <c r="C13" s="400" t="s">
        <v>121</v>
      </c>
      <c r="D13" s="404" t="e">
        <f aca="false">IF(E13="","",VLOOKUP(D6,YU1,136))</f>
        <v>#N/A</v>
      </c>
      <c r="E13" s="404" t="e">
        <f aca="false">VLOOKUP(D6,YU1,137)</f>
        <v>#N/A</v>
      </c>
      <c r="F13" s="2"/>
      <c r="G13" s="2"/>
      <c r="O13" s="402"/>
      <c r="P13" s="402"/>
      <c r="Q13" s="402"/>
      <c r="R13" s="402"/>
    </row>
    <row r="14" customFormat="false" ht="14.25" hidden="false" customHeight="false" outlineLevel="0" collapsed="false">
      <c r="B14" s="405"/>
      <c r="C14" s="407" t="s">
        <v>122</v>
      </c>
      <c r="D14" s="404" t="e">
        <f aca="false">IF(E14="","",VLOOKUP(D6,YU1,138))</f>
        <v>#N/A</v>
      </c>
      <c r="E14" s="404" t="e">
        <f aca="false">VLOOKUP(D6,YU1,139)</f>
        <v>#N/A</v>
      </c>
      <c r="F14" s="2"/>
      <c r="G14" s="2"/>
      <c r="O14" s="402"/>
      <c r="P14" s="402"/>
      <c r="Q14" s="402"/>
      <c r="R14" s="402"/>
    </row>
    <row r="15" customFormat="false" ht="14.25" hidden="false" customHeight="false" outlineLevel="0" collapsed="false">
      <c r="B15" s="405"/>
      <c r="C15" s="407" t="s">
        <v>123</v>
      </c>
      <c r="D15" s="404" t="e">
        <f aca="false">IF(E15="","",VLOOKUP(D6,YU1,140))</f>
        <v>#N/A</v>
      </c>
      <c r="E15" s="404" t="e">
        <f aca="false">VLOOKUP(D6,YU1,141)</f>
        <v>#N/A</v>
      </c>
      <c r="F15" s="1"/>
      <c r="G15" s="2"/>
    </row>
    <row r="16" customFormat="false" ht="14.25" hidden="false" customHeight="false" outlineLevel="0" collapsed="false">
      <c r="B16" s="405"/>
      <c r="C16" s="408" t="s">
        <v>124</v>
      </c>
      <c r="D16" s="404" t="e">
        <f aca="false">IF(E16="","",VLOOKUP(D6,YU1,142))</f>
        <v>#N/A</v>
      </c>
      <c r="E16" s="404" t="e">
        <f aca="false">VLOOKUP(D6,YU1,143)</f>
        <v>#N/A</v>
      </c>
      <c r="F16" s="1"/>
      <c r="G16" s="2"/>
    </row>
    <row r="17" customFormat="false" ht="12.75" hidden="false" customHeight="false" outlineLevel="0" collapsed="false">
      <c r="E17" s="2"/>
      <c r="F17" s="2"/>
      <c r="G17" s="2"/>
      <c r="H17" s="2"/>
      <c r="I17" s="2"/>
    </row>
    <row r="18" customFormat="false" ht="12.75" hidden="false" customHeight="false" outlineLevel="0" collapsed="false">
      <c r="D18" s="400" t="s">
        <v>427</v>
      </c>
      <c r="E18" s="400" t="s">
        <v>428</v>
      </c>
      <c r="F18" s="400" t="s">
        <v>429</v>
      </c>
      <c r="G18" s="400" t="s">
        <v>430</v>
      </c>
      <c r="H18" s="2"/>
    </row>
    <row r="19" customFormat="false" ht="14.25" hidden="false" customHeight="false" outlineLevel="0" collapsed="false">
      <c r="B19" s="409" t="s">
        <v>431</v>
      </c>
      <c r="C19" s="409"/>
      <c r="D19" s="410" t="e">
        <f aca="false">VLOOKUP(D6,YU1,90,FALSE())</f>
        <v>#N/A</v>
      </c>
      <c r="E19" s="410" t="e">
        <f aca="false">VLOOKUP(D6,YU2,90,FALSE())</f>
        <v>#N/A</v>
      </c>
      <c r="F19" s="410" t="e">
        <f aca="false">VLOOKUP(D6,YU3,90,FALSE())</f>
        <v>#N/A</v>
      </c>
      <c r="G19" s="410" t="e">
        <f aca="false">VLOOKUP(D6,YU4,90,FALSE())</f>
        <v>#N/A</v>
      </c>
      <c r="H19" s="2"/>
    </row>
    <row r="20" customFormat="false" ht="14.25" hidden="false" customHeight="false" outlineLevel="0" collapsed="false">
      <c r="B20" s="411" t="s">
        <v>365</v>
      </c>
      <c r="C20" s="411"/>
      <c r="D20" s="410" t="e">
        <f aca="false">VLOOKUP(D6,YU1,88,FALSE())</f>
        <v>#N/A</v>
      </c>
      <c r="E20" s="410" t="e">
        <f aca="false">VLOOKUP(D6,YU2,88,FALSE())</f>
        <v>#N/A</v>
      </c>
      <c r="F20" s="410" t="e">
        <f aca="false">VLOOKUP(D6,YU3,88,FALSE())</f>
        <v>#N/A</v>
      </c>
      <c r="G20" s="410" t="e">
        <f aca="false">VLOOKUP(D6,YU4,88,FALSE())</f>
        <v>#N/A</v>
      </c>
      <c r="H20" s="2"/>
    </row>
    <row r="21" customFormat="false" ht="14.25" hidden="false" customHeight="false" outlineLevel="0" collapsed="false">
      <c r="B21" s="412" t="s">
        <v>366</v>
      </c>
      <c r="C21" s="412"/>
      <c r="D21" s="410" t="e">
        <f aca="false">VLOOKUP(D6,YU1,86,FALSE())</f>
        <v>#N/A</v>
      </c>
      <c r="E21" s="410" t="e">
        <f aca="false">VLOOKUP(D6,YU2,86,FALSE())</f>
        <v>#N/A</v>
      </c>
      <c r="F21" s="410" t="e">
        <f aca="false">VLOOKUP(D6,YU3,86,FALSE())</f>
        <v>#N/A</v>
      </c>
      <c r="G21" s="410" t="e">
        <f aca="false">VLOOKUP(D6,YU4,86,FALSE())</f>
        <v>#N/A</v>
      </c>
      <c r="H21" s="2"/>
    </row>
    <row r="22" customFormat="false" ht="14.25" hidden="false" customHeight="false" outlineLevel="0" collapsed="false">
      <c r="B22" s="413"/>
      <c r="C22" s="414"/>
      <c r="D22" s="415"/>
      <c r="E22" s="416"/>
      <c r="F22" s="416"/>
      <c r="G22" s="416"/>
      <c r="H22" s="416"/>
      <c r="O22" s="415"/>
    </row>
    <row r="23" customFormat="false" ht="14.25" hidden="false" customHeight="false" outlineLevel="0" collapsed="false">
      <c r="B23" s="413"/>
      <c r="C23" s="414"/>
      <c r="D23" s="415"/>
      <c r="E23" s="416"/>
      <c r="F23" s="2"/>
      <c r="G23" s="416"/>
      <c r="H23" s="2"/>
      <c r="O23" s="415"/>
    </row>
    <row r="24" customFormat="false" ht="14.25" hidden="false" customHeight="false" outlineLevel="0" collapsed="false">
      <c r="B24" s="417" t="s">
        <v>432</v>
      </c>
      <c r="C24" s="417"/>
      <c r="D24" s="418"/>
      <c r="E24" s="419" t="s">
        <v>433</v>
      </c>
      <c r="F24" s="419"/>
      <c r="G24" s="419" t="s">
        <v>434</v>
      </c>
      <c r="H24" s="419" t="s">
        <v>373</v>
      </c>
      <c r="O24" s="415"/>
    </row>
    <row r="25" customFormat="false" ht="14.25" hidden="false" customHeight="false" outlineLevel="0" collapsed="false">
      <c r="B25" s="417"/>
      <c r="C25" s="417"/>
      <c r="D25" s="420" t="s">
        <v>72</v>
      </c>
      <c r="E25" s="421" t="e">
        <f aca="false">VLOOKUP(D6,YU2,51,FALSE())</f>
        <v>#N/A</v>
      </c>
      <c r="F25" s="421"/>
      <c r="G25" s="421" t="e">
        <f aca="false">LEFT(VLOOKUP(D6,YU2,84),2)</f>
        <v>#N/A</v>
      </c>
      <c r="H25" s="421" t="e">
        <f aca="false">VLOOKUP(D6,YU2,56,FALSE())</f>
        <v>#N/A</v>
      </c>
      <c r="N25" s="415"/>
    </row>
    <row r="26" customFormat="false" ht="14.25" hidden="false" customHeight="false" outlineLevel="0" collapsed="false">
      <c r="B26" s="417"/>
      <c r="C26" s="417"/>
      <c r="D26" s="420" t="s">
        <v>74</v>
      </c>
      <c r="E26" s="421" t="e">
        <f aca="false">VLOOKUP(D6,YU4,51,FALSE())</f>
        <v>#N/A</v>
      </c>
      <c r="F26" s="421"/>
      <c r="G26" s="421" t="e">
        <f aca="false">LEFT(VLOOKUP(D6,YU4,84),2)</f>
        <v>#N/A</v>
      </c>
      <c r="H26" s="421" t="e">
        <f aca="false">VLOOKUP(D6,YU4,56,FALSE())</f>
        <v>#N/A</v>
      </c>
      <c r="I26" s="422"/>
      <c r="N26" s="415"/>
    </row>
    <row r="27" customFormat="false" ht="14.25" hidden="false" customHeight="false" outlineLevel="0" collapsed="false">
      <c r="B27" s="417" t="s">
        <v>369</v>
      </c>
      <c r="C27" s="417"/>
      <c r="D27" s="418"/>
      <c r="E27" s="400" t="s">
        <v>435</v>
      </c>
      <c r="F27" s="400"/>
      <c r="G27" s="400" t="s">
        <v>426</v>
      </c>
      <c r="H27" s="400" t="s">
        <v>373</v>
      </c>
      <c r="O27" s="415"/>
    </row>
    <row r="28" customFormat="false" ht="12.75" hidden="false" customHeight="true" outlineLevel="0" collapsed="false">
      <c r="B28" s="417"/>
      <c r="C28" s="417"/>
      <c r="D28" s="420" t="s">
        <v>72</v>
      </c>
      <c r="E28" s="410" t="e">
        <f aca="false">VLOOKUP(D6,YU2,2,FALSE())</f>
        <v>#N/A</v>
      </c>
      <c r="F28" s="410"/>
      <c r="G28" s="410" t="e">
        <f aca="false">VLOOKUP(D6,YU2,67,FALSE())</f>
        <v>#N/A</v>
      </c>
      <c r="H28" s="410" t="e">
        <f aca="false">VLOOKUP(D6,YU2,68,FALSE())</f>
        <v>#N/A</v>
      </c>
    </row>
    <row r="29" customFormat="false" ht="12.75" hidden="false" customHeight="true" outlineLevel="0" collapsed="false">
      <c r="B29" s="417"/>
      <c r="C29" s="417"/>
      <c r="D29" s="420" t="s">
        <v>74</v>
      </c>
      <c r="E29" s="410" t="e">
        <f aca="false">VLOOKUP(D6,YU4,2,FALSE())</f>
        <v>#N/A</v>
      </c>
      <c r="F29" s="410"/>
      <c r="G29" s="410" t="e">
        <f aca="false">VLOOKUP(D6,YU4,67,FALSE())</f>
        <v>#N/A</v>
      </c>
      <c r="H29" s="410" t="e">
        <f aca="false">VLOOKUP(D6,YU4,68,FALSE())</f>
        <v>#N/A</v>
      </c>
    </row>
    <row r="30" customFormat="false" ht="14.25" hidden="false" customHeight="true" outlineLevel="0" collapsed="false">
      <c r="B30" s="417" t="s">
        <v>370</v>
      </c>
      <c r="C30" s="417"/>
      <c r="D30" s="418"/>
      <c r="E30" s="400" t="s">
        <v>436</v>
      </c>
      <c r="F30" s="400"/>
      <c r="G30" s="400" t="s">
        <v>426</v>
      </c>
      <c r="H30" s="400" t="s">
        <v>373</v>
      </c>
    </row>
    <row r="31" customFormat="false" ht="14.25" hidden="false" customHeight="true" outlineLevel="0" collapsed="false">
      <c r="B31" s="417"/>
      <c r="C31" s="417"/>
      <c r="D31" s="420" t="s">
        <v>72</v>
      </c>
      <c r="E31" s="410" t="e">
        <f aca="false">VLOOKUP(D6,YU2,71,FALSE())</f>
        <v>#N/A</v>
      </c>
      <c r="F31" s="410"/>
      <c r="G31" s="410" t="e">
        <f aca="false">VLOOKUP(D6,YU2,75,FALSE())</f>
        <v>#N/A</v>
      </c>
      <c r="H31" s="410" t="e">
        <f aca="false">VLOOKUP(D6,YU2,76,FALSE())</f>
        <v>#N/A</v>
      </c>
    </row>
    <row r="32" customFormat="false" ht="12.75" hidden="false" customHeight="true" outlineLevel="0" collapsed="false">
      <c r="B32" s="417"/>
      <c r="C32" s="417"/>
      <c r="D32" s="420" t="s">
        <v>74</v>
      </c>
      <c r="E32" s="410" t="e">
        <f aca="false">VLOOKUP(D6,YU4,71,FALSE())</f>
        <v>#N/A</v>
      </c>
      <c r="F32" s="410"/>
      <c r="G32" s="410" t="e">
        <f aca="false">VLOOKUP(D6,YU4,75,FALSE())</f>
        <v>#N/A</v>
      </c>
      <c r="H32" s="410" t="e">
        <f aca="false">VLOOKUP(D6,YU2,76,FALSE())</f>
        <v>#N/A</v>
      </c>
    </row>
    <row r="33" customFormat="false" ht="14.25" hidden="false" customHeight="true" outlineLevel="0" collapsed="false"/>
  </sheetData>
  <sheetProtection sheet="true" password="c2ac" objects="true" scenarios="true" autoFilter="false"/>
  <mergeCells count="30">
    <mergeCell ref="B1:D1"/>
    <mergeCell ref="E1:L1"/>
    <mergeCell ref="B2:D2"/>
    <mergeCell ref="E2:F2"/>
    <mergeCell ref="G2:H2"/>
    <mergeCell ref="I2:L2"/>
    <mergeCell ref="B3:D3"/>
    <mergeCell ref="E3:J3"/>
    <mergeCell ref="K3:L3"/>
    <mergeCell ref="B4:D4"/>
    <mergeCell ref="E4:J4"/>
    <mergeCell ref="K4:L4"/>
    <mergeCell ref="B6:C6"/>
    <mergeCell ref="D6:G6"/>
    <mergeCell ref="B8:C8"/>
    <mergeCell ref="B19:C19"/>
    <mergeCell ref="B20:C20"/>
    <mergeCell ref="B21:C21"/>
    <mergeCell ref="B24:C26"/>
    <mergeCell ref="E24:F24"/>
    <mergeCell ref="E25:F25"/>
    <mergeCell ref="E26:F26"/>
    <mergeCell ref="B27:C29"/>
    <mergeCell ref="E27:F27"/>
    <mergeCell ref="E28:F28"/>
    <mergeCell ref="E29:F29"/>
    <mergeCell ref="B30:C32"/>
    <mergeCell ref="E30:F30"/>
    <mergeCell ref="E31:F31"/>
    <mergeCell ref="E32:F32"/>
  </mergeCells>
  <conditionalFormatting sqref="E9:E16">
    <cfRule type="cellIs" priority="2" operator="between" aboveAverage="0" equalAverage="0" bottom="0" percent="0" rank="0" text="" dxfId="25">
      <formula>"D"</formula>
      <formula>"E"</formula>
    </cfRule>
  </conditionalFormatting>
  <conditionalFormatting sqref="D9:D16">
    <cfRule type="cellIs" priority="3" operator="between" aboveAverage="0" equalAverage="0" bottom="0" percent="0" rank="0" text="" dxfId="26">
      <formula>0</formula>
      <formula>39</formula>
    </cfRule>
  </conditionalFormatting>
  <conditionalFormatting sqref="D19:G21">
    <cfRule type="cellIs" priority="4" operator="equal" aboveAverage="0" equalAverage="0" bottom="0" percent="0" rank="0" text="" dxfId="27">
      <formula>"BM"</formula>
    </cfRule>
  </conditionalFormatting>
  <dataValidations count="1">
    <dataValidation allowBlank="true" errorStyle="stop" operator="between" showDropDown="false" showErrorMessage="true" showInputMessage="false" sqref="D6:G6" type="list">
      <formula1>ANM</formula1>
      <formula2>0</formula2>
    </dataValidation>
  </dataValidations>
  <printOptions headings="false" gridLines="false" gridLinesSet="true" horizontalCentered="true" verticalCentered="false"/>
  <pageMargins left="0" right="0" top="0.984027777777778" bottom="0"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1T15:34:13Z</dcterms:created>
  <dc:creator/>
  <dc:description/>
  <dc:language>en-US</dc:language>
  <cp:lastModifiedBy>OK</cp:lastModifiedBy>
  <cp:lastPrinted>2011-05-08T06:02:27Z</cp:lastPrinted>
  <dcterms:modified xsi:type="dcterms:W3CDTF">2013-05-20T17:53:20Z</dcterms:modified>
  <cp:revision>0</cp:revision>
  <dc:subject/>
  <dc:title/>
</cp:coreProperties>
</file>