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MO B" sheetId="1" state="visible" r:id="rId2"/>
  </sheets>
  <externalReferences>
    <externalReference r:id="rId3"/>
  </externalReferences>
  <definedNames>
    <definedName function="false" hidden="false" localSheetId="0" name="_xlnm.Print_Area" vbProcedure="false">'7MO B'!$A$1:$A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0">
  <si>
    <t xml:space="preserve">MAÑANA</t>
  </si>
  <si>
    <t xml:space="preserve">HORA</t>
  </si>
  <si>
    <t xml:space="preserve">LUNES</t>
  </si>
  <si>
    <t xml:space="preserve">MARTES</t>
  </si>
  <si>
    <t xml:space="preserve">MIERCOLES</t>
  </si>
  <si>
    <t xml:space="preserve">JUEVES</t>
  </si>
  <si>
    <t xml:space="preserve">VIERNES</t>
  </si>
  <si>
    <t xml:space="preserve">GRADO </t>
  </si>
  <si>
    <t xml:space="preserve">7 MO A</t>
  </si>
  <si>
    <t xml:space="preserve">7 MO BRAVO</t>
  </si>
  <si>
    <t xml:space="preserve">8VO D</t>
  </si>
  <si>
    <t xml:space="preserve">9NO F</t>
  </si>
  <si>
    <t xml:space="preserve">4TO H</t>
  </si>
  <si>
    <t xml:space="preserve">5TO J</t>
  </si>
  <si>
    <t xml:space="preserve">07:00 A 07:45</t>
  </si>
  <si>
    <t xml:space="preserve">EST. NATURALEZA. TEORIA  </t>
  </si>
  <si>
    <t xml:space="preserve">07:45  A 08:30</t>
  </si>
  <si>
    <t xml:space="preserve">0830  A  0840</t>
  </si>
  <si>
    <t xml:space="preserve">RECESO</t>
  </si>
  <si>
    <t xml:space="preserve">08:40  A 09:25</t>
  </si>
  <si>
    <t xml:space="preserve">LAB EST NATURALIZA GRUPO 1  INIIO DIBUJO GRUPO 2    </t>
  </si>
  <si>
    <t xml:space="preserve">09:25  A 10:10</t>
  </si>
  <si>
    <t xml:space="preserve">10:10  A  10:55</t>
  </si>
  <si>
    <t xml:space="preserve">LAB EST NATURALIZA GRUPO 2      INIIO DIBUJO GRUPO 1     </t>
  </si>
  <si>
    <t xml:space="preserve">10:55   A  11:40</t>
  </si>
  <si>
    <t xml:space="preserve">11:40  A   12:25</t>
  </si>
  <si>
    <t xml:space="preserve">INICIO AL DIBUJO TEORÍA </t>
  </si>
  <si>
    <t xml:space="preserve">12:25  A  01:05</t>
  </si>
  <si>
    <t xml:space="preserve">TARDE</t>
  </si>
  <si>
    <t xml:space="preserve">MIÉRCOLES</t>
  </si>
  <si>
    <t xml:space="preserve">12:35 A 01:20</t>
  </si>
  <si>
    <t xml:space="preserve">EST. NATURALEZA. TEORÍA  </t>
  </si>
  <si>
    <t xml:space="preserve">01:20   A 02:05</t>
  </si>
  <si>
    <t xml:space="preserve">02:05  A   02:15</t>
  </si>
  <si>
    <t xml:space="preserve">02:15  A 03:00</t>
  </si>
  <si>
    <t xml:space="preserve">03:00  A  0345</t>
  </si>
  <si>
    <t xml:space="preserve">03:45   A 04:30</t>
  </si>
  <si>
    <t xml:space="preserve">04:30   A 05:15</t>
  </si>
  <si>
    <t xml:space="preserve">05:15   A 06:00</t>
  </si>
  <si>
    <t xml:space="preserve">INICIO AL DIBUJO TEORI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\ AM/P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2"/>
      <name val="Arial"/>
      <family val="0"/>
    </font>
    <font>
      <sz val="11"/>
      <name val="Arial"/>
      <family val="0"/>
    </font>
    <font>
      <sz val="8"/>
      <name val="Arial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5" xfId="0" applyFont="true" applyBorder="true" applyAlignment="true" applyProtection="true">
      <alignment horizontal="center" vertical="center" textRotation="60" wrapText="true" indent="0" shrinkToFit="false"/>
      <protection locked="false" hidden="false"/>
    </xf>
    <xf numFmtId="165" fontId="0" fillId="0" borderId="16" xfId="0" applyFont="false" applyBorder="true" applyAlignment="true" applyProtection="false">
      <alignment horizontal="center" vertical="center" textRotation="6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0" xfId="0" applyFont="false" applyBorder="true" applyAlignment="true" applyProtection="false">
      <alignment horizontal="center" vertical="center" textRotation="6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dor/Mis%20documentos/EVALUACION/HORAREIO%20AULA%20GENER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RARIO"/>
      <sheetName val="7MO A"/>
      <sheetName val="7MO B"/>
      <sheetName val="BVO D"/>
      <sheetName val="9NO F"/>
      <sheetName val="4TO H"/>
      <sheetName val="5TO J"/>
      <sheetName val="aula"/>
    </sheetNames>
    <sheetDataSet>
      <sheetData sheetId="0">
        <row r="3">
          <cell r="C3" t="str">
            <v>MATEMÁTICA</v>
          </cell>
          <cell r="D3" t="str">
            <v>CASTELLANO</v>
          </cell>
          <cell r="E3" t="str">
            <v>CÁTEDRA BOLIVARIANA</v>
          </cell>
          <cell r="F3" t="str">
            <v>MECÁNICA</v>
          </cell>
          <cell r="G3" t="str">
            <v>INGLÉS CONVERSACIONAL </v>
          </cell>
          <cell r="H3" t="str">
            <v>MATEMÁTICA</v>
          </cell>
          <cell r="I3" t="str">
            <v>ESTUDIO DE LA NATURALEZA. TEORÍA </v>
          </cell>
          <cell r="J3" t="str">
            <v>CASTELLANO</v>
          </cell>
          <cell r="K3" t="str">
            <v>LAB.  FÍSICA                LAB.  DIBUJO GRUPOS</v>
          </cell>
          <cell r="L3" t="str">
            <v>HISTORIA CONTEMPORÁNEA</v>
          </cell>
          <cell r="M3" t="str">
            <v>CONSTRUCCIÓN NAVAL</v>
          </cell>
          <cell r="N3" t="str">
            <v>CASTELLANO</v>
          </cell>
          <cell r="O3" t="str">
            <v>MATEMÁTICA</v>
          </cell>
          <cell r="P3" t="str">
            <v>EDUCACIÓN ARTÍSTICA</v>
          </cell>
          <cell r="Q3" t="str">
            <v>FÍSICA</v>
          </cell>
          <cell r="R3" t="str">
            <v>LAB BIOLOGÍA   Nº 1        LAB QUÍMICA   Nº 2        </v>
          </cell>
          <cell r="S3" t="str">
            <v>GUIATURA</v>
          </cell>
          <cell r="T3" t="str">
            <v>MATEMÁTICA</v>
          </cell>
          <cell r="U3" t="str">
            <v>CASTELLANO</v>
          </cell>
          <cell r="V3" t="str">
            <v>MARINERÍA Y PESCA</v>
          </cell>
          <cell r="W3" t="str">
            <v>LAB BIOLOGÍA Nº 1        LAB  QUÍMICA  Nº 2</v>
          </cell>
          <cell r="X3" t="str">
            <v>HISTORIA CONTEMPORÁNEA</v>
          </cell>
          <cell r="Y3" t="str">
            <v>FÍSICA TEORÍA</v>
          </cell>
          <cell r="Z3" t="str">
            <v>MATEMÁTICA</v>
          </cell>
          <cell r="AA3" t="str">
            <v>CASTELLANO</v>
          </cell>
        </row>
        <row r="4">
          <cell r="AA4" t="str">
            <v>MATEMÁTICA</v>
          </cell>
        </row>
        <row r="6">
          <cell r="C6" t="str">
            <v>INGLÉS</v>
          </cell>
          <cell r="D6" t="str">
            <v>MATEMÁTICA</v>
          </cell>
          <cell r="E6" t="str">
            <v>QUÍMICA     TEORÍA</v>
          </cell>
          <cell r="F6" t="str">
            <v>CASTELLANO</v>
          </cell>
          <cell r="G6" t="str">
            <v>CIENCIAS DE LA TIERRA   PRACTICA</v>
          </cell>
          <cell r="H6" t="str">
            <v>CASTELLANO</v>
          </cell>
          <cell r="I6" t="str">
            <v>LAB EST NATURALEZA GRUPO 1                       INICIO DIBUJO GRUPO 2</v>
          </cell>
          <cell r="J6" t="str">
            <v>MATEMÁTICA</v>
          </cell>
          <cell r="K6" t="str">
            <v>INGLÉS</v>
          </cell>
          <cell r="L6" t="str">
            <v>FILOSOFÍA</v>
          </cell>
          <cell r="M6" t="str">
            <v>GEOGRAFÍA ECONÓMICA</v>
          </cell>
          <cell r="N6" t="str">
            <v>GEOGRAFÍA GENERAL</v>
          </cell>
          <cell r="O6" t="str">
            <v>CASTELLANO</v>
          </cell>
          <cell r="P6" t="str">
            <v>LAB BIOLOGÍA GRUPO 1                     INDIO DIBUJO GRUPO 2      </v>
          </cell>
          <cell r="Q6" t="str">
            <v>MATEMÁTICA</v>
          </cell>
          <cell r="R6" t="str">
            <v>BIOLOGÍA TEORÍA</v>
          </cell>
          <cell r="S6" t="str">
            <v>QUÍMICA</v>
          </cell>
          <cell r="T6" t="str">
            <v>INGLÉS</v>
          </cell>
          <cell r="U6" t="str">
            <v>INGLÉS</v>
          </cell>
          <cell r="V6" t="str">
            <v>HISTORIA DE VENEZUELA</v>
          </cell>
          <cell r="W6" t="str">
            <v>LAB.   QUÍMICA     Nº 1        LAB. BIOLOGÍA  Nº 2</v>
          </cell>
          <cell r="X6" t="str">
            <v>LAB. FÍSICA            LAB. DIBUJO</v>
          </cell>
          <cell r="Y6" t="str">
            <v>MATEMÁTICA</v>
          </cell>
          <cell r="Z6" t="str">
            <v>GUIATURA</v>
          </cell>
          <cell r="AA6" t="str">
            <v>FUNDAMENTO DE PESCA 1            TERMINOLOGÍA MARÍTIMA 2</v>
          </cell>
        </row>
        <row r="8">
          <cell r="C8" t="str">
            <v>ARTÍSTICA</v>
          </cell>
          <cell r="D8" t="str">
            <v>HISTORIA UNIVERSAL</v>
          </cell>
          <cell r="E8" t="str">
            <v>GEOGRAFÍA DE VENEZUELA</v>
          </cell>
          <cell r="F8" t="str">
            <v>QUÍMICA TEORÍA</v>
          </cell>
          <cell r="G8" t="str">
            <v>INGLÉS</v>
          </cell>
          <cell r="H8" t="str">
            <v>HISTORIA DE VENEZUELA</v>
          </cell>
          <cell r="I8" t="str">
            <v>LAB EST NATURALEZA GRUPO 2                INICIO DIBUJO GRUPO 1</v>
          </cell>
          <cell r="J8" t="str">
            <v>INGLÉS</v>
          </cell>
          <cell r="K8" t="str">
            <v>GEOGRAFÍA DE VENEZUELA</v>
          </cell>
        </row>
        <row r="8">
          <cell r="M8" t="str">
            <v>MATEMÁTICA</v>
          </cell>
          <cell r="N8" t="str">
            <v>INGLÉS</v>
          </cell>
          <cell r="O8" t="str">
            <v>GEOGRAFÍA GENERAL</v>
          </cell>
          <cell r="P8" t="str">
            <v>LAB BIOLOGÍA GRUPO 2                                  INICIO DIBUJO GRUPO 1     </v>
          </cell>
          <cell r="Q8" t="str">
            <v>GUIATURA</v>
          </cell>
          <cell r="R8" t="str">
            <v>LAB BIOLOGÍA   Nº 2        LAB QUÍMICA   Nº 1        </v>
          </cell>
        </row>
        <row r="8">
          <cell r="T8" t="str">
            <v>HISTORIA DE VENEZUELA</v>
          </cell>
          <cell r="U8" t="str">
            <v>EDUCACIÓN ARTÍSTICA</v>
          </cell>
          <cell r="V8" t="str">
            <v>GUIATURA</v>
          </cell>
        </row>
        <row r="8">
          <cell r="X8" t="str">
            <v>MECÁNICA</v>
          </cell>
          <cell r="Y8" t="str">
            <v>LAB.  QUÍMICA  Nº 1        LAB. FÍSICA   Nº 2</v>
          </cell>
        </row>
        <row r="8">
          <cell r="AA8" t="str">
            <v>GUIATURA</v>
          </cell>
        </row>
        <row r="9">
          <cell r="C9" t="str">
            <v>HISTORIA DE VENEZUELA</v>
          </cell>
          <cell r="D9" t="str">
            <v>INGLÉS</v>
          </cell>
        </row>
        <row r="9">
          <cell r="U9" t="str">
            <v>GEOGRAFÍA GENERAL</v>
          </cell>
        </row>
        <row r="9">
          <cell r="AA9" t="str">
            <v>EDUCACIÓN FAMILIAR</v>
          </cell>
        </row>
        <row r="10">
          <cell r="E10" t="str">
            <v>MATEMÁTICA</v>
          </cell>
          <cell r="F10" t="str">
            <v>INGLÉS</v>
          </cell>
          <cell r="G10" t="str">
            <v>QUÍMICA</v>
          </cell>
          <cell r="H10" t="str">
            <v>ARTÍSTICA</v>
          </cell>
          <cell r="I10" t="str">
            <v>INICIO AL DIBUJO TEORÍA </v>
          </cell>
          <cell r="J10" t="str">
            <v>HISTORIA DE  VENEZUELA</v>
          </cell>
          <cell r="K10" t="str">
            <v>MATEMÁTICA</v>
          </cell>
          <cell r="L10" t="str">
            <v>CASTELLANO</v>
          </cell>
        </row>
        <row r="10">
          <cell r="N10" t="str">
            <v>ARTÍSTICA</v>
          </cell>
          <cell r="O10" t="str">
            <v>HISTORIA DE VENEZUELA</v>
          </cell>
          <cell r="P10" t="str">
            <v>EDUCACIÓN ARTÍSTICA</v>
          </cell>
          <cell r="Q10" t="str">
            <v>GEOGRAFÍA VENEZUELA</v>
          </cell>
          <cell r="R10" t="str">
            <v>FÍSICA</v>
          </cell>
          <cell r="S10" t="str">
            <v>CASTELLANO</v>
          </cell>
          <cell r="T10" t="str">
            <v>GEOGRAFÍA GENERAL</v>
          </cell>
          <cell r="U10" t="str">
            <v>FUNDAMENTO DE PESCA</v>
          </cell>
        </row>
        <row r="10">
          <cell r="W10" t="str">
            <v>CASTELLANO</v>
          </cell>
          <cell r="X10" t="str">
            <v>GUIATURA</v>
          </cell>
          <cell r="Y10" t="str">
            <v>LAB. FÍSICA   Nº 1           LAB.  QUÍMICA  Nº 2</v>
          </cell>
          <cell r="Z10" t="str">
            <v>TERMINOLOGÍA MARÍTIMA 1                FUNDAMENTO DE PESCA 2</v>
          </cell>
        </row>
        <row r="15">
          <cell r="C15" t="str">
            <v>ALMUERZO</v>
          </cell>
        </row>
        <row r="15">
          <cell r="O15" t="str">
            <v>ALMUERZO</v>
          </cell>
        </row>
        <row r="15">
          <cell r="U15" t="str">
            <v>ALMUERZO</v>
          </cell>
        </row>
        <row r="15">
          <cell r="AA15" t="str">
            <v>PISCINA</v>
          </cell>
        </row>
        <row r="16">
          <cell r="C16" t="str">
            <v>INFORMÁTICA GRUPO 1</v>
          </cell>
        </row>
        <row r="16">
          <cell r="O16" t="str">
            <v>INFORMÁTICA GRUPO 3</v>
          </cell>
        </row>
        <row r="16">
          <cell r="U16" t="str">
            <v>EDUCACIÓN   FÍSICA</v>
          </cell>
        </row>
        <row r="18">
          <cell r="C18" t="str">
            <v>INFORMÁTICA GRUPO 2</v>
          </cell>
        </row>
        <row r="19">
          <cell r="U19" t="str">
            <v>ORDEN CERRADO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I8" activeCellId="0" sqref="A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7"/>
    <col collapsed="false" customWidth="true" hidden="true" outlineLevel="0" max="2" min="2" style="2" width="2.84"/>
    <col collapsed="false" customWidth="true" hidden="false" outlineLevel="0" max="3" min="3" style="0" width="17.7"/>
    <col collapsed="false" customWidth="true" hidden="true" outlineLevel="0" max="4" min="4" style="0" width="12.99"/>
    <col collapsed="false" customWidth="true" hidden="true" outlineLevel="0" max="5" min="5" style="0" width="15.28"/>
    <col collapsed="false" customWidth="true" hidden="true" outlineLevel="0" max="6" min="6" style="0" width="12.42"/>
    <col collapsed="false" customWidth="false" hidden="true" outlineLevel="0" max="7" min="7" style="0" width="11.05"/>
    <col collapsed="false" customWidth="true" hidden="true" outlineLevel="0" max="8" min="8" style="2" width="13.99"/>
    <col collapsed="false" customWidth="true" hidden="false" outlineLevel="0" max="9" min="9" style="0" width="17.7"/>
    <col collapsed="false" customWidth="true" hidden="true" outlineLevel="0" max="11" min="10" style="0" width="12.99"/>
    <col collapsed="false" customWidth="false" hidden="true" outlineLevel="0" max="12" min="12" style="0" width="11.05"/>
    <col collapsed="false" customWidth="true" hidden="true" outlineLevel="0" max="14" min="13" style="0" width="13.14"/>
    <col collapsed="false" customWidth="true" hidden="false" outlineLevel="0" max="15" min="15" style="0" width="17.7"/>
    <col collapsed="false" customWidth="true" hidden="true" outlineLevel="0" max="16" min="16" style="0" width="12.85"/>
    <col collapsed="false" customWidth="true" hidden="true" outlineLevel="0" max="17" min="17" style="0" width="12.99"/>
    <col collapsed="false" customWidth="true" hidden="true" outlineLevel="0" max="18" min="18" style="0" width="12.85"/>
    <col collapsed="false" customWidth="true" hidden="true" outlineLevel="0" max="19" min="19" style="0" width="12.14"/>
    <col collapsed="false" customWidth="true" hidden="true" outlineLevel="0" max="20" min="20" style="0" width="14.28"/>
    <col collapsed="false" customWidth="true" hidden="false" outlineLevel="0" max="21" min="21" style="0" width="17.7"/>
    <col collapsed="false" customWidth="true" hidden="true" outlineLevel="0" max="22" min="22" style="0" width="12.28"/>
    <col collapsed="false" customWidth="true" hidden="true" outlineLevel="0" max="23" min="23" style="0" width="12.99"/>
    <col collapsed="false" customWidth="false" hidden="true" outlineLevel="0" max="25" min="24" style="0" width="11.05"/>
    <col collapsed="false" customWidth="true" hidden="true" outlineLevel="0" max="26" min="26" style="0" width="14.28"/>
    <col collapsed="false" customWidth="true" hidden="false" outlineLevel="0" max="27" min="27" style="0" width="17.7"/>
    <col collapsed="false" customWidth="false" hidden="true" outlineLevel="0" max="31" min="28" style="0" width="11.05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4"/>
      <c r="AC1" s="5"/>
      <c r="AD1" s="5"/>
      <c r="AE1" s="6"/>
    </row>
    <row r="2" customFormat="false" ht="18.75" hidden="false" customHeight="false" outlineLevel="0" collapsed="false">
      <c r="A2" s="7" t="s">
        <v>1</v>
      </c>
      <c r="B2" s="8" t="s">
        <v>2</v>
      </c>
      <c r="C2" s="8"/>
      <c r="D2" s="8"/>
      <c r="E2" s="8"/>
      <c r="F2" s="8"/>
      <c r="G2" s="8"/>
      <c r="H2" s="9" t="s">
        <v>3</v>
      </c>
      <c r="I2" s="9"/>
      <c r="J2" s="9"/>
      <c r="K2" s="9"/>
      <c r="L2" s="9"/>
      <c r="M2" s="9"/>
      <c r="N2" s="10" t="s">
        <v>4</v>
      </c>
      <c r="O2" s="10"/>
      <c r="P2" s="10"/>
      <c r="Q2" s="10"/>
      <c r="R2" s="10"/>
      <c r="S2" s="10"/>
      <c r="T2" s="11" t="s">
        <v>5</v>
      </c>
      <c r="U2" s="11"/>
      <c r="V2" s="11"/>
      <c r="W2" s="11"/>
      <c r="X2" s="11"/>
      <c r="Y2" s="11"/>
      <c r="Z2" s="12" t="s">
        <v>6</v>
      </c>
      <c r="AA2" s="12"/>
      <c r="AB2" s="12"/>
      <c r="AC2" s="12"/>
      <c r="AD2" s="12"/>
      <c r="AE2" s="12"/>
    </row>
    <row r="3" customFormat="false" ht="18.75" hidden="false" customHeight="false" outlineLevel="0" collapsed="false">
      <c r="A3" s="13" t="s">
        <v>7</v>
      </c>
      <c r="B3" s="14" t="s">
        <v>8</v>
      </c>
      <c r="C3" s="8" t="s">
        <v>9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15" t="s">
        <v>10</v>
      </c>
      <c r="AC3" s="16" t="s">
        <v>11</v>
      </c>
      <c r="AD3" s="16" t="s">
        <v>12</v>
      </c>
      <c r="AE3" s="17" t="s">
        <v>13</v>
      </c>
    </row>
    <row r="4" customFormat="false" ht="54.95" hidden="false" customHeight="true" outlineLevel="0" collapsed="false">
      <c r="A4" s="18" t="s">
        <v>14</v>
      </c>
      <c r="B4" s="19" t="s">
        <v>15</v>
      </c>
      <c r="C4" s="20" t="str">
        <f aca="false">[1]HORARIO!C3</f>
        <v>MATEMÁTICA</v>
      </c>
      <c r="D4" s="21" t="str">
        <f aca="false">[1]HORARIO!D3</f>
        <v>CASTELLANO</v>
      </c>
      <c r="E4" s="21" t="str">
        <f aca="false">[1]HORARIO!E3</f>
        <v>CÁTEDRA BOLIVARIANA</v>
      </c>
      <c r="F4" s="21" t="str">
        <f aca="false">[1]HORARIO!F3</f>
        <v>MECÁNICA</v>
      </c>
      <c r="G4" s="21" t="str">
        <f aca="false">[1]HORARIO!G3</f>
        <v>INGLÉS CONVERSACIONAL </v>
      </c>
      <c r="H4" s="21" t="str">
        <f aca="false">[1]HORARIO!H3</f>
        <v>MATEMÁTICA</v>
      </c>
      <c r="I4" s="21" t="str">
        <f aca="false">[1]HORARIO!I3</f>
        <v>ESTUDIO DE LA NATURALEZA. TEORÍA </v>
      </c>
      <c r="J4" s="21" t="str">
        <f aca="false">[1]HORARIO!J3</f>
        <v>CASTELLANO</v>
      </c>
      <c r="K4" s="21" t="str">
        <f aca="false">[1]HORARIO!K3</f>
        <v>LAB.  FÍSICA                LAB.  DIBUJO GRUPOS</v>
      </c>
      <c r="L4" s="21" t="str">
        <f aca="false">[1]HORARIO!L3</f>
        <v>HISTORIA CONTEMPORÁNEA</v>
      </c>
      <c r="M4" s="21" t="str">
        <f aca="false">[1]HORARIO!M3</f>
        <v>CONSTRUCCIÓN NAVAL</v>
      </c>
      <c r="N4" s="21" t="str">
        <f aca="false">[1]HORARIO!N3</f>
        <v>CASTELLANO</v>
      </c>
      <c r="O4" s="20" t="str">
        <f aca="false">[1]HORARIO!O3</f>
        <v>MATEMÁTICA</v>
      </c>
      <c r="P4" s="21" t="str">
        <f aca="false">[1]HORARIO!P3</f>
        <v>EDUCACIÓN ARTÍSTICA</v>
      </c>
      <c r="Q4" s="21" t="str">
        <f aca="false">[1]HORARIO!Q3</f>
        <v>FÍSICA</v>
      </c>
      <c r="R4" s="21" t="str">
        <f aca="false">[1]HORARIO!R3</f>
        <v>LAB BIOLOGÍA   Nº 1        LAB QUÍMICA   Nº 2        </v>
      </c>
      <c r="S4" s="21" t="str">
        <f aca="false">[1]HORARIO!S3</f>
        <v>GUIATURA</v>
      </c>
      <c r="T4" s="21" t="str">
        <f aca="false">[1]HORARIO!T3</f>
        <v>MATEMÁTICA</v>
      </c>
      <c r="U4" s="20" t="str">
        <f aca="false">[1]HORARIO!U3</f>
        <v>CASTELLANO</v>
      </c>
      <c r="V4" s="21" t="str">
        <f aca="false">[1]HORARIO!V3</f>
        <v>MARINERÍA Y PESCA</v>
      </c>
      <c r="W4" s="21" t="str">
        <f aca="false">[1]HORARIO!W3</f>
        <v>LAB BIOLOGÍA Nº 1        LAB  QUÍMICA  Nº 2</v>
      </c>
      <c r="X4" s="21" t="str">
        <f aca="false">[1]HORARIO!X3</f>
        <v>HISTORIA CONTEMPORÁNEA</v>
      </c>
      <c r="Y4" s="21" t="str">
        <f aca="false">[1]HORARIO!Y3</f>
        <v>FÍSICA TEORÍA</v>
      </c>
      <c r="Z4" s="21" t="str">
        <f aca="false">[1]HORARIO!Z3</f>
        <v>MATEMÁTICA</v>
      </c>
      <c r="AA4" s="21" t="str">
        <f aca="false">[1]HORARIO!AA3</f>
        <v>CASTELLANO</v>
      </c>
      <c r="AB4" s="22"/>
      <c r="AC4" s="23"/>
      <c r="AD4" s="23"/>
      <c r="AE4" s="24"/>
    </row>
    <row r="5" customFormat="false" ht="54.95" hidden="false" customHeight="true" outlineLevel="0" collapsed="false">
      <c r="A5" s="25" t="s">
        <v>16</v>
      </c>
      <c r="B5" s="19"/>
      <c r="C5" s="20"/>
      <c r="D5" s="26" t="str">
        <f aca="false">[1]HORARIO!D3</f>
        <v>CASTELLANO</v>
      </c>
      <c r="E5" s="26" t="str">
        <f aca="false">[1]HORARIO!E3</f>
        <v>CÁTEDRA BOLIVARIANA</v>
      </c>
      <c r="F5" s="26" t="str">
        <f aca="false">[1]HORARIO!F3</f>
        <v>MECÁNICA</v>
      </c>
      <c r="G5" s="26" t="str">
        <f aca="false">[1]HORARIO!G3</f>
        <v>INGLÉS CONVERSACIONAL </v>
      </c>
      <c r="H5" s="26" t="str">
        <f aca="false">[1]HORARIO!H3</f>
        <v>MATEMÁTICA</v>
      </c>
      <c r="I5" s="21"/>
      <c r="J5" s="26" t="str">
        <f aca="false">[1]HORARIO!J3</f>
        <v>CASTELLANO</v>
      </c>
      <c r="K5" s="26" t="str">
        <f aca="false">[1]HORARIO!K3</f>
        <v>LAB.  FÍSICA                LAB.  DIBUJO GRUPOS</v>
      </c>
      <c r="L5" s="26" t="str">
        <f aca="false">[1]HORARIO!L3</f>
        <v>HISTORIA CONTEMPORÁNEA</v>
      </c>
      <c r="M5" s="26" t="str">
        <f aca="false">[1]HORARIO!M3</f>
        <v>CONSTRUCCIÓN NAVAL</v>
      </c>
      <c r="N5" s="26" t="str">
        <f aca="false">[1]HORARIO!N3</f>
        <v>CASTELLANO</v>
      </c>
      <c r="O5" s="20"/>
      <c r="P5" s="26" t="str">
        <f aca="false">[1]HORARIO!P3</f>
        <v>EDUCACIÓN ARTÍSTICA</v>
      </c>
      <c r="Q5" s="26" t="str">
        <f aca="false">[1]HORARIO!Q3</f>
        <v>FÍSICA</v>
      </c>
      <c r="R5" s="26" t="str">
        <f aca="false">[1]HORARIO!R3</f>
        <v>LAB BIOLOGÍA   Nº 1        LAB QUÍMICA   Nº 2        </v>
      </c>
      <c r="S5" s="26" t="str">
        <f aca="false">[1]HORARIO!S3</f>
        <v>GUIATURA</v>
      </c>
      <c r="T5" s="26" t="str">
        <f aca="false">[1]HORARIO!T3</f>
        <v>MATEMÁTICA</v>
      </c>
      <c r="U5" s="20"/>
      <c r="V5" s="26" t="str">
        <f aca="false">[1]HORARIO!V3</f>
        <v>MARINERÍA Y PESCA</v>
      </c>
      <c r="W5" s="26" t="str">
        <f aca="false">[1]HORARIO!W3</f>
        <v>LAB BIOLOGÍA Nº 1        LAB  QUÍMICA  Nº 2</v>
      </c>
      <c r="X5" s="26" t="str">
        <f aca="false">[1]HORARIO!X3</f>
        <v>HISTORIA CONTEMPORÁNEA</v>
      </c>
      <c r="Y5" s="26" t="str">
        <f aca="false">[1]HORARIO!Y3</f>
        <v>FÍSICA TEORÍA</v>
      </c>
      <c r="Z5" s="26" t="str">
        <f aca="false">[1]HORARIO!Z3</f>
        <v>MATEMÁTICA</v>
      </c>
      <c r="AA5" s="26" t="str">
        <f aca="false">[1]HORARIO!AA4</f>
        <v>MATEMÁTICA</v>
      </c>
      <c r="AB5" s="27"/>
      <c r="AC5" s="28"/>
      <c r="AD5" s="28"/>
      <c r="AE5" s="29"/>
    </row>
    <row r="6" customFormat="false" ht="21.95" hidden="false" customHeight="true" outlineLevel="0" collapsed="false">
      <c r="A6" s="25" t="s">
        <v>17</v>
      </c>
      <c r="B6" s="30" t="s">
        <v>18</v>
      </c>
      <c r="C6" s="31" t="s">
        <v>18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0"/>
      <c r="AC6" s="30"/>
      <c r="AD6" s="30"/>
      <c r="AE6" s="32"/>
    </row>
    <row r="7" customFormat="false" ht="54.95" hidden="false" customHeight="true" outlineLevel="0" collapsed="false">
      <c r="A7" s="25" t="s">
        <v>19</v>
      </c>
      <c r="B7" s="33" t="s">
        <v>20</v>
      </c>
      <c r="C7" s="34" t="str">
        <f aca="false">[1]HORARIO!C6</f>
        <v>INGLÉS</v>
      </c>
      <c r="D7" s="26" t="str">
        <f aca="false">[1]HORARIO!D6</f>
        <v>MATEMÁTICA</v>
      </c>
      <c r="E7" s="26" t="str">
        <f aca="false">[1]HORARIO!E6</f>
        <v>QUÍMICA     TEORÍA</v>
      </c>
      <c r="F7" s="26" t="str">
        <f aca="false">[1]HORARIO!F6</f>
        <v>CASTELLANO</v>
      </c>
      <c r="G7" s="26" t="str">
        <f aca="false">[1]HORARIO!G6</f>
        <v>CIENCIAS DE LA TIERRA   PRACTICA</v>
      </c>
      <c r="H7" s="26" t="str">
        <f aca="false">[1]HORARIO!H6</f>
        <v>CASTELLANO</v>
      </c>
      <c r="I7" s="35" t="str">
        <f aca="false">[1]HORARIO!I6</f>
        <v>LAB EST NATURALEZA GRUPO 1                       INICIO DIBUJO GRUPO 2</v>
      </c>
      <c r="J7" s="26" t="str">
        <f aca="false">[1]HORARIO!J6</f>
        <v>MATEMÁTICA</v>
      </c>
      <c r="K7" s="26" t="str">
        <f aca="false">[1]HORARIO!K6</f>
        <v>INGLÉS</v>
      </c>
      <c r="L7" s="26" t="str">
        <f aca="false">[1]HORARIO!L6</f>
        <v>FILOSOFÍA</v>
      </c>
      <c r="M7" s="26" t="str">
        <f aca="false">[1]HORARIO!M6</f>
        <v>GEOGRAFÍA ECONÓMICA</v>
      </c>
      <c r="N7" s="26" t="str">
        <f aca="false">[1]HORARIO!N6</f>
        <v>GEOGRAFÍA GENERAL</v>
      </c>
      <c r="O7" s="34" t="str">
        <f aca="false">[1]HORARIO!O6</f>
        <v>CASTELLANO</v>
      </c>
      <c r="P7" s="26" t="str">
        <f aca="false">[1]HORARIO!P6</f>
        <v>LAB BIOLOGÍA GRUPO 1                     INDIO DIBUJO GRUPO 2      </v>
      </c>
      <c r="Q7" s="26" t="str">
        <f aca="false">[1]HORARIO!Q6</f>
        <v>MATEMÁTICA</v>
      </c>
      <c r="R7" s="26" t="str">
        <f aca="false">[1]HORARIO!R6</f>
        <v>BIOLOGÍA TEORÍA</v>
      </c>
      <c r="S7" s="26" t="str">
        <f aca="false">[1]HORARIO!S6</f>
        <v>QUÍMICA</v>
      </c>
      <c r="T7" s="26" t="str">
        <f aca="false">[1]HORARIO!T6</f>
        <v>INGLÉS</v>
      </c>
      <c r="U7" s="34" t="str">
        <f aca="false">[1]HORARIO!U6</f>
        <v>INGLÉS</v>
      </c>
      <c r="V7" s="26" t="str">
        <f aca="false">[1]HORARIO!V6</f>
        <v>HISTORIA DE VENEZUELA</v>
      </c>
      <c r="W7" s="26" t="str">
        <f aca="false">[1]HORARIO!W6</f>
        <v>LAB.   QUÍMICA     Nº 1        LAB. BIOLOGÍA  Nº 2</v>
      </c>
      <c r="X7" s="26" t="str">
        <f aca="false">[1]HORARIO!X6</f>
        <v>LAB. FÍSICA            LAB. DIBUJO</v>
      </c>
      <c r="Y7" s="26" t="str">
        <f aca="false">[1]HORARIO!Y6</f>
        <v>MATEMÁTICA</v>
      </c>
      <c r="Z7" s="26" t="str">
        <f aca="false">[1]HORARIO!Z6</f>
        <v>GUIATURA</v>
      </c>
      <c r="AA7" s="26" t="str">
        <f aca="false">[1]HORARIO!AA6</f>
        <v>FUNDAMENTO DE PESCA 1            TERMINOLOGÍA MARÍTIMA 2</v>
      </c>
      <c r="AB7" s="27"/>
      <c r="AC7" s="28"/>
      <c r="AD7" s="28"/>
      <c r="AE7" s="29"/>
    </row>
    <row r="8" customFormat="false" ht="54.95" hidden="false" customHeight="true" outlineLevel="0" collapsed="false">
      <c r="A8" s="25" t="s">
        <v>21</v>
      </c>
      <c r="B8" s="33"/>
      <c r="C8" s="34"/>
      <c r="D8" s="26" t="n">
        <f aca="false">[1]HORARIO!D7</f>
        <v>0</v>
      </c>
      <c r="E8" s="26" t="n">
        <f aca="false">[1]HORARIO!E7</f>
        <v>0</v>
      </c>
      <c r="F8" s="26" t="n">
        <f aca="false">[1]HORARIO!F7</f>
        <v>0</v>
      </c>
      <c r="G8" s="26" t="n">
        <f aca="false">[1]HORARIO!G7</f>
        <v>0</v>
      </c>
      <c r="H8" s="26" t="n">
        <f aca="false">[1]HORARIO!H7</f>
        <v>0</v>
      </c>
      <c r="I8" s="35"/>
      <c r="J8" s="26" t="str">
        <f aca="false">[1]HORARIO!J6</f>
        <v>MATEMÁTICA</v>
      </c>
      <c r="K8" s="26" t="str">
        <f aca="false">[1]HORARIO!K6</f>
        <v>INGLÉS</v>
      </c>
      <c r="L8" s="26" t="str">
        <f aca="false">[1]HORARIO!L6</f>
        <v>FILOSOFÍA</v>
      </c>
      <c r="M8" s="26" t="str">
        <f aca="false">[1]HORARIO!M6</f>
        <v>GEOGRAFÍA ECONÓMICA</v>
      </c>
      <c r="N8" s="26" t="str">
        <f aca="false">[1]HORARIO!N6</f>
        <v>GEOGRAFÍA GENERAL</v>
      </c>
      <c r="O8" s="34"/>
      <c r="P8" s="26" t="str">
        <f aca="false">[1]HORARIO!P6</f>
        <v>LAB BIOLOGÍA GRUPO 1                     INDIO DIBUJO GRUPO 2      </v>
      </c>
      <c r="Q8" s="26" t="str">
        <f aca="false">[1]HORARIO!Q6</f>
        <v>MATEMÁTICA</v>
      </c>
      <c r="R8" s="26" t="str">
        <f aca="false">[1]HORARIO!R6</f>
        <v>BIOLOGÍA TEORÍA</v>
      </c>
      <c r="S8" s="26" t="str">
        <f aca="false">[1]HORARIO!S6</f>
        <v>QUÍMICA</v>
      </c>
      <c r="T8" s="26" t="str">
        <f aca="false">[1]HORARIO!T6</f>
        <v>INGLÉS</v>
      </c>
      <c r="U8" s="34"/>
      <c r="V8" s="26" t="str">
        <f aca="false">[1]HORARIO!V6</f>
        <v>HISTORIA DE VENEZUELA</v>
      </c>
      <c r="W8" s="26" t="str">
        <f aca="false">[1]HORARIO!W6</f>
        <v>LAB.   QUÍMICA     Nº 1        LAB. BIOLOGÍA  Nº 2</v>
      </c>
      <c r="X8" s="26" t="str">
        <f aca="false">[1]HORARIO!X6</f>
        <v>LAB. FÍSICA            LAB. DIBUJO</v>
      </c>
      <c r="Y8" s="26" t="str">
        <f aca="false">[1]HORARIO!Y6</f>
        <v>MATEMÁTICA</v>
      </c>
      <c r="Z8" s="26" t="str">
        <f aca="false">[1]HORARIO!Z6</f>
        <v>GUIATURA</v>
      </c>
      <c r="AA8" s="26" t="str">
        <f aca="false">[1]HORARIO!AA6</f>
        <v>FUNDAMENTO DE PESCA 1            TERMINOLOGÍA MARÍTIMA 2</v>
      </c>
      <c r="AB8" s="27"/>
      <c r="AC8" s="28"/>
      <c r="AD8" s="28"/>
      <c r="AE8" s="29"/>
    </row>
    <row r="9" customFormat="false" ht="54.95" hidden="false" customHeight="true" outlineLevel="0" collapsed="false">
      <c r="A9" s="25" t="s">
        <v>22</v>
      </c>
      <c r="B9" s="36" t="s">
        <v>23</v>
      </c>
      <c r="C9" s="26" t="str">
        <f aca="false">[1]HORARIO!C8</f>
        <v>ARTÍSTICA</v>
      </c>
      <c r="D9" s="26" t="str">
        <f aca="false">[1]HORARIO!D8</f>
        <v>HISTORIA UNIVERSAL</v>
      </c>
      <c r="E9" s="26" t="str">
        <f aca="false">[1]HORARIO!E8</f>
        <v>GEOGRAFÍA DE VENEZUELA</v>
      </c>
      <c r="F9" s="26" t="str">
        <f aca="false">[1]HORARIO!F8</f>
        <v>QUÍMICA TEORÍA</v>
      </c>
      <c r="G9" s="26" t="str">
        <f aca="false">[1]HORARIO!G8</f>
        <v>INGLÉS</v>
      </c>
      <c r="H9" s="26" t="str">
        <f aca="false">[1]HORARIO!H8</f>
        <v>HISTORIA DE VENEZUELA</v>
      </c>
      <c r="I9" s="35" t="str">
        <f aca="false">[1]HORARIO!I8</f>
        <v>LAB EST NATURALEZA GRUPO 2                INICIO DIBUJO GRUPO 1</v>
      </c>
      <c r="J9" s="26" t="str">
        <f aca="false">[1]HORARIO!J8</f>
        <v>INGLÉS</v>
      </c>
      <c r="K9" s="26" t="str">
        <f aca="false">[1]HORARIO!K8</f>
        <v>GEOGRAFÍA DE VENEZUELA</v>
      </c>
      <c r="L9" s="26" t="n">
        <f aca="false">[1]HORARIO!L8</f>
        <v>0</v>
      </c>
      <c r="M9" s="26" t="str">
        <f aca="false">[1]HORARIO!M8</f>
        <v>MATEMÁTICA</v>
      </c>
      <c r="N9" s="26" t="str">
        <f aca="false">[1]HORARIO!N8</f>
        <v>INGLÉS</v>
      </c>
      <c r="O9" s="26" t="str">
        <f aca="false">[1]HORARIO!O8</f>
        <v>GEOGRAFÍA GENERAL</v>
      </c>
      <c r="P9" s="26" t="str">
        <f aca="false">[1]HORARIO!P8</f>
        <v>LAB BIOLOGÍA GRUPO 2                                  INICIO DIBUJO GRUPO 1     </v>
      </c>
      <c r="Q9" s="26" t="str">
        <f aca="false">[1]HORARIO!Q8</f>
        <v>GUIATURA</v>
      </c>
      <c r="R9" s="26" t="str">
        <f aca="false">[1]HORARIO!R8</f>
        <v>LAB BIOLOGÍA   Nº 2        LAB QUÍMICA   Nº 1        </v>
      </c>
      <c r="S9" s="26" t="n">
        <f aca="false">[1]HORARIO!S8</f>
        <v>0</v>
      </c>
      <c r="T9" s="26" t="str">
        <f aca="false">[1]HORARIO!T8</f>
        <v>HISTORIA DE VENEZUELA</v>
      </c>
      <c r="U9" s="26" t="str">
        <f aca="false">[1]HORARIO!U8</f>
        <v>EDUCACIÓN ARTÍSTICA</v>
      </c>
      <c r="V9" s="26" t="str">
        <f aca="false">[1]HORARIO!V8</f>
        <v>GUIATURA</v>
      </c>
      <c r="W9" s="26" t="n">
        <f aca="false">[1]HORARIO!W8</f>
        <v>0</v>
      </c>
      <c r="X9" s="26" t="str">
        <f aca="false">[1]HORARIO!X8</f>
        <v>MECÁNICA</v>
      </c>
      <c r="Y9" s="26" t="str">
        <f aca="false">[1]HORARIO!Y8</f>
        <v>LAB.  QUÍMICA  Nº 1        LAB. FÍSICA   Nº 2</v>
      </c>
      <c r="Z9" s="26" t="n">
        <f aca="false">[1]HORARIO!Z8</f>
        <v>0</v>
      </c>
      <c r="AA9" s="26" t="str">
        <f aca="false">[1]HORARIO!AA8</f>
        <v>GUIATURA</v>
      </c>
      <c r="AB9" s="27"/>
      <c r="AC9" s="28"/>
      <c r="AD9" s="28"/>
      <c r="AE9" s="29"/>
    </row>
    <row r="10" customFormat="false" ht="54.95" hidden="false" customHeight="true" outlineLevel="0" collapsed="false">
      <c r="A10" s="25" t="s">
        <v>24</v>
      </c>
      <c r="B10" s="36"/>
      <c r="C10" s="26" t="str">
        <f aca="false">[1]HORARIO!C9</f>
        <v>HISTORIA DE VENEZUELA</v>
      </c>
      <c r="D10" s="26" t="str">
        <f aca="false">[1]HORARIO!D9</f>
        <v>INGLÉS</v>
      </c>
      <c r="E10" s="26" t="n">
        <f aca="false">[1]HORARIO!E9</f>
        <v>0</v>
      </c>
      <c r="F10" s="26" t="n">
        <f aca="false">[1]HORARIO!F9</f>
        <v>0</v>
      </c>
      <c r="G10" s="26" t="n">
        <f aca="false">[1]HORARIO!G9</f>
        <v>0</v>
      </c>
      <c r="H10" s="26" t="n">
        <f aca="false">[1]HORARIO!H9</f>
        <v>0</v>
      </c>
      <c r="I10" s="35"/>
      <c r="J10" s="26" t="str">
        <f aca="false">[1]HORARIO!J8</f>
        <v>INGLÉS</v>
      </c>
      <c r="K10" s="26" t="str">
        <f aca="false">[1]HORARIO!K8</f>
        <v>GEOGRAFÍA DE VENEZUELA</v>
      </c>
      <c r="L10" s="26" t="n">
        <f aca="false">[1]HORARIO!L8</f>
        <v>0</v>
      </c>
      <c r="M10" s="26" t="str">
        <f aca="false">[1]HORARIO!M8</f>
        <v>MATEMÁTICA</v>
      </c>
      <c r="N10" s="26" t="str">
        <f aca="false">[1]HORARIO!N8</f>
        <v>INGLÉS</v>
      </c>
      <c r="O10" s="26"/>
      <c r="P10" s="26" t="str">
        <f aca="false">[1]HORARIO!P8</f>
        <v>LAB BIOLOGÍA GRUPO 2                                  INICIO DIBUJO GRUPO 1     </v>
      </c>
      <c r="Q10" s="26" t="str">
        <f aca="false">[1]HORARIO!Q8</f>
        <v>GUIATURA</v>
      </c>
      <c r="R10" s="26" t="str">
        <f aca="false">[1]HORARIO!R8</f>
        <v>LAB BIOLOGÍA   Nº 2        LAB QUÍMICA   Nº 1        </v>
      </c>
      <c r="S10" s="26" t="n">
        <f aca="false">[1]HORARIO!S8</f>
        <v>0</v>
      </c>
      <c r="T10" s="26" t="str">
        <f aca="false">[1]HORARIO!T8</f>
        <v>HISTORIA DE VENEZUELA</v>
      </c>
      <c r="U10" s="26" t="str">
        <f aca="false">[1]HORARIO!U9</f>
        <v>GEOGRAFÍA GENERAL</v>
      </c>
      <c r="V10" s="26" t="str">
        <f aca="false">[1]HORARIO!V8</f>
        <v>GUIATURA</v>
      </c>
      <c r="W10" s="26" t="n">
        <f aca="false">[1]HORARIO!W8</f>
        <v>0</v>
      </c>
      <c r="X10" s="26" t="str">
        <f aca="false">[1]HORARIO!X8</f>
        <v>MECÁNICA</v>
      </c>
      <c r="Y10" s="26" t="str">
        <f aca="false">[1]HORARIO!Y8</f>
        <v>LAB.  QUÍMICA  Nº 1        LAB. FÍSICA   Nº 2</v>
      </c>
      <c r="Z10" s="26" t="n">
        <f aca="false">[1]HORARIO!Z8</f>
        <v>0</v>
      </c>
      <c r="AA10" s="26" t="str">
        <f aca="false">[1]HORARIO!AA9</f>
        <v>EDUCACIÓN FAMILIAR</v>
      </c>
      <c r="AB10" s="27"/>
      <c r="AC10" s="28"/>
      <c r="AD10" s="28"/>
      <c r="AE10" s="29"/>
    </row>
    <row r="11" customFormat="false" ht="54.95" hidden="false" customHeight="true" outlineLevel="0" collapsed="false">
      <c r="A11" s="25" t="s">
        <v>25</v>
      </c>
      <c r="B11" s="36" t="s">
        <v>26</v>
      </c>
      <c r="C11" s="26"/>
      <c r="D11" s="26" t="n">
        <f aca="false">[1]HORARIO!D10</f>
        <v>0</v>
      </c>
      <c r="E11" s="26" t="str">
        <f aca="false">[1]HORARIO!E10</f>
        <v>MATEMÁTICA</v>
      </c>
      <c r="F11" s="26" t="str">
        <f aca="false">[1]HORARIO!F10</f>
        <v>INGLÉS</v>
      </c>
      <c r="G11" s="26" t="str">
        <f aca="false">[1]HORARIO!G10</f>
        <v>QUÍMICA</v>
      </c>
      <c r="H11" s="26" t="str">
        <f aca="false">[1]HORARIO!H10</f>
        <v>ARTÍSTICA</v>
      </c>
      <c r="I11" s="26" t="str">
        <f aca="false">[1]HORARIO!I10</f>
        <v>INICIO AL DIBUJO TEORÍA </v>
      </c>
      <c r="J11" s="26" t="str">
        <f aca="false">[1]HORARIO!J10</f>
        <v>HISTORIA DE  VENEZUELA</v>
      </c>
      <c r="K11" s="26" t="str">
        <f aca="false">[1]HORARIO!K10</f>
        <v>MATEMÁTICA</v>
      </c>
      <c r="L11" s="26" t="str">
        <f aca="false">[1]HORARIO!L10</f>
        <v>CASTELLANO</v>
      </c>
      <c r="M11" s="26" t="n">
        <f aca="false">[1]HORARIO!M10</f>
        <v>0</v>
      </c>
      <c r="N11" s="26" t="str">
        <f aca="false">[1]HORARIO!N10</f>
        <v>ARTÍSTICA</v>
      </c>
      <c r="O11" s="26" t="str">
        <f aca="false">[1]HORARIO!O10</f>
        <v>HISTORIA DE VENEZUELA</v>
      </c>
      <c r="P11" s="26" t="str">
        <f aca="false">[1]HORARIO!P10</f>
        <v>EDUCACIÓN ARTÍSTICA</v>
      </c>
      <c r="Q11" s="26" t="str">
        <f aca="false">[1]HORARIO!Q10</f>
        <v>GEOGRAFÍA VENEZUELA</v>
      </c>
      <c r="R11" s="26" t="str">
        <f aca="false">[1]HORARIO!R10</f>
        <v>FÍSICA</v>
      </c>
      <c r="S11" s="26" t="str">
        <f aca="false">[1]HORARIO!S10</f>
        <v>CASTELLANO</v>
      </c>
      <c r="T11" s="26" t="str">
        <f aca="false">[1]HORARIO!T10</f>
        <v>GEOGRAFÍA GENERAL</v>
      </c>
      <c r="U11" s="26" t="str">
        <f aca="false">[1]HORARIO!U10</f>
        <v>FUNDAMENTO DE PESCA</v>
      </c>
      <c r="V11" s="26" t="n">
        <f aca="false">[1]HORARIO!V10</f>
        <v>0</v>
      </c>
      <c r="W11" s="26" t="str">
        <f aca="false">[1]HORARIO!W10</f>
        <v>CASTELLANO</v>
      </c>
      <c r="X11" s="26" t="str">
        <f aca="false">[1]HORARIO!X10</f>
        <v>GUIATURA</v>
      </c>
      <c r="Y11" s="26" t="str">
        <f aca="false">[1]HORARIO!Y10</f>
        <v>LAB. FÍSICA   Nº 1           LAB.  QUÍMICA  Nº 2</v>
      </c>
      <c r="Z11" s="26" t="str">
        <f aca="false">[1]HORARIO!Z10</f>
        <v>TERMINOLOGÍA MARÍTIMA 1                FUNDAMENTO DE PESCA 2</v>
      </c>
      <c r="AA11" s="26"/>
      <c r="AB11" s="27"/>
      <c r="AC11" s="28"/>
      <c r="AD11" s="28"/>
      <c r="AE11" s="29"/>
    </row>
    <row r="12" customFormat="false" ht="54.95" hidden="false" customHeight="true" outlineLevel="0" collapsed="false">
      <c r="A12" s="37" t="s">
        <v>27</v>
      </c>
      <c r="B12" s="38"/>
      <c r="C12" s="39" t="n">
        <f aca="false">[1]HORARIO!C11</f>
        <v>0</v>
      </c>
      <c r="D12" s="39" t="n">
        <f aca="false">[1]HORARIO!D11</f>
        <v>0</v>
      </c>
      <c r="E12" s="39" t="n">
        <f aca="false">[1]HORARIO!E11</f>
        <v>0</v>
      </c>
      <c r="F12" s="39" t="n">
        <f aca="false">[1]HORARIO!F11</f>
        <v>0</v>
      </c>
      <c r="G12" s="39" t="n">
        <f aca="false">[1]HORARIO!G11</f>
        <v>0</v>
      </c>
      <c r="H12" s="39" t="n">
        <f aca="false">[1]HORARIO!H11</f>
        <v>0</v>
      </c>
      <c r="I12" s="39" t="n">
        <f aca="false">[1]HORARIO!I11</f>
        <v>0</v>
      </c>
      <c r="J12" s="39" t="n">
        <f aca="false">[1]HORARIO!J11</f>
        <v>0</v>
      </c>
      <c r="K12" s="39" t="n">
        <f aca="false">[1]HORARIO!K11</f>
        <v>0</v>
      </c>
      <c r="L12" s="39" t="n">
        <f aca="false">[1]HORARIO!L11</f>
        <v>0</v>
      </c>
      <c r="M12" s="39" t="n">
        <f aca="false">[1]HORARIO!M11</f>
        <v>0</v>
      </c>
      <c r="N12" s="39" t="n">
        <f aca="false">[1]HORARIO!N11</f>
        <v>0</v>
      </c>
      <c r="O12" s="39" t="n">
        <f aca="false">[1]HORARIO!O11</f>
        <v>0</v>
      </c>
      <c r="P12" s="39" t="n">
        <f aca="false">[1]HORARIO!P11</f>
        <v>0</v>
      </c>
      <c r="Q12" s="39" t="n">
        <f aca="false">[1]HORARIO!Q11</f>
        <v>0</v>
      </c>
      <c r="R12" s="39" t="n">
        <f aca="false">[1]HORARIO!R11</f>
        <v>0</v>
      </c>
      <c r="S12" s="39" t="n">
        <f aca="false">[1]HORARIO!S11</f>
        <v>0</v>
      </c>
      <c r="T12" s="39" t="n">
        <f aca="false">[1]HORARIO!T11</f>
        <v>0</v>
      </c>
      <c r="U12" s="39" t="n">
        <f aca="false">[1]HORARIO!U11</f>
        <v>0</v>
      </c>
      <c r="V12" s="39" t="n">
        <f aca="false">[1]HORARIO!V11</f>
        <v>0</v>
      </c>
      <c r="W12" s="39" t="n">
        <f aca="false">[1]HORARIO!W11</f>
        <v>0</v>
      </c>
      <c r="X12" s="39" t="n">
        <f aca="false">[1]HORARIO!X11</f>
        <v>0</v>
      </c>
      <c r="Y12" s="39" t="n">
        <f aca="false">[1]HORARIO!Y11</f>
        <v>0</v>
      </c>
      <c r="Z12" s="39" t="n">
        <f aca="false">[1]HORARIO!Z11</f>
        <v>0</v>
      </c>
      <c r="AA12" s="39" t="n">
        <f aca="false">[1]HORARIO!AA11</f>
        <v>0</v>
      </c>
      <c r="AB12" s="40"/>
      <c r="AC12" s="41"/>
      <c r="AD12" s="41"/>
      <c r="AE12" s="42"/>
    </row>
    <row r="13" customFormat="false" ht="18.95" hidden="false" customHeight="true" outlineLevel="0" collapsed="false">
      <c r="A13" s="43" t="s">
        <v>28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4"/>
      <c r="AC13" s="44"/>
      <c r="AD13" s="44"/>
      <c r="AE13" s="45"/>
    </row>
    <row r="14" customFormat="false" ht="18" hidden="false" customHeight="true" outlineLevel="0" collapsed="false">
      <c r="A14" s="46" t="s">
        <v>1</v>
      </c>
      <c r="B14" s="8" t="s">
        <v>2</v>
      </c>
      <c r="C14" s="8"/>
      <c r="D14" s="8"/>
      <c r="E14" s="8"/>
      <c r="F14" s="8"/>
      <c r="G14" s="8"/>
      <c r="H14" s="8" t="s">
        <v>3</v>
      </c>
      <c r="I14" s="8"/>
      <c r="J14" s="8"/>
      <c r="K14" s="8"/>
      <c r="L14" s="8"/>
      <c r="M14" s="8"/>
      <c r="N14" s="8" t="s">
        <v>29</v>
      </c>
      <c r="O14" s="8"/>
      <c r="P14" s="8"/>
      <c r="Q14" s="8"/>
      <c r="R14" s="8"/>
      <c r="S14" s="8"/>
      <c r="T14" s="8" t="s">
        <v>5</v>
      </c>
      <c r="U14" s="8"/>
      <c r="V14" s="8"/>
      <c r="W14" s="8"/>
      <c r="X14" s="8"/>
      <c r="Y14" s="8"/>
      <c r="Z14" s="8" t="s">
        <v>6</v>
      </c>
      <c r="AA14" s="8"/>
      <c r="AB14" s="8"/>
      <c r="AC14" s="8"/>
      <c r="AD14" s="8"/>
      <c r="AE14" s="8"/>
    </row>
    <row r="15" customFormat="false" ht="18" hidden="false" customHeight="true" outlineLevel="0" collapsed="false">
      <c r="A15" s="46" t="s">
        <v>7</v>
      </c>
      <c r="B15" s="15" t="s">
        <v>8</v>
      </c>
      <c r="C15" s="16" t="s">
        <v>9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 t="s">
        <v>10</v>
      </c>
      <c r="AC15" s="16" t="s">
        <v>11</v>
      </c>
      <c r="AD15" s="16" t="s">
        <v>12</v>
      </c>
      <c r="AE15" s="17" t="s">
        <v>13</v>
      </c>
    </row>
    <row r="16" customFormat="false" ht="54.95" hidden="false" customHeight="true" outlineLevel="0" collapsed="false">
      <c r="A16" s="47" t="s">
        <v>30</v>
      </c>
      <c r="B16" s="19" t="s">
        <v>31</v>
      </c>
      <c r="C16" s="21" t="str">
        <f aca="false">[1]HORARIO!C15</f>
        <v>ALMUERZO</v>
      </c>
      <c r="D16" s="21"/>
      <c r="E16" s="21"/>
      <c r="F16" s="21"/>
      <c r="G16" s="21"/>
      <c r="H16" s="21"/>
      <c r="I16" s="48" t="n">
        <f aca="false">[1]HORARIO!I15</f>
        <v>0</v>
      </c>
      <c r="J16" s="21"/>
      <c r="K16" s="21"/>
      <c r="L16" s="21"/>
      <c r="M16" s="21"/>
      <c r="N16" s="21"/>
      <c r="O16" s="21" t="str">
        <f aca="false">[1]HORARIO!O15</f>
        <v>ALMUERZO</v>
      </c>
      <c r="P16" s="21"/>
      <c r="Q16" s="21"/>
      <c r="R16" s="21"/>
      <c r="S16" s="21"/>
      <c r="T16" s="21"/>
      <c r="U16" s="21" t="str">
        <f aca="false">[1]HORARIO!U15</f>
        <v>ALMUERZO</v>
      </c>
      <c r="V16" s="21"/>
      <c r="W16" s="21"/>
      <c r="X16" s="21"/>
      <c r="Y16" s="21"/>
      <c r="Z16" s="21"/>
      <c r="AA16" s="49" t="str">
        <f aca="false">[1]HORARIO!AA15</f>
        <v>PISCINA</v>
      </c>
      <c r="AB16" s="22"/>
      <c r="AC16" s="23"/>
      <c r="AD16" s="23"/>
      <c r="AE16" s="24"/>
    </row>
    <row r="17" customFormat="false" ht="54.95" hidden="false" customHeight="true" outlineLevel="0" collapsed="false">
      <c r="A17" s="50" t="s">
        <v>32</v>
      </c>
      <c r="B17" s="19"/>
      <c r="C17" s="21" t="str">
        <f aca="false">[1]HORARIO!C16</f>
        <v>INFORMÁTICA GRUPO 1</v>
      </c>
      <c r="D17" s="26"/>
      <c r="E17" s="26"/>
      <c r="F17" s="26"/>
      <c r="G17" s="26"/>
      <c r="H17" s="26"/>
      <c r="I17" s="48" t="n">
        <f aca="false">[1]HORARIO!I16</f>
        <v>0</v>
      </c>
      <c r="J17" s="26"/>
      <c r="K17" s="26"/>
      <c r="L17" s="26"/>
      <c r="M17" s="26"/>
      <c r="N17" s="26"/>
      <c r="O17" s="21" t="str">
        <f aca="false">[1]HORARIO!O16</f>
        <v>INFORMÁTICA GRUPO 3</v>
      </c>
      <c r="P17" s="21"/>
      <c r="Q17" s="21"/>
      <c r="R17" s="21"/>
      <c r="S17" s="21"/>
      <c r="T17" s="21"/>
      <c r="U17" s="21" t="str">
        <f aca="false">[1]HORARIO!U16</f>
        <v>EDUCACIÓN   FÍSICA</v>
      </c>
      <c r="V17" s="21"/>
      <c r="W17" s="21"/>
      <c r="X17" s="21"/>
      <c r="Y17" s="21"/>
      <c r="Z17" s="21"/>
      <c r="AA17" s="49"/>
      <c r="AB17" s="27"/>
      <c r="AC17" s="28"/>
      <c r="AD17" s="28"/>
      <c r="AE17" s="29"/>
    </row>
    <row r="18" customFormat="false" ht="21.95" hidden="false" customHeight="true" outlineLevel="0" collapsed="false">
      <c r="A18" s="51" t="s">
        <v>33</v>
      </c>
      <c r="B18" s="30" t="s">
        <v>18</v>
      </c>
      <c r="C18" s="52" t="s">
        <v>18</v>
      </c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30"/>
      <c r="AC18" s="30"/>
      <c r="AD18" s="30"/>
      <c r="AE18" s="32"/>
    </row>
    <row r="19" customFormat="false" ht="54.95" hidden="false" customHeight="true" outlineLevel="0" collapsed="false">
      <c r="A19" s="50" t="s">
        <v>34</v>
      </c>
      <c r="B19" s="33" t="s">
        <v>20</v>
      </c>
      <c r="C19" s="21" t="str">
        <f aca="false">[1]HORARIO!C18</f>
        <v>INFORMÁTICA GRUPO 2</v>
      </c>
      <c r="D19" s="26"/>
      <c r="E19" s="26"/>
      <c r="F19" s="26"/>
      <c r="G19" s="26"/>
      <c r="H19" s="26"/>
      <c r="I19" s="48" t="n">
        <f aca="false">[1]HORARIO!I18</f>
        <v>0</v>
      </c>
      <c r="J19" s="53"/>
      <c r="K19" s="53"/>
      <c r="L19" s="53"/>
      <c r="M19" s="53"/>
      <c r="N19" s="53"/>
      <c r="O19" s="48" t="n">
        <f aca="false">[1]HORARIO!O18</f>
        <v>0</v>
      </c>
      <c r="P19" s="21"/>
      <c r="Q19" s="21"/>
      <c r="R19" s="21"/>
      <c r="S19" s="21"/>
      <c r="T19" s="21"/>
      <c r="U19" s="21" t="str">
        <f aca="false">[1]HORARIO!U16</f>
        <v>EDUCACIÓN   FÍSICA</v>
      </c>
      <c r="V19" s="21"/>
      <c r="W19" s="21"/>
      <c r="X19" s="21"/>
      <c r="Y19" s="21"/>
      <c r="Z19" s="21"/>
      <c r="AA19" s="34" t="str">
        <f aca="false">[1]HORARIO!AA15</f>
        <v>PISCINA</v>
      </c>
      <c r="AB19" s="27"/>
      <c r="AC19" s="28"/>
      <c r="AD19" s="28"/>
      <c r="AE19" s="29"/>
    </row>
    <row r="20" customFormat="false" ht="54.95" hidden="false" customHeight="true" outlineLevel="0" collapsed="false">
      <c r="A20" s="50" t="s">
        <v>35</v>
      </c>
      <c r="B20" s="33"/>
      <c r="C20" s="48" t="n">
        <f aca="false">[1]HORARIO!C19</f>
        <v>0</v>
      </c>
      <c r="D20" s="26"/>
      <c r="E20" s="26"/>
      <c r="F20" s="26"/>
      <c r="G20" s="26"/>
      <c r="H20" s="26"/>
      <c r="I20" s="48" t="n">
        <f aca="false">[1]HORARIO!I19</f>
        <v>0</v>
      </c>
      <c r="J20" s="53"/>
      <c r="K20" s="53"/>
      <c r="L20" s="53"/>
      <c r="M20" s="53"/>
      <c r="N20" s="53"/>
      <c r="O20" s="48" t="n">
        <f aca="false">[1]HORARIO!O19</f>
        <v>0</v>
      </c>
      <c r="P20" s="21"/>
      <c r="Q20" s="21"/>
      <c r="R20" s="21"/>
      <c r="S20" s="21"/>
      <c r="T20" s="21"/>
      <c r="U20" s="21" t="str">
        <f aca="false">[1]HORARIO!U19</f>
        <v>ORDEN CERRADO</v>
      </c>
      <c r="V20" s="21"/>
      <c r="W20" s="21"/>
      <c r="X20" s="21"/>
      <c r="Y20" s="21"/>
      <c r="Z20" s="21"/>
      <c r="AA20" s="34"/>
      <c r="AB20" s="27"/>
      <c r="AC20" s="28"/>
      <c r="AD20" s="28"/>
      <c r="AE20" s="29"/>
    </row>
    <row r="21" customFormat="false" ht="54.95" hidden="false" customHeight="true" outlineLevel="0" collapsed="false">
      <c r="A21" s="50" t="s">
        <v>36</v>
      </c>
      <c r="B21" s="36" t="s">
        <v>23</v>
      </c>
      <c r="C21" s="48" t="n">
        <f aca="false">[1]HORARIO!C20</f>
        <v>0</v>
      </c>
      <c r="D21" s="26"/>
      <c r="E21" s="26"/>
      <c r="F21" s="26"/>
      <c r="G21" s="26"/>
      <c r="H21" s="26"/>
      <c r="I21" s="48" t="n">
        <f aca="false">[1]HORARIO!I20</f>
        <v>0</v>
      </c>
      <c r="J21" s="53"/>
      <c r="K21" s="53"/>
      <c r="L21" s="53"/>
      <c r="M21" s="53"/>
      <c r="N21" s="53"/>
      <c r="O21" s="48" t="n">
        <f aca="false">[1]HORARIO!O20</f>
        <v>0</v>
      </c>
      <c r="P21" s="21"/>
      <c r="Q21" s="21"/>
      <c r="R21" s="21"/>
      <c r="S21" s="21"/>
      <c r="T21" s="21"/>
      <c r="U21" s="48" t="n">
        <f aca="false">[1]HORARIO!U20</f>
        <v>0</v>
      </c>
      <c r="V21" s="21"/>
      <c r="W21" s="21"/>
      <c r="X21" s="21"/>
      <c r="Y21" s="21"/>
      <c r="Z21" s="21"/>
      <c r="AA21" s="34"/>
      <c r="AB21" s="27"/>
      <c r="AC21" s="28"/>
      <c r="AD21" s="28"/>
      <c r="AE21" s="29"/>
    </row>
    <row r="22" customFormat="false" ht="54.95" hidden="false" customHeight="true" outlineLevel="0" collapsed="false">
      <c r="A22" s="50" t="s">
        <v>37</v>
      </c>
      <c r="B22" s="36"/>
      <c r="C22" s="48" t="n">
        <f aca="false">[1]HORARIO!C21</f>
        <v>0</v>
      </c>
      <c r="D22" s="26"/>
      <c r="E22" s="26"/>
      <c r="F22" s="26"/>
      <c r="G22" s="26"/>
      <c r="H22" s="26"/>
      <c r="I22" s="48" t="n">
        <f aca="false">[1]HORARIO!I21</f>
        <v>0</v>
      </c>
      <c r="J22" s="53"/>
      <c r="K22" s="53"/>
      <c r="L22" s="53"/>
      <c r="M22" s="53"/>
      <c r="N22" s="53"/>
      <c r="O22" s="48" t="n">
        <f aca="false">[1]HORARIO!O21</f>
        <v>0</v>
      </c>
      <c r="P22" s="21"/>
      <c r="Q22" s="21"/>
      <c r="R22" s="21"/>
      <c r="S22" s="21"/>
      <c r="T22" s="21"/>
      <c r="U22" s="48" t="n">
        <f aca="false">[1]HORARIO!U21</f>
        <v>0</v>
      </c>
      <c r="V22" s="21"/>
      <c r="W22" s="21"/>
      <c r="X22" s="21"/>
      <c r="Y22" s="21"/>
      <c r="Z22" s="21"/>
      <c r="AA22" s="34"/>
      <c r="AB22" s="27"/>
      <c r="AC22" s="28"/>
      <c r="AD22" s="28"/>
      <c r="AE22" s="29"/>
    </row>
    <row r="23" customFormat="false" ht="54.95" hidden="false" customHeight="true" outlineLevel="0" collapsed="false">
      <c r="A23" s="50" t="s">
        <v>38</v>
      </c>
      <c r="B23" s="36" t="s">
        <v>39</v>
      </c>
      <c r="C23" s="48" t="n">
        <f aca="false">[1]HORARIO!C22</f>
        <v>0</v>
      </c>
      <c r="D23" s="26"/>
      <c r="E23" s="26"/>
      <c r="F23" s="26"/>
      <c r="G23" s="26"/>
      <c r="H23" s="26"/>
      <c r="I23" s="48" t="n">
        <f aca="false">[1]HORARIO!I22</f>
        <v>0</v>
      </c>
      <c r="J23" s="53"/>
      <c r="K23" s="53"/>
      <c r="L23" s="53"/>
      <c r="M23" s="53"/>
      <c r="N23" s="53"/>
      <c r="O23" s="48" t="n">
        <f aca="false">[1]HORARIO!O22</f>
        <v>0</v>
      </c>
      <c r="P23" s="21"/>
      <c r="Q23" s="21"/>
      <c r="R23" s="21"/>
      <c r="S23" s="21"/>
      <c r="T23" s="21"/>
      <c r="U23" s="48" t="n">
        <f aca="false">[1]HORARIO!U22</f>
        <v>0</v>
      </c>
      <c r="V23" s="21"/>
      <c r="W23" s="21"/>
      <c r="X23" s="21"/>
      <c r="Y23" s="21"/>
      <c r="Z23" s="21"/>
      <c r="AA23" s="34"/>
      <c r="AB23" s="27"/>
      <c r="AC23" s="28"/>
      <c r="AD23" s="28"/>
      <c r="AE23" s="29"/>
    </row>
    <row r="24" customFormat="false" ht="12.75" hidden="false" customHeight="false" outlineLevel="0" collapsed="false">
      <c r="C24" s="54"/>
      <c r="U24" s="54"/>
    </row>
    <row r="25" customFormat="false" ht="12.75" hidden="false" customHeight="false" outlineLevel="0" collapsed="false">
      <c r="C25" s="54"/>
      <c r="U25" s="54"/>
    </row>
    <row r="26" customFormat="false" ht="12.75" hidden="false" customHeight="false" outlineLevel="0" collapsed="false">
      <c r="U26" s="54"/>
    </row>
  </sheetData>
  <mergeCells count="36">
    <mergeCell ref="A1:AA1"/>
    <mergeCell ref="B2:G2"/>
    <mergeCell ref="H2:M2"/>
    <mergeCell ref="N2:S2"/>
    <mergeCell ref="T2:Y2"/>
    <mergeCell ref="Z2:AE2"/>
    <mergeCell ref="C3:AA3"/>
    <mergeCell ref="B4:B5"/>
    <mergeCell ref="C4:C5"/>
    <mergeCell ref="I4:I5"/>
    <mergeCell ref="O4:O5"/>
    <mergeCell ref="U4:U5"/>
    <mergeCell ref="C6:AA6"/>
    <mergeCell ref="B7:B8"/>
    <mergeCell ref="C7:C8"/>
    <mergeCell ref="I7:I8"/>
    <mergeCell ref="O7:O8"/>
    <mergeCell ref="U7:U8"/>
    <mergeCell ref="B9:B10"/>
    <mergeCell ref="I9:I10"/>
    <mergeCell ref="O9:O10"/>
    <mergeCell ref="C10:C11"/>
    <mergeCell ref="AA10:AA11"/>
    <mergeCell ref="A13:AA13"/>
    <mergeCell ref="B14:G14"/>
    <mergeCell ref="H14:M14"/>
    <mergeCell ref="N14:S14"/>
    <mergeCell ref="T14:Y14"/>
    <mergeCell ref="Z14:AE14"/>
    <mergeCell ref="C15:AA15"/>
    <mergeCell ref="B16:B17"/>
    <mergeCell ref="AA16:AA17"/>
    <mergeCell ref="C18:AA18"/>
    <mergeCell ref="B19:B20"/>
    <mergeCell ref="AA19:AA23"/>
    <mergeCell ref="B21:B22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5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00:15:57Z</dcterms:created>
  <dc:creator>michelangelo</dc:creator>
  <dc:description/>
  <dc:language>en-US</dc:language>
  <cp:lastModifiedBy>michelangelo</cp:lastModifiedBy>
  <dcterms:modified xsi:type="dcterms:W3CDTF">2008-11-07T00:18:26Z</dcterms:modified>
  <cp:revision>0</cp:revision>
  <dc:subject/>
  <dc:title/>
</cp:coreProperties>
</file>